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SR 1.cast" sheetId="13" state="visible" r:id="rId14"/>
    <sheet name="SR 2.cast" sheetId="14" state="visible" r:id="rId15"/>
    <sheet name="SR 3.cast" sheetId="15" state="visible" r:id="rId16"/>
    <sheet name="List1" sheetId="16" state="visible" r:id="rId17"/>
    <sheet name="List2" sheetId="17" state="visible" r:id="rId18"/>
    <sheet name="List3" sheetId="18" state="visible" r:id="rId19"/>
    <sheet name="List4" sheetId="19" state="visible" r:id="rId20"/>
    <sheet name="List5" sheetId="20" state="visible" r:id="rId21"/>
    <sheet name="List6" sheetId="21" state="visible" r:id="rId22"/>
    <sheet name="List7" sheetId="22" state="visible" r:id="rId23"/>
    <sheet name="List8" sheetId="23" state="visible" r:id="rId24"/>
    <sheet name="List9" sheetId="24" state="visible" r:id="rId25"/>
    <sheet name="List10" sheetId="25" state="visible" r:id="rId26"/>
    <sheet name="List11" sheetId="26" state="visible" r:id="rId27"/>
    <sheet name="List12" sheetId="27" state="visible" r:id="rId28"/>
    <sheet name="List13" sheetId="28" state="visible" r:id="rId29"/>
    <sheet name="List14" sheetId="29" state="visible" r:id="rId30"/>
    <sheet name="List15" sheetId="30" state="visible" r:id="rId31"/>
    <sheet name="List16" sheetId="31" state="visible" r:id="rId32"/>
  </sheets>
  <definedNames>
    <definedName function="false" hidden="false" localSheetId="3" name="_xlnm.Print_Area" vbProcedure="false">'Evid. nezam.'!$A$1:$Z$106</definedName>
    <definedName function="false" hidden="false" localSheetId="4" name="_xlnm.Print_Area" vbProcedure="false">KZAM!$A$1:$W$102</definedName>
    <definedName function="false" hidden="false" localSheetId="1" name="_xlnm.Print_Area" vbProcedure="false">Miera!$A$1:$G$49</definedName>
    <definedName function="false" hidden="false" localSheetId="13" name="_xlnm.Print_Area" vbProcedure="false">'SR 2.cast'!$A$1:$H$49</definedName>
    <definedName function="false" hidden="false" localSheetId="14" name="_xlnm.Print_Area" vbProcedure="false">'SR 3.cast'!$A$1:$F$32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525">
  <si>
    <t xml:space="preserve">Evidovaní nezamestnaní a voľné pracovné miesta</t>
  </si>
  <si>
    <t xml:space="preserve">Tabuľka č. 1</t>
  </si>
  <si>
    <t xml:space="preserve">Apríl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apríl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Žarnovica</t>
  </si>
  <si>
    <t xml:space="preserve">Revúca</t>
  </si>
  <si>
    <t xml:space="preserve">Zlaté Moravce</t>
  </si>
  <si>
    <t xml:space="preserve">Vranov nad Topľou</t>
  </si>
  <si>
    <t xml:space="preserve">Čadca</t>
  </si>
  <si>
    <t xml:space="preserve">Trebišov</t>
  </si>
  <si>
    <t xml:space="preserve">Topoľčany</t>
  </si>
  <si>
    <t xml:space="preserve">Rožňava</t>
  </si>
  <si>
    <t xml:space="preserve">Detva</t>
  </si>
  <si>
    <t xml:space="preserve">Michalovce</t>
  </si>
  <si>
    <t xml:space="preserve">Bánovce nad Bebravou</t>
  </si>
  <si>
    <t xml:space="preserve">Stropkov</t>
  </si>
  <si>
    <t xml:space="preserve">Martin</t>
  </si>
  <si>
    <t xml:space="preserve">Veľký Krtíš</t>
  </si>
  <si>
    <t xml:space="preserve">Košice I</t>
  </si>
  <si>
    <t xml:space="preserve">Sobrance</t>
  </si>
  <si>
    <t xml:space="preserve">Nitra</t>
  </si>
  <si>
    <t xml:space="preserve">Svidník</t>
  </si>
  <si>
    <t xml:space="preserve">Košice IV</t>
  </si>
  <si>
    <t xml:space="preserve">Spišská Nová Ves</t>
  </si>
  <si>
    <t xml:space="preserve">Ružomberok</t>
  </si>
  <si>
    <t xml:space="preserve">Sabinov</t>
  </si>
  <si>
    <t xml:space="preserve">Žiar nad Hronom</t>
  </si>
  <si>
    <t xml:space="preserve">Bardejov</t>
  </si>
  <si>
    <t xml:space="preserve">Senica</t>
  </si>
  <si>
    <t xml:space="preserve">Kežmarok</t>
  </si>
  <si>
    <t xml:space="preserve">Košice II</t>
  </si>
  <si>
    <t xml:space="preserve">Lučenec</t>
  </si>
  <si>
    <t xml:space="preserve">Skalica</t>
  </si>
  <si>
    <t xml:space="preserve">Levoča</t>
  </si>
  <si>
    <t xml:space="preserve">Považská Bystrica</t>
  </si>
  <si>
    <t xml:space="preserve">Medzilaborce</t>
  </si>
  <si>
    <t xml:space="preserve">Myjava</t>
  </si>
  <si>
    <t xml:space="preserve">Gelnica</t>
  </si>
  <si>
    <t xml:space="preserve">Prievidza</t>
  </si>
  <si>
    <t xml:space="preserve">Košice - okolie</t>
  </si>
  <si>
    <t xml:space="preserve">Turčianske Teplice</t>
  </si>
  <si>
    <t xml:space="preserve">Levice</t>
  </si>
  <si>
    <t xml:space="preserve">Malacky</t>
  </si>
  <si>
    <t xml:space="preserve">Humenné</t>
  </si>
  <si>
    <t xml:space="preserve">Bytča</t>
  </si>
  <si>
    <t xml:space="preserve">Poltár</t>
  </si>
  <si>
    <t xml:space="preserve">Žilina</t>
  </si>
  <si>
    <t xml:space="preserve">Snina</t>
  </si>
  <si>
    <t xml:space="preserve">Hlohovec</t>
  </si>
  <si>
    <t xml:space="preserve">Komárno</t>
  </si>
  <si>
    <t xml:space="preserve">Trnava</t>
  </si>
  <si>
    <t xml:space="preserve">Šaľa</t>
  </si>
  <si>
    <t xml:space="preserve">Zvolen</t>
  </si>
  <si>
    <t xml:space="preserve">Krupina</t>
  </si>
  <si>
    <t xml:space="preserve">Liptovský Mikuláš</t>
  </si>
  <si>
    <t xml:space="preserve">Nové Zámky</t>
  </si>
  <si>
    <t xml:space="preserve">Púchov</t>
  </si>
  <si>
    <t xml:space="preserve">Kysucké Nové Mesto</t>
  </si>
  <si>
    <t xml:space="preserve">Nové Mesto nad Váhom</t>
  </si>
  <si>
    <t xml:space="preserve">Dunajská Streda</t>
  </si>
  <si>
    <t xml:space="preserve">Piešťany</t>
  </si>
  <si>
    <t xml:space="preserve">Partizánske</t>
  </si>
  <si>
    <t xml:space="preserve">Banská Bystrica</t>
  </si>
  <si>
    <t xml:space="preserve">Prešov</t>
  </si>
  <si>
    <t xml:space="preserve">Ilava</t>
  </si>
  <si>
    <t xml:space="preserve">Námestovo</t>
  </si>
  <si>
    <t xml:space="preserve">Pezinok</t>
  </si>
  <si>
    <t xml:space="preserve">Poprad</t>
  </si>
  <si>
    <t xml:space="preserve">Senec</t>
  </si>
  <si>
    <t xml:space="preserve">Brezno</t>
  </si>
  <si>
    <t xml:space="preserve">Trenčín</t>
  </si>
  <si>
    <t xml:space="preserve">Dolný Kubín</t>
  </si>
  <si>
    <t xml:space="preserve">Bratislava III</t>
  </si>
  <si>
    <t xml:space="preserve">Tvrdošín</t>
  </si>
  <si>
    <t xml:space="preserve">Bratislava I</t>
  </si>
  <si>
    <t xml:space="preserve">Stará Ľubovňa</t>
  </si>
  <si>
    <t xml:space="preserve">Bratislava II</t>
  </si>
  <si>
    <t xml:space="preserve">Banská Štiavnica</t>
  </si>
  <si>
    <t xml:space="preserve">Bratislava V</t>
  </si>
  <si>
    <t xml:space="preserve">Galanta</t>
  </si>
  <si>
    <t xml:space="preserve">Bratislava IV</t>
  </si>
  <si>
    <t xml:space="preserve">Košice III</t>
  </si>
  <si>
    <t xml:space="preserve">Slovensko</t>
  </si>
  <si>
    <t xml:space="preserve">Miera nezamestnanosti za disponibilný počet evidovaných nezamestnaných  k  30. 4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k 30. 4. 1998</t>
  </si>
  <si>
    <t xml:space="preserve">Banskobystrický kraj</t>
  </si>
  <si>
    <t xml:space="preserve">Prešovský kraj</t>
  </si>
  <si>
    <t xml:space="preserve">Košický kraj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apríl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 apríl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0.  4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 30. 4. 1998</t>
  </si>
  <si>
    <t xml:space="preserve">Na samozamestnanie       § 88</t>
  </si>
  <si>
    <t xml:space="preserve">Miesta                               SPOLU</t>
  </si>
  <si>
    <t xml:space="preserve">V.a  Rekvalifikácia zamestnancov za mesiac  apríl 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V.a  Rekvalifikácia zamestnancov za mesiac apríl 1998</t>
  </si>
  <si>
    <t xml:space="preserve"> ku koncu predchádz. mesiaca</t>
  </si>
  <si>
    <t xml:space="preserve">V.b Ukončené rekvalifikáce evidovaných nezamestnaných  apríl 1998</t>
  </si>
  <si>
    <t xml:space="preserve">             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V.b Ukončené rekvalifikáce evidovaných nezamestnaných  - apríl 1998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apríli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ako samozamestnávateľom  - apríl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apríl 1998</t>
  </si>
  <si>
    <t xml:space="preserve">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              2. Podpora pri prechode na nový podnikateľský program</t>
  </si>
  <si>
    <t xml:space="preserve">Zamestnávateľ</t>
  </si>
  <si>
    <t xml:space="preserve">Zamestnanec</t>
  </si>
  <si>
    <t xml:space="preserve">Dotkn. zames.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_-* #,##0\ _S_k_-;\-* #,##0\ _S_k_-;_-* &quot;- &quot;_S_k_-;_-@_-"/>
    <numFmt numFmtId="172" formatCode="_-* #,##0.00\ _S_k_-;\-* #,##0.00\ _S_k_-;_-* \-??\ _S_k_-;_-@_-"/>
    <numFmt numFmtId="173" formatCode="@"/>
    <numFmt numFmtId="174" formatCode="#,##0"/>
    <numFmt numFmtId="175" formatCode="#,##0_)"/>
    <numFmt numFmtId="176" formatCode="#,##0.00"/>
    <numFmt numFmtId="177" formatCode="#,##0.00_)"/>
    <numFmt numFmtId="178" formatCode="0.00_)"/>
    <numFmt numFmtId="179" formatCode="General"/>
    <numFmt numFmtId="180" formatCode="0"/>
    <numFmt numFmtId="181" formatCode="0.00"/>
  </numFmts>
  <fonts count="4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8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b val="true"/>
      <sz val="11"/>
      <name val="Times New Roman CE"/>
      <family val="0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Times New Roman CE"/>
      <family val="1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i val="true"/>
      <sz val="11"/>
      <name val="Times New Roman CE"/>
      <family val="0"/>
    </font>
    <font>
      <sz val="20"/>
      <name val="Times New Roman CE"/>
      <family val="1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 CE"/>
      <family val="0"/>
    </font>
    <font>
      <b val="true"/>
      <sz val="9"/>
      <name val="Arial CE"/>
      <family val="2"/>
    </font>
    <font>
      <sz val="9"/>
      <name val="Arial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0" borderId="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" fillId="0" borderId="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9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3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49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80" fontId="1" fillId="0" borderId="3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3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4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2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0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55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0" fontId="1" fillId="0" borderId="5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1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1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5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6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6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9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7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8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5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4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List1 (2)" xfId="24"/>
    <cellStyle name="1 000 Kč_m05bRek-uk." xfId="25"/>
    <cellStyle name="1 000 Kč_Pritok" xfId="26"/>
    <cellStyle name="1 000 Kč_Sheet1" xfId="27"/>
    <cellStyle name="1 000 Kč_Tab18" xfId="28"/>
    <cellStyle name="1 000 Kč_Tab19" xfId="29"/>
    <cellStyle name="1 000 Kč_Tab21" xfId="30"/>
    <cellStyle name="1 000 Kč_Tab9" xfId="31"/>
    <cellStyle name="Comma [0]_List1" xfId="32"/>
    <cellStyle name="Comma_List1" xfId="33"/>
    <cellStyle name="Currency [0]_List1" xfId="34"/>
    <cellStyle name="Currency_List1" xfId="35"/>
    <cellStyle name="měny_1,2" xfId="36"/>
    <cellStyle name="měny_3,4" xfId="37"/>
    <cellStyle name="měny_5,6,7,8" xfId="38"/>
    <cellStyle name="měny_Kon.stav" xfId="39"/>
    <cellStyle name="měny_List1 (2)" xfId="40"/>
    <cellStyle name="měny_m05bRek-uk." xfId="41"/>
    <cellStyle name="měny_Pritok" xfId="42"/>
    <cellStyle name="měny_Sheet1" xfId="43"/>
    <cellStyle name="měny_Tab18" xfId="44"/>
    <cellStyle name="měny_Tab19" xfId="45"/>
    <cellStyle name="měny_Tab21" xfId="46"/>
    <cellStyle name="měny_Tab9" xfId="47"/>
    <cellStyle name="Normal_List1" xfId="48"/>
    <cellStyle name="Normal_Pritok" xfId="49"/>
    <cellStyle name="Normal_Pritok_1" xfId="50"/>
    <cellStyle name="Normal_Pritok_1_Kon.stav" xfId="51"/>
    <cellStyle name="Normal_Pritok_Kon.stav" xfId="52"/>
    <cellStyle name="Normal_Tab4" xfId="53"/>
    <cellStyle name="Normal_Tab8" xfId="54"/>
    <cellStyle name="Normal_Vypl.sumy" xfId="55"/>
    <cellStyle name="normální_Kon.stav" xfId="56"/>
    <cellStyle name="normální_List1 (2)" xfId="57"/>
    <cellStyle name="normální_m05bRek-uk." xfId="58"/>
    <cellStyle name="normální_Pritok" xfId="59"/>
    <cellStyle name="normální_Sheet1" xfId="60"/>
    <cellStyle name="normální_Tab18" xfId="61"/>
    <cellStyle name="normální_Tab21" xfId="62"/>
    <cellStyle name="normální_Tab9" xfId="63"/>
    <cellStyle name="čárky [0]_1,2" xfId="64"/>
    <cellStyle name="čárky [0]_3,4" xfId="65"/>
    <cellStyle name="čárky [0]_5,6,7,8" xfId="66"/>
    <cellStyle name="čárky [0]_Kon.stav" xfId="67"/>
    <cellStyle name="čárky [0]_List1 (2)" xfId="68"/>
    <cellStyle name="čárky [0]_m05bRek-uk." xfId="69"/>
    <cellStyle name="čárky [0]_Pritok" xfId="70"/>
    <cellStyle name="čárky [0]_Sheet1" xfId="71"/>
    <cellStyle name="čárky [0]_Tab18" xfId="72"/>
    <cellStyle name="čárky [0]_Tab19" xfId="73"/>
    <cellStyle name="čárky [0]_Tab21" xfId="74"/>
    <cellStyle name="čárky [0]_Tab9" xfId="75"/>
    <cellStyle name="čárky_1,2" xfId="76"/>
    <cellStyle name="čárky_3,4" xfId="77"/>
    <cellStyle name="čárky_5,6,7,8" xfId="78"/>
    <cellStyle name="čárky_Kon.stav" xfId="79"/>
    <cellStyle name="čárky_List1 (2)" xfId="80"/>
    <cellStyle name="čárky_m05bRek-uk." xfId="81"/>
    <cellStyle name="čárky_Pritok" xfId="82"/>
    <cellStyle name="čárky_Sheet1" xfId="83"/>
    <cellStyle name="čárky_Tab18" xfId="84"/>
    <cellStyle name="čárky_Tab19" xfId="85"/>
    <cellStyle name="čárky_Tab21" xfId="86"/>
    <cellStyle name="čárky_Tab9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1.7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/>
    </row>
    <row r="4" customFormat="false" ht="14.65" hidden="false" customHeight="false" outlineLevel="0" collapsed="false">
      <c r="J4" s="5" t="s">
        <v>1</v>
      </c>
    </row>
    <row r="5" customFormat="false" ht="14.65" hidden="false" customHeight="false" outlineLevel="0" collapsed="false">
      <c r="J5" s="6" t="s">
        <v>2</v>
      </c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4" t="s">
        <v>13</v>
      </c>
    </row>
    <row r="8" customFormat="false" ht="14.65" hidden="false" customHeight="false" outlineLevel="0" collapsed="false">
      <c r="A8" s="15"/>
      <c r="B8" s="16"/>
      <c r="C8" s="17"/>
      <c r="D8" s="18"/>
      <c r="E8" s="18"/>
      <c r="F8" s="18"/>
      <c r="G8" s="18"/>
      <c r="H8" s="19" t="s">
        <v>14</v>
      </c>
      <c r="I8" s="18"/>
      <c r="J8" s="20"/>
    </row>
    <row r="9" customFormat="false" ht="15" hidden="false" customHeight="true" outlineLevel="0" collapsed="false">
      <c r="A9" s="21" t="s">
        <v>15</v>
      </c>
      <c r="B9" s="22"/>
      <c r="C9" s="22"/>
      <c r="D9" s="22"/>
      <c r="E9" s="22"/>
      <c r="F9" s="22"/>
      <c r="G9" s="22"/>
      <c r="H9" s="22"/>
      <c r="I9" s="22"/>
      <c r="J9" s="23"/>
    </row>
    <row r="10" customFormat="false" ht="1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6"/>
    </row>
    <row r="11" s="30" customFormat="true" ht="36.55" hidden="false" customHeight="false" outlineLevel="0" collapsed="false">
      <c r="A11" s="27" t="s">
        <v>16</v>
      </c>
      <c r="B11" s="28" t="n">
        <v>370883</v>
      </c>
      <c r="C11" s="28" t="n">
        <v>14877</v>
      </c>
      <c r="D11" s="28" t="n">
        <v>33019</v>
      </c>
      <c r="E11" s="28" t="n">
        <v>27988</v>
      </c>
      <c r="F11" s="28" t="n">
        <v>55887</v>
      </c>
      <c r="G11" s="28" t="n">
        <v>42842</v>
      </c>
      <c r="H11" s="28" t="n">
        <v>55129</v>
      </c>
      <c r="I11" s="28" t="n">
        <v>71597</v>
      </c>
      <c r="J11" s="29" t="n">
        <v>69544</v>
      </c>
    </row>
    <row r="12" s="30" customFormat="true" ht="25.35" hidden="false" customHeight="false" outlineLevel="0" collapsed="false">
      <c r="A12" s="27" t="s">
        <v>17</v>
      </c>
      <c r="B12" s="28" t="n">
        <v>28886</v>
      </c>
      <c r="C12" s="28" t="n">
        <v>2202</v>
      </c>
      <c r="D12" s="28" t="n">
        <v>2786</v>
      </c>
      <c r="E12" s="28" t="n">
        <v>2951</v>
      </c>
      <c r="F12" s="28" t="n">
        <v>4377</v>
      </c>
      <c r="G12" s="28" t="n">
        <v>3344</v>
      </c>
      <c r="H12" s="28" t="n">
        <v>4141</v>
      </c>
      <c r="I12" s="28" t="n">
        <v>3923</v>
      </c>
      <c r="J12" s="29" t="n">
        <v>5162</v>
      </c>
    </row>
    <row r="13" s="30" customFormat="true" ht="25.35" hidden="false" customHeight="false" outlineLevel="0" collapsed="false">
      <c r="A13" s="27" t="s">
        <v>18</v>
      </c>
      <c r="B13" s="28" t="n">
        <v>35671</v>
      </c>
      <c r="C13" s="28" t="n">
        <v>2160</v>
      </c>
      <c r="D13" s="28" t="n">
        <v>3730</v>
      </c>
      <c r="E13" s="28" t="n">
        <v>3807</v>
      </c>
      <c r="F13" s="28" t="n">
        <v>4901</v>
      </c>
      <c r="G13" s="28" t="n">
        <v>5333</v>
      </c>
      <c r="H13" s="28" t="n">
        <v>5015</v>
      </c>
      <c r="I13" s="28" t="n">
        <v>6019</v>
      </c>
      <c r="J13" s="29" t="n">
        <v>4706</v>
      </c>
    </row>
    <row r="14" s="30" customFormat="true" ht="14.65" hidden="false" customHeight="false" outlineLevel="0" collapsed="false">
      <c r="A14" s="27" t="s">
        <v>19</v>
      </c>
      <c r="B14" s="28" t="n">
        <v>10869</v>
      </c>
      <c r="C14" s="28" t="n">
        <v>966</v>
      </c>
      <c r="D14" s="28" t="n">
        <v>1302</v>
      </c>
      <c r="E14" s="28" t="n">
        <v>1279</v>
      </c>
      <c r="F14" s="28" t="n">
        <v>1026</v>
      </c>
      <c r="G14" s="28" t="n">
        <v>2734</v>
      </c>
      <c r="H14" s="28" t="n">
        <v>1273</v>
      </c>
      <c r="I14" s="28" t="n">
        <v>1172</v>
      </c>
      <c r="J14" s="29" t="n">
        <v>1117</v>
      </c>
    </row>
    <row r="15" s="30" customFormat="true" ht="25.35" hidden="false" customHeight="false" outlineLevel="0" collapsed="false">
      <c r="A15" s="27" t="s">
        <v>20</v>
      </c>
      <c r="B15" s="28" t="n">
        <v>364098</v>
      </c>
      <c r="C15" s="28" t="n">
        <v>14919</v>
      </c>
      <c r="D15" s="28" t="n">
        <v>32075</v>
      </c>
      <c r="E15" s="28" t="n">
        <v>27132</v>
      </c>
      <c r="F15" s="28" t="n">
        <v>55363</v>
      </c>
      <c r="G15" s="28" t="n">
        <v>40853</v>
      </c>
      <c r="H15" s="28" t="n">
        <v>54255</v>
      </c>
      <c r="I15" s="28" t="n">
        <v>69501</v>
      </c>
      <c r="J15" s="29" t="n">
        <v>70000</v>
      </c>
    </row>
    <row r="16" s="30" customFormat="true" ht="36.55" hidden="false" customHeight="false" outlineLevel="0" collapsed="false">
      <c r="A16" s="27" t="s">
        <v>21</v>
      </c>
      <c r="B16" s="28" t="n">
        <v>109036</v>
      </c>
      <c r="C16" s="28" t="n">
        <v>5802</v>
      </c>
      <c r="D16" s="28" t="n">
        <v>10086</v>
      </c>
      <c r="E16" s="28" t="n">
        <v>10719</v>
      </c>
      <c r="F16" s="28" t="n">
        <v>16628</v>
      </c>
      <c r="G16" s="28" t="n">
        <v>15780</v>
      </c>
      <c r="H16" s="28" t="n">
        <v>13726</v>
      </c>
      <c r="I16" s="28" t="n">
        <v>19890</v>
      </c>
      <c r="J16" s="29" t="n">
        <v>16405</v>
      </c>
    </row>
    <row r="17" customFormat="false" ht="14.6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3"/>
    </row>
    <row r="18" s="30" customFormat="true" ht="25.35" hidden="false" customHeight="false" outlineLevel="0" collapsed="false">
      <c r="A18" s="34" t="s">
        <v>22</v>
      </c>
      <c r="B18" s="28" t="n">
        <v>19914</v>
      </c>
      <c r="C18" s="28" t="n">
        <v>5286</v>
      </c>
      <c r="D18" s="28" t="n">
        <v>2361</v>
      </c>
      <c r="E18" s="28" t="n">
        <v>2500</v>
      </c>
      <c r="F18" s="28" t="n">
        <v>2020</v>
      </c>
      <c r="G18" s="28" t="n">
        <v>1722</v>
      </c>
      <c r="H18" s="28" t="n">
        <v>1247</v>
      </c>
      <c r="I18" s="28" t="n">
        <v>3348</v>
      </c>
      <c r="J18" s="29" t="n">
        <v>1430</v>
      </c>
    </row>
    <row r="19" customFormat="false" ht="14.65" hidden="false" customHeight="false" outlineLevel="0" collapsed="false">
      <c r="A19" s="31"/>
      <c r="B19" s="35"/>
      <c r="C19" s="35"/>
      <c r="D19" s="35"/>
      <c r="E19" s="35"/>
      <c r="F19" s="35"/>
      <c r="G19" s="35"/>
      <c r="H19" s="35"/>
      <c r="I19" s="35"/>
      <c r="J19" s="36"/>
    </row>
    <row r="20" customFormat="false" ht="25.35" hidden="false" customHeight="false" outlineLevel="0" collapsed="false">
      <c r="A20" s="37" t="s">
        <v>23</v>
      </c>
      <c r="B20" s="25"/>
      <c r="C20" s="25"/>
      <c r="D20" s="25"/>
      <c r="E20" s="25"/>
      <c r="F20" s="25"/>
      <c r="G20" s="25"/>
      <c r="H20" s="25"/>
      <c r="I20" s="25"/>
      <c r="J20" s="26"/>
    </row>
    <row r="21" s="41" customFormat="true" ht="14.65" hidden="false" customHeight="false" outlineLevel="0" collapsed="false">
      <c r="A21" s="38" t="s">
        <v>24</v>
      </c>
      <c r="B21" s="39" t="n">
        <v>-1.8294179026809</v>
      </c>
      <c r="C21" s="39" t="n">
        <v>0.282314982859447</v>
      </c>
      <c r="D21" s="39" t="n">
        <v>-2.85895999273146</v>
      </c>
      <c r="E21" s="39" t="n">
        <v>-3.05845362298129</v>
      </c>
      <c r="F21" s="39" t="n">
        <v>-0.937606241165213</v>
      </c>
      <c r="G21" s="39" t="n">
        <v>-4.64264039960787</v>
      </c>
      <c r="H21" s="39" t="n">
        <v>-1.58537248997806</v>
      </c>
      <c r="I21" s="39" t="n">
        <v>-2.92749696216322</v>
      </c>
      <c r="J21" s="40" t="n">
        <v>0.65569998849648</v>
      </c>
    </row>
    <row r="22" s="41" customFormat="true" ht="43.5" hidden="false" customHeight="true" outlineLevel="0" collapsed="false">
      <c r="A22" s="38" t="s">
        <v>25</v>
      </c>
      <c r="B22" s="39" t="n">
        <v>-3.1841025732095</v>
      </c>
      <c r="C22" s="39" t="n">
        <v>0.276529554096101</v>
      </c>
      <c r="D22" s="39" t="n">
        <v>-4.57899716177862</v>
      </c>
      <c r="E22" s="39" t="n">
        <v>-1.81368507831822</v>
      </c>
      <c r="F22" s="39" t="n">
        <v>0.0481347773766601</v>
      </c>
      <c r="G22" s="39" t="n">
        <v>-6.05465261653868</v>
      </c>
      <c r="H22" s="39" t="n">
        <v>-3.16754850088184</v>
      </c>
      <c r="I22" s="39" t="n">
        <v>-7.67302604094138</v>
      </c>
      <c r="J22" s="40" t="n">
        <v>1.17799432589121</v>
      </c>
    </row>
    <row r="23" s="41" customFormat="true" ht="14.65" hidden="false" customHeight="false" outlineLevel="0" collapsed="false">
      <c r="A23" s="38" t="s">
        <v>26</v>
      </c>
      <c r="B23" s="39" t="n">
        <v>3.3902704947822</v>
      </c>
      <c r="C23" s="39" t="n">
        <v>1.65384615384616</v>
      </c>
      <c r="D23" s="39" t="n">
        <v>7.70985401459853</v>
      </c>
      <c r="E23" s="39" t="n">
        <v>-5.62476406191016</v>
      </c>
      <c r="F23" s="39" t="n">
        <v>26.3289555972483</v>
      </c>
      <c r="G23" s="39" t="n">
        <v>0.0581057524695012</v>
      </c>
      <c r="H23" s="39" t="n">
        <v>-5.53030303030303</v>
      </c>
      <c r="I23" s="39" t="n">
        <v>-1.29716981132076</v>
      </c>
      <c r="J23" s="40" t="n">
        <v>20.3703703703704</v>
      </c>
    </row>
    <row r="24" customFormat="false" ht="15" hidden="false" customHeight="true" outlineLevel="0" collapsed="false">
      <c r="A24" s="31"/>
      <c r="B24" s="42"/>
      <c r="C24" s="42"/>
      <c r="D24" s="42"/>
      <c r="E24" s="42"/>
      <c r="F24" s="42"/>
      <c r="G24" s="42"/>
      <c r="H24" s="42"/>
      <c r="I24" s="42"/>
      <c r="J24" s="43"/>
    </row>
    <row r="25" s="41" customFormat="true" ht="15" hidden="false" customHeight="true" outlineLevel="0" collapsed="false">
      <c r="A25" s="44" t="s">
        <v>27</v>
      </c>
      <c r="B25" s="42" t="n">
        <v>13.16</v>
      </c>
      <c r="C25" s="42" t="n">
        <v>4.12</v>
      </c>
      <c r="D25" s="42" t="n">
        <v>11.13</v>
      </c>
      <c r="E25" s="42" t="n">
        <v>8.57</v>
      </c>
      <c r="F25" s="42" t="n">
        <v>15.23</v>
      </c>
      <c r="G25" s="42" t="n">
        <v>11.36</v>
      </c>
      <c r="H25" s="42" t="n">
        <v>15.83</v>
      </c>
      <c r="I25" s="42" t="n">
        <v>18.56</v>
      </c>
      <c r="J25" s="43" t="n">
        <v>18.51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.540277777777778" right="0" top="0.7" bottom="0.620138888888889" header="0.4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43"/>
      <c r="B1" s="444"/>
      <c r="C1" s="444"/>
      <c r="D1" s="444"/>
    </row>
    <row r="2" customFormat="false" ht="17" hidden="false" customHeight="false" outlineLevel="0" collapsed="false">
      <c r="A2" s="445" t="s">
        <v>310</v>
      </c>
      <c r="B2" s="446"/>
      <c r="C2" s="446"/>
      <c r="D2" s="446"/>
      <c r="E2" s="447"/>
      <c r="F2" s="447"/>
      <c r="G2" s="447"/>
      <c r="H2" s="447"/>
      <c r="I2" s="447"/>
      <c r="J2" s="447"/>
    </row>
    <row r="3" customFormat="false" ht="26.45" hidden="false" customHeight="false" outlineLevel="0" collapsed="false">
      <c r="A3" s="448" t="s">
        <v>311</v>
      </c>
      <c r="B3" s="449"/>
      <c r="C3" s="449"/>
      <c r="D3" s="449"/>
      <c r="E3" s="450"/>
      <c r="F3" s="450"/>
      <c r="G3" s="450"/>
    </row>
    <row r="4" customFormat="false" ht="17" hidden="false" customHeight="false" outlineLevel="0" collapsed="false">
      <c r="A4" s="448"/>
      <c r="B4" s="449"/>
      <c r="C4" s="449"/>
      <c r="D4" s="449"/>
      <c r="E4" s="450"/>
      <c r="F4" s="450"/>
      <c r="G4" s="450"/>
      <c r="N4" s="451" t="s">
        <v>312</v>
      </c>
      <c r="O4" s="451"/>
    </row>
    <row r="5" customFormat="false" ht="12.6" hidden="false" customHeight="true" outlineLevel="0" collapsed="false">
      <c r="A5" s="303" t="s">
        <v>125</v>
      </c>
      <c r="B5" s="452" t="s">
        <v>313</v>
      </c>
      <c r="C5" s="452"/>
      <c r="D5" s="452"/>
      <c r="E5" s="452"/>
      <c r="F5" s="453" t="s">
        <v>314</v>
      </c>
      <c r="G5" s="453"/>
      <c r="H5" s="453"/>
      <c r="I5" s="453"/>
      <c r="J5" s="453"/>
      <c r="K5" s="453"/>
      <c r="L5" s="453"/>
      <c r="M5" s="453"/>
      <c r="N5" s="453"/>
      <c r="O5" s="453"/>
      <c r="P5" s="454"/>
      <c r="Q5" s="454"/>
      <c r="R5" s="454"/>
      <c r="S5" s="455"/>
    </row>
    <row r="6" customFormat="false" ht="12" hidden="false" customHeight="true" outlineLevel="0" collapsed="false">
      <c r="A6" s="306"/>
      <c r="B6" s="456" t="s">
        <v>315</v>
      </c>
      <c r="C6" s="457" t="s">
        <v>159</v>
      </c>
      <c r="D6" s="458" t="s">
        <v>160</v>
      </c>
      <c r="E6" s="459" t="s">
        <v>270</v>
      </c>
      <c r="F6" s="460" t="s">
        <v>270</v>
      </c>
      <c r="G6" s="461" t="s">
        <v>159</v>
      </c>
      <c r="H6" s="462" t="s">
        <v>271</v>
      </c>
      <c r="I6" s="462"/>
      <c r="J6" s="461" t="s">
        <v>160</v>
      </c>
      <c r="K6" s="462" t="s">
        <v>271</v>
      </c>
      <c r="L6" s="462"/>
      <c r="M6" s="461" t="s">
        <v>270</v>
      </c>
      <c r="N6" s="463" t="s">
        <v>271</v>
      </c>
      <c r="O6" s="463"/>
      <c r="P6" s="461" t="s">
        <v>272</v>
      </c>
      <c r="Q6" s="461" t="s">
        <v>271</v>
      </c>
      <c r="R6" s="464" t="s">
        <v>273</v>
      </c>
      <c r="S6" s="465" t="s">
        <v>271</v>
      </c>
    </row>
    <row r="7" customFormat="false" ht="12" hidden="false" customHeight="true" outlineLevel="0" collapsed="false">
      <c r="A7" s="306"/>
      <c r="B7" s="466" t="s">
        <v>316</v>
      </c>
      <c r="C7" s="464"/>
      <c r="D7" s="467"/>
      <c r="E7" s="468" t="s">
        <v>316</v>
      </c>
      <c r="F7" s="460" t="s">
        <v>316</v>
      </c>
      <c r="G7" s="464"/>
      <c r="H7" s="461" t="s">
        <v>317</v>
      </c>
      <c r="I7" s="461" t="s">
        <v>275</v>
      </c>
      <c r="J7" s="464"/>
      <c r="K7" s="461" t="s">
        <v>317</v>
      </c>
      <c r="L7" s="461" t="s">
        <v>275</v>
      </c>
      <c r="M7" s="461" t="s">
        <v>316</v>
      </c>
      <c r="N7" s="461" t="s">
        <v>317</v>
      </c>
      <c r="O7" s="465" t="s">
        <v>275</v>
      </c>
      <c r="P7" s="461" t="s">
        <v>318</v>
      </c>
      <c r="Q7" s="461" t="s">
        <v>317</v>
      </c>
      <c r="R7" s="461" t="s">
        <v>318</v>
      </c>
      <c r="S7" s="465" t="s">
        <v>317</v>
      </c>
    </row>
    <row r="8" customFormat="false" ht="12" hidden="false" customHeight="true" outlineLevel="0" collapsed="false">
      <c r="A8" s="316"/>
      <c r="B8" s="469" t="s">
        <v>319</v>
      </c>
      <c r="C8" s="470"/>
      <c r="D8" s="470"/>
      <c r="E8" s="471" t="s">
        <v>320</v>
      </c>
      <c r="F8" s="472" t="s">
        <v>319</v>
      </c>
      <c r="G8" s="473"/>
      <c r="H8" s="473"/>
      <c r="I8" s="473"/>
      <c r="J8" s="473"/>
      <c r="K8" s="473"/>
      <c r="L8" s="473"/>
      <c r="M8" s="473" t="s">
        <v>320</v>
      </c>
      <c r="N8" s="473"/>
      <c r="O8" s="474"/>
      <c r="P8" s="475" t="s">
        <v>320</v>
      </c>
      <c r="Q8" s="473"/>
      <c r="R8" s="475" t="s">
        <v>320</v>
      </c>
      <c r="S8" s="474"/>
    </row>
    <row r="9" customFormat="false" ht="12" hidden="false" customHeight="true" outlineLevel="0" collapsed="false">
      <c r="A9" s="169" t="s">
        <v>107</v>
      </c>
      <c r="B9" s="476" t="n">
        <v>5</v>
      </c>
      <c r="C9" s="477" t="n">
        <v>1</v>
      </c>
      <c r="D9" s="477" t="n">
        <v>0</v>
      </c>
      <c r="E9" s="478" t="n">
        <v>6</v>
      </c>
      <c r="F9" s="477" t="n">
        <v>17</v>
      </c>
      <c r="G9" s="477" t="n">
        <v>2</v>
      </c>
      <c r="H9" s="477" t="n">
        <v>0</v>
      </c>
      <c r="I9" s="477" t="n">
        <v>2</v>
      </c>
      <c r="J9" s="477" t="n">
        <v>0</v>
      </c>
      <c r="K9" s="477" t="n">
        <v>0</v>
      </c>
      <c r="L9" s="477" t="n">
        <v>0</v>
      </c>
      <c r="M9" s="477" t="n">
        <v>19</v>
      </c>
      <c r="N9" s="477" t="n">
        <v>1</v>
      </c>
      <c r="O9" s="478" t="n">
        <v>9</v>
      </c>
      <c r="P9" s="477" t="n">
        <v>0</v>
      </c>
      <c r="Q9" s="477" t="n">
        <v>0</v>
      </c>
      <c r="R9" s="477" t="n">
        <v>0</v>
      </c>
      <c r="S9" s="478" t="n">
        <v>0</v>
      </c>
    </row>
    <row r="10" customFormat="false" ht="12" hidden="false" customHeight="true" outlineLevel="0" collapsed="false">
      <c r="A10" s="175" t="s">
        <v>109</v>
      </c>
      <c r="B10" s="479" t="n">
        <v>5</v>
      </c>
      <c r="C10" s="342" t="n">
        <v>0</v>
      </c>
      <c r="D10" s="342" t="n">
        <v>0</v>
      </c>
      <c r="E10" s="343" t="n">
        <v>5</v>
      </c>
      <c r="F10" s="342" t="n">
        <v>27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27</v>
      </c>
      <c r="N10" s="342" t="n">
        <v>0</v>
      </c>
      <c r="O10" s="343" t="n">
        <v>0</v>
      </c>
      <c r="P10" s="342" t="n">
        <v>0</v>
      </c>
      <c r="Q10" s="342" t="n">
        <v>0</v>
      </c>
      <c r="R10" s="342" t="n">
        <v>0</v>
      </c>
      <c r="S10" s="343" t="n">
        <v>0</v>
      </c>
    </row>
    <row r="11" customFormat="false" ht="12" hidden="false" customHeight="true" outlineLevel="0" collapsed="false">
      <c r="A11" s="175" t="s">
        <v>105</v>
      </c>
      <c r="B11" s="479" t="n">
        <v>2</v>
      </c>
      <c r="C11" s="342" t="n">
        <v>0</v>
      </c>
      <c r="D11" s="342" t="n">
        <v>0</v>
      </c>
      <c r="E11" s="343" t="n">
        <v>2</v>
      </c>
      <c r="F11" s="342" t="n">
        <v>6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6</v>
      </c>
      <c r="N11" s="342" t="n">
        <v>6</v>
      </c>
      <c r="O11" s="343" t="n">
        <v>4</v>
      </c>
      <c r="P11" s="342" t="n">
        <v>0</v>
      </c>
      <c r="Q11" s="342" t="n">
        <v>0</v>
      </c>
      <c r="R11" s="342" t="n">
        <v>0</v>
      </c>
      <c r="S11" s="343" t="n">
        <v>0</v>
      </c>
    </row>
    <row r="12" customFormat="false" ht="12" hidden="false" customHeight="true" outlineLevel="0" collapsed="false">
      <c r="A12" s="175" t="s">
        <v>113</v>
      </c>
      <c r="B12" s="479" t="n">
        <v>2</v>
      </c>
      <c r="C12" s="342" t="n">
        <v>0</v>
      </c>
      <c r="D12" s="342" t="n">
        <v>0</v>
      </c>
      <c r="E12" s="343" t="n">
        <v>2</v>
      </c>
      <c r="F12" s="342" t="n">
        <v>6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6</v>
      </c>
      <c r="N12" s="342" t="n">
        <v>2</v>
      </c>
      <c r="O12" s="343" t="n">
        <v>0</v>
      </c>
      <c r="P12" s="342" t="n">
        <v>0</v>
      </c>
      <c r="Q12" s="342" t="n">
        <v>0</v>
      </c>
      <c r="R12" s="342" t="n">
        <v>0</v>
      </c>
      <c r="S12" s="343" t="n">
        <v>0</v>
      </c>
    </row>
    <row r="13" customFormat="false" ht="12" hidden="false" customHeight="true" outlineLevel="0" collapsed="false">
      <c r="A13" s="175" t="s">
        <v>111</v>
      </c>
      <c r="B13" s="479" t="n">
        <v>2</v>
      </c>
      <c r="C13" s="342" t="n">
        <v>0</v>
      </c>
      <c r="D13" s="342" t="n">
        <v>0</v>
      </c>
      <c r="E13" s="343" t="n">
        <v>2</v>
      </c>
      <c r="F13" s="342" t="n">
        <v>6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6</v>
      </c>
      <c r="N13" s="342" t="n">
        <v>2</v>
      </c>
      <c r="O13" s="343" t="n">
        <v>4</v>
      </c>
      <c r="P13" s="342" t="n">
        <v>0</v>
      </c>
      <c r="Q13" s="342" t="n">
        <v>0</v>
      </c>
      <c r="R13" s="342" t="n">
        <v>0</v>
      </c>
      <c r="S13" s="343" t="n">
        <v>0</v>
      </c>
    </row>
    <row r="14" customFormat="false" ht="12" hidden="false" customHeight="true" outlineLevel="0" collapsed="false">
      <c r="A14" s="175" t="s">
        <v>75</v>
      </c>
      <c r="B14" s="479" t="n">
        <v>2</v>
      </c>
      <c r="C14" s="342" t="n">
        <v>0</v>
      </c>
      <c r="D14" s="342" t="n">
        <v>0</v>
      </c>
      <c r="E14" s="343" t="n">
        <v>2</v>
      </c>
      <c r="F14" s="342" t="n">
        <v>10</v>
      </c>
      <c r="G14" s="342" t="n">
        <v>2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12</v>
      </c>
      <c r="N14" s="342" t="n">
        <v>0</v>
      </c>
      <c r="O14" s="343" t="n">
        <v>8</v>
      </c>
      <c r="P14" s="342" t="n">
        <v>0</v>
      </c>
      <c r="Q14" s="342" t="n">
        <v>0</v>
      </c>
      <c r="R14" s="342" t="n">
        <v>0</v>
      </c>
      <c r="S14" s="343" t="n">
        <v>0</v>
      </c>
    </row>
    <row r="15" customFormat="false" ht="12" hidden="false" customHeight="true" outlineLevel="0" collapsed="false">
      <c r="A15" s="175" t="s">
        <v>99</v>
      </c>
      <c r="B15" s="479" t="n">
        <v>0</v>
      </c>
      <c r="C15" s="342" t="n">
        <v>0</v>
      </c>
      <c r="D15" s="342" t="n">
        <v>0</v>
      </c>
      <c r="E15" s="343" t="n">
        <v>0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3" t="n">
        <v>0</v>
      </c>
      <c r="P15" s="342" t="n">
        <v>0</v>
      </c>
      <c r="Q15" s="342" t="n">
        <v>0</v>
      </c>
      <c r="R15" s="342" t="n">
        <v>0</v>
      </c>
      <c r="S15" s="343" t="n">
        <v>0</v>
      </c>
    </row>
    <row r="16" customFormat="false" ht="12" hidden="false" customHeight="true" outlineLevel="0" collapsed="false">
      <c r="A16" s="176" t="s">
        <v>101</v>
      </c>
      <c r="B16" s="479" t="n">
        <v>0</v>
      </c>
      <c r="C16" s="342" t="n">
        <v>0</v>
      </c>
      <c r="D16" s="342" t="n">
        <v>0</v>
      </c>
      <c r="E16" s="343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3" t="n">
        <v>0</v>
      </c>
      <c r="P16" s="342" t="n">
        <v>0</v>
      </c>
      <c r="Q16" s="342" t="n">
        <v>0</v>
      </c>
      <c r="R16" s="342" t="n">
        <v>0</v>
      </c>
      <c r="S16" s="343" t="n">
        <v>0</v>
      </c>
    </row>
    <row r="17" customFormat="false" ht="12" hidden="false" customHeight="true" outlineLevel="0" collapsed="false">
      <c r="A17" s="182" t="s">
        <v>144</v>
      </c>
      <c r="B17" s="480" t="n">
        <v>18</v>
      </c>
      <c r="C17" s="481" t="n">
        <v>1</v>
      </c>
      <c r="D17" s="481" t="n">
        <v>0</v>
      </c>
      <c r="E17" s="482" t="n">
        <v>19</v>
      </c>
      <c r="F17" s="481" t="n">
        <v>72</v>
      </c>
      <c r="G17" s="481" t="n">
        <v>4</v>
      </c>
      <c r="H17" s="481" t="n">
        <v>0</v>
      </c>
      <c r="I17" s="481" t="n">
        <v>2</v>
      </c>
      <c r="J17" s="481" t="n">
        <v>0</v>
      </c>
      <c r="K17" s="481" t="n">
        <v>0</v>
      </c>
      <c r="L17" s="481" t="n">
        <v>0</v>
      </c>
      <c r="M17" s="481" t="n">
        <v>76</v>
      </c>
      <c r="N17" s="481" t="n">
        <v>11</v>
      </c>
      <c r="O17" s="482" t="n">
        <v>25</v>
      </c>
      <c r="P17" s="481" t="n">
        <v>0</v>
      </c>
      <c r="Q17" s="481" t="n">
        <v>0</v>
      </c>
      <c r="R17" s="481" t="n">
        <v>0</v>
      </c>
      <c r="S17" s="482" t="n">
        <v>0</v>
      </c>
    </row>
    <row r="18" customFormat="false" ht="12" hidden="false" customHeight="true" outlineLevel="0" collapsed="false">
      <c r="A18" s="329" t="s">
        <v>92</v>
      </c>
      <c r="B18" s="483" t="n">
        <v>2</v>
      </c>
      <c r="C18" s="342" t="n">
        <v>0</v>
      </c>
      <c r="D18" s="342" t="n">
        <v>0</v>
      </c>
      <c r="E18" s="343" t="n">
        <v>2</v>
      </c>
      <c r="F18" s="342" t="n">
        <v>4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4</v>
      </c>
      <c r="N18" s="342" t="n">
        <v>0</v>
      </c>
      <c r="O18" s="343" t="n">
        <v>4</v>
      </c>
      <c r="P18" s="342" t="n">
        <v>0</v>
      </c>
      <c r="Q18" s="342" t="n">
        <v>0</v>
      </c>
      <c r="R18" s="342" t="n">
        <v>0</v>
      </c>
      <c r="S18" s="343" t="n">
        <v>0</v>
      </c>
    </row>
    <row r="19" customFormat="false" ht="12" hidden="false" customHeight="true" outlineLevel="0" collapsed="false">
      <c r="A19" s="329" t="s">
        <v>112</v>
      </c>
      <c r="B19" s="479" t="n">
        <v>1</v>
      </c>
      <c r="C19" s="342" t="n">
        <v>1</v>
      </c>
      <c r="D19" s="342" t="n">
        <v>0</v>
      </c>
      <c r="E19" s="343" t="n">
        <v>2</v>
      </c>
      <c r="F19" s="342" t="n">
        <v>1</v>
      </c>
      <c r="G19" s="342" t="n">
        <v>5</v>
      </c>
      <c r="H19" s="342" t="n">
        <v>0</v>
      </c>
      <c r="I19" s="342" t="n">
        <v>2</v>
      </c>
      <c r="J19" s="342" t="n">
        <v>0</v>
      </c>
      <c r="K19" s="342" t="n">
        <v>0</v>
      </c>
      <c r="L19" s="342" t="n">
        <v>0</v>
      </c>
      <c r="M19" s="342" t="n">
        <v>6</v>
      </c>
      <c r="N19" s="342" t="n">
        <v>0</v>
      </c>
      <c r="O19" s="343" t="n">
        <v>3</v>
      </c>
      <c r="P19" s="342" t="n">
        <v>0</v>
      </c>
      <c r="Q19" s="342" t="n">
        <v>0</v>
      </c>
      <c r="R19" s="342" t="n">
        <v>480000</v>
      </c>
      <c r="S19" s="343" t="n">
        <v>0</v>
      </c>
    </row>
    <row r="20" customFormat="false" ht="12" hidden="false" customHeight="true" outlineLevel="0" collapsed="false">
      <c r="A20" s="329" t="s">
        <v>81</v>
      </c>
      <c r="B20" s="479" t="n">
        <v>0</v>
      </c>
      <c r="C20" s="342" t="n">
        <v>0</v>
      </c>
      <c r="D20" s="342" t="n">
        <v>0</v>
      </c>
      <c r="E20" s="343" t="n">
        <v>0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3" t="n">
        <v>0</v>
      </c>
      <c r="P20" s="342" t="n">
        <v>0</v>
      </c>
      <c r="Q20" s="342" t="n">
        <v>0</v>
      </c>
      <c r="R20" s="342" t="n">
        <v>0</v>
      </c>
      <c r="S20" s="343" t="n">
        <v>0</v>
      </c>
    </row>
    <row r="21" customFormat="false" ht="12" hidden="false" customHeight="true" outlineLevel="0" collapsed="false">
      <c r="A21" s="329" t="s">
        <v>93</v>
      </c>
      <c r="B21" s="479" t="n">
        <v>3</v>
      </c>
      <c r="C21" s="342" t="n">
        <v>0</v>
      </c>
      <c r="D21" s="342" t="n">
        <v>0</v>
      </c>
      <c r="E21" s="343" t="n">
        <v>3</v>
      </c>
      <c r="F21" s="342" t="n">
        <v>13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13</v>
      </c>
      <c r="N21" s="342" t="n">
        <v>3</v>
      </c>
      <c r="O21" s="343" t="n">
        <v>10</v>
      </c>
      <c r="P21" s="342" t="n">
        <v>0</v>
      </c>
      <c r="Q21" s="342" t="n">
        <v>0</v>
      </c>
      <c r="R21" s="342" t="n">
        <v>0</v>
      </c>
      <c r="S21" s="343" t="n">
        <v>0</v>
      </c>
    </row>
    <row r="22" customFormat="false" ht="12" hidden="false" customHeight="true" outlineLevel="0" collapsed="false">
      <c r="A22" s="329" t="s">
        <v>61</v>
      </c>
      <c r="B22" s="479" t="n">
        <v>4</v>
      </c>
      <c r="C22" s="342" t="n">
        <v>0</v>
      </c>
      <c r="D22" s="342" t="n">
        <v>0</v>
      </c>
      <c r="E22" s="343" t="n">
        <v>4</v>
      </c>
      <c r="F22" s="342" t="n">
        <v>16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16</v>
      </c>
      <c r="N22" s="342" t="n">
        <v>0</v>
      </c>
      <c r="O22" s="343" t="n">
        <v>7</v>
      </c>
      <c r="P22" s="342" t="n">
        <v>0</v>
      </c>
      <c r="Q22" s="342" t="n">
        <v>0</v>
      </c>
      <c r="R22" s="342" t="n">
        <v>0</v>
      </c>
      <c r="S22" s="343" t="n">
        <v>0</v>
      </c>
    </row>
    <row r="23" customFormat="false" ht="12" hidden="false" customHeight="true" outlineLevel="0" collapsed="false">
      <c r="A23" s="329" t="s">
        <v>65</v>
      </c>
      <c r="B23" s="479" t="n">
        <v>0</v>
      </c>
      <c r="C23" s="342" t="n">
        <v>0</v>
      </c>
      <c r="D23" s="342" t="n">
        <v>0</v>
      </c>
      <c r="E23" s="343" t="n">
        <v>0</v>
      </c>
      <c r="F23" s="342" t="n">
        <v>2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2</v>
      </c>
      <c r="N23" s="342" t="n">
        <v>0</v>
      </c>
      <c r="O23" s="343" t="n">
        <v>0</v>
      </c>
      <c r="P23" s="342" t="n">
        <v>0</v>
      </c>
      <c r="Q23" s="342" t="n">
        <v>0</v>
      </c>
      <c r="R23" s="342" t="n">
        <v>0</v>
      </c>
      <c r="S23" s="343" t="n">
        <v>0</v>
      </c>
    </row>
    <row r="24" customFormat="false" ht="12" hidden="false" customHeight="true" outlineLevel="0" collapsed="false">
      <c r="A24" s="333" t="s">
        <v>83</v>
      </c>
      <c r="B24" s="479" t="n">
        <v>6</v>
      </c>
      <c r="C24" s="342" t="n">
        <v>1</v>
      </c>
      <c r="D24" s="342" t="n">
        <v>0</v>
      </c>
      <c r="E24" s="343" t="n">
        <v>7</v>
      </c>
      <c r="F24" s="342" t="n">
        <v>14</v>
      </c>
      <c r="G24" s="342" t="n">
        <v>3</v>
      </c>
      <c r="H24" s="342" t="n">
        <v>0</v>
      </c>
      <c r="I24" s="342" t="n">
        <v>2</v>
      </c>
      <c r="J24" s="342" t="n">
        <v>0</v>
      </c>
      <c r="K24" s="342" t="n">
        <v>0</v>
      </c>
      <c r="L24" s="342" t="n">
        <v>0</v>
      </c>
      <c r="M24" s="342" t="n">
        <v>17</v>
      </c>
      <c r="N24" s="342" t="n">
        <v>3</v>
      </c>
      <c r="O24" s="343" t="n">
        <v>6</v>
      </c>
      <c r="P24" s="342" t="n">
        <v>150000</v>
      </c>
      <c r="Q24" s="342" t="n">
        <v>0</v>
      </c>
      <c r="R24" s="342" t="n">
        <v>150000</v>
      </c>
      <c r="S24" s="343" t="n">
        <v>0</v>
      </c>
    </row>
    <row r="25" customFormat="false" ht="12" hidden="false" customHeight="true" outlineLevel="0" collapsed="false">
      <c r="A25" s="334" t="s">
        <v>145</v>
      </c>
      <c r="B25" s="480" t="n">
        <v>16</v>
      </c>
      <c r="C25" s="481" t="n">
        <v>2</v>
      </c>
      <c r="D25" s="481" t="n">
        <v>0</v>
      </c>
      <c r="E25" s="482" t="n">
        <v>18</v>
      </c>
      <c r="F25" s="481" t="n">
        <v>50</v>
      </c>
      <c r="G25" s="481" t="n">
        <v>8</v>
      </c>
      <c r="H25" s="481" t="n">
        <v>0</v>
      </c>
      <c r="I25" s="481" t="n">
        <v>4</v>
      </c>
      <c r="J25" s="481" t="n">
        <v>0</v>
      </c>
      <c r="K25" s="481" t="n">
        <v>0</v>
      </c>
      <c r="L25" s="481" t="n">
        <v>0</v>
      </c>
      <c r="M25" s="481" t="n">
        <v>58</v>
      </c>
      <c r="N25" s="481" t="n">
        <v>6</v>
      </c>
      <c r="O25" s="482" t="n">
        <v>30</v>
      </c>
      <c r="P25" s="481" t="n">
        <v>150000</v>
      </c>
      <c r="Q25" s="481" t="n">
        <v>0</v>
      </c>
      <c r="R25" s="481" t="n">
        <v>630000</v>
      </c>
      <c r="S25" s="482" t="n">
        <v>0</v>
      </c>
    </row>
    <row r="26" customFormat="false" ht="12" hidden="false" customHeight="true" outlineLevel="0" collapsed="false">
      <c r="A26" s="329" t="s">
        <v>47</v>
      </c>
      <c r="B26" s="483" t="n">
        <v>2</v>
      </c>
      <c r="C26" s="342" t="n">
        <v>0</v>
      </c>
      <c r="D26" s="342" t="n">
        <v>0</v>
      </c>
      <c r="E26" s="343" t="n">
        <v>2</v>
      </c>
      <c r="F26" s="342" t="n">
        <v>5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5</v>
      </c>
      <c r="N26" s="342" t="n">
        <v>0</v>
      </c>
      <c r="O26" s="343" t="n">
        <v>0</v>
      </c>
      <c r="P26" s="342" t="n">
        <v>0</v>
      </c>
      <c r="Q26" s="342" t="n">
        <v>0</v>
      </c>
      <c r="R26" s="342" t="n">
        <v>0</v>
      </c>
      <c r="S26" s="343" t="n">
        <v>0</v>
      </c>
    </row>
    <row r="27" customFormat="false" ht="12" hidden="false" customHeight="true" outlineLevel="0" collapsed="false">
      <c r="A27" s="329" t="s">
        <v>97</v>
      </c>
      <c r="B27" s="479" t="n">
        <v>1</v>
      </c>
      <c r="C27" s="342" t="n">
        <v>0</v>
      </c>
      <c r="D27" s="342" t="n">
        <v>0</v>
      </c>
      <c r="E27" s="343" t="n">
        <v>1</v>
      </c>
      <c r="F27" s="342" t="n">
        <v>1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1</v>
      </c>
      <c r="N27" s="342" t="n">
        <v>0</v>
      </c>
      <c r="O27" s="343" t="n">
        <v>0</v>
      </c>
      <c r="P27" s="342" t="n">
        <v>0</v>
      </c>
      <c r="Q27" s="342" t="n">
        <v>0</v>
      </c>
      <c r="R27" s="342" t="n">
        <v>0</v>
      </c>
      <c r="S27" s="343" t="n">
        <v>0</v>
      </c>
    </row>
    <row r="28" customFormat="false" ht="12" hidden="false" customHeight="true" outlineLevel="0" collapsed="false">
      <c r="A28" s="329" t="s">
        <v>69</v>
      </c>
      <c r="B28" s="479" t="n">
        <v>1</v>
      </c>
      <c r="C28" s="342" t="n">
        <v>0</v>
      </c>
      <c r="D28" s="342" t="n">
        <v>0</v>
      </c>
      <c r="E28" s="343" t="n">
        <v>1</v>
      </c>
      <c r="F28" s="342" t="n">
        <v>2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20</v>
      </c>
      <c r="N28" s="342" t="n">
        <v>0</v>
      </c>
      <c r="O28" s="343" t="n">
        <v>9</v>
      </c>
      <c r="P28" s="342" t="n">
        <v>0</v>
      </c>
      <c r="Q28" s="342" t="n">
        <v>0</v>
      </c>
      <c r="R28" s="342" t="n">
        <v>0</v>
      </c>
      <c r="S28" s="343" t="n">
        <v>0</v>
      </c>
    </row>
    <row r="29" customFormat="false" ht="12" hidden="false" customHeight="true" outlineLevel="0" collapsed="false">
      <c r="A29" s="329" t="s">
        <v>91</v>
      </c>
      <c r="B29" s="479" t="n">
        <v>1</v>
      </c>
      <c r="C29" s="342" t="n">
        <v>0</v>
      </c>
      <c r="D29" s="342" t="n">
        <v>0</v>
      </c>
      <c r="E29" s="343" t="n">
        <v>1</v>
      </c>
      <c r="F29" s="342" t="n">
        <v>1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1</v>
      </c>
      <c r="N29" s="342" t="n">
        <v>0</v>
      </c>
      <c r="O29" s="343" t="n">
        <v>1</v>
      </c>
      <c r="P29" s="342" t="n">
        <v>0</v>
      </c>
      <c r="Q29" s="342" t="n">
        <v>0</v>
      </c>
      <c r="R29" s="342" t="n">
        <v>0</v>
      </c>
      <c r="S29" s="343" t="n">
        <v>0</v>
      </c>
    </row>
    <row r="30" customFormat="false" ht="12" hidden="false" customHeight="true" outlineLevel="0" collapsed="false">
      <c r="A30" s="329" t="s">
        <v>94</v>
      </c>
      <c r="B30" s="479" t="n">
        <v>2</v>
      </c>
      <c r="C30" s="342" t="n">
        <v>0</v>
      </c>
      <c r="D30" s="342" t="n">
        <v>0</v>
      </c>
      <c r="E30" s="343" t="n">
        <v>2</v>
      </c>
      <c r="F30" s="342" t="n">
        <v>3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30</v>
      </c>
      <c r="N30" s="342" t="n">
        <v>0</v>
      </c>
      <c r="O30" s="343" t="n">
        <v>29</v>
      </c>
      <c r="P30" s="342" t="n">
        <v>0</v>
      </c>
      <c r="Q30" s="342" t="n">
        <v>0</v>
      </c>
      <c r="R30" s="342" t="n">
        <v>0</v>
      </c>
      <c r="S30" s="343" t="n">
        <v>0</v>
      </c>
    </row>
    <row r="31" customFormat="false" ht="12" hidden="false" customHeight="true" outlineLevel="0" collapsed="false">
      <c r="A31" s="329" t="s">
        <v>67</v>
      </c>
      <c r="B31" s="479" t="n">
        <v>0</v>
      </c>
      <c r="C31" s="342" t="n">
        <v>0</v>
      </c>
      <c r="D31" s="342" t="n">
        <v>0</v>
      </c>
      <c r="E31" s="343" t="n">
        <v>0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3" t="n">
        <v>0</v>
      </c>
      <c r="P31" s="342" t="n">
        <v>0</v>
      </c>
      <c r="Q31" s="342" t="n">
        <v>0</v>
      </c>
      <c r="R31" s="342" t="n">
        <v>0</v>
      </c>
      <c r="S31" s="343" t="n">
        <v>0</v>
      </c>
    </row>
    <row r="32" customFormat="false" ht="12" hidden="false" customHeight="true" outlineLevel="0" collapsed="false">
      <c r="A32" s="329" t="s">
        <v>71</v>
      </c>
      <c r="B32" s="479" t="n">
        <v>21</v>
      </c>
      <c r="C32" s="342" t="n">
        <v>0</v>
      </c>
      <c r="D32" s="342" t="n">
        <v>0</v>
      </c>
      <c r="E32" s="343" t="n">
        <v>21</v>
      </c>
      <c r="F32" s="342" t="n">
        <v>102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102</v>
      </c>
      <c r="N32" s="342" t="n">
        <v>10</v>
      </c>
      <c r="O32" s="343" t="n">
        <v>16</v>
      </c>
      <c r="P32" s="342" t="n">
        <v>0</v>
      </c>
      <c r="Q32" s="342" t="n">
        <v>0</v>
      </c>
      <c r="R32" s="342" t="n">
        <v>0</v>
      </c>
      <c r="S32" s="343" t="n">
        <v>0</v>
      </c>
    </row>
    <row r="33" customFormat="false" ht="12" hidden="false" customHeight="true" outlineLevel="0" collapsed="false">
      <c r="A33" s="329" t="s">
        <v>89</v>
      </c>
      <c r="B33" s="479" t="n">
        <v>0</v>
      </c>
      <c r="C33" s="342" t="n">
        <v>0</v>
      </c>
      <c r="D33" s="342" t="n">
        <v>0</v>
      </c>
      <c r="E33" s="343" t="n">
        <v>0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3" t="n">
        <v>0</v>
      </c>
      <c r="P33" s="342" t="n">
        <v>0</v>
      </c>
      <c r="Q33" s="342" t="n">
        <v>0</v>
      </c>
      <c r="R33" s="342" t="n">
        <v>0</v>
      </c>
      <c r="S33" s="343" t="n">
        <v>0</v>
      </c>
    </row>
    <row r="34" customFormat="false" ht="12" hidden="false" customHeight="true" outlineLevel="0" collapsed="false">
      <c r="A34" s="333" t="s">
        <v>103</v>
      </c>
      <c r="B34" s="479" t="n">
        <v>2</v>
      </c>
      <c r="C34" s="342" t="n">
        <v>0</v>
      </c>
      <c r="D34" s="342" t="n">
        <v>0</v>
      </c>
      <c r="E34" s="343" t="n">
        <v>2</v>
      </c>
      <c r="F34" s="342" t="n">
        <v>3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3</v>
      </c>
      <c r="N34" s="342" t="n">
        <v>2</v>
      </c>
      <c r="O34" s="343" t="n">
        <v>3</v>
      </c>
      <c r="P34" s="342" t="n">
        <v>0</v>
      </c>
      <c r="Q34" s="342" t="n">
        <v>0</v>
      </c>
      <c r="R34" s="342" t="n">
        <v>0</v>
      </c>
      <c r="S34" s="343" t="n">
        <v>0</v>
      </c>
    </row>
    <row r="35" customFormat="false" ht="12" hidden="false" customHeight="true" outlineLevel="0" collapsed="false">
      <c r="A35" s="334" t="s">
        <v>146</v>
      </c>
      <c r="B35" s="480" t="n">
        <v>30</v>
      </c>
      <c r="C35" s="481" t="n">
        <v>0</v>
      </c>
      <c r="D35" s="481" t="n">
        <v>0</v>
      </c>
      <c r="E35" s="482" t="n">
        <v>30</v>
      </c>
      <c r="F35" s="481" t="n">
        <v>162</v>
      </c>
      <c r="G35" s="481" t="n">
        <v>0</v>
      </c>
      <c r="H35" s="481" t="n">
        <v>0</v>
      </c>
      <c r="I35" s="481" t="n">
        <v>0</v>
      </c>
      <c r="J35" s="481" t="n">
        <v>0</v>
      </c>
      <c r="K35" s="481" t="n">
        <v>0</v>
      </c>
      <c r="L35" s="481" t="n">
        <v>0</v>
      </c>
      <c r="M35" s="481" t="n">
        <v>162</v>
      </c>
      <c r="N35" s="481" t="n">
        <v>12</v>
      </c>
      <c r="O35" s="482" t="n">
        <v>58</v>
      </c>
      <c r="P35" s="481" t="n">
        <v>0</v>
      </c>
      <c r="Q35" s="481" t="n">
        <v>0</v>
      </c>
      <c r="R35" s="481" t="n">
        <v>0</v>
      </c>
      <c r="S35" s="482" t="n">
        <v>0</v>
      </c>
    </row>
    <row r="36" customFormat="false" ht="12" hidden="false" customHeight="true" outlineLevel="0" collapsed="false">
      <c r="A36" s="329" t="s">
        <v>82</v>
      </c>
      <c r="B36" s="483" t="n">
        <v>4</v>
      </c>
      <c r="C36" s="342" t="n">
        <v>0</v>
      </c>
      <c r="D36" s="342" t="n">
        <v>0</v>
      </c>
      <c r="E36" s="343" t="n">
        <v>4</v>
      </c>
      <c r="F36" s="342" t="n">
        <v>22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22</v>
      </c>
      <c r="N36" s="342" t="n">
        <v>0</v>
      </c>
      <c r="O36" s="343" t="n">
        <v>9</v>
      </c>
      <c r="P36" s="342" t="n">
        <v>0</v>
      </c>
      <c r="Q36" s="342" t="n">
        <v>0</v>
      </c>
      <c r="R36" s="342" t="n">
        <v>0</v>
      </c>
      <c r="S36" s="343" t="n">
        <v>0</v>
      </c>
    </row>
    <row r="37" customFormat="false" ht="12" hidden="false" customHeight="true" outlineLevel="0" collapsed="false">
      <c r="A37" s="329" t="s">
        <v>74</v>
      </c>
      <c r="B37" s="479" t="n">
        <v>0</v>
      </c>
      <c r="C37" s="342" t="n">
        <v>0</v>
      </c>
      <c r="D37" s="342" t="n">
        <v>0</v>
      </c>
      <c r="E37" s="343" t="n">
        <v>0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3" t="n">
        <v>0</v>
      </c>
      <c r="P37" s="342" t="n">
        <v>0</v>
      </c>
      <c r="Q37" s="342" t="n">
        <v>0</v>
      </c>
      <c r="R37" s="342" t="n">
        <v>0</v>
      </c>
      <c r="S37" s="343" t="n">
        <v>0</v>
      </c>
    </row>
    <row r="38" customFormat="false" ht="12" hidden="false" customHeight="true" outlineLevel="0" collapsed="false">
      <c r="A38" s="333" t="s">
        <v>53</v>
      </c>
      <c r="B38" s="479" t="n">
        <v>5</v>
      </c>
      <c r="C38" s="342" t="n">
        <v>0</v>
      </c>
      <c r="D38" s="342" t="n">
        <v>0</v>
      </c>
      <c r="E38" s="343" t="n">
        <v>5</v>
      </c>
      <c r="F38" s="342" t="n">
        <v>5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5</v>
      </c>
      <c r="N38" s="342" t="n">
        <v>5</v>
      </c>
      <c r="O38" s="343" t="n">
        <v>0</v>
      </c>
      <c r="P38" s="342" t="n">
        <v>0</v>
      </c>
      <c r="Q38" s="342" t="n">
        <v>0</v>
      </c>
      <c r="R38" s="342" t="n">
        <v>0</v>
      </c>
      <c r="S38" s="343" t="n">
        <v>0</v>
      </c>
    </row>
    <row r="39" customFormat="false" ht="12" hidden="false" customHeight="true" outlineLevel="0" collapsed="false">
      <c r="A39" s="329" t="s">
        <v>88</v>
      </c>
      <c r="B39" s="479" t="n">
        <v>0</v>
      </c>
      <c r="C39" s="342" t="n">
        <v>0</v>
      </c>
      <c r="D39" s="342" t="n">
        <v>0</v>
      </c>
      <c r="E39" s="343" t="n">
        <v>0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3" t="n">
        <v>0</v>
      </c>
      <c r="P39" s="342" t="n">
        <v>0</v>
      </c>
      <c r="Q39" s="342" t="n">
        <v>0</v>
      </c>
      <c r="R39" s="342" t="n">
        <v>0</v>
      </c>
      <c r="S39" s="343" t="n">
        <v>0</v>
      </c>
    </row>
    <row r="40" customFormat="false" ht="12" hidden="false" customHeight="true" outlineLevel="0" collapsed="false">
      <c r="A40" s="329" t="s">
        <v>84</v>
      </c>
      <c r="B40" s="479" t="n">
        <v>0</v>
      </c>
      <c r="C40" s="342" t="n">
        <v>0</v>
      </c>
      <c r="D40" s="342" t="n">
        <v>0</v>
      </c>
      <c r="E40" s="343" t="n">
        <v>0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3" t="n">
        <v>0</v>
      </c>
      <c r="P40" s="342" t="n">
        <v>0</v>
      </c>
      <c r="Q40" s="342" t="n">
        <v>0</v>
      </c>
      <c r="R40" s="342" t="n">
        <v>0</v>
      </c>
      <c r="S40" s="343" t="n">
        <v>0</v>
      </c>
    </row>
    <row r="41" customFormat="false" ht="12" hidden="false" customHeight="true" outlineLevel="0" collapsed="false">
      <c r="A41" s="329" t="s">
        <v>43</v>
      </c>
      <c r="B41" s="479" t="n">
        <v>5</v>
      </c>
      <c r="C41" s="342" t="n">
        <v>0</v>
      </c>
      <c r="D41" s="342" t="n">
        <v>0</v>
      </c>
      <c r="E41" s="343" t="n">
        <v>5</v>
      </c>
      <c r="F41" s="342" t="n">
        <v>13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13</v>
      </c>
      <c r="N41" s="342" t="n">
        <v>9</v>
      </c>
      <c r="O41" s="343" t="n">
        <v>7</v>
      </c>
      <c r="P41" s="342" t="n">
        <v>0</v>
      </c>
      <c r="Q41" s="342" t="n">
        <v>0</v>
      </c>
      <c r="R41" s="342" t="n">
        <v>0</v>
      </c>
      <c r="S41" s="343" t="n">
        <v>0</v>
      </c>
    </row>
    <row r="42" customFormat="false" ht="12" hidden="false" customHeight="true" outlineLevel="0" collapsed="false">
      <c r="A42" s="336" t="s">
        <v>39</v>
      </c>
      <c r="B42" s="479" t="n">
        <v>1</v>
      </c>
      <c r="C42" s="342" t="n">
        <v>0</v>
      </c>
      <c r="D42" s="342" t="n">
        <v>0</v>
      </c>
      <c r="E42" s="343" t="n">
        <v>1</v>
      </c>
      <c r="F42" s="342" t="n">
        <v>10</v>
      </c>
      <c r="G42" s="342" t="n">
        <v>0</v>
      </c>
      <c r="H42" s="342" t="n">
        <v>0</v>
      </c>
      <c r="I42" s="342" t="n">
        <v>0</v>
      </c>
      <c r="J42" s="342" t="n">
        <v>0</v>
      </c>
      <c r="K42" s="342" t="n">
        <v>0</v>
      </c>
      <c r="L42" s="342" t="n">
        <v>0</v>
      </c>
      <c r="M42" s="342" t="n">
        <v>10</v>
      </c>
      <c r="N42" s="342" t="n">
        <v>0</v>
      </c>
      <c r="O42" s="343" t="n">
        <v>9</v>
      </c>
      <c r="P42" s="342" t="n">
        <v>0</v>
      </c>
      <c r="Q42" s="342" t="n">
        <v>0</v>
      </c>
      <c r="R42" s="342" t="n">
        <v>0</v>
      </c>
      <c r="S42" s="343" t="n">
        <v>0</v>
      </c>
    </row>
    <row r="43" customFormat="false" ht="12" hidden="false" customHeight="true" outlineLevel="0" collapsed="false">
      <c r="A43" s="334" t="s">
        <v>147</v>
      </c>
      <c r="B43" s="480" t="n">
        <v>15</v>
      </c>
      <c r="C43" s="481" t="n">
        <v>0</v>
      </c>
      <c r="D43" s="481" t="n">
        <v>0</v>
      </c>
      <c r="E43" s="482" t="n">
        <v>15</v>
      </c>
      <c r="F43" s="481" t="n">
        <v>50</v>
      </c>
      <c r="G43" s="481" t="n">
        <v>0</v>
      </c>
      <c r="H43" s="481" t="n">
        <v>0</v>
      </c>
      <c r="I43" s="481" t="n">
        <v>0</v>
      </c>
      <c r="J43" s="481" t="n">
        <v>0</v>
      </c>
      <c r="K43" s="481" t="n">
        <v>0</v>
      </c>
      <c r="L43" s="481" t="n">
        <v>0</v>
      </c>
      <c r="M43" s="481" t="n">
        <v>50</v>
      </c>
      <c r="N43" s="481" t="n">
        <v>14</v>
      </c>
      <c r="O43" s="482" t="n">
        <v>25</v>
      </c>
      <c r="P43" s="481" t="n">
        <v>0</v>
      </c>
      <c r="Q43" s="481" t="n">
        <v>0</v>
      </c>
      <c r="R43" s="481" t="n">
        <v>0</v>
      </c>
      <c r="S43" s="482" t="n">
        <v>0</v>
      </c>
    </row>
    <row r="44" customFormat="false" ht="12" hidden="false" customHeight="true" outlineLevel="0" collapsed="false">
      <c r="A44" s="329" t="s">
        <v>77</v>
      </c>
      <c r="B44" s="483" t="n">
        <v>0</v>
      </c>
      <c r="C44" s="484" t="n">
        <v>0</v>
      </c>
      <c r="D44" s="484" t="n">
        <v>0</v>
      </c>
      <c r="E44" s="485" t="n">
        <v>0</v>
      </c>
      <c r="F44" s="484" t="n">
        <v>0</v>
      </c>
      <c r="G44" s="484" t="n">
        <v>0</v>
      </c>
      <c r="H44" s="484" t="n">
        <v>0</v>
      </c>
      <c r="I44" s="484" t="n">
        <v>0</v>
      </c>
      <c r="J44" s="484" t="n">
        <v>0</v>
      </c>
      <c r="K44" s="484" t="n">
        <v>0</v>
      </c>
      <c r="L44" s="484" t="n">
        <v>0</v>
      </c>
      <c r="M44" s="484" t="n">
        <v>0</v>
      </c>
      <c r="N44" s="484" t="n">
        <v>0</v>
      </c>
      <c r="O44" s="485" t="n">
        <v>0</v>
      </c>
      <c r="P44" s="484" t="n">
        <v>0</v>
      </c>
      <c r="Q44" s="484" t="n">
        <v>0</v>
      </c>
      <c r="R44" s="484" t="n">
        <v>0</v>
      </c>
      <c r="S44" s="485" t="n">
        <v>0</v>
      </c>
    </row>
    <row r="45" customFormat="false" ht="12" hidden="false" customHeight="true" outlineLevel="0" collapsed="false">
      <c r="A45" s="329" t="s">
        <v>41</v>
      </c>
      <c r="B45" s="479" t="n">
        <v>10</v>
      </c>
      <c r="C45" s="484" t="n">
        <v>0</v>
      </c>
      <c r="D45" s="484" t="n">
        <v>0</v>
      </c>
      <c r="E45" s="485" t="n">
        <v>10</v>
      </c>
      <c r="F45" s="484" t="n">
        <v>81</v>
      </c>
      <c r="G45" s="484" t="n">
        <v>0</v>
      </c>
      <c r="H45" s="484" t="n">
        <v>0</v>
      </c>
      <c r="I45" s="484" t="n">
        <v>0</v>
      </c>
      <c r="J45" s="484" t="n">
        <v>0</v>
      </c>
      <c r="K45" s="484" t="n">
        <v>0</v>
      </c>
      <c r="L45" s="484" t="n">
        <v>0</v>
      </c>
      <c r="M45" s="484" t="n">
        <v>81</v>
      </c>
      <c r="N45" s="484" t="n">
        <v>0</v>
      </c>
      <c r="O45" s="485" t="n">
        <v>60</v>
      </c>
      <c r="P45" s="484" t="n">
        <v>0</v>
      </c>
      <c r="Q45" s="484" t="n">
        <v>0</v>
      </c>
      <c r="R45" s="484" t="n">
        <v>0</v>
      </c>
      <c r="S45" s="485" t="n">
        <v>0</v>
      </c>
    </row>
    <row r="46" customFormat="false" ht="12" hidden="false" customHeight="true" outlineLevel="0" collapsed="false">
      <c r="A46" s="329" t="s">
        <v>104</v>
      </c>
      <c r="B46" s="479" t="n">
        <v>1</v>
      </c>
      <c r="C46" s="484" t="n">
        <v>0</v>
      </c>
      <c r="D46" s="484" t="n">
        <v>0</v>
      </c>
      <c r="E46" s="485" t="n">
        <v>1</v>
      </c>
      <c r="F46" s="484" t="n">
        <v>2</v>
      </c>
      <c r="G46" s="484" t="n">
        <v>0</v>
      </c>
      <c r="H46" s="484" t="n">
        <v>0</v>
      </c>
      <c r="I46" s="484" t="n">
        <v>0</v>
      </c>
      <c r="J46" s="484" t="n">
        <v>0</v>
      </c>
      <c r="K46" s="484" t="n">
        <v>0</v>
      </c>
      <c r="L46" s="484" t="n">
        <v>0</v>
      </c>
      <c r="M46" s="484" t="n">
        <v>2</v>
      </c>
      <c r="N46" s="484" t="n">
        <v>0</v>
      </c>
      <c r="O46" s="485" t="n">
        <v>2</v>
      </c>
      <c r="P46" s="484" t="n">
        <v>0</v>
      </c>
      <c r="Q46" s="484" t="n">
        <v>0</v>
      </c>
      <c r="R46" s="484" t="n">
        <v>0</v>
      </c>
      <c r="S46" s="485" t="n">
        <v>0</v>
      </c>
    </row>
    <row r="47" customFormat="false" ht="12" hidden="false" customHeight="true" outlineLevel="0" collapsed="false">
      <c r="A47" s="329" t="s">
        <v>90</v>
      </c>
      <c r="B47" s="479" t="n">
        <v>0</v>
      </c>
      <c r="C47" s="484" t="n">
        <v>0</v>
      </c>
      <c r="D47" s="484" t="n">
        <v>0</v>
      </c>
      <c r="E47" s="485" t="n">
        <v>0</v>
      </c>
      <c r="F47" s="484" t="n">
        <v>0</v>
      </c>
      <c r="G47" s="484" t="n">
        <v>0</v>
      </c>
      <c r="H47" s="484" t="n">
        <v>0</v>
      </c>
      <c r="I47" s="484" t="n">
        <v>0</v>
      </c>
      <c r="J47" s="484" t="n">
        <v>0</v>
      </c>
      <c r="K47" s="484" t="n">
        <v>0</v>
      </c>
      <c r="L47" s="484" t="n">
        <v>0</v>
      </c>
      <c r="M47" s="484" t="n">
        <v>0</v>
      </c>
      <c r="N47" s="484" t="n">
        <v>0</v>
      </c>
      <c r="O47" s="485" t="n">
        <v>0</v>
      </c>
      <c r="P47" s="484" t="n">
        <v>0</v>
      </c>
      <c r="Q47" s="484" t="n">
        <v>0</v>
      </c>
      <c r="R47" s="484" t="n">
        <v>0</v>
      </c>
      <c r="S47" s="485" t="n">
        <v>0</v>
      </c>
    </row>
    <row r="48" customFormat="false" ht="12" hidden="false" customHeight="true" outlineLevel="0" collapsed="false">
      <c r="A48" s="329" t="s">
        <v>87</v>
      </c>
      <c r="B48" s="479" t="n">
        <v>0</v>
      </c>
      <c r="C48" s="484" t="n">
        <v>0</v>
      </c>
      <c r="D48" s="484" t="n">
        <v>0</v>
      </c>
      <c r="E48" s="485" t="n">
        <v>0</v>
      </c>
      <c r="F48" s="484" t="n">
        <v>1</v>
      </c>
      <c r="G48" s="484" t="n">
        <v>0</v>
      </c>
      <c r="H48" s="484" t="n">
        <v>0</v>
      </c>
      <c r="I48" s="484" t="n">
        <v>0</v>
      </c>
      <c r="J48" s="484" t="n">
        <v>0</v>
      </c>
      <c r="K48" s="484" t="n">
        <v>0</v>
      </c>
      <c r="L48" s="484" t="n">
        <v>0</v>
      </c>
      <c r="M48" s="484" t="n">
        <v>1</v>
      </c>
      <c r="N48" s="484" t="n">
        <v>1</v>
      </c>
      <c r="O48" s="485" t="n">
        <v>0</v>
      </c>
      <c r="P48" s="484" t="n">
        <v>0</v>
      </c>
      <c r="Q48" s="484" t="n">
        <v>0</v>
      </c>
      <c r="R48" s="484" t="n">
        <v>0</v>
      </c>
      <c r="S48" s="485" t="n">
        <v>0</v>
      </c>
    </row>
    <row r="49" customFormat="false" ht="12" hidden="false" customHeight="true" outlineLevel="0" collapsed="false">
      <c r="A49" s="329" t="s">
        <v>49</v>
      </c>
      <c r="B49" s="479" t="n">
        <v>4</v>
      </c>
      <c r="C49" s="484" t="n">
        <v>0</v>
      </c>
      <c r="D49" s="484" t="n">
        <v>0</v>
      </c>
      <c r="E49" s="485" t="n">
        <v>4</v>
      </c>
      <c r="F49" s="484" t="n">
        <v>5</v>
      </c>
      <c r="G49" s="484" t="n">
        <v>0</v>
      </c>
      <c r="H49" s="484" t="n">
        <v>0</v>
      </c>
      <c r="I49" s="484" t="n">
        <v>0</v>
      </c>
      <c r="J49" s="484" t="n">
        <v>0</v>
      </c>
      <c r="K49" s="484" t="n">
        <v>0</v>
      </c>
      <c r="L49" s="484" t="n">
        <v>0</v>
      </c>
      <c r="M49" s="484" t="n">
        <v>5</v>
      </c>
      <c r="N49" s="484" t="n">
        <v>1</v>
      </c>
      <c r="O49" s="485" t="n">
        <v>2</v>
      </c>
      <c r="P49" s="484" t="n">
        <v>0</v>
      </c>
      <c r="Q49" s="484" t="n">
        <v>0</v>
      </c>
      <c r="R49" s="484" t="n">
        <v>0</v>
      </c>
      <c r="S49" s="485" t="n">
        <v>0</v>
      </c>
    </row>
    <row r="50" customFormat="false" ht="12" hidden="false" customHeight="true" outlineLevel="0" collapsed="false">
      <c r="A50" s="329" t="s">
        <v>98</v>
      </c>
      <c r="B50" s="479" t="n">
        <v>2</v>
      </c>
      <c r="C50" s="484" t="n">
        <v>0</v>
      </c>
      <c r="D50" s="484" t="n">
        <v>0</v>
      </c>
      <c r="E50" s="485" t="n">
        <v>2</v>
      </c>
      <c r="F50" s="484" t="n">
        <v>5</v>
      </c>
      <c r="G50" s="484" t="n">
        <v>0</v>
      </c>
      <c r="H50" s="484" t="n">
        <v>0</v>
      </c>
      <c r="I50" s="484" t="n">
        <v>0</v>
      </c>
      <c r="J50" s="484" t="n">
        <v>0</v>
      </c>
      <c r="K50" s="484" t="n">
        <v>0</v>
      </c>
      <c r="L50" s="484" t="n">
        <v>0</v>
      </c>
      <c r="M50" s="484" t="n">
        <v>5</v>
      </c>
      <c r="N50" s="484" t="n">
        <v>3</v>
      </c>
      <c r="O50" s="485" t="n">
        <v>1</v>
      </c>
      <c r="P50" s="484" t="n">
        <v>0</v>
      </c>
      <c r="Q50" s="484" t="n">
        <v>0</v>
      </c>
      <c r="R50" s="484" t="n">
        <v>0</v>
      </c>
      <c r="S50" s="485" t="n">
        <v>0</v>
      </c>
    </row>
    <row r="51" customFormat="false" ht="12" hidden="false" customHeight="true" outlineLevel="0" collapsed="false">
      <c r="A51" s="329" t="s">
        <v>57</v>
      </c>
      <c r="B51" s="479" t="n">
        <v>1</v>
      </c>
      <c r="C51" s="484" t="n">
        <v>0</v>
      </c>
      <c r="D51" s="484" t="n">
        <v>0</v>
      </c>
      <c r="E51" s="485" t="n">
        <v>1</v>
      </c>
      <c r="F51" s="484" t="n">
        <v>1</v>
      </c>
      <c r="G51" s="484" t="n">
        <v>0</v>
      </c>
      <c r="H51" s="484" t="n">
        <v>0</v>
      </c>
      <c r="I51" s="484" t="n">
        <v>0</v>
      </c>
      <c r="J51" s="484" t="n">
        <v>0</v>
      </c>
      <c r="K51" s="484" t="n">
        <v>0</v>
      </c>
      <c r="L51" s="484" t="n">
        <v>0</v>
      </c>
      <c r="M51" s="484" t="n">
        <v>1</v>
      </c>
      <c r="N51" s="484" t="n">
        <v>0</v>
      </c>
      <c r="O51" s="485" t="n">
        <v>0</v>
      </c>
      <c r="P51" s="484" t="n">
        <v>0</v>
      </c>
      <c r="Q51" s="484" t="n">
        <v>0</v>
      </c>
      <c r="R51" s="484" t="n">
        <v>0</v>
      </c>
      <c r="S51" s="485" t="n">
        <v>0</v>
      </c>
    </row>
    <row r="52" customFormat="false" ht="12" hidden="false" customHeight="true" outlineLevel="0" collapsed="false">
      <c r="A52" s="339" t="s">
        <v>73</v>
      </c>
      <c r="B52" s="479" t="n">
        <v>0</v>
      </c>
      <c r="C52" s="486" t="n">
        <v>0</v>
      </c>
      <c r="D52" s="487" t="n">
        <v>0</v>
      </c>
      <c r="E52" s="488" t="n">
        <v>0</v>
      </c>
      <c r="F52" s="484" t="n">
        <v>0</v>
      </c>
      <c r="G52" s="484" t="n">
        <v>0</v>
      </c>
      <c r="H52" s="484" t="n">
        <v>0</v>
      </c>
      <c r="I52" s="484" t="n">
        <v>0</v>
      </c>
      <c r="J52" s="484" t="n">
        <v>0</v>
      </c>
      <c r="K52" s="484" t="n">
        <v>0</v>
      </c>
      <c r="L52" s="484" t="n">
        <v>0</v>
      </c>
      <c r="M52" s="484" t="n">
        <v>0</v>
      </c>
      <c r="N52" s="484" t="n">
        <v>0</v>
      </c>
      <c r="O52" s="485" t="n">
        <v>0</v>
      </c>
      <c r="P52" s="484" t="n">
        <v>0</v>
      </c>
      <c r="Q52" s="484" t="n">
        <v>0</v>
      </c>
      <c r="R52" s="484" t="n">
        <v>0</v>
      </c>
      <c r="S52" s="485" t="n">
        <v>0</v>
      </c>
    </row>
    <row r="53" customFormat="false" ht="12" hidden="false" customHeight="true" outlineLevel="0" collapsed="false">
      <c r="A53" s="329" t="s">
        <v>106</v>
      </c>
      <c r="B53" s="479" t="n">
        <v>7</v>
      </c>
      <c r="C53" s="487" t="n">
        <v>0</v>
      </c>
      <c r="D53" s="487" t="n">
        <v>0</v>
      </c>
      <c r="E53" s="488" t="n">
        <v>7</v>
      </c>
      <c r="F53" s="487" t="n">
        <v>13</v>
      </c>
      <c r="G53" s="487" t="n">
        <v>0</v>
      </c>
      <c r="H53" s="487" t="n">
        <v>0</v>
      </c>
      <c r="I53" s="487" t="n">
        <v>0</v>
      </c>
      <c r="J53" s="487" t="n">
        <v>0</v>
      </c>
      <c r="K53" s="487" t="n">
        <v>0</v>
      </c>
      <c r="L53" s="487" t="n">
        <v>0</v>
      </c>
      <c r="M53" s="484" t="n">
        <v>13</v>
      </c>
      <c r="N53" s="484" t="n">
        <v>2</v>
      </c>
      <c r="O53" s="485" t="n">
        <v>9</v>
      </c>
      <c r="P53" s="484" t="n">
        <v>0</v>
      </c>
      <c r="Q53" s="484" t="n">
        <v>0</v>
      </c>
      <c r="R53" s="484" t="n">
        <v>0</v>
      </c>
      <c r="S53" s="485" t="n">
        <v>0</v>
      </c>
    </row>
    <row r="54" customFormat="false" ht="12" hidden="false" customHeight="true" outlineLevel="0" collapsed="false">
      <c r="A54" s="333" t="s">
        <v>79</v>
      </c>
      <c r="B54" s="489" t="n">
        <v>6</v>
      </c>
      <c r="C54" s="490" t="n">
        <v>0</v>
      </c>
      <c r="D54" s="490" t="n">
        <v>0</v>
      </c>
      <c r="E54" s="491" t="n">
        <v>6</v>
      </c>
      <c r="F54" s="490" t="n">
        <v>20</v>
      </c>
      <c r="G54" s="492" t="n">
        <v>1</v>
      </c>
      <c r="H54" s="492" t="n">
        <v>0</v>
      </c>
      <c r="I54" s="492" t="n">
        <v>1</v>
      </c>
      <c r="J54" s="493" t="n">
        <v>1</v>
      </c>
      <c r="K54" s="493" t="n">
        <v>1</v>
      </c>
      <c r="L54" s="493" t="n">
        <v>1</v>
      </c>
      <c r="M54" s="493" t="n">
        <v>20</v>
      </c>
      <c r="N54" s="493" t="n">
        <v>4</v>
      </c>
      <c r="O54" s="494" t="n">
        <v>10</v>
      </c>
      <c r="P54" s="493" t="n">
        <v>0</v>
      </c>
      <c r="Q54" s="493" t="n">
        <v>0</v>
      </c>
      <c r="R54" s="493" t="n">
        <v>0</v>
      </c>
      <c r="S54" s="494" t="n">
        <v>0</v>
      </c>
    </row>
    <row r="55" customFormat="false" ht="12" hidden="false" customHeight="true" outlineLevel="0" collapsed="false">
      <c r="A55" s="344" t="s">
        <v>148</v>
      </c>
      <c r="B55" s="495" t="n">
        <v>31</v>
      </c>
      <c r="C55" s="496" t="n">
        <v>0</v>
      </c>
      <c r="D55" s="496" t="n">
        <v>0</v>
      </c>
      <c r="E55" s="497" t="n">
        <v>31</v>
      </c>
      <c r="F55" s="496" t="n">
        <v>128</v>
      </c>
      <c r="G55" s="496" t="n">
        <v>1</v>
      </c>
      <c r="H55" s="496" t="n">
        <v>0</v>
      </c>
      <c r="I55" s="496" t="n">
        <v>1</v>
      </c>
      <c r="J55" s="496" t="n">
        <v>1</v>
      </c>
      <c r="K55" s="496" t="n">
        <v>1</v>
      </c>
      <c r="L55" s="496" t="n">
        <v>1</v>
      </c>
      <c r="M55" s="496" t="n">
        <v>128</v>
      </c>
      <c r="N55" s="496" t="n">
        <v>11</v>
      </c>
      <c r="O55" s="497" t="n">
        <v>84</v>
      </c>
      <c r="P55" s="496" t="n">
        <v>0</v>
      </c>
      <c r="Q55" s="496" t="n">
        <v>0</v>
      </c>
      <c r="R55" s="496" t="n">
        <v>0</v>
      </c>
      <c r="S55" s="497" t="n">
        <v>0</v>
      </c>
    </row>
    <row r="56" customFormat="false" ht="26.45" hidden="false" customHeight="false" outlineLevel="0" collapsed="false"/>
    <row r="57" customFormat="false" ht="24.05" hidden="false" customHeight="false" outlineLevel="0" collapsed="false">
      <c r="C57" s="443"/>
      <c r="D57" s="444"/>
      <c r="E57" s="444"/>
    </row>
    <row r="58" customFormat="false" ht="17" hidden="false" customHeight="false" outlineLevel="0" collapsed="false">
      <c r="A58" s="498" t="s">
        <v>199</v>
      </c>
      <c r="B58" s="499"/>
      <c r="C58" s="499"/>
      <c r="D58" s="499"/>
      <c r="E58" s="499"/>
      <c r="F58" s="499"/>
      <c r="G58" s="499"/>
      <c r="H58" s="499"/>
      <c r="I58" s="499"/>
      <c r="J58" s="499"/>
      <c r="K58" s="451"/>
      <c r="L58" s="451"/>
      <c r="M58" s="451"/>
      <c r="N58" s="451"/>
    </row>
    <row r="59" customFormat="false" ht="17" hidden="false" customHeight="false" outlineLevel="0" collapsed="false">
      <c r="A59" s="448" t="s">
        <v>311</v>
      </c>
      <c r="B59" s="449"/>
      <c r="C59" s="449"/>
      <c r="D59" s="449"/>
      <c r="E59" s="450"/>
      <c r="F59" s="450"/>
      <c r="G59" s="450"/>
    </row>
    <row r="60" customFormat="false" ht="17" hidden="false" customHeight="false" outlineLevel="0" collapsed="false">
      <c r="A60" s="448"/>
      <c r="B60" s="449"/>
      <c r="C60" s="449"/>
      <c r="D60" s="449"/>
      <c r="E60" s="450"/>
      <c r="F60" s="450"/>
      <c r="G60" s="450"/>
      <c r="N60" s="451" t="s">
        <v>312</v>
      </c>
    </row>
    <row r="61" customFormat="false" ht="15.8" hidden="false" customHeight="false" outlineLevel="0" collapsed="false">
      <c r="A61" s="500"/>
      <c r="B61" s="501" t="s">
        <v>313</v>
      </c>
      <c r="C61" s="501"/>
      <c r="D61" s="501"/>
      <c r="E61" s="501"/>
      <c r="F61" s="502" t="s">
        <v>314</v>
      </c>
      <c r="G61" s="502"/>
      <c r="H61" s="502"/>
      <c r="I61" s="502"/>
      <c r="J61" s="502"/>
      <c r="K61" s="502"/>
      <c r="L61" s="502"/>
      <c r="M61" s="502"/>
      <c r="N61" s="502"/>
      <c r="O61" s="502"/>
      <c r="P61" s="454"/>
      <c r="Q61" s="454"/>
      <c r="R61" s="454"/>
      <c r="S61" s="455"/>
    </row>
    <row r="62" customFormat="false" ht="36.55" hidden="false" customHeight="false" outlineLevel="0" collapsed="false">
      <c r="A62" s="306" t="s">
        <v>125</v>
      </c>
      <c r="B62" s="503" t="s">
        <v>315</v>
      </c>
      <c r="C62" s="461" t="s">
        <v>159</v>
      </c>
      <c r="D62" s="504" t="s">
        <v>160</v>
      </c>
      <c r="E62" s="504" t="s">
        <v>270</v>
      </c>
      <c r="F62" s="460" t="s">
        <v>270</v>
      </c>
      <c r="G62" s="461" t="s">
        <v>159</v>
      </c>
      <c r="H62" s="462" t="s">
        <v>271</v>
      </c>
      <c r="I62" s="462"/>
      <c r="J62" s="505" t="s">
        <v>160</v>
      </c>
      <c r="K62" s="462" t="s">
        <v>271</v>
      </c>
      <c r="L62" s="462"/>
      <c r="M62" s="461" t="s">
        <v>270</v>
      </c>
      <c r="N62" s="463" t="s">
        <v>271</v>
      </c>
      <c r="O62" s="463"/>
      <c r="P62" s="461" t="s">
        <v>272</v>
      </c>
      <c r="Q62" s="461" t="s">
        <v>271</v>
      </c>
      <c r="R62" s="464" t="s">
        <v>273</v>
      </c>
      <c r="S62" s="463" t="s">
        <v>271</v>
      </c>
    </row>
    <row r="63" customFormat="false" ht="15.8" hidden="false" customHeight="false" outlineLevel="0" collapsed="false">
      <c r="A63" s="306"/>
      <c r="B63" s="503" t="s">
        <v>316</v>
      </c>
      <c r="C63" s="464"/>
      <c r="D63" s="467"/>
      <c r="E63" s="504" t="s">
        <v>316</v>
      </c>
      <c r="F63" s="460" t="s">
        <v>316</v>
      </c>
      <c r="G63" s="464"/>
      <c r="H63" s="461" t="s">
        <v>317</v>
      </c>
      <c r="I63" s="461" t="s">
        <v>275</v>
      </c>
      <c r="J63" s="464"/>
      <c r="K63" s="461" t="s">
        <v>317</v>
      </c>
      <c r="L63" s="461" t="s">
        <v>275</v>
      </c>
      <c r="M63" s="461" t="s">
        <v>316</v>
      </c>
      <c r="N63" s="461" t="s">
        <v>317</v>
      </c>
      <c r="O63" s="465" t="s">
        <v>275</v>
      </c>
      <c r="P63" s="461" t="s">
        <v>318</v>
      </c>
      <c r="Q63" s="461" t="s">
        <v>317</v>
      </c>
      <c r="R63" s="461" t="s">
        <v>318</v>
      </c>
      <c r="S63" s="465" t="s">
        <v>317</v>
      </c>
    </row>
    <row r="64" customFormat="false" ht="15.8" hidden="false" customHeight="false" outlineLevel="0" collapsed="false">
      <c r="A64" s="316"/>
      <c r="B64" s="473" t="s">
        <v>319</v>
      </c>
      <c r="C64" s="470"/>
      <c r="D64" s="470"/>
      <c r="E64" s="506" t="s">
        <v>320</v>
      </c>
      <c r="F64" s="472" t="s">
        <v>319</v>
      </c>
      <c r="G64" s="473"/>
      <c r="H64" s="473"/>
      <c r="I64" s="473"/>
      <c r="J64" s="473"/>
      <c r="K64" s="473"/>
      <c r="L64" s="473"/>
      <c r="M64" s="475" t="s">
        <v>320</v>
      </c>
      <c r="N64" s="473"/>
      <c r="O64" s="474"/>
      <c r="P64" s="475" t="s">
        <v>320</v>
      </c>
      <c r="Q64" s="473"/>
      <c r="R64" s="473" t="s">
        <v>320</v>
      </c>
      <c r="S64" s="474"/>
    </row>
    <row r="65" customFormat="false" ht="15.8" hidden="false" customHeight="false" outlineLevel="0" collapsed="false">
      <c r="A65" s="435" t="s">
        <v>95</v>
      </c>
      <c r="B65" s="483" t="n">
        <v>0</v>
      </c>
      <c r="C65" s="477" t="n">
        <v>0</v>
      </c>
      <c r="D65" s="477" t="n">
        <v>0</v>
      </c>
      <c r="E65" s="477" t="n">
        <v>0</v>
      </c>
      <c r="F65" s="507" t="n">
        <v>4</v>
      </c>
      <c r="G65" s="477" t="n">
        <v>0</v>
      </c>
      <c r="H65" s="477" t="n">
        <v>0</v>
      </c>
      <c r="I65" s="477" t="n">
        <v>0</v>
      </c>
      <c r="J65" s="477" t="n">
        <v>0</v>
      </c>
      <c r="K65" s="477" t="n">
        <v>0</v>
      </c>
      <c r="L65" s="477" t="n">
        <v>0</v>
      </c>
      <c r="M65" s="477" t="n">
        <v>4</v>
      </c>
      <c r="N65" s="477" t="n">
        <v>4</v>
      </c>
      <c r="O65" s="478" t="n">
        <v>1</v>
      </c>
      <c r="P65" s="477" t="n">
        <v>0</v>
      </c>
      <c r="Q65" s="477" t="n">
        <v>0</v>
      </c>
      <c r="R65" s="477" t="n">
        <v>0</v>
      </c>
      <c r="S65" s="478" t="n">
        <v>0</v>
      </c>
    </row>
    <row r="66" customFormat="false" ht="15.8" hidden="false" customHeight="false" outlineLevel="0" collapsed="false">
      <c r="A66" s="329" t="s">
        <v>110</v>
      </c>
      <c r="B66" s="479" t="n">
        <v>0</v>
      </c>
      <c r="C66" s="342" t="n">
        <v>0</v>
      </c>
      <c r="D66" s="342" t="n">
        <v>0</v>
      </c>
      <c r="E66" s="342" t="n">
        <v>0</v>
      </c>
      <c r="F66" s="479" t="n">
        <v>0</v>
      </c>
      <c r="G66" s="342" t="n">
        <v>0</v>
      </c>
      <c r="H66" s="342" t="n">
        <v>0</v>
      </c>
      <c r="I66" s="342" t="n">
        <v>0</v>
      </c>
      <c r="J66" s="342" t="n">
        <v>0</v>
      </c>
      <c r="K66" s="342" t="n">
        <v>0</v>
      </c>
      <c r="L66" s="342" t="n">
        <v>0</v>
      </c>
      <c r="M66" s="342" t="n">
        <v>0</v>
      </c>
      <c r="N66" s="342" t="n">
        <v>0</v>
      </c>
      <c r="O66" s="343" t="n">
        <v>0</v>
      </c>
      <c r="P66" s="342" t="n">
        <v>0</v>
      </c>
      <c r="Q66" s="342" t="n">
        <v>0</v>
      </c>
      <c r="R66" s="342" t="n">
        <v>0</v>
      </c>
      <c r="S66" s="343" t="n">
        <v>0</v>
      </c>
    </row>
    <row r="67" customFormat="false" ht="15.8" hidden="false" customHeight="false" outlineLevel="0" collapsed="false">
      <c r="A67" s="329" t="s">
        <v>102</v>
      </c>
      <c r="B67" s="479" t="n">
        <v>0</v>
      </c>
      <c r="C67" s="342" t="n">
        <v>0</v>
      </c>
      <c r="D67" s="342" t="n">
        <v>0</v>
      </c>
      <c r="E67" s="342" t="n">
        <v>0</v>
      </c>
      <c r="F67" s="479" t="n">
        <v>0</v>
      </c>
      <c r="G67" s="342" t="n">
        <v>0</v>
      </c>
      <c r="H67" s="342" t="n">
        <v>0</v>
      </c>
      <c r="I67" s="342" t="n">
        <v>0</v>
      </c>
      <c r="J67" s="342" t="n">
        <v>0</v>
      </c>
      <c r="K67" s="342" t="n">
        <v>0</v>
      </c>
      <c r="L67" s="342" t="n">
        <v>0</v>
      </c>
      <c r="M67" s="342" t="n">
        <v>0</v>
      </c>
      <c r="N67" s="342" t="n">
        <v>0</v>
      </c>
      <c r="O67" s="343" t="n">
        <v>0</v>
      </c>
      <c r="P67" s="342" t="n">
        <v>0</v>
      </c>
      <c r="Q67" s="342" t="n">
        <v>0</v>
      </c>
      <c r="R67" s="342" t="n">
        <v>0</v>
      </c>
      <c r="S67" s="343" t="n">
        <v>0</v>
      </c>
    </row>
    <row r="68" customFormat="false" ht="15.8" hidden="false" customHeight="false" outlineLevel="0" collapsed="false">
      <c r="A68" s="329" t="s">
        <v>45</v>
      </c>
      <c r="B68" s="479" t="n">
        <v>2</v>
      </c>
      <c r="C68" s="342" t="n">
        <v>0</v>
      </c>
      <c r="D68" s="342" t="n">
        <v>0</v>
      </c>
      <c r="E68" s="342" t="n">
        <v>2</v>
      </c>
      <c r="F68" s="479" t="n">
        <v>7</v>
      </c>
      <c r="G68" s="342" t="n">
        <v>0</v>
      </c>
      <c r="H68" s="342" t="n">
        <v>0</v>
      </c>
      <c r="I68" s="342" t="n">
        <v>0</v>
      </c>
      <c r="J68" s="342" t="n">
        <v>0</v>
      </c>
      <c r="K68" s="342" t="n">
        <v>0</v>
      </c>
      <c r="L68" s="342" t="n">
        <v>0</v>
      </c>
      <c r="M68" s="342" t="n">
        <v>7</v>
      </c>
      <c r="N68" s="342" t="n">
        <v>1</v>
      </c>
      <c r="O68" s="343" t="n">
        <v>0</v>
      </c>
      <c r="P68" s="342" t="n">
        <v>0</v>
      </c>
      <c r="Q68" s="342" t="n">
        <v>0</v>
      </c>
      <c r="R68" s="342" t="n">
        <v>0</v>
      </c>
      <c r="S68" s="343" t="n">
        <v>0</v>
      </c>
    </row>
    <row r="69" customFormat="false" ht="15.8" hidden="false" customHeight="false" outlineLevel="0" collapsed="false">
      <c r="A69" s="329" t="s">
        <v>86</v>
      </c>
      <c r="B69" s="479" t="n">
        <v>2</v>
      </c>
      <c r="C69" s="342" t="n">
        <v>0</v>
      </c>
      <c r="D69" s="342" t="n">
        <v>0</v>
      </c>
      <c r="E69" s="342" t="n">
        <v>2</v>
      </c>
      <c r="F69" s="479" t="n">
        <v>3</v>
      </c>
      <c r="G69" s="342" t="n">
        <v>0</v>
      </c>
      <c r="H69" s="342" t="n">
        <v>0</v>
      </c>
      <c r="I69" s="342" t="n">
        <v>0</v>
      </c>
      <c r="J69" s="342" t="n">
        <v>0</v>
      </c>
      <c r="K69" s="342" t="n">
        <v>0</v>
      </c>
      <c r="L69" s="342" t="n">
        <v>0</v>
      </c>
      <c r="M69" s="342" t="n">
        <v>3</v>
      </c>
      <c r="N69" s="342" t="n">
        <v>1</v>
      </c>
      <c r="O69" s="343" t="n">
        <v>0</v>
      </c>
      <c r="P69" s="342" t="n">
        <v>0</v>
      </c>
      <c r="Q69" s="342" t="n">
        <v>0</v>
      </c>
      <c r="R69" s="342" t="n">
        <v>0</v>
      </c>
      <c r="S69" s="343" t="n">
        <v>0</v>
      </c>
    </row>
    <row r="70" customFormat="false" ht="15.8" hidden="false" customHeight="false" outlineLevel="0" collapsed="false">
      <c r="A70" s="329" t="s">
        <v>64</v>
      </c>
      <c r="B70" s="479" t="n">
        <v>11</v>
      </c>
      <c r="C70" s="342" t="n">
        <v>0</v>
      </c>
      <c r="D70" s="342" t="n">
        <v>0</v>
      </c>
      <c r="E70" s="342" t="n">
        <v>11</v>
      </c>
      <c r="F70" s="479" t="n">
        <v>90</v>
      </c>
      <c r="G70" s="342" t="n">
        <v>0</v>
      </c>
      <c r="H70" s="342" t="n">
        <v>0</v>
      </c>
      <c r="I70" s="342" t="n">
        <v>0</v>
      </c>
      <c r="J70" s="342" t="n">
        <v>0</v>
      </c>
      <c r="K70" s="342" t="n">
        <v>0</v>
      </c>
      <c r="L70" s="342" t="n">
        <v>0</v>
      </c>
      <c r="M70" s="342" t="n">
        <v>90</v>
      </c>
      <c r="N70" s="342" t="n">
        <v>9</v>
      </c>
      <c r="O70" s="343" t="n">
        <v>55</v>
      </c>
      <c r="P70" s="342" t="n">
        <v>0</v>
      </c>
      <c r="Q70" s="342" t="n">
        <v>0</v>
      </c>
      <c r="R70" s="342" t="n">
        <v>0</v>
      </c>
      <c r="S70" s="343" t="n">
        <v>0</v>
      </c>
    </row>
    <row r="71" customFormat="false" ht="15.8" hidden="false" customHeight="false" outlineLevel="0" collapsed="false">
      <c r="A71" s="329" t="s">
        <v>78</v>
      </c>
      <c r="B71" s="479" t="n">
        <v>0</v>
      </c>
      <c r="C71" s="342" t="n">
        <v>0</v>
      </c>
      <c r="D71" s="342" t="n">
        <v>0</v>
      </c>
      <c r="E71" s="342" t="n">
        <v>0</v>
      </c>
      <c r="F71" s="479" t="n">
        <v>0</v>
      </c>
      <c r="G71" s="342" t="n">
        <v>0</v>
      </c>
      <c r="H71" s="342" t="n">
        <v>0</v>
      </c>
      <c r="I71" s="342" t="n">
        <v>0</v>
      </c>
      <c r="J71" s="342" t="n">
        <v>0</v>
      </c>
      <c r="K71" s="342" t="n">
        <v>0</v>
      </c>
      <c r="L71" s="342" t="n">
        <v>0</v>
      </c>
      <c r="M71" s="342" t="n">
        <v>0</v>
      </c>
      <c r="N71" s="342" t="n">
        <v>0</v>
      </c>
      <c r="O71" s="343" t="n">
        <v>0</v>
      </c>
      <c r="P71" s="342" t="n">
        <v>0</v>
      </c>
      <c r="Q71" s="342" t="n">
        <v>0</v>
      </c>
      <c r="R71" s="342" t="n">
        <v>0</v>
      </c>
      <c r="S71" s="343" t="n">
        <v>0</v>
      </c>
    </row>
    <row r="72" customFormat="false" ht="15.8" hidden="false" customHeight="false" outlineLevel="0" collapsed="false">
      <c r="A72" s="329" t="s">
        <v>38</v>
      </c>
      <c r="B72" s="479" t="n">
        <v>1</v>
      </c>
      <c r="C72" s="342" t="n">
        <v>0</v>
      </c>
      <c r="D72" s="342" t="n">
        <v>0</v>
      </c>
      <c r="E72" s="342" t="n">
        <v>1</v>
      </c>
      <c r="F72" s="479" t="n">
        <v>8</v>
      </c>
      <c r="G72" s="342" t="n">
        <v>0</v>
      </c>
      <c r="H72" s="342" t="n">
        <v>0</v>
      </c>
      <c r="I72" s="342" t="n">
        <v>0</v>
      </c>
      <c r="J72" s="342" t="n">
        <v>0</v>
      </c>
      <c r="K72" s="342" t="n">
        <v>0</v>
      </c>
      <c r="L72" s="342" t="n">
        <v>0</v>
      </c>
      <c r="M72" s="342" t="n">
        <v>8</v>
      </c>
      <c r="N72" s="342" t="n">
        <v>0</v>
      </c>
      <c r="O72" s="343" t="n">
        <v>0</v>
      </c>
      <c r="P72" s="342" t="n">
        <v>0</v>
      </c>
      <c r="Q72" s="342" t="n">
        <v>0</v>
      </c>
      <c r="R72" s="342" t="n">
        <v>0</v>
      </c>
      <c r="S72" s="343" t="n">
        <v>0</v>
      </c>
    </row>
    <row r="73" customFormat="false" ht="15.8" hidden="false" customHeight="false" outlineLevel="0" collapsed="false">
      <c r="A73" s="329" t="s">
        <v>36</v>
      </c>
      <c r="B73" s="479" t="n">
        <v>2</v>
      </c>
      <c r="C73" s="342" t="n">
        <v>0</v>
      </c>
      <c r="D73" s="342" t="n">
        <v>0</v>
      </c>
      <c r="E73" s="342" t="n">
        <v>2</v>
      </c>
      <c r="F73" s="479" t="n">
        <v>8</v>
      </c>
      <c r="G73" s="342" t="n">
        <v>0</v>
      </c>
      <c r="H73" s="342" t="n">
        <v>0</v>
      </c>
      <c r="I73" s="342" t="n">
        <v>0</v>
      </c>
      <c r="J73" s="342" t="n">
        <v>0</v>
      </c>
      <c r="K73" s="342" t="n">
        <v>0</v>
      </c>
      <c r="L73" s="342" t="n">
        <v>0</v>
      </c>
      <c r="M73" s="342" t="n">
        <v>8</v>
      </c>
      <c r="N73" s="342" t="n">
        <v>0</v>
      </c>
      <c r="O73" s="343" t="n">
        <v>7</v>
      </c>
      <c r="P73" s="342" t="n">
        <v>0</v>
      </c>
      <c r="Q73" s="342" t="n">
        <v>0</v>
      </c>
      <c r="R73" s="342" t="n">
        <v>0</v>
      </c>
      <c r="S73" s="343" t="n">
        <v>0</v>
      </c>
    </row>
    <row r="74" customFormat="false" ht="15.8" hidden="false" customHeight="false" outlineLevel="0" collapsed="false">
      <c r="A74" s="329" t="s">
        <v>50</v>
      </c>
      <c r="B74" s="479" t="n">
        <v>8</v>
      </c>
      <c r="C74" s="342" t="n">
        <v>0</v>
      </c>
      <c r="D74" s="342" t="n">
        <v>0</v>
      </c>
      <c r="E74" s="342" t="n">
        <v>8</v>
      </c>
      <c r="F74" s="479" t="n">
        <v>28</v>
      </c>
      <c r="G74" s="342" t="n">
        <v>0</v>
      </c>
      <c r="H74" s="342" t="n">
        <v>0</v>
      </c>
      <c r="I74" s="342" t="n">
        <v>0</v>
      </c>
      <c r="J74" s="342" t="n">
        <v>0</v>
      </c>
      <c r="K74" s="342" t="n">
        <v>0</v>
      </c>
      <c r="L74" s="342" t="n">
        <v>0</v>
      </c>
      <c r="M74" s="342" t="n">
        <v>28</v>
      </c>
      <c r="N74" s="342" t="n">
        <v>0</v>
      </c>
      <c r="O74" s="343" t="n">
        <v>1</v>
      </c>
      <c r="P74" s="342" t="n">
        <v>0</v>
      </c>
      <c r="Q74" s="342" t="n">
        <v>0</v>
      </c>
      <c r="R74" s="342" t="n">
        <v>0</v>
      </c>
      <c r="S74" s="343" t="n">
        <v>0</v>
      </c>
    </row>
    <row r="75" customFormat="false" ht="47.75" hidden="false" customHeight="false" outlineLevel="0" collapsed="false">
      <c r="A75" s="329" t="s">
        <v>85</v>
      </c>
      <c r="B75" s="479" t="n">
        <v>1</v>
      </c>
      <c r="C75" s="342" t="n">
        <v>0</v>
      </c>
      <c r="D75" s="342" t="n">
        <v>0</v>
      </c>
      <c r="E75" s="342" t="n">
        <v>1</v>
      </c>
      <c r="F75" s="479" t="n">
        <v>6</v>
      </c>
      <c r="G75" s="342" t="n">
        <v>0</v>
      </c>
      <c r="H75" s="342" t="n">
        <v>0</v>
      </c>
      <c r="I75" s="342" t="n">
        <v>0</v>
      </c>
      <c r="J75" s="342" t="n">
        <v>0</v>
      </c>
      <c r="K75" s="342" t="n">
        <v>0</v>
      </c>
      <c r="L75" s="342" t="n">
        <v>0</v>
      </c>
      <c r="M75" s="342" t="n">
        <v>6</v>
      </c>
      <c r="N75" s="342" t="n">
        <v>0</v>
      </c>
      <c r="O75" s="343" t="n">
        <v>4</v>
      </c>
      <c r="P75" s="342" t="n">
        <v>0</v>
      </c>
      <c r="Q75" s="342" t="n">
        <v>0</v>
      </c>
      <c r="R75" s="342" t="n">
        <v>0</v>
      </c>
      <c r="S75" s="343" t="n">
        <v>0</v>
      </c>
    </row>
    <row r="76" customFormat="false" ht="15.8" hidden="false" customHeight="false" outlineLevel="0" collapsed="false">
      <c r="A76" s="329" t="s">
        <v>37</v>
      </c>
      <c r="B76" s="479" t="n">
        <v>0</v>
      </c>
      <c r="C76" s="342" t="n">
        <v>0</v>
      </c>
      <c r="D76" s="342" t="n">
        <v>0</v>
      </c>
      <c r="E76" s="342" t="n">
        <v>0</v>
      </c>
      <c r="F76" s="479" t="n">
        <v>0</v>
      </c>
      <c r="G76" s="342" t="n">
        <v>0</v>
      </c>
      <c r="H76" s="342" t="n">
        <v>0</v>
      </c>
      <c r="I76" s="342" t="n">
        <v>0</v>
      </c>
      <c r="J76" s="342" t="n">
        <v>0</v>
      </c>
      <c r="K76" s="342" t="n">
        <v>0</v>
      </c>
      <c r="L76" s="342" t="n">
        <v>0</v>
      </c>
      <c r="M76" s="342" t="n">
        <v>0</v>
      </c>
      <c r="N76" s="342" t="n">
        <v>0</v>
      </c>
      <c r="O76" s="343" t="n">
        <v>0</v>
      </c>
      <c r="P76" s="342" t="n">
        <v>0</v>
      </c>
      <c r="Q76" s="342" t="n">
        <v>0</v>
      </c>
      <c r="R76" s="342" t="n">
        <v>0</v>
      </c>
      <c r="S76" s="343" t="n">
        <v>0</v>
      </c>
    </row>
    <row r="77" customFormat="false" ht="15.8" hidden="false" customHeight="false" outlineLevel="0" collapsed="false">
      <c r="A77" s="336" t="s">
        <v>59</v>
      </c>
      <c r="B77" s="479" t="n">
        <v>0</v>
      </c>
      <c r="C77" s="342" t="n">
        <v>0</v>
      </c>
      <c r="D77" s="342" t="n">
        <v>0</v>
      </c>
      <c r="E77" s="342" t="n">
        <v>0</v>
      </c>
      <c r="F77" s="479" t="n">
        <v>0</v>
      </c>
      <c r="G77" s="342" t="n">
        <v>0</v>
      </c>
      <c r="H77" s="342" t="n">
        <v>0</v>
      </c>
      <c r="I77" s="342" t="n">
        <v>0</v>
      </c>
      <c r="J77" s="342" t="n">
        <v>0</v>
      </c>
      <c r="K77" s="342" t="n">
        <v>0</v>
      </c>
      <c r="L77" s="342" t="n">
        <v>0</v>
      </c>
      <c r="M77" s="342" t="n">
        <v>0</v>
      </c>
      <c r="N77" s="342" t="n">
        <v>0</v>
      </c>
      <c r="O77" s="343" t="n">
        <v>0</v>
      </c>
      <c r="P77" s="342" t="n">
        <v>0</v>
      </c>
      <c r="Q77" s="342" t="n">
        <v>0</v>
      </c>
      <c r="R77" s="342" t="n">
        <v>0</v>
      </c>
      <c r="S77" s="343" t="n">
        <v>0</v>
      </c>
    </row>
    <row r="78" customFormat="false" ht="15.8" hidden="false" customHeight="false" outlineLevel="0" collapsed="false">
      <c r="A78" s="182" t="s">
        <v>150</v>
      </c>
      <c r="B78" s="480" t="n">
        <v>27</v>
      </c>
      <c r="C78" s="481" t="n">
        <v>0</v>
      </c>
      <c r="D78" s="481" t="n">
        <v>0</v>
      </c>
      <c r="E78" s="481" t="n">
        <v>27</v>
      </c>
      <c r="F78" s="508" t="n">
        <v>154</v>
      </c>
      <c r="G78" s="481" t="n">
        <v>0</v>
      </c>
      <c r="H78" s="481" t="n">
        <v>0</v>
      </c>
      <c r="I78" s="481" t="n">
        <v>0</v>
      </c>
      <c r="J78" s="481" t="n">
        <v>0</v>
      </c>
      <c r="K78" s="481" t="n">
        <v>0</v>
      </c>
      <c r="L78" s="481" t="n">
        <v>0</v>
      </c>
      <c r="M78" s="481" t="n">
        <v>154</v>
      </c>
      <c r="N78" s="481" t="n">
        <v>15</v>
      </c>
      <c r="O78" s="482" t="n">
        <v>68</v>
      </c>
      <c r="P78" s="481" t="n">
        <v>0</v>
      </c>
      <c r="Q78" s="481" t="n">
        <v>0</v>
      </c>
      <c r="R78" s="481" t="n">
        <v>0</v>
      </c>
      <c r="S78" s="482" t="n">
        <v>0</v>
      </c>
    </row>
    <row r="79" customFormat="false" ht="15.8" hidden="false" customHeight="false" outlineLevel="0" collapsed="false">
      <c r="A79" s="329" t="s">
        <v>60</v>
      </c>
      <c r="B79" s="483" t="n">
        <v>7</v>
      </c>
      <c r="C79" s="342" t="n">
        <v>0</v>
      </c>
      <c r="D79" s="342" t="n">
        <v>0</v>
      </c>
      <c r="E79" s="342" t="n">
        <v>7</v>
      </c>
      <c r="F79" s="479" t="n">
        <v>29</v>
      </c>
      <c r="G79" s="342" t="n">
        <v>0</v>
      </c>
      <c r="H79" s="342" t="n">
        <v>0</v>
      </c>
      <c r="I79" s="342" t="n">
        <v>0</v>
      </c>
      <c r="J79" s="342" t="n">
        <v>0</v>
      </c>
      <c r="K79" s="342" t="n">
        <v>0</v>
      </c>
      <c r="L79" s="342" t="n">
        <v>0</v>
      </c>
      <c r="M79" s="342" t="n">
        <v>29</v>
      </c>
      <c r="N79" s="342" t="n">
        <v>2</v>
      </c>
      <c r="O79" s="343" t="n">
        <v>19</v>
      </c>
      <c r="P79" s="342" t="n">
        <v>0</v>
      </c>
      <c r="Q79" s="342" t="n">
        <v>0</v>
      </c>
      <c r="R79" s="342" t="n">
        <v>0</v>
      </c>
      <c r="S79" s="343" t="n">
        <v>0</v>
      </c>
    </row>
    <row r="80" customFormat="false" ht="15.8" hidden="false" customHeight="false" outlineLevel="0" collapsed="false">
      <c r="A80" s="329" t="s">
        <v>76</v>
      </c>
      <c r="B80" s="479" t="n">
        <v>19</v>
      </c>
      <c r="C80" s="342" t="n">
        <v>3</v>
      </c>
      <c r="D80" s="342" t="n">
        <v>0</v>
      </c>
      <c r="E80" s="342" t="n">
        <v>22</v>
      </c>
      <c r="F80" s="479" t="n">
        <v>55</v>
      </c>
      <c r="G80" s="342" t="n">
        <v>6</v>
      </c>
      <c r="H80" s="342" t="n">
        <v>0</v>
      </c>
      <c r="I80" s="342" t="n">
        <v>0</v>
      </c>
      <c r="J80" s="342" t="n">
        <v>0</v>
      </c>
      <c r="K80" s="342" t="n">
        <v>0</v>
      </c>
      <c r="L80" s="342" t="n">
        <v>0</v>
      </c>
      <c r="M80" s="342" t="n">
        <v>61</v>
      </c>
      <c r="N80" s="342" t="n">
        <v>2</v>
      </c>
      <c r="O80" s="343" t="n">
        <v>30</v>
      </c>
      <c r="P80" s="342" t="n">
        <v>475000</v>
      </c>
      <c r="Q80" s="342" t="n">
        <v>0</v>
      </c>
      <c r="R80" s="342" t="n">
        <v>475000</v>
      </c>
      <c r="S80" s="343" t="n">
        <v>0</v>
      </c>
    </row>
    <row r="81" customFormat="false" ht="15.8" hidden="false" customHeight="false" outlineLevel="0" collapsed="false">
      <c r="A81" s="329" t="s">
        <v>62</v>
      </c>
      <c r="B81" s="479" t="n">
        <v>4</v>
      </c>
      <c r="C81" s="342" t="n">
        <v>0</v>
      </c>
      <c r="D81" s="342" t="n">
        <v>0</v>
      </c>
      <c r="E81" s="342" t="n">
        <v>4</v>
      </c>
      <c r="F81" s="479" t="n">
        <v>4</v>
      </c>
      <c r="G81" s="342" t="n">
        <v>0</v>
      </c>
      <c r="H81" s="342" t="n">
        <v>0</v>
      </c>
      <c r="I81" s="342" t="n">
        <v>0</v>
      </c>
      <c r="J81" s="342" t="n">
        <v>0</v>
      </c>
      <c r="K81" s="342" t="n">
        <v>0</v>
      </c>
      <c r="L81" s="342" t="n">
        <v>0</v>
      </c>
      <c r="M81" s="342" t="n">
        <v>4</v>
      </c>
      <c r="N81" s="342" t="n">
        <v>0</v>
      </c>
      <c r="O81" s="343" t="n">
        <v>2</v>
      </c>
      <c r="P81" s="342" t="n">
        <v>0</v>
      </c>
      <c r="Q81" s="342" t="n">
        <v>0</v>
      </c>
      <c r="R81" s="342" t="n">
        <v>0</v>
      </c>
      <c r="S81" s="343" t="n">
        <v>0</v>
      </c>
    </row>
    <row r="82" customFormat="false" ht="15.8" hidden="false" customHeight="false" outlineLevel="0" collapsed="false">
      <c r="A82" s="329" t="s">
        <v>66</v>
      </c>
      <c r="B82" s="479" t="n">
        <v>7</v>
      </c>
      <c r="C82" s="342" t="n">
        <v>0</v>
      </c>
      <c r="D82" s="342" t="n">
        <v>0</v>
      </c>
      <c r="E82" s="342" t="n">
        <v>7</v>
      </c>
      <c r="F82" s="479" t="n">
        <v>15</v>
      </c>
      <c r="G82" s="342" t="n">
        <v>0</v>
      </c>
      <c r="H82" s="342" t="n">
        <v>0</v>
      </c>
      <c r="I82" s="342" t="n">
        <v>0</v>
      </c>
      <c r="J82" s="342" t="n">
        <v>0</v>
      </c>
      <c r="K82" s="342" t="n">
        <v>0</v>
      </c>
      <c r="L82" s="342" t="n">
        <v>0</v>
      </c>
      <c r="M82" s="342" t="n">
        <v>15</v>
      </c>
      <c r="N82" s="342" t="n">
        <v>13</v>
      </c>
      <c r="O82" s="343" t="n">
        <v>6</v>
      </c>
      <c r="P82" s="342" t="n">
        <v>0</v>
      </c>
      <c r="Q82" s="342" t="n">
        <v>0</v>
      </c>
      <c r="R82" s="342" t="n">
        <v>0</v>
      </c>
      <c r="S82" s="343" t="n">
        <v>0</v>
      </c>
    </row>
    <row r="83" customFormat="false" ht="15.8" hidden="false" customHeight="false" outlineLevel="0" collapsed="false">
      <c r="A83" s="329" t="s">
        <v>68</v>
      </c>
      <c r="B83" s="479" t="n">
        <v>2</v>
      </c>
      <c r="C83" s="342" t="n">
        <v>2</v>
      </c>
      <c r="D83" s="342" t="n">
        <v>0</v>
      </c>
      <c r="E83" s="342" t="n">
        <v>4</v>
      </c>
      <c r="F83" s="479" t="n">
        <v>10</v>
      </c>
      <c r="G83" s="342" t="n">
        <v>5</v>
      </c>
      <c r="H83" s="342" t="n">
        <v>0</v>
      </c>
      <c r="I83" s="342" t="n">
        <v>5</v>
      </c>
      <c r="J83" s="342" t="n">
        <v>0</v>
      </c>
      <c r="K83" s="342" t="n">
        <v>0</v>
      </c>
      <c r="L83" s="342" t="n">
        <v>0</v>
      </c>
      <c r="M83" s="342" t="n">
        <v>15</v>
      </c>
      <c r="N83" s="342" t="n">
        <v>0</v>
      </c>
      <c r="O83" s="343" t="n">
        <v>9</v>
      </c>
      <c r="P83" s="342" t="n">
        <v>396000</v>
      </c>
      <c r="Q83" s="342" t="n">
        <v>0</v>
      </c>
      <c r="R83" s="342" t="n">
        <v>343000</v>
      </c>
      <c r="S83" s="343" t="n">
        <v>0</v>
      </c>
    </row>
    <row r="84" customFormat="false" ht="15.8" hidden="false" customHeight="false" outlineLevel="0" collapsed="false">
      <c r="A84" s="329" t="s">
        <v>100</v>
      </c>
      <c r="B84" s="479" t="n">
        <v>12</v>
      </c>
      <c r="C84" s="342" t="n">
        <v>0</v>
      </c>
      <c r="D84" s="342" t="n">
        <v>0</v>
      </c>
      <c r="E84" s="342" t="n">
        <v>12</v>
      </c>
      <c r="F84" s="479" t="n">
        <v>31</v>
      </c>
      <c r="G84" s="342" t="n">
        <v>0</v>
      </c>
      <c r="H84" s="342" t="n">
        <v>0</v>
      </c>
      <c r="I84" s="342" t="n">
        <v>0</v>
      </c>
      <c r="J84" s="342" t="n">
        <v>0</v>
      </c>
      <c r="K84" s="342" t="n">
        <v>0</v>
      </c>
      <c r="L84" s="342" t="n">
        <v>0</v>
      </c>
      <c r="M84" s="342" t="n">
        <v>31</v>
      </c>
      <c r="N84" s="342" t="n">
        <v>4</v>
      </c>
      <c r="O84" s="343" t="n">
        <v>25</v>
      </c>
      <c r="P84" s="342" t="n">
        <v>0</v>
      </c>
      <c r="Q84" s="342" t="n">
        <v>0</v>
      </c>
      <c r="R84" s="342" t="n">
        <v>0</v>
      </c>
      <c r="S84" s="343" t="n">
        <v>0</v>
      </c>
    </row>
    <row r="85" customFormat="false" ht="15.8" hidden="false" customHeight="false" outlineLevel="0" collapsed="false">
      <c r="A85" s="333" t="s">
        <v>96</v>
      </c>
      <c r="B85" s="479" t="n">
        <v>12</v>
      </c>
      <c r="C85" s="342" t="n">
        <v>0</v>
      </c>
      <c r="D85" s="342" t="n">
        <v>0</v>
      </c>
      <c r="E85" s="342" t="n">
        <v>12</v>
      </c>
      <c r="F85" s="479" t="n">
        <v>77</v>
      </c>
      <c r="G85" s="342" t="n">
        <v>0</v>
      </c>
      <c r="H85" s="342" t="n">
        <v>0</v>
      </c>
      <c r="I85" s="342" t="n">
        <v>0</v>
      </c>
      <c r="J85" s="342" t="n">
        <v>0</v>
      </c>
      <c r="K85" s="342" t="n">
        <v>0</v>
      </c>
      <c r="L85" s="342" t="n">
        <v>0</v>
      </c>
      <c r="M85" s="342" t="n">
        <v>77</v>
      </c>
      <c r="N85" s="342" t="n">
        <v>4</v>
      </c>
      <c r="O85" s="343" t="n">
        <v>44</v>
      </c>
      <c r="P85" s="342" t="n">
        <v>0</v>
      </c>
      <c r="Q85" s="342" t="n">
        <v>0</v>
      </c>
      <c r="R85" s="342" t="n">
        <v>0</v>
      </c>
      <c r="S85" s="343" t="n">
        <v>0</v>
      </c>
    </row>
    <row r="86" customFormat="false" ht="15.8" hidden="false" customHeight="false" outlineLevel="0" collapsed="false">
      <c r="A86" s="329" t="s">
        <v>58</v>
      </c>
      <c r="B86" s="479" t="n">
        <v>4</v>
      </c>
      <c r="C86" s="342" t="n">
        <v>0</v>
      </c>
      <c r="D86" s="342" t="n">
        <v>0</v>
      </c>
      <c r="E86" s="342" t="n">
        <v>4</v>
      </c>
      <c r="F86" s="479" t="n">
        <v>37</v>
      </c>
      <c r="G86" s="342" t="n">
        <v>0</v>
      </c>
      <c r="H86" s="342" t="n">
        <v>0</v>
      </c>
      <c r="I86" s="342" t="n">
        <v>0</v>
      </c>
      <c r="J86" s="342" t="n">
        <v>0</v>
      </c>
      <c r="K86" s="342" t="n">
        <v>0</v>
      </c>
      <c r="L86" s="342" t="n">
        <v>0</v>
      </c>
      <c r="M86" s="342" t="n">
        <v>37</v>
      </c>
      <c r="N86" s="342" t="n">
        <v>0</v>
      </c>
      <c r="O86" s="343" t="n">
        <v>36</v>
      </c>
      <c r="P86" s="342" t="n">
        <v>0</v>
      </c>
      <c r="Q86" s="342" t="n">
        <v>0</v>
      </c>
      <c r="R86" s="342" t="n">
        <v>0</v>
      </c>
      <c r="S86" s="343" t="n">
        <v>0</v>
      </c>
    </row>
    <row r="87" customFormat="false" ht="15.8" hidden="false" customHeight="false" outlineLevel="0" collapsed="false">
      <c r="A87" s="329" t="s">
        <v>80</v>
      </c>
      <c r="B87" s="479" t="n">
        <v>0</v>
      </c>
      <c r="C87" s="342" t="n">
        <v>0</v>
      </c>
      <c r="D87" s="342" t="n">
        <v>0</v>
      </c>
      <c r="E87" s="342" t="n">
        <v>0</v>
      </c>
      <c r="F87" s="479" t="n">
        <v>0</v>
      </c>
      <c r="G87" s="342" t="n">
        <v>0</v>
      </c>
      <c r="H87" s="342" t="n">
        <v>0</v>
      </c>
      <c r="I87" s="342" t="n">
        <v>0</v>
      </c>
      <c r="J87" s="342" t="n">
        <v>0</v>
      </c>
      <c r="K87" s="342" t="n">
        <v>0</v>
      </c>
      <c r="L87" s="342" t="n">
        <v>0</v>
      </c>
      <c r="M87" s="342" t="n">
        <v>0</v>
      </c>
      <c r="N87" s="342" t="n">
        <v>0</v>
      </c>
      <c r="O87" s="343" t="n">
        <v>0</v>
      </c>
      <c r="P87" s="342" t="n">
        <v>0</v>
      </c>
      <c r="Q87" s="342" t="n">
        <v>0</v>
      </c>
      <c r="R87" s="342" t="n">
        <v>0</v>
      </c>
      <c r="S87" s="343" t="n">
        <v>0</v>
      </c>
    </row>
    <row r="88" customFormat="false" ht="15.8" hidden="false" customHeight="false" outlineLevel="0" collapsed="false">
      <c r="A88" s="329" t="s">
        <v>108</v>
      </c>
      <c r="B88" s="479" t="n">
        <v>0</v>
      </c>
      <c r="C88" s="342" t="n">
        <v>0</v>
      </c>
      <c r="D88" s="342" t="n">
        <v>0</v>
      </c>
      <c r="E88" s="342" t="n">
        <v>0</v>
      </c>
      <c r="F88" s="479" t="n">
        <v>0</v>
      </c>
      <c r="G88" s="342" t="n">
        <v>0</v>
      </c>
      <c r="H88" s="342" t="n">
        <v>0</v>
      </c>
      <c r="I88" s="342" t="n">
        <v>0</v>
      </c>
      <c r="J88" s="342" t="n">
        <v>0</v>
      </c>
      <c r="K88" s="342" t="n">
        <v>0</v>
      </c>
      <c r="L88" s="342" t="n">
        <v>0</v>
      </c>
      <c r="M88" s="342" t="n">
        <v>0</v>
      </c>
      <c r="N88" s="342" t="n">
        <v>0</v>
      </c>
      <c r="O88" s="343" t="n">
        <v>0</v>
      </c>
      <c r="P88" s="342" t="n">
        <v>0</v>
      </c>
      <c r="Q88" s="342" t="n">
        <v>0</v>
      </c>
      <c r="R88" s="342" t="n">
        <v>0</v>
      </c>
      <c r="S88" s="343" t="n">
        <v>0</v>
      </c>
    </row>
    <row r="89" customFormat="false" ht="15.8" hidden="false" customHeight="false" outlineLevel="0" collapsed="false">
      <c r="A89" s="329" t="s">
        <v>48</v>
      </c>
      <c r="B89" s="479" t="n">
        <v>2</v>
      </c>
      <c r="C89" s="342" t="n">
        <v>0</v>
      </c>
      <c r="D89" s="342" t="n">
        <v>0</v>
      </c>
      <c r="E89" s="342" t="n">
        <v>2</v>
      </c>
      <c r="F89" s="479" t="n">
        <v>2</v>
      </c>
      <c r="G89" s="342" t="n">
        <v>0</v>
      </c>
      <c r="H89" s="342" t="n">
        <v>0</v>
      </c>
      <c r="I89" s="342" t="n">
        <v>0</v>
      </c>
      <c r="J89" s="342" t="n">
        <v>0</v>
      </c>
      <c r="K89" s="342" t="n">
        <v>0</v>
      </c>
      <c r="L89" s="342" t="n">
        <v>0</v>
      </c>
      <c r="M89" s="342" t="n">
        <v>2</v>
      </c>
      <c r="N89" s="342" t="n">
        <v>0</v>
      </c>
      <c r="O89" s="343" t="n">
        <v>2</v>
      </c>
      <c r="P89" s="342" t="n">
        <v>0</v>
      </c>
      <c r="Q89" s="342" t="n">
        <v>0</v>
      </c>
      <c r="R89" s="342" t="n">
        <v>0</v>
      </c>
      <c r="S89" s="343" t="n">
        <v>0</v>
      </c>
    </row>
    <row r="90" customFormat="false" ht="15.8" hidden="false" customHeight="false" outlineLevel="0" collapsed="false">
      <c r="A90" s="329" t="s">
        <v>54</v>
      </c>
      <c r="B90" s="479" t="n">
        <v>2</v>
      </c>
      <c r="C90" s="342" t="n">
        <v>0</v>
      </c>
      <c r="D90" s="342" t="n">
        <v>0</v>
      </c>
      <c r="E90" s="342" t="n">
        <v>2</v>
      </c>
      <c r="F90" s="479" t="n">
        <v>4</v>
      </c>
      <c r="G90" s="342" t="n">
        <v>0</v>
      </c>
      <c r="H90" s="342" t="n">
        <v>0</v>
      </c>
      <c r="I90" s="342" t="n">
        <v>0</v>
      </c>
      <c r="J90" s="342" t="n">
        <v>0</v>
      </c>
      <c r="K90" s="342" t="n">
        <v>0</v>
      </c>
      <c r="L90" s="342" t="n">
        <v>0</v>
      </c>
      <c r="M90" s="342" t="n">
        <v>4</v>
      </c>
      <c r="N90" s="342" t="n">
        <v>0</v>
      </c>
      <c r="O90" s="343" t="n">
        <v>4</v>
      </c>
      <c r="P90" s="342" t="n">
        <v>0</v>
      </c>
      <c r="Q90" s="342" t="n">
        <v>0</v>
      </c>
      <c r="R90" s="342" t="n">
        <v>0</v>
      </c>
      <c r="S90" s="343" t="n">
        <v>0</v>
      </c>
    </row>
    <row r="91" customFormat="false" ht="15.8" hidden="false" customHeight="false" outlineLevel="0" collapsed="false">
      <c r="A91" s="336" t="s">
        <v>40</v>
      </c>
      <c r="B91" s="479" t="n">
        <v>7</v>
      </c>
      <c r="C91" s="342" t="n">
        <v>0</v>
      </c>
      <c r="D91" s="342" t="n">
        <v>0</v>
      </c>
      <c r="E91" s="342" t="n">
        <v>7</v>
      </c>
      <c r="F91" s="479" t="n">
        <v>11</v>
      </c>
      <c r="G91" s="342" t="n">
        <v>0</v>
      </c>
      <c r="H91" s="342" t="n">
        <v>0</v>
      </c>
      <c r="I91" s="342" t="n">
        <v>0</v>
      </c>
      <c r="J91" s="342" t="n">
        <v>0</v>
      </c>
      <c r="K91" s="342" t="n">
        <v>0</v>
      </c>
      <c r="L91" s="342" t="n">
        <v>0</v>
      </c>
      <c r="M91" s="342" t="n">
        <v>11</v>
      </c>
      <c r="N91" s="342" t="n">
        <v>1</v>
      </c>
      <c r="O91" s="343" t="n">
        <v>10</v>
      </c>
      <c r="P91" s="342" t="n">
        <v>0</v>
      </c>
      <c r="Q91" s="342" t="n">
        <v>0</v>
      </c>
      <c r="R91" s="342" t="n">
        <v>0</v>
      </c>
      <c r="S91" s="343" t="n">
        <v>0</v>
      </c>
    </row>
    <row r="92" customFormat="false" ht="15.8" hidden="false" customHeight="false" outlineLevel="0" collapsed="false">
      <c r="A92" s="182" t="s">
        <v>151</v>
      </c>
      <c r="B92" s="480" t="n">
        <v>78</v>
      </c>
      <c r="C92" s="481" t="n">
        <v>5</v>
      </c>
      <c r="D92" s="481" t="n">
        <v>0</v>
      </c>
      <c r="E92" s="481" t="n">
        <v>83</v>
      </c>
      <c r="F92" s="508" t="n">
        <v>275</v>
      </c>
      <c r="G92" s="481" t="n">
        <v>11</v>
      </c>
      <c r="H92" s="481" t="n">
        <v>0</v>
      </c>
      <c r="I92" s="481" t="n">
        <v>5</v>
      </c>
      <c r="J92" s="481" t="n">
        <v>0</v>
      </c>
      <c r="K92" s="481" t="n">
        <v>0</v>
      </c>
      <c r="L92" s="481" t="n">
        <v>0</v>
      </c>
      <c r="M92" s="481" t="n">
        <v>286</v>
      </c>
      <c r="N92" s="481" t="n">
        <v>26</v>
      </c>
      <c r="O92" s="482" t="n">
        <v>187</v>
      </c>
      <c r="P92" s="481" t="n">
        <v>871000</v>
      </c>
      <c r="Q92" s="481" t="n">
        <v>0</v>
      </c>
      <c r="R92" s="481" t="n">
        <v>818000</v>
      </c>
      <c r="S92" s="482" t="n">
        <v>0</v>
      </c>
    </row>
    <row r="93" customFormat="false" ht="15.8" hidden="false" customHeight="false" outlineLevel="0" collapsed="false">
      <c r="A93" s="333" t="s">
        <v>70</v>
      </c>
      <c r="B93" s="483" t="n">
        <v>0</v>
      </c>
      <c r="C93" s="342" t="n">
        <v>0</v>
      </c>
      <c r="D93" s="342" t="n">
        <v>0</v>
      </c>
      <c r="E93" s="342" t="n">
        <v>0</v>
      </c>
      <c r="F93" s="479" t="n">
        <v>0</v>
      </c>
      <c r="G93" s="342" t="n">
        <v>0</v>
      </c>
      <c r="H93" s="342" t="n">
        <v>0</v>
      </c>
      <c r="I93" s="342" t="n">
        <v>0</v>
      </c>
      <c r="J93" s="342" t="n">
        <v>0</v>
      </c>
      <c r="K93" s="342" t="n">
        <v>0</v>
      </c>
      <c r="L93" s="342" t="n">
        <v>0</v>
      </c>
      <c r="M93" s="342" t="n">
        <v>0</v>
      </c>
      <c r="N93" s="342" t="n">
        <v>0</v>
      </c>
      <c r="O93" s="343" t="n">
        <v>0</v>
      </c>
      <c r="P93" s="342" t="n">
        <v>0</v>
      </c>
      <c r="Q93" s="342" t="n">
        <v>0</v>
      </c>
      <c r="R93" s="342" t="n">
        <v>0</v>
      </c>
      <c r="S93" s="343" t="n">
        <v>0</v>
      </c>
    </row>
    <row r="94" customFormat="false" ht="15.8" hidden="false" customHeight="false" outlineLevel="0" collapsed="false">
      <c r="A94" s="329" t="s">
        <v>51</v>
      </c>
      <c r="B94" s="479" t="n">
        <v>1</v>
      </c>
      <c r="C94" s="342" t="n">
        <v>0</v>
      </c>
      <c r="D94" s="342" t="n">
        <v>0</v>
      </c>
      <c r="E94" s="342" t="n">
        <v>1</v>
      </c>
      <c r="F94" s="479" t="n">
        <v>3</v>
      </c>
      <c r="G94" s="342" t="n">
        <v>0</v>
      </c>
      <c r="H94" s="342" t="n">
        <v>0</v>
      </c>
      <c r="I94" s="342" t="n">
        <v>0</v>
      </c>
      <c r="J94" s="342" t="n">
        <v>0</v>
      </c>
      <c r="K94" s="342" t="n">
        <v>0</v>
      </c>
      <c r="L94" s="342" t="n">
        <v>0</v>
      </c>
      <c r="M94" s="342" t="n">
        <v>3</v>
      </c>
      <c r="N94" s="342" t="n">
        <v>1</v>
      </c>
      <c r="O94" s="343" t="n">
        <v>2</v>
      </c>
      <c r="P94" s="342" t="n">
        <v>0</v>
      </c>
      <c r="Q94" s="342" t="n">
        <v>0</v>
      </c>
      <c r="R94" s="342" t="n">
        <v>0</v>
      </c>
      <c r="S94" s="343" t="n">
        <v>0</v>
      </c>
    </row>
    <row r="95" customFormat="false" ht="15.8" hidden="false" customHeight="false" outlineLevel="0" collapsed="false">
      <c r="A95" s="329" t="s">
        <v>63</v>
      </c>
      <c r="B95" s="479" t="n">
        <v>4</v>
      </c>
      <c r="C95" s="342" t="n">
        <v>0</v>
      </c>
      <c r="D95" s="342" t="n">
        <v>0</v>
      </c>
      <c r="E95" s="342" t="n">
        <v>4</v>
      </c>
      <c r="F95" s="479" t="n">
        <v>19</v>
      </c>
      <c r="G95" s="342" t="n">
        <v>0</v>
      </c>
      <c r="H95" s="342" t="n">
        <v>0</v>
      </c>
      <c r="I95" s="342" t="n">
        <v>0</v>
      </c>
      <c r="J95" s="342" t="n">
        <v>0</v>
      </c>
      <c r="K95" s="342" t="n">
        <v>0</v>
      </c>
      <c r="L95" s="342" t="n">
        <v>0</v>
      </c>
      <c r="M95" s="342" t="n">
        <v>19</v>
      </c>
      <c r="N95" s="342" t="n">
        <v>1</v>
      </c>
      <c r="O95" s="343" t="n">
        <v>0</v>
      </c>
      <c r="P95" s="342" t="n">
        <v>0</v>
      </c>
      <c r="Q95" s="342" t="n">
        <v>0</v>
      </c>
      <c r="R95" s="342" t="n">
        <v>0</v>
      </c>
      <c r="S95" s="343" t="n">
        <v>0</v>
      </c>
    </row>
    <row r="96" customFormat="false" ht="15.8" hidden="false" customHeight="false" outlineLevel="0" collapsed="false">
      <c r="A96" s="329" t="s">
        <v>114</v>
      </c>
      <c r="B96" s="479" t="n">
        <v>1</v>
      </c>
      <c r="C96" s="342" t="n">
        <v>0</v>
      </c>
      <c r="D96" s="342" t="n">
        <v>0</v>
      </c>
      <c r="E96" s="342" t="n">
        <v>1</v>
      </c>
      <c r="F96" s="479" t="n">
        <v>10</v>
      </c>
      <c r="G96" s="342" t="n">
        <v>0</v>
      </c>
      <c r="H96" s="342" t="n">
        <v>0</v>
      </c>
      <c r="I96" s="342" t="n">
        <v>0</v>
      </c>
      <c r="J96" s="342" t="n">
        <v>0</v>
      </c>
      <c r="K96" s="342" t="n">
        <v>0</v>
      </c>
      <c r="L96" s="342" t="n">
        <v>0</v>
      </c>
      <c r="M96" s="342" t="n">
        <v>10</v>
      </c>
      <c r="N96" s="342" t="n">
        <v>0</v>
      </c>
      <c r="O96" s="343" t="n">
        <v>0</v>
      </c>
      <c r="P96" s="342" t="n">
        <v>0</v>
      </c>
      <c r="Q96" s="342" t="n">
        <v>0</v>
      </c>
      <c r="R96" s="342" t="n">
        <v>0</v>
      </c>
      <c r="S96" s="343" t="n">
        <v>0</v>
      </c>
    </row>
    <row r="97" customFormat="false" ht="15.8" hidden="false" customHeight="false" outlineLevel="0" collapsed="false">
      <c r="A97" s="329" t="s">
        <v>55</v>
      </c>
      <c r="B97" s="479" t="n">
        <v>7</v>
      </c>
      <c r="C97" s="342" t="n">
        <v>0</v>
      </c>
      <c r="D97" s="342" t="n">
        <v>0</v>
      </c>
      <c r="E97" s="342" t="n">
        <v>7</v>
      </c>
      <c r="F97" s="479" t="n">
        <v>34</v>
      </c>
      <c r="G97" s="342" t="n">
        <v>0</v>
      </c>
      <c r="H97" s="342" t="n">
        <v>0</v>
      </c>
      <c r="I97" s="342" t="n">
        <v>0</v>
      </c>
      <c r="J97" s="342" t="n">
        <v>0</v>
      </c>
      <c r="K97" s="342" t="n">
        <v>0</v>
      </c>
      <c r="L97" s="342" t="n">
        <v>0</v>
      </c>
      <c r="M97" s="342" t="n">
        <v>34</v>
      </c>
      <c r="N97" s="342" t="n">
        <v>5</v>
      </c>
      <c r="O97" s="343" t="n">
        <v>22</v>
      </c>
      <c r="P97" s="342" t="n">
        <v>0</v>
      </c>
      <c r="Q97" s="342" t="n">
        <v>0</v>
      </c>
      <c r="R97" s="342" t="n">
        <v>0</v>
      </c>
      <c r="S97" s="343" t="n">
        <v>0</v>
      </c>
    </row>
    <row r="98" customFormat="false" ht="15.8" hidden="false" customHeight="false" outlineLevel="0" collapsed="false">
      <c r="A98" s="329" t="s">
        <v>72</v>
      </c>
      <c r="B98" s="479" t="n">
        <v>7</v>
      </c>
      <c r="C98" s="342" t="n">
        <v>0</v>
      </c>
      <c r="D98" s="342" t="n">
        <v>0</v>
      </c>
      <c r="E98" s="342" t="n">
        <v>7</v>
      </c>
      <c r="F98" s="479" t="n">
        <v>12</v>
      </c>
      <c r="G98" s="342" t="n">
        <v>0</v>
      </c>
      <c r="H98" s="342" t="n">
        <v>0</v>
      </c>
      <c r="I98" s="342" t="n">
        <v>0</v>
      </c>
      <c r="J98" s="342" t="n">
        <v>0</v>
      </c>
      <c r="K98" s="342" t="n">
        <v>0</v>
      </c>
      <c r="L98" s="342" t="n">
        <v>0</v>
      </c>
      <c r="M98" s="342" t="n">
        <v>12</v>
      </c>
      <c r="N98" s="342" t="n">
        <v>0</v>
      </c>
      <c r="O98" s="343" t="n">
        <v>10</v>
      </c>
      <c r="P98" s="342" t="n">
        <v>0</v>
      </c>
      <c r="Q98" s="342" t="n">
        <v>0</v>
      </c>
      <c r="R98" s="342" t="n">
        <v>0</v>
      </c>
      <c r="S98" s="343" t="n">
        <v>0</v>
      </c>
    </row>
    <row r="99" customFormat="false" ht="15.8" hidden="false" customHeight="false" outlineLevel="0" collapsed="false">
      <c r="A99" s="329" t="s">
        <v>46</v>
      </c>
      <c r="B99" s="479" t="n">
        <v>1</v>
      </c>
      <c r="C99" s="342" t="n">
        <v>0</v>
      </c>
      <c r="D99" s="342" t="n">
        <v>0</v>
      </c>
      <c r="E99" s="342" t="n">
        <v>1</v>
      </c>
      <c r="F99" s="479" t="n">
        <v>5</v>
      </c>
      <c r="G99" s="342" t="n">
        <v>0</v>
      </c>
      <c r="H99" s="342" t="n">
        <v>0</v>
      </c>
      <c r="I99" s="342" t="n">
        <v>0</v>
      </c>
      <c r="J99" s="342" t="n">
        <v>0</v>
      </c>
      <c r="K99" s="342" t="n">
        <v>0</v>
      </c>
      <c r="L99" s="342" t="n">
        <v>0</v>
      </c>
      <c r="M99" s="342" t="n">
        <v>5</v>
      </c>
      <c r="N99" s="342" t="n">
        <v>0</v>
      </c>
      <c r="O99" s="343" t="n">
        <v>4</v>
      </c>
      <c r="P99" s="342" t="n">
        <v>0</v>
      </c>
      <c r="Q99" s="342" t="n">
        <v>0</v>
      </c>
      <c r="R99" s="342" t="n">
        <v>0</v>
      </c>
      <c r="S99" s="343" t="n">
        <v>0</v>
      </c>
    </row>
    <row r="100" customFormat="false" ht="15.8" hidden="false" customHeight="false" outlineLevel="0" collapsed="false">
      <c r="A100" s="329" t="s">
        <v>44</v>
      </c>
      <c r="B100" s="479" t="n">
        <v>0</v>
      </c>
      <c r="C100" s="342" t="n">
        <v>0</v>
      </c>
      <c r="D100" s="342" t="n">
        <v>0</v>
      </c>
      <c r="E100" s="342" t="n">
        <v>0</v>
      </c>
      <c r="F100" s="479" t="n">
        <v>0</v>
      </c>
      <c r="G100" s="342" t="n">
        <v>0</v>
      </c>
      <c r="H100" s="342" t="n">
        <v>0</v>
      </c>
      <c r="I100" s="342" t="n">
        <v>0</v>
      </c>
      <c r="J100" s="342" t="n">
        <v>0</v>
      </c>
      <c r="K100" s="342" t="n">
        <v>0</v>
      </c>
      <c r="L100" s="342" t="n">
        <v>0</v>
      </c>
      <c r="M100" s="342" t="n">
        <v>0</v>
      </c>
      <c r="N100" s="342" t="n">
        <v>0</v>
      </c>
      <c r="O100" s="343" t="n">
        <v>0</v>
      </c>
      <c r="P100" s="342" t="n">
        <v>0</v>
      </c>
      <c r="Q100" s="342" t="n">
        <v>0</v>
      </c>
      <c r="R100" s="342" t="n">
        <v>0</v>
      </c>
      <c r="S100" s="343" t="n">
        <v>0</v>
      </c>
    </row>
    <row r="101" customFormat="false" ht="15.8" hidden="false" customHeight="false" outlineLevel="0" collapsed="false">
      <c r="A101" s="329" t="s">
        <v>52</v>
      </c>
      <c r="B101" s="479" t="n">
        <v>0</v>
      </c>
      <c r="C101" s="342" t="n">
        <v>0</v>
      </c>
      <c r="D101" s="342" t="n">
        <v>0</v>
      </c>
      <c r="E101" s="342" t="n">
        <v>0</v>
      </c>
      <c r="F101" s="479" t="n">
        <v>0</v>
      </c>
      <c r="G101" s="342" t="n">
        <v>0</v>
      </c>
      <c r="H101" s="342" t="n">
        <v>0</v>
      </c>
      <c r="I101" s="342" t="n">
        <v>0</v>
      </c>
      <c r="J101" s="342" t="n">
        <v>0</v>
      </c>
      <c r="K101" s="342" t="n">
        <v>0</v>
      </c>
      <c r="L101" s="342" t="n">
        <v>0</v>
      </c>
      <c r="M101" s="342" t="n">
        <v>0</v>
      </c>
      <c r="N101" s="342" t="n">
        <v>0</v>
      </c>
      <c r="O101" s="343" t="n">
        <v>0</v>
      </c>
      <c r="P101" s="342" t="n">
        <v>0</v>
      </c>
      <c r="Q101" s="342" t="n">
        <v>0</v>
      </c>
      <c r="R101" s="342" t="n">
        <v>0</v>
      </c>
      <c r="S101" s="343" t="n">
        <v>0</v>
      </c>
    </row>
    <row r="102" customFormat="false" ht="15.8" hidden="false" customHeight="false" outlineLevel="0" collapsed="false">
      <c r="A102" s="329" t="s">
        <v>56</v>
      </c>
      <c r="B102" s="479" t="n">
        <v>6</v>
      </c>
      <c r="C102" s="342" t="n">
        <v>0</v>
      </c>
      <c r="D102" s="342" t="n">
        <v>0</v>
      </c>
      <c r="E102" s="342" t="n">
        <v>6</v>
      </c>
      <c r="F102" s="479" t="n">
        <v>17</v>
      </c>
      <c r="G102" s="342" t="n">
        <v>0</v>
      </c>
      <c r="H102" s="342" t="n">
        <v>0</v>
      </c>
      <c r="I102" s="342" t="n">
        <v>0</v>
      </c>
      <c r="J102" s="342" t="n">
        <v>0</v>
      </c>
      <c r="K102" s="342" t="n">
        <v>0</v>
      </c>
      <c r="L102" s="342" t="n">
        <v>0</v>
      </c>
      <c r="M102" s="342" t="n">
        <v>17</v>
      </c>
      <c r="N102" s="342" t="n">
        <v>0</v>
      </c>
      <c r="O102" s="343" t="n">
        <v>12</v>
      </c>
      <c r="P102" s="342" t="n">
        <v>0</v>
      </c>
      <c r="Q102" s="342" t="n">
        <v>0</v>
      </c>
      <c r="R102" s="342" t="n">
        <v>0</v>
      </c>
      <c r="S102" s="343" t="n">
        <v>0</v>
      </c>
    </row>
    <row r="103" customFormat="false" ht="15.8" hidden="false" customHeight="false" outlineLevel="0" collapsed="false">
      <c r="A103" s="336" t="s">
        <v>42</v>
      </c>
      <c r="B103" s="479" t="n">
        <v>9</v>
      </c>
      <c r="C103" s="342" t="n">
        <v>0</v>
      </c>
      <c r="D103" s="342" t="n">
        <v>0</v>
      </c>
      <c r="E103" s="342" t="n">
        <v>9</v>
      </c>
      <c r="F103" s="479" t="n">
        <v>36</v>
      </c>
      <c r="G103" s="342" t="n">
        <v>0</v>
      </c>
      <c r="H103" s="342" t="n">
        <v>0</v>
      </c>
      <c r="I103" s="342" t="n">
        <v>0</v>
      </c>
      <c r="J103" s="342" t="n">
        <v>0</v>
      </c>
      <c r="K103" s="342" t="n">
        <v>0</v>
      </c>
      <c r="L103" s="342" t="n">
        <v>0</v>
      </c>
      <c r="M103" s="342" t="n">
        <v>36</v>
      </c>
      <c r="N103" s="342" t="n">
        <v>1</v>
      </c>
      <c r="O103" s="343" t="n">
        <v>24</v>
      </c>
      <c r="P103" s="342" t="n">
        <v>0</v>
      </c>
      <c r="Q103" s="342" t="n">
        <v>0</v>
      </c>
      <c r="R103" s="342" t="n">
        <v>0</v>
      </c>
      <c r="S103" s="343" t="n">
        <v>0</v>
      </c>
    </row>
    <row r="104" customFormat="false" ht="15.8" hidden="false" customHeight="false" outlineLevel="0" collapsed="false">
      <c r="A104" s="370" t="s">
        <v>152</v>
      </c>
      <c r="B104" s="509" t="n">
        <v>36</v>
      </c>
      <c r="C104" s="348" t="n">
        <v>0</v>
      </c>
      <c r="D104" s="348" t="n">
        <v>0</v>
      </c>
      <c r="E104" s="348" t="n">
        <v>36</v>
      </c>
      <c r="F104" s="510" t="n">
        <v>136</v>
      </c>
      <c r="G104" s="348" t="n">
        <v>0</v>
      </c>
      <c r="H104" s="348" t="n">
        <v>0</v>
      </c>
      <c r="I104" s="348" t="n">
        <v>0</v>
      </c>
      <c r="J104" s="348" t="n">
        <v>0</v>
      </c>
      <c r="K104" s="348" t="n">
        <v>0</v>
      </c>
      <c r="L104" s="348" t="n">
        <v>0</v>
      </c>
      <c r="M104" s="348" t="n">
        <v>136</v>
      </c>
      <c r="N104" s="348" t="n">
        <v>8</v>
      </c>
      <c r="O104" s="349" t="n">
        <v>74</v>
      </c>
      <c r="P104" s="348" t="n">
        <v>0</v>
      </c>
      <c r="Q104" s="348" t="n">
        <v>0</v>
      </c>
      <c r="R104" s="348" t="n">
        <v>0</v>
      </c>
      <c r="S104" s="349" t="n">
        <v>0</v>
      </c>
    </row>
    <row r="105" customFormat="false" ht="15.8" hidden="false" customHeight="false" outlineLevel="0" collapsed="false">
      <c r="A105" s="371" t="s">
        <v>115</v>
      </c>
      <c r="B105" s="495" t="n">
        <v>251</v>
      </c>
      <c r="C105" s="496" t="n">
        <v>8</v>
      </c>
      <c r="D105" s="496" t="n">
        <v>0</v>
      </c>
      <c r="E105" s="496" t="n">
        <v>259</v>
      </c>
      <c r="F105" s="511" t="n">
        <v>1027</v>
      </c>
      <c r="G105" s="496" t="n">
        <v>24</v>
      </c>
      <c r="H105" s="496" t="n">
        <v>0</v>
      </c>
      <c r="I105" s="496" t="n">
        <v>12</v>
      </c>
      <c r="J105" s="496" t="n">
        <v>1</v>
      </c>
      <c r="K105" s="496" t="n">
        <v>1</v>
      </c>
      <c r="L105" s="496" t="n">
        <v>1</v>
      </c>
      <c r="M105" s="496" t="n">
        <v>1050</v>
      </c>
      <c r="N105" s="496" t="n">
        <v>103</v>
      </c>
      <c r="O105" s="497" t="n">
        <v>551</v>
      </c>
      <c r="P105" s="496" t="n">
        <v>1021000</v>
      </c>
      <c r="Q105" s="496" t="n">
        <v>0</v>
      </c>
      <c r="R105" s="496" t="n">
        <v>1448000</v>
      </c>
      <c r="S105" s="497" t="n">
        <v>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5:E5"/>
    <mergeCell ref="F5:O5"/>
    <mergeCell ref="H6:I6"/>
    <mergeCell ref="K6:L6"/>
    <mergeCell ref="N6:O6"/>
    <mergeCell ref="B61:E61"/>
    <mergeCell ref="F61:O61"/>
    <mergeCell ref="H62:I62"/>
    <mergeCell ref="K62:L62"/>
    <mergeCell ref="N62:O62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17" hidden="false" customHeight="false" outlineLevel="0" collapsed="false">
      <c r="A2" s="445" t="s">
        <v>310</v>
      </c>
      <c r="B2" s="446"/>
      <c r="C2" s="446"/>
      <c r="D2" s="446"/>
      <c r="E2" s="446"/>
      <c r="F2" s="446"/>
      <c r="G2" s="447"/>
      <c r="H2" s="447"/>
      <c r="I2" s="447"/>
      <c r="J2" s="447"/>
      <c r="K2" s="447"/>
      <c r="L2" s="447"/>
      <c r="M2" s="447"/>
      <c r="N2" s="447"/>
    </row>
    <row r="3" customFormat="false" ht="26.45" hidden="false" customHeight="false" outlineLevel="0" collapsed="false">
      <c r="A3" s="301" t="s">
        <v>321</v>
      </c>
      <c r="B3" s="301"/>
      <c r="C3" s="301"/>
      <c r="D3" s="301"/>
      <c r="E3" s="301"/>
      <c r="F3" s="301"/>
      <c r="N3" s="512"/>
      <c r="O3" s="512"/>
      <c r="P3" s="512"/>
      <c r="Q3" s="512"/>
      <c r="R3" s="512"/>
    </row>
    <row r="4" customFormat="false" ht="17" hidden="false" customHeight="false" outlineLevel="0" collapsed="false">
      <c r="A4" s="301"/>
      <c r="B4" s="301"/>
      <c r="C4" s="301"/>
      <c r="D4" s="301"/>
      <c r="E4" s="301"/>
      <c r="F4" s="301"/>
      <c r="L4" s="513" t="s">
        <v>322</v>
      </c>
      <c r="M4" s="513"/>
      <c r="N4" s="512"/>
      <c r="O4" s="512"/>
      <c r="P4" s="512"/>
      <c r="Q4" s="512"/>
      <c r="R4" s="512"/>
    </row>
    <row r="5" customFormat="false" ht="14.65" hidden="false" customHeight="false" outlineLevel="0" collapsed="false">
      <c r="A5" s="303" t="s">
        <v>125</v>
      </c>
      <c r="B5" s="514" t="s">
        <v>323</v>
      </c>
      <c r="C5" s="514"/>
      <c r="D5" s="514"/>
      <c r="E5" s="514"/>
      <c r="F5" s="514"/>
      <c r="G5" s="514"/>
      <c r="H5" s="514"/>
      <c r="I5" s="514"/>
      <c r="J5" s="514"/>
      <c r="K5" s="514"/>
      <c r="L5" s="514"/>
      <c r="M5" s="514"/>
      <c r="N5" s="514"/>
      <c r="O5" s="514"/>
      <c r="P5" s="514"/>
      <c r="Q5" s="514"/>
    </row>
    <row r="6" customFormat="false" ht="15.8" hidden="false" customHeight="false" outlineLevel="0" collapsed="false">
      <c r="A6" s="303"/>
      <c r="B6" s="515" t="s">
        <v>270</v>
      </c>
      <c r="C6" s="516" t="s">
        <v>271</v>
      </c>
      <c r="D6" s="516"/>
      <c r="E6" s="457" t="s">
        <v>159</v>
      </c>
      <c r="F6" s="516" t="s">
        <v>271</v>
      </c>
      <c r="G6" s="516"/>
      <c r="H6" s="457" t="s">
        <v>160</v>
      </c>
      <c r="I6" s="516" t="s">
        <v>271</v>
      </c>
      <c r="J6" s="516"/>
      <c r="K6" s="457" t="s">
        <v>270</v>
      </c>
      <c r="L6" s="517" t="s">
        <v>271</v>
      </c>
      <c r="M6" s="517"/>
      <c r="N6" s="518" t="s">
        <v>272</v>
      </c>
      <c r="O6" s="461" t="s">
        <v>271</v>
      </c>
      <c r="P6" s="457" t="s">
        <v>273</v>
      </c>
      <c r="Q6" s="465" t="s">
        <v>271</v>
      </c>
      <c r="R6" s="305"/>
    </row>
    <row r="7" customFormat="false" ht="47.75" hidden="false" customHeight="false" outlineLevel="0" collapsed="false">
      <c r="A7" s="306"/>
      <c r="B7" s="460" t="s">
        <v>324</v>
      </c>
      <c r="C7" s="461" t="s">
        <v>317</v>
      </c>
      <c r="D7" s="461" t="s">
        <v>275</v>
      </c>
      <c r="E7" s="464"/>
      <c r="F7" s="461" t="s">
        <v>317</v>
      </c>
      <c r="G7" s="461" t="s">
        <v>275</v>
      </c>
      <c r="H7" s="464"/>
      <c r="I7" s="461" t="s">
        <v>317</v>
      </c>
      <c r="J7" s="461" t="s">
        <v>275</v>
      </c>
      <c r="K7" s="461" t="s">
        <v>316</v>
      </c>
      <c r="L7" s="461" t="s">
        <v>325</v>
      </c>
      <c r="M7" s="519" t="s">
        <v>275</v>
      </c>
      <c r="N7" s="504" t="s">
        <v>318</v>
      </c>
      <c r="O7" s="461" t="s">
        <v>317</v>
      </c>
      <c r="P7" s="461" t="s">
        <v>326</v>
      </c>
      <c r="Q7" s="465" t="s">
        <v>317</v>
      </c>
      <c r="R7" s="305"/>
    </row>
    <row r="8" customFormat="false" ht="15.8" hidden="false" customHeight="false" outlineLevel="0" collapsed="false">
      <c r="A8" s="316"/>
      <c r="B8" s="472" t="s">
        <v>327</v>
      </c>
      <c r="C8" s="520"/>
      <c r="D8" s="475"/>
      <c r="E8" s="473"/>
      <c r="F8" s="473"/>
      <c r="G8" s="473"/>
      <c r="H8" s="473"/>
      <c r="I8" s="473"/>
      <c r="J8" s="473"/>
      <c r="K8" s="475" t="s">
        <v>328</v>
      </c>
      <c r="L8" s="473"/>
      <c r="M8" s="521"/>
      <c r="N8" s="506" t="s">
        <v>320</v>
      </c>
      <c r="O8" s="473"/>
      <c r="P8" s="475" t="s">
        <v>329</v>
      </c>
      <c r="Q8" s="474"/>
      <c r="R8" s="305"/>
    </row>
    <row r="9" customFormat="false" ht="47.75" hidden="false" customHeight="false" outlineLevel="0" collapsed="false">
      <c r="A9" s="169" t="s">
        <v>107</v>
      </c>
      <c r="B9" s="476" t="n">
        <v>2</v>
      </c>
      <c r="C9" s="477" t="n">
        <v>0</v>
      </c>
      <c r="D9" s="477" t="n">
        <v>2</v>
      </c>
      <c r="E9" s="477" t="n">
        <v>0</v>
      </c>
      <c r="F9" s="477" t="n">
        <v>0</v>
      </c>
      <c r="G9" s="477" t="n">
        <v>0</v>
      </c>
      <c r="H9" s="477" t="n">
        <v>0</v>
      </c>
      <c r="I9" s="477" t="n">
        <v>0</v>
      </c>
      <c r="J9" s="477" t="n">
        <v>0</v>
      </c>
      <c r="K9" s="477" t="n">
        <v>2</v>
      </c>
      <c r="L9" s="477" t="n">
        <v>0</v>
      </c>
      <c r="M9" s="478" t="n">
        <v>2</v>
      </c>
      <c r="N9" s="477" t="n">
        <v>0</v>
      </c>
      <c r="O9" s="477" t="n">
        <v>0</v>
      </c>
      <c r="P9" s="477" t="n">
        <v>0</v>
      </c>
      <c r="Q9" s="478" t="n">
        <v>0</v>
      </c>
      <c r="R9" s="305"/>
    </row>
    <row r="10" customFormat="false" ht="15.8" hidden="false" customHeight="false" outlineLevel="0" collapsed="false">
      <c r="A10" s="175" t="s">
        <v>109</v>
      </c>
      <c r="B10" s="479" t="n">
        <v>2</v>
      </c>
      <c r="C10" s="342" t="n">
        <v>0</v>
      </c>
      <c r="D10" s="342" t="n">
        <v>0</v>
      </c>
      <c r="E10" s="342" t="n">
        <v>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2</v>
      </c>
      <c r="L10" s="342" t="n">
        <v>0</v>
      </c>
      <c r="M10" s="343" t="n">
        <v>0</v>
      </c>
      <c r="N10" s="342" t="n">
        <v>0</v>
      </c>
      <c r="O10" s="342" t="n">
        <v>0</v>
      </c>
      <c r="P10" s="342" t="n">
        <v>0</v>
      </c>
      <c r="Q10" s="343" t="n">
        <v>0</v>
      </c>
      <c r="R10" s="305"/>
    </row>
    <row r="11" customFormat="false" ht="36.55" hidden="false" customHeight="false" outlineLevel="0" collapsed="false">
      <c r="A11" s="175" t="s">
        <v>105</v>
      </c>
      <c r="B11" s="479" t="n">
        <v>0</v>
      </c>
      <c r="C11" s="342" t="n">
        <v>0</v>
      </c>
      <c r="D11" s="342" t="n">
        <v>0</v>
      </c>
      <c r="E11" s="342" t="n">
        <v>0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3" t="n">
        <v>0</v>
      </c>
      <c r="N11" s="342" t="n">
        <v>0</v>
      </c>
      <c r="O11" s="342" t="n">
        <v>0</v>
      </c>
      <c r="P11" s="342" t="n">
        <v>0</v>
      </c>
      <c r="Q11" s="343" t="n">
        <v>0</v>
      </c>
      <c r="R11" s="305"/>
    </row>
    <row r="12" customFormat="false" ht="25.35" hidden="false" customHeight="false" outlineLevel="0" collapsed="false">
      <c r="A12" s="175" t="s">
        <v>113</v>
      </c>
      <c r="B12" s="479" t="n">
        <v>0</v>
      </c>
      <c r="C12" s="342" t="n">
        <v>0</v>
      </c>
      <c r="D12" s="342" t="n">
        <v>0</v>
      </c>
      <c r="E12" s="342" t="n">
        <v>0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3" t="n">
        <v>0</v>
      </c>
      <c r="N12" s="342" t="n">
        <v>0</v>
      </c>
      <c r="O12" s="342" t="n">
        <v>0</v>
      </c>
      <c r="P12" s="342" t="n">
        <v>0</v>
      </c>
      <c r="Q12" s="343" t="n">
        <v>0</v>
      </c>
      <c r="R12" s="305"/>
    </row>
    <row r="13" customFormat="false" ht="25.35" hidden="false" customHeight="false" outlineLevel="0" collapsed="false">
      <c r="A13" s="175" t="s">
        <v>111</v>
      </c>
      <c r="B13" s="479" t="n">
        <v>4</v>
      </c>
      <c r="C13" s="342" t="n">
        <v>1</v>
      </c>
      <c r="D13" s="342" t="n">
        <v>2</v>
      </c>
      <c r="E13" s="342" t="n">
        <v>0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4</v>
      </c>
      <c r="L13" s="342" t="n">
        <v>1</v>
      </c>
      <c r="M13" s="343" t="n">
        <v>2</v>
      </c>
      <c r="N13" s="342" t="n">
        <v>0</v>
      </c>
      <c r="O13" s="342" t="n">
        <v>0</v>
      </c>
      <c r="P13" s="342" t="n">
        <v>0</v>
      </c>
      <c r="Q13" s="343" t="n">
        <v>0</v>
      </c>
      <c r="R13" s="305"/>
    </row>
    <row r="14" customFormat="false" ht="15.8" hidden="false" customHeight="false" outlineLevel="0" collapsed="false">
      <c r="A14" s="175" t="s">
        <v>75</v>
      </c>
      <c r="B14" s="479" t="n">
        <v>2</v>
      </c>
      <c r="C14" s="342" t="n">
        <v>0</v>
      </c>
      <c r="D14" s="342" t="n">
        <v>1</v>
      </c>
      <c r="E14" s="342" t="n">
        <v>0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2</v>
      </c>
      <c r="L14" s="342" t="n">
        <v>0</v>
      </c>
      <c r="M14" s="343" t="n">
        <v>1</v>
      </c>
      <c r="N14" s="342" t="n">
        <v>0</v>
      </c>
      <c r="O14" s="342" t="n">
        <v>0</v>
      </c>
      <c r="P14" s="342" t="n">
        <v>0</v>
      </c>
      <c r="Q14" s="343" t="n">
        <v>0</v>
      </c>
      <c r="R14" s="305"/>
    </row>
    <row r="15" customFormat="false" ht="25.35" hidden="false" customHeight="false" outlineLevel="0" collapsed="false">
      <c r="A15" s="175" t="s">
        <v>99</v>
      </c>
      <c r="B15" s="479" t="n">
        <v>0</v>
      </c>
      <c r="C15" s="342" t="n">
        <v>0</v>
      </c>
      <c r="D15" s="342" t="n">
        <v>0</v>
      </c>
      <c r="E15" s="342" t="n">
        <v>0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3" t="n">
        <v>0</v>
      </c>
      <c r="N15" s="342" t="n">
        <v>0</v>
      </c>
      <c r="O15" s="342" t="n">
        <v>0</v>
      </c>
      <c r="P15" s="342" t="n">
        <v>0</v>
      </c>
      <c r="Q15" s="343" t="n">
        <v>0</v>
      </c>
      <c r="R15" s="305"/>
    </row>
    <row r="16" customFormat="false" ht="36.55" hidden="false" customHeight="false" outlineLevel="0" collapsed="false">
      <c r="A16" s="176" t="s">
        <v>101</v>
      </c>
      <c r="B16" s="479" t="n">
        <v>0</v>
      </c>
      <c r="C16" s="342" t="n">
        <v>0</v>
      </c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3" t="n">
        <v>0</v>
      </c>
      <c r="N16" s="342" t="n">
        <v>0</v>
      </c>
      <c r="O16" s="342" t="n">
        <v>0</v>
      </c>
      <c r="P16" s="342" t="n">
        <v>0</v>
      </c>
      <c r="Q16" s="343" t="n">
        <v>0</v>
      </c>
      <c r="R16" s="305"/>
    </row>
    <row r="17" customFormat="false" ht="15.8" hidden="false" customHeight="false" outlineLevel="0" collapsed="false">
      <c r="A17" s="182" t="s">
        <v>144</v>
      </c>
      <c r="B17" s="480" t="n">
        <v>10</v>
      </c>
      <c r="C17" s="481" t="n">
        <v>1</v>
      </c>
      <c r="D17" s="481" t="n">
        <v>5</v>
      </c>
      <c r="E17" s="481" t="n">
        <v>0</v>
      </c>
      <c r="F17" s="481" t="n">
        <v>0</v>
      </c>
      <c r="G17" s="481" t="n">
        <v>0</v>
      </c>
      <c r="H17" s="481" t="n">
        <v>0</v>
      </c>
      <c r="I17" s="481" t="n">
        <v>0</v>
      </c>
      <c r="J17" s="481" t="n">
        <v>0</v>
      </c>
      <c r="K17" s="481" t="n">
        <v>10</v>
      </c>
      <c r="L17" s="481" t="n">
        <v>1</v>
      </c>
      <c r="M17" s="482" t="n">
        <v>5</v>
      </c>
      <c r="N17" s="481" t="n">
        <v>0</v>
      </c>
      <c r="O17" s="481" t="n">
        <v>0</v>
      </c>
      <c r="P17" s="481" t="n">
        <v>0</v>
      </c>
      <c r="Q17" s="482" t="n">
        <v>0</v>
      </c>
      <c r="R17" s="305"/>
    </row>
    <row r="18" customFormat="false" ht="25.35" hidden="false" customHeight="false" outlineLevel="0" collapsed="false">
      <c r="A18" s="329" t="s">
        <v>92</v>
      </c>
      <c r="B18" s="483" t="n">
        <v>0</v>
      </c>
      <c r="C18" s="342" t="n">
        <v>0</v>
      </c>
      <c r="D18" s="342" t="n">
        <v>0</v>
      </c>
      <c r="E18" s="342" t="n">
        <v>0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3" t="n">
        <v>0</v>
      </c>
      <c r="N18" s="342" t="n">
        <v>0</v>
      </c>
      <c r="O18" s="342" t="n">
        <v>0</v>
      </c>
      <c r="P18" s="342" t="n">
        <v>0</v>
      </c>
      <c r="Q18" s="343" t="n">
        <v>0</v>
      </c>
      <c r="R18" s="305"/>
    </row>
    <row r="19" customFormat="false" ht="15.8" hidden="false" customHeight="false" outlineLevel="0" collapsed="false">
      <c r="A19" s="329" t="s">
        <v>112</v>
      </c>
      <c r="B19" s="479" t="n">
        <v>0</v>
      </c>
      <c r="C19" s="342" t="n">
        <v>0</v>
      </c>
      <c r="D19" s="342" t="n">
        <v>0</v>
      </c>
      <c r="E19" s="342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3" t="n">
        <v>0</v>
      </c>
      <c r="N19" s="342" t="n">
        <v>0</v>
      </c>
      <c r="O19" s="342" t="n">
        <v>0</v>
      </c>
      <c r="P19" s="342" t="n">
        <v>0</v>
      </c>
      <c r="Q19" s="343" t="n">
        <v>0</v>
      </c>
      <c r="R19" s="305"/>
    </row>
    <row r="20" customFormat="false" ht="25.35" hidden="false" customHeight="false" outlineLevel="0" collapsed="false">
      <c r="A20" s="329" t="s">
        <v>81</v>
      </c>
      <c r="B20" s="479" t="n">
        <v>0</v>
      </c>
      <c r="C20" s="342" t="n">
        <v>0</v>
      </c>
      <c r="D20" s="342" t="n">
        <v>0</v>
      </c>
      <c r="E20" s="342" t="n">
        <v>0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3" t="n">
        <v>0</v>
      </c>
      <c r="N20" s="342" t="n">
        <v>0</v>
      </c>
      <c r="O20" s="342" t="n">
        <v>0</v>
      </c>
      <c r="P20" s="342" t="n">
        <v>0</v>
      </c>
      <c r="Q20" s="343" t="n">
        <v>0</v>
      </c>
      <c r="R20" s="305"/>
    </row>
    <row r="21" customFormat="false" ht="15.8" hidden="false" customHeight="false" outlineLevel="0" collapsed="false">
      <c r="A21" s="329" t="s">
        <v>93</v>
      </c>
      <c r="B21" s="479" t="n">
        <v>2</v>
      </c>
      <c r="C21" s="342" t="n">
        <v>1</v>
      </c>
      <c r="D21" s="342" t="n">
        <v>0</v>
      </c>
      <c r="E21" s="342" t="n">
        <v>0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2</v>
      </c>
      <c r="L21" s="342" t="n">
        <v>1</v>
      </c>
      <c r="M21" s="343" t="n">
        <v>0</v>
      </c>
      <c r="N21" s="342" t="n">
        <v>0</v>
      </c>
      <c r="O21" s="342" t="n">
        <v>0</v>
      </c>
      <c r="P21" s="342" t="n">
        <v>0</v>
      </c>
      <c r="Q21" s="343" t="n">
        <v>0</v>
      </c>
      <c r="R21" s="305"/>
    </row>
    <row r="22" customFormat="false" ht="15.8" hidden="false" customHeight="false" outlineLevel="0" collapsed="false">
      <c r="A22" s="329" t="s">
        <v>61</v>
      </c>
      <c r="B22" s="479" t="n">
        <v>0</v>
      </c>
      <c r="C22" s="342" t="n">
        <v>0</v>
      </c>
      <c r="D22" s="342" t="n">
        <v>0</v>
      </c>
      <c r="E22" s="342" t="n">
        <v>0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3" t="n">
        <v>0</v>
      </c>
      <c r="N22" s="342" t="n">
        <v>0</v>
      </c>
      <c r="O22" s="342" t="n">
        <v>0</v>
      </c>
      <c r="P22" s="342" t="n">
        <v>0</v>
      </c>
      <c r="Q22" s="343" t="n">
        <v>0</v>
      </c>
      <c r="R22" s="305"/>
    </row>
    <row r="23" customFormat="false" ht="15.8" hidden="false" customHeight="false" outlineLevel="0" collapsed="false">
      <c r="A23" s="329" t="s">
        <v>65</v>
      </c>
      <c r="B23" s="479" t="n">
        <v>0</v>
      </c>
      <c r="C23" s="342" t="n">
        <v>0</v>
      </c>
      <c r="D23" s="342" t="n">
        <v>0</v>
      </c>
      <c r="E23" s="342" t="n">
        <v>0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3" t="n">
        <v>0</v>
      </c>
      <c r="N23" s="342" t="n">
        <v>0</v>
      </c>
      <c r="O23" s="342" t="n">
        <v>0</v>
      </c>
      <c r="P23" s="342" t="n">
        <v>0</v>
      </c>
      <c r="Q23" s="343" t="n">
        <v>0</v>
      </c>
      <c r="R23" s="305"/>
    </row>
    <row r="24" customFormat="false" ht="15.8" hidden="false" customHeight="false" outlineLevel="0" collapsed="false">
      <c r="A24" s="333" t="s">
        <v>83</v>
      </c>
      <c r="B24" s="479" t="n">
        <v>2</v>
      </c>
      <c r="C24" s="342" t="n">
        <v>1</v>
      </c>
      <c r="D24" s="342" t="n">
        <v>0</v>
      </c>
      <c r="E24" s="342" t="n">
        <v>0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2</v>
      </c>
      <c r="L24" s="342" t="n">
        <v>1</v>
      </c>
      <c r="M24" s="343" t="n">
        <v>0</v>
      </c>
      <c r="N24" s="342" t="n">
        <v>0</v>
      </c>
      <c r="O24" s="342" t="n">
        <v>0</v>
      </c>
      <c r="P24" s="342" t="n">
        <v>0</v>
      </c>
      <c r="Q24" s="343" t="n">
        <v>0</v>
      </c>
      <c r="R24" s="305"/>
    </row>
    <row r="25" customFormat="false" ht="15.8" hidden="false" customHeight="false" outlineLevel="0" collapsed="false">
      <c r="A25" s="334" t="s">
        <v>145</v>
      </c>
      <c r="B25" s="480" t="n">
        <v>4</v>
      </c>
      <c r="C25" s="481" t="n">
        <v>2</v>
      </c>
      <c r="D25" s="481" t="n">
        <v>0</v>
      </c>
      <c r="E25" s="481" t="n">
        <v>0</v>
      </c>
      <c r="F25" s="481" t="n">
        <v>0</v>
      </c>
      <c r="G25" s="481" t="n">
        <v>0</v>
      </c>
      <c r="H25" s="481" t="n">
        <v>0</v>
      </c>
      <c r="I25" s="481" t="n">
        <v>0</v>
      </c>
      <c r="J25" s="481" t="n">
        <v>0</v>
      </c>
      <c r="K25" s="481" t="n">
        <v>4</v>
      </c>
      <c r="L25" s="481" t="n">
        <v>2</v>
      </c>
      <c r="M25" s="482" t="n">
        <v>0</v>
      </c>
      <c r="N25" s="481" t="n">
        <v>0</v>
      </c>
      <c r="O25" s="481" t="n">
        <v>0</v>
      </c>
      <c r="P25" s="481" t="n">
        <v>0</v>
      </c>
      <c r="Q25" s="482" t="n">
        <v>0</v>
      </c>
      <c r="R25" s="305"/>
    </row>
    <row r="26" customFormat="false" ht="15.8" hidden="false" customHeight="false" outlineLevel="0" collapsed="false">
      <c r="A26" s="329" t="s">
        <v>47</v>
      </c>
      <c r="B26" s="483" t="n">
        <v>3</v>
      </c>
      <c r="C26" s="342" t="n">
        <v>0</v>
      </c>
      <c r="D26" s="342" t="n">
        <v>3</v>
      </c>
      <c r="E26" s="342" t="n">
        <v>0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3</v>
      </c>
      <c r="L26" s="342" t="n">
        <v>0</v>
      </c>
      <c r="M26" s="343" t="n">
        <v>3</v>
      </c>
      <c r="N26" s="342" t="n">
        <v>0</v>
      </c>
      <c r="O26" s="342" t="n">
        <v>0</v>
      </c>
      <c r="P26" s="342" t="n">
        <v>0</v>
      </c>
      <c r="Q26" s="343" t="n">
        <v>0</v>
      </c>
      <c r="R26" s="305"/>
    </row>
    <row r="27" customFormat="false" ht="15.8" hidden="false" customHeight="false" outlineLevel="0" collapsed="false">
      <c r="A27" s="329" t="s">
        <v>97</v>
      </c>
      <c r="B27" s="479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3" t="n">
        <v>0</v>
      </c>
      <c r="N27" s="342" t="n">
        <v>0</v>
      </c>
      <c r="O27" s="342" t="n">
        <v>0</v>
      </c>
      <c r="P27" s="342" t="n">
        <v>0</v>
      </c>
      <c r="Q27" s="343" t="n">
        <v>0</v>
      </c>
      <c r="R27" s="305"/>
    </row>
    <row r="28" customFormat="false" ht="15.8" hidden="false" customHeight="false" outlineLevel="0" collapsed="false">
      <c r="A28" s="329" t="s">
        <v>69</v>
      </c>
      <c r="B28" s="479" t="n">
        <v>0</v>
      </c>
      <c r="C28" s="342" t="n">
        <v>0</v>
      </c>
      <c r="D28" s="342" t="n">
        <v>0</v>
      </c>
      <c r="E28" s="342" t="n">
        <v>0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3" t="n">
        <v>0</v>
      </c>
      <c r="N28" s="342" t="n">
        <v>0</v>
      </c>
      <c r="O28" s="342" t="n">
        <v>0</v>
      </c>
      <c r="P28" s="342" t="n">
        <v>0</v>
      </c>
      <c r="Q28" s="343" t="n">
        <v>0</v>
      </c>
      <c r="R28" s="305"/>
    </row>
    <row r="29" customFormat="false" ht="15.8" hidden="false" customHeight="false" outlineLevel="0" collapsed="false">
      <c r="A29" s="329" t="s">
        <v>91</v>
      </c>
      <c r="B29" s="479" t="n">
        <v>1</v>
      </c>
      <c r="C29" s="342" t="n">
        <v>0</v>
      </c>
      <c r="D29" s="342" t="n">
        <v>1</v>
      </c>
      <c r="E29" s="342" t="n">
        <v>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1</v>
      </c>
      <c r="L29" s="342" t="n">
        <v>0</v>
      </c>
      <c r="M29" s="343" t="n">
        <v>1</v>
      </c>
      <c r="N29" s="342" t="n">
        <v>0</v>
      </c>
      <c r="O29" s="342" t="n">
        <v>0</v>
      </c>
      <c r="P29" s="342" t="n">
        <v>0</v>
      </c>
      <c r="Q29" s="343" t="n">
        <v>0</v>
      </c>
      <c r="R29" s="305"/>
    </row>
    <row r="30" customFormat="false" ht="15.8" hidden="false" customHeight="false" outlineLevel="0" collapsed="false">
      <c r="A30" s="329" t="s">
        <v>94</v>
      </c>
      <c r="B30" s="479" t="n">
        <v>1</v>
      </c>
      <c r="C30" s="342" t="n">
        <v>0</v>
      </c>
      <c r="D30" s="342" t="n">
        <v>0</v>
      </c>
      <c r="E30" s="342" t="n">
        <v>0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1</v>
      </c>
      <c r="L30" s="342" t="n">
        <v>0</v>
      </c>
      <c r="M30" s="343" t="n">
        <v>0</v>
      </c>
      <c r="N30" s="342" t="n">
        <v>0</v>
      </c>
      <c r="O30" s="342" t="n">
        <v>0</v>
      </c>
      <c r="P30" s="342" t="n">
        <v>0</v>
      </c>
      <c r="Q30" s="343" t="n">
        <v>0</v>
      </c>
      <c r="R30" s="305"/>
    </row>
    <row r="31" customFormat="false" ht="15.8" hidden="false" customHeight="false" outlineLevel="0" collapsed="false">
      <c r="A31" s="329" t="s">
        <v>67</v>
      </c>
      <c r="B31" s="479" t="n">
        <v>0</v>
      </c>
      <c r="C31" s="342" t="n">
        <v>0</v>
      </c>
      <c r="D31" s="342" t="n">
        <v>0</v>
      </c>
      <c r="E31" s="342" t="n">
        <v>0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3" t="n">
        <v>0</v>
      </c>
      <c r="N31" s="342" t="n">
        <v>0</v>
      </c>
      <c r="O31" s="342" t="n">
        <v>0</v>
      </c>
      <c r="P31" s="342" t="n">
        <v>0</v>
      </c>
      <c r="Q31" s="343" t="n">
        <v>0</v>
      </c>
      <c r="R31" s="305"/>
    </row>
    <row r="32" customFormat="false" ht="15.8" hidden="false" customHeight="false" outlineLevel="0" collapsed="false">
      <c r="A32" s="329" t="s">
        <v>71</v>
      </c>
      <c r="B32" s="479" t="n">
        <v>2</v>
      </c>
      <c r="C32" s="342" t="n">
        <v>0</v>
      </c>
      <c r="D32" s="342" t="n">
        <v>1</v>
      </c>
      <c r="E32" s="342" t="n">
        <v>0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2</v>
      </c>
      <c r="L32" s="342" t="n">
        <v>0</v>
      </c>
      <c r="M32" s="343" t="n">
        <v>1</v>
      </c>
      <c r="N32" s="342" t="n">
        <v>0</v>
      </c>
      <c r="O32" s="342" t="n">
        <v>0</v>
      </c>
      <c r="P32" s="342" t="n">
        <v>0</v>
      </c>
      <c r="Q32" s="343" t="n">
        <v>0</v>
      </c>
      <c r="R32" s="305"/>
    </row>
    <row r="33" customFormat="false" ht="15.8" hidden="false" customHeight="false" outlineLevel="0" collapsed="false">
      <c r="A33" s="329" t="s">
        <v>89</v>
      </c>
      <c r="B33" s="479" t="n">
        <v>0</v>
      </c>
      <c r="C33" s="342" t="n">
        <v>0</v>
      </c>
      <c r="D33" s="342" t="n">
        <v>0</v>
      </c>
      <c r="E33" s="342" t="n">
        <v>0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3" t="n">
        <v>0</v>
      </c>
      <c r="N33" s="342" t="n">
        <v>0</v>
      </c>
      <c r="O33" s="342" t="n">
        <v>0</v>
      </c>
      <c r="P33" s="342" t="n">
        <v>0</v>
      </c>
      <c r="Q33" s="343" t="n">
        <v>0</v>
      </c>
      <c r="R33" s="305"/>
    </row>
    <row r="34" customFormat="false" ht="15.8" hidden="false" customHeight="false" outlineLevel="0" collapsed="false">
      <c r="A34" s="333" t="s">
        <v>103</v>
      </c>
      <c r="B34" s="479" t="n">
        <v>2</v>
      </c>
      <c r="C34" s="342" t="n">
        <v>1</v>
      </c>
      <c r="D34" s="342" t="n">
        <v>0</v>
      </c>
      <c r="E34" s="342" t="n">
        <v>0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2</v>
      </c>
      <c r="L34" s="342" t="n">
        <v>1</v>
      </c>
      <c r="M34" s="343" t="n">
        <v>0</v>
      </c>
      <c r="N34" s="342" t="n">
        <v>0</v>
      </c>
      <c r="O34" s="342" t="n">
        <v>0</v>
      </c>
      <c r="P34" s="342" t="n">
        <v>0</v>
      </c>
      <c r="Q34" s="343" t="n">
        <v>0</v>
      </c>
      <c r="R34" s="305"/>
    </row>
    <row r="35" customFormat="false" ht="15.8" hidden="false" customHeight="false" outlineLevel="0" collapsed="false">
      <c r="A35" s="334" t="s">
        <v>146</v>
      </c>
      <c r="B35" s="480" t="n">
        <v>9</v>
      </c>
      <c r="C35" s="481" t="n">
        <v>1</v>
      </c>
      <c r="D35" s="481" t="n">
        <v>5</v>
      </c>
      <c r="E35" s="481" t="n">
        <v>0</v>
      </c>
      <c r="F35" s="481" t="n">
        <v>0</v>
      </c>
      <c r="G35" s="481" t="n">
        <v>0</v>
      </c>
      <c r="H35" s="481" t="n">
        <v>0</v>
      </c>
      <c r="I35" s="481" t="n">
        <v>0</v>
      </c>
      <c r="J35" s="481" t="n">
        <v>0</v>
      </c>
      <c r="K35" s="481" t="n">
        <v>9</v>
      </c>
      <c r="L35" s="481" t="n">
        <v>1</v>
      </c>
      <c r="M35" s="482" t="n">
        <v>5</v>
      </c>
      <c r="N35" s="481" t="n">
        <v>0</v>
      </c>
      <c r="O35" s="481" t="n">
        <v>0</v>
      </c>
      <c r="P35" s="481" t="n">
        <v>0</v>
      </c>
      <c r="Q35" s="482" t="n">
        <v>0</v>
      </c>
      <c r="R35" s="305"/>
    </row>
    <row r="36" customFormat="false" ht="15.8" hidden="false" customHeight="false" outlineLevel="0" collapsed="false">
      <c r="A36" s="329" t="s">
        <v>82</v>
      </c>
      <c r="B36" s="483" t="n">
        <v>1</v>
      </c>
      <c r="C36" s="342" t="n">
        <v>1</v>
      </c>
      <c r="D36" s="342" t="n">
        <v>0</v>
      </c>
      <c r="E36" s="342" t="n">
        <v>0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1</v>
      </c>
      <c r="L36" s="342" t="n">
        <v>1</v>
      </c>
      <c r="M36" s="343" t="n">
        <v>0</v>
      </c>
      <c r="N36" s="342" t="n">
        <v>0</v>
      </c>
      <c r="O36" s="342" t="n">
        <v>0</v>
      </c>
      <c r="P36" s="342" t="n">
        <v>0</v>
      </c>
      <c r="Q36" s="343" t="n">
        <v>0</v>
      </c>
      <c r="R36" s="305"/>
    </row>
    <row r="37" customFormat="false" ht="15.8" hidden="false" customHeight="false" outlineLevel="0" collapsed="false">
      <c r="A37" s="329" t="s">
        <v>74</v>
      </c>
      <c r="B37" s="479" t="n">
        <v>0</v>
      </c>
      <c r="C37" s="342" t="n">
        <v>0</v>
      </c>
      <c r="D37" s="342" t="n">
        <v>0</v>
      </c>
      <c r="E37" s="342" t="n">
        <v>0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3" t="n">
        <v>0</v>
      </c>
      <c r="N37" s="342" t="n">
        <v>0</v>
      </c>
      <c r="O37" s="342" t="n">
        <v>0</v>
      </c>
      <c r="P37" s="342" t="n">
        <v>0</v>
      </c>
      <c r="Q37" s="343" t="n">
        <v>0</v>
      </c>
      <c r="R37" s="305"/>
    </row>
    <row r="38" customFormat="false" ht="15.8" hidden="false" customHeight="false" outlineLevel="0" collapsed="false">
      <c r="A38" s="333" t="s">
        <v>53</v>
      </c>
      <c r="B38" s="479" t="n">
        <v>5</v>
      </c>
      <c r="C38" s="342" t="n">
        <v>3</v>
      </c>
      <c r="D38" s="342" t="n">
        <v>2</v>
      </c>
      <c r="E38" s="342" t="n">
        <v>0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5</v>
      </c>
      <c r="L38" s="342" t="n">
        <v>3</v>
      </c>
      <c r="M38" s="343" t="n">
        <v>2</v>
      </c>
      <c r="N38" s="342" t="n">
        <v>0</v>
      </c>
      <c r="O38" s="342" t="n">
        <v>0</v>
      </c>
      <c r="P38" s="342" t="n">
        <v>0</v>
      </c>
      <c r="Q38" s="343" t="n">
        <v>0</v>
      </c>
      <c r="R38" s="305"/>
    </row>
    <row r="39" customFormat="false" ht="15.8" hidden="false" customHeight="false" outlineLevel="0" collapsed="false">
      <c r="A39" s="329" t="s">
        <v>88</v>
      </c>
      <c r="B39" s="479" t="n">
        <v>0</v>
      </c>
      <c r="C39" s="342" t="n">
        <v>0</v>
      </c>
      <c r="D39" s="342" t="n">
        <v>0</v>
      </c>
      <c r="E39" s="342" t="n">
        <v>0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3" t="n">
        <v>0</v>
      </c>
      <c r="N39" s="342" t="n">
        <v>0</v>
      </c>
      <c r="O39" s="342" t="n">
        <v>0</v>
      </c>
      <c r="P39" s="342" t="n">
        <v>0</v>
      </c>
      <c r="Q39" s="343" t="n">
        <v>0</v>
      </c>
      <c r="R39" s="305"/>
    </row>
    <row r="40" customFormat="false" ht="15.8" hidden="false" customHeight="false" outlineLevel="0" collapsed="false">
      <c r="A40" s="329" t="s">
        <v>84</v>
      </c>
      <c r="B40" s="479" t="n">
        <v>0</v>
      </c>
      <c r="C40" s="342" t="n">
        <v>0</v>
      </c>
      <c r="D40" s="342" t="n">
        <v>0</v>
      </c>
      <c r="E40" s="342" t="n">
        <v>0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3" t="n">
        <v>0</v>
      </c>
      <c r="N40" s="342" t="n">
        <v>0</v>
      </c>
      <c r="O40" s="342" t="n">
        <v>0</v>
      </c>
      <c r="P40" s="342" t="n">
        <v>0</v>
      </c>
      <c r="Q40" s="343" t="n">
        <v>0</v>
      </c>
      <c r="R40" s="305"/>
    </row>
    <row r="41" customFormat="false" ht="15.8" hidden="false" customHeight="false" outlineLevel="0" collapsed="false">
      <c r="A41" s="329" t="s">
        <v>43</v>
      </c>
      <c r="B41" s="479" t="n">
        <v>2</v>
      </c>
      <c r="C41" s="342" t="n">
        <v>1</v>
      </c>
      <c r="D41" s="342" t="n">
        <v>1</v>
      </c>
      <c r="E41" s="342" t="n">
        <v>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2</v>
      </c>
      <c r="L41" s="342" t="n">
        <v>1</v>
      </c>
      <c r="M41" s="343" t="n">
        <v>1</v>
      </c>
      <c r="N41" s="342" t="n">
        <v>0</v>
      </c>
      <c r="O41" s="342" t="n">
        <v>0</v>
      </c>
      <c r="P41" s="342" t="n">
        <v>0</v>
      </c>
      <c r="Q41" s="343" t="n">
        <v>0</v>
      </c>
      <c r="R41" s="305"/>
    </row>
    <row r="42" customFormat="false" ht="15.8" hidden="false" customHeight="false" outlineLevel="0" collapsed="false">
      <c r="A42" s="336" t="s">
        <v>39</v>
      </c>
      <c r="B42" s="479" t="n">
        <v>0</v>
      </c>
      <c r="C42" s="342" t="n">
        <v>0</v>
      </c>
      <c r="D42" s="342" t="n">
        <v>0</v>
      </c>
      <c r="E42" s="342" t="n">
        <v>0</v>
      </c>
      <c r="F42" s="342" t="n">
        <v>0</v>
      </c>
      <c r="G42" s="342" t="n">
        <v>0</v>
      </c>
      <c r="H42" s="342" t="n">
        <v>0</v>
      </c>
      <c r="I42" s="342" t="n">
        <v>0</v>
      </c>
      <c r="J42" s="342" t="n">
        <v>0</v>
      </c>
      <c r="K42" s="342" t="n">
        <v>0</v>
      </c>
      <c r="L42" s="342" t="n">
        <v>0</v>
      </c>
      <c r="M42" s="343" t="n">
        <v>0</v>
      </c>
      <c r="N42" s="342" t="n">
        <v>0</v>
      </c>
      <c r="O42" s="342" t="n">
        <v>0</v>
      </c>
      <c r="P42" s="342" t="n">
        <v>0</v>
      </c>
      <c r="Q42" s="343" t="n">
        <v>0</v>
      </c>
      <c r="R42" s="305"/>
    </row>
    <row r="43" customFormat="false" ht="15.8" hidden="false" customHeight="false" outlineLevel="0" collapsed="false">
      <c r="A43" s="334" t="s">
        <v>147</v>
      </c>
      <c r="B43" s="367" t="n">
        <v>8</v>
      </c>
      <c r="C43" s="522" t="n">
        <v>5</v>
      </c>
      <c r="D43" s="523" t="n">
        <v>3</v>
      </c>
      <c r="E43" s="522" t="n">
        <v>0</v>
      </c>
      <c r="F43" s="523" t="n">
        <v>0</v>
      </c>
      <c r="G43" s="522" t="n">
        <v>0</v>
      </c>
      <c r="H43" s="523" t="n">
        <v>0</v>
      </c>
      <c r="I43" s="522" t="n">
        <v>0</v>
      </c>
      <c r="J43" s="523" t="n">
        <v>0</v>
      </c>
      <c r="K43" s="522" t="n">
        <v>8</v>
      </c>
      <c r="L43" s="523" t="n">
        <v>5</v>
      </c>
      <c r="M43" s="369" t="n">
        <v>3</v>
      </c>
      <c r="N43" s="523" t="n">
        <v>0</v>
      </c>
      <c r="O43" s="522" t="n">
        <v>0</v>
      </c>
      <c r="P43" s="522" t="n">
        <v>0</v>
      </c>
      <c r="Q43" s="482" t="n">
        <v>0</v>
      </c>
      <c r="R43" s="305"/>
    </row>
    <row r="44" customFormat="false" ht="15.8" hidden="false" customHeight="false" outlineLevel="0" collapsed="false">
      <c r="A44" s="329" t="s">
        <v>77</v>
      </c>
      <c r="B44" s="483" t="n">
        <v>0</v>
      </c>
      <c r="C44" s="342" t="n">
        <v>0</v>
      </c>
      <c r="D44" s="342" t="n">
        <v>0</v>
      </c>
      <c r="E44" s="342" t="n">
        <v>0</v>
      </c>
      <c r="F44" s="342" t="n">
        <v>0</v>
      </c>
      <c r="G44" s="342" t="n">
        <v>0</v>
      </c>
      <c r="H44" s="342" t="n">
        <v>0</v>
      </c>
      <c r="I44" s="342" t="n">
        <v>0</v>
      </c>
      <c r="J44" s="342" t="n">
        <v>0</v>
      </c>
      <c r="K44" s="342" t="n">
        <v>0</v>
      </c>
      <c r="L44" s="342" t="n">
        <v>0</v>
      </c>
      <c r="M44" s="343" t="n">
        <v>0</v>
      </c>
      <c r="N44" s="342" t="n">
        <v>0</v>
      </c>
      <c r="O44" s="342" t="n">
        <v>0</v>
      </c>
      <c r="P44" s="342" t="n">
        <v>0</v>
      </c>
      <c r="Q44" s="343" t="n">
        <v>0</v>
      </c>
      <c r="R44" s="305"/>
    </row>
    <row r="45" customFormat="false" ht="15.8" hidden="false" customHeight="false" outlineLevel="0" collapsed="false">
      <c r="A45" s="329" t="s">
        <v>41</v>
      </c>
      <c r="B45" s="479" t="n">
        <v>0</v>
      </c>
      <c r="C45" s="342" t="n">
        <v>0</v>
      </c>
      <c r="D45" s="342" t="n">
        <v>0</v>
      </c>
      <c r="E45" s="342" t="n">
        <v>0</v>
      </c>
      <c r="F45" s="342" t="n">
        <v>0</v>
      </c>
      <c r="G45" s="342" t="n">
        <v>0</v>
      </c>
      <c r="H45" s="342" t="n">
        <v>0</v>
      </c>
      <c r="I45" s="342" t="n">
        <v>0</v>
      </c>
      <c r="J45" s="342" t="n">
        <v>0</v>
      </c>
      <c r="K45" s="342" t="n">
        <v>0</v>
      </c>
      <c r="L45" s="342" t="n">
        <v>0</v>
      </c>
      <c r="M45" s="343" t="n">
        <v>0</v>
      </c>
      <c r="N45" s="342" t="n">
        <v>0</v>
      </c>
      <c r="O45" s="342" t="n">
        <v>0</v>
      </c>
      <c r="P45" s="342" t="n">
        <v>0</v>
      </c>
      <c r="Q45" s="343" t="n">
        <v>0</v>
      </c>
      <c r="R45" s="305"/>
    </row>
    <row r="46" customFormat="false" ht="15.8" hidden="false" customHeight="false" outlineLevel="0" collapsed="false">
      <c r="A46" s="329" t="s">
        <v>104</v>
      </c>
      <c r="B46" s="479" t="n">
        <v>3</v>
      </c>
      <c r="C46" s="342" t="n">
        <v>1</v>
      </c>
      <c r="D46" s="342" t="n">
        <v>0</v>
      </c>
      <c r="E46" s="342" t="n">
        <v>0</v>
      </c>
      <c r="F46" s="342" t="n">
        <v>0</v>
      </c>
      <c r="G46" s="342" t="n">
        <v>0</v>
      </c>
      <c r="H46" s="342" t="n">
        <v>0</v>
      </c>
      <c r="I46" s="342" t="n">
        <v>0</v>
      </c>
      <c r="J46" s="342" t="n">
        <v>0</v>
      </c>
      <c r="K46" s="342" t="n">
        <v>3</v>
      </c>
      <c r="L46" s="342" t="n">
        <v>1</v>
      </c>
      <c r="M46" s="343" t="n">
        <v>0</v>
      </c>
      <c r="N46" s="342" t="n">
        <v>0</v>
      </c>
      <c r="O46" s="342" t="n">
        <v>0</v>
      </c>
      <c r="P46" s="342" t="n">
        <v>0</v>
      </c>
      <c r="Q46" s="343" t="n">
        <v>0</v>
      </c>
      <c r="R46" s="305"/>
    </row>
    <row r="47" customFormat="false" ht="15.8" hidden="false" customHeight="false" outlineLevel="0" collapsed="false">
      <c r="A47" s="329" t="s">
        <v>90</v>
      </c>
      <c r="B47" s="479" t="n">
        <v>0</v>
      </c>
      <c r="C47" s="342" t="n">
        <v>0</v>
      </c>
      <c r="D47" s="342" t="n">
        <v>0</v>
      </c>
      <c r="E47" s="342" t="n">
        <v>0</v>
      </c>
      <c r="F47" s="342" t="n">
        <v>0</v>
      </c>
      <c r="G47" s="342" t="n">
        <v>0</v>
      </c>
      <c r="H47" s="342" t="n">
        <v>0</v>
      </c>
      <c r="I47" s="342" t="n">
        <v>0</v>
      </c>
      <c r="J47" s="342" t="n">
        <v>0</v>
      </c>
      <c r="K47" s="342" t="n">
        <v>0</v>
      </c>
      <c r="L47" s="342" t="n">
        <v>0</v>
      </c>
      <c r="M47" s="343" t="n">
        <v>0</v>
      </c>
      <c r="N47" s="342" t="n">
        <v>0</v>
      </c>
      <c r="O47" s="342" t="n">
        <v>0</v>
      </c>
      <c r="P47" s="342" t="n">
        <v>0</v>
      </c>
      <c r="Q47" s="343" t="n">
        <v>0</v>
      </c>
      <c r="R47" s="305"/>
    </row>
    <row r="48" customFormat="false" ht="15.8" hidden="false" customHeight="false" outlineLevel="0" collapsed="false">
      <c r="A48" s="329" t="s">
        <v>87</v>
      </c>
      <c r="B48" s="479" t="n">
        <v>1</v>
      </c>
      <c r="C48" s="342" t="n">
        <v>1</v>
      </c>
      <c r="D48" s="342" t="n">
        <v>0</v>
      </c>
      <c r="E48" s="342" t="n">
        <v>0</v>
      </c>
      <c r="F48" s="342" t="n">
        <v>0</v>
      </c>
      <c r="G48" s="342" t="n">
        <v>0</v>
      </c>
      <c r="H48" s="342" t="n">
        <v>0</v>
      </c>
      <c r="I48" s="342" t="n">
        <v>0</v>
      </c>
      <c r="J48" s="342" t="n">
        <v>0</v>
      </c>
      <c r="K48" s="342" t="n">
        <v>1</v>
      </c>
      <c r="L48" s="342" t="n">
        <v>1</v>
      </c>
      <c r="M48" s="343" t="n">
        <v>0</v>
      </c>
      <c r="N48" s="342" t="n">
        <v>0</v>
      </c>
      <c r="O48" s="342" t="n">
        <v>0</v>
      </c>
      <c r="P48" s="342" t="n">
        <v>0</v>
      </c>
      <c r="Q48" s="343" t="n">
        <v>0</v>
      </c>
      <c r="R48" s="305"/>
    </row>
    <row r="49" customFormat="false" ht="15.8" hidden="false" customHeight="false" outlineLevel="0" collapsed="false">
      <c r="A49" s="329" t="s">
        <v>49</v>
      </c>
      <c r="B49" s="479" t="n">
        <v>1</v>
      </c>
      <c r="C49" s="342" t="n">
        <v>1</v>
      </c>
      <c r="D49" s="342" t="n">
        <v>0</v>
      </c>
      <c r="E49" s="342" t="n">
        <v>0</v>
      </c>
      <c r="F49" s="342" t="n">
        <v>0</v>
      </c>
      <c r="G49" s="342" t="n">
        <v>0</v>
      </c>
      <c r="H49" s="342" t="n">
        <v>0</v>
      </c>
      <c r="I49" s="342" t="n">
        <v>0</v>
      </c>
      <c r="J49" s="342" t="n">
        <v>0</v>
      </c>
      <c r="K49" s="342" t="n">
        <v>1</v>
      </c>
      <c r="L49" s="342" t="n">
        <v>1</v>
      </c>
      <c r="M49" s="343" t="n">
        <v>0</v>
      </c>
      <c r="N49" s="342" t="n">
        <v>0</v>
      </c>
      <c r="O49" s="342" t="n">
        <v>0</v>
      </c>
      <c r="P49" s="342" t="n">
        <v>0</v>
      </c>
      <c r="Q49" s="343" t="n">
        <v>0</v>
      </c>
      <c r="R49" s="305"/>
    </row>
    <row r="50" customFormat="false" ht="15.8" hidden="false" customHeight="false" outlineLevel="0" collapsed="false">
      <c r="A50" s="329" t="s">
        <v>98</v>
      </c>
      <c r="B50" s="479" t="n">
        <v>0</v>
      </c>
      <c r="C50" s="342" t="n">
        <v>0</v>
      </c>
      <c r="D50" s="342" t="n">
        <v>0</v>
      </c>
      <c r="E50" s="342" t="n">
        <v>0</v>
      </c>
      <c r="F50" s="342" t="n">
        <v>0</v>
      </c>
      <c r="G50" s="342" t="n">
        <v>0</v>
      </c>
      <c r="H50" s="342" t="n">
        <v>0</v>
      </c>
      <c r="I50" s="342" t="n">
        <v>0</v>
      </c>
      <c r="J50" s="342" t="n">
        <v>0</v>
      </c>
      <c r="K50" s="342" t="n">
        <v>0</v>
      </c>
      <c r="L50" s="342" t="n">
        <v>0</v>
      </c>
      <c r="M50" s="343" t="n">
        <v>0</v>
      </c>
      <c r="N50" s="342" t="n">
        <v>0</v>
      </c>
      <c r="O50" s="342" t="n">
        <v>0</v>
      </c>
      <c r="P50" s="342" t="n">
        <v>0</v>
      </c>
      <c r="Q50" s="343" t="n">
        <v>0</v>
      </c>
      <c r="R50" s="305"/>
    </row>
    <row r="51" customFormat="false" ht="15.8" hidden="false" customHeight="false" outlineLevel="0" collapsed="false">
      <c r="A51" s="329" t="s">
        <v>57</v>
      </c>
      <c r="B51" s="479" t="n">
        <v>0</v>
      </c>
      <c r="C51" s="342" t="n">
        <v>0</v>
      </c>
      <c r="D51" s="342" t="n">
        <v>0</v>
      </c>
      <c r="E51" s="342" t="n">
        <v>0</v>
      </c>
      <c r="F51" s="342" t="n">
        <v>0</v>
      </c>
      <c r="G51" s="342" t="n">
        <v>0</v>
      </c>
      <c r="H51" s="342" t="n">
        <v>0</v>
      </c>
      <c r="I51" s="342" t="n">
        <v>0</v>
      </c>
      <c r="J51" s="342" t="n">
        <v>0</v>
      </c>
      <c r="K51" s="342" t="n">
        <v>0</v>
      </c>
      <c r="L51" s="342" t="n">
        <v>0</v>
      </c>
      <c r="M51" s="343" t="n">
        <v>0</v>
      </c>
      <c r="N51" s="342" t="n">
        <v>0</v>
      </c>
      <c r="O51" s="342" t="n">
        <v>0</v>
      </c>
      <c r="P51" s="342" t="n">
        <v>0</v>
      </c>
      <c r="Q51" s="343" t="n">
        <v>0</v>
      </c>
      <c r="R51" s="305"/>
    </row>
    <row r="52" customFormat="false" ht="15.8" hidden="false" customHeight="false" outlineLevel="0" collapsed="false">
      <c r="A52" s="339" t="s">
        <v>73</v>
      </c>
      <c r="B52" s="479" t="n">
        <v>0</v>
      </c>
      <c r="C52" s="342" t="n">
        <v>0</v>
      </c>
      <c r="D52" s="342" t="n">
        <v>0</v>
      </c>
      <c r="E52" s="342" t="n">
        <v>0</v>
      </c>
      <c r="F52" s="342" t="n">
        <v>0</v>
      </c>
      <c r="G52" s="342" t="n">
        <v>0</v>
      </c>
      <c r="H52" s="342" t="n">
        <v>0</v>
      </c>
      <c r="I52" s="342" t="n">
        <v>0</v>
      </c>
      <c r="J52" s="342" t="n">
        <v>0</v>
      </c>
      <c r="K52" s="342" t="n">
        <v>0</v>
      </c>
      <c r="L52" s="342" t="n">
        <v>0</v>
      </c>
      <c r="M52" s="343" t="n">
        <v>0</v>
      </c>
      <c r="N52" s="342" t="n">
        <v>0</v>
      </c>
      <c r="O52" s="342" t="n">
        <v>0</v>
      </c>
      <c r="P52" s="342" t="n">
        <v>0</v>
      </c>
      <c r="Q52" s="343" t="n">
        <v>0</v>
      </c>
      <c r="R52" s="305"/>
    </row>
    <row r="53" customFormat="false" ht="24.05" hidden="false" customHeight="false" outlineLevel="0" collapsed="false">
      <c r="A53" s="329" t="s">
        <v>106</v>
      </c>
      <c r="B53" s="479" t="n">
        <v>1</v>
      </c>
      <c r="C53" s="342" t="n">
        <v>0</v>
      </c>
      <c r="D53" s="342" t="n">
        <v>1</v>
      </c>
      <c r="E53" s="342" t="n">
        <v>0</v>
      </c>
      <c r="F53" s="342" t="n">
        <v>0</v>
      </c>
      <c r="G53" s="342" t="n">
        <v>0</v>
      </c>
      <c r="H53" s="342" t="n">
        <v>0</v>
      </c>
      <c r="I53" s="342" t="n">
        <v>0</v>
      </c>
      <c r="J53" s="342" t="n">
        <v>0</v>
      </c>
      <c r="K53" s="342" t="n">
        <v>1</v>
      </c>
      <c r="L53" s="342" t="n">
        <v>0</v>
      </c>
      <c r="M53" s="343" t="n">
        <v>1</v>
      </c>
      <c r="N53" s="342" t="n">
        <v>0</v>
      </c>
      <c r="O53" s="342" t="n">
        <v>0</v>
      </c>
      <c r="P53" s="342" t="n">
        <v>0</v>
      </c>
      <c r="Q53" s="343" t="n">
        <v>0</v>
      </c>
      <c r="R53" s="305"/>
    </row>
    <row r="54" customFormat="false" ht="17" hidden="false" customHeight="false" outlineLevel="0" collapsed="false">
      <c r="A54" s="333" t="s">
        <v>79</v>
      </c>
      <c r="B54" s="489" t="n">
        <v>1</v>
      </c>
      <c r="C54" s="524" t="n">
        <v>1</v>
      </c>
      <c r="D54" s="524" t="n">
        <v>0</v>
      </c>
      <c r="E54" s="524" t="n">
        <v>0</v>
      </c>
      <c r="F54" s="524" t="n">
        <v>0</v>
      </c>
      <c r="G54" s="524" t="n">
        <v>0</v>
      </c>
      <c r="H54" s="524" t="n">
        <v>0</v>
      </c>
      <c r="I54" s="524" t="n">
        <v>0</v>
      </c>
      <c r="J54" s="524" t="n">
        <v>0</v>
      </c>
      <c r="K54" s="524" t="n">
        <v>1</v>
      </c>
      <c r="L54" s="524" t="n">
        <v>1</v>
      </c>
      <c r="M54" s="525" t="n">
        <v>0</v>
      </c>
      <c r="N54" s="524" t="n">
        <v>0</v>
      </c>
      <c r="O54" s="524" t="n">
        <v>0</v>
      </c>
      <c r="P54" s="524" t="n">
        <v>0</v>
      </c>
      <c r="Q54" s="525" t="n">
        <v>0</v>
      </c>
      <c r="R54" s="305"/>
    </row>
    <row r="55" customFormat="false" ht="15.8" hidden="false" customHeight="false" outlineLevel="0" collapsed="false">
      <c r="A55" s="344" t="s">
        <v>148</v>
      </c>
      <c r="B55" s="495" t="n">
        <v>7</v>
      </c>
      <c r="C55" s="496" t="n">
        <v>4</v>
      </c>
      <c r="D55" s="496" t="n">
        <v>1</v>
      </c>
      <c r="E55" s="496" t="n">
        <v>0</v>
      </c>
      <c r="F55" s="496" t="n">
        <v>0</v>
      </c>
      <c r="G55" s="496" t="n">
        <v>0</v>
      </c>
      <c r="H55" s="496" t="n">
        <v>0</v>
      </c>
      <c r="I55" s="496" t="n">
        <v>0</v>
      </c>
      <c r="J55" s="496" t="n">
        <v>0</v>
      </c>
      <c r="K55" s="496" t="n">
        <v>7</v>
      </c>
      <c r="L55" s="496" t="n">
        <v>4</v>
      </c>
      <c r="M55" s="497" t="n">
        <v>1</v>
      </c>
      <c r="N55" s="496" t="n">
        <v>0</v>
      </c>
      <c r="O55" s="496" t="n">
        <v>0</v>
      </c>
      <c r="P55" s="496" t="n">
        <v>0</v>
      </c>
      <c r="Q55" s="497" t="n">
        <v>0</v>
      </c>
      <c r="R55" s="305"/>
    </row>
    <row r="56" customFormat="false" ht="26.4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>
      <c r="A58" s="445" t="s">
        <v>310</v>
      </c>
      <c r="B58" s="446"/>
      <c r="C58" s="446"/>
      <c r="D58" s="446"/>
      <c r="E58" s="446"/>
      <c r="F58" s="446"/>
      <c r="G58" s="447"/>
      <c r="H58" s="447"/>
      <c r="I58" s="447"/>
      <c r="J58" s="447"/>
      <c r="K58" s="447"/>
      <c r="L58" s="447"/>
      <c r="M58" s="447"/>
      <c r="N58" s="447"/>
    </row>
    <row r="59" customFormat="false" ht="17" hidden="false" customHeight="false" outlineLevel="0" collapsed="false">
      <c r="A59" s="301" t="s">
        <v>330</v>
      </c>
      <c r="B59" s="301"/>
      <c r="C59" s="301"/>
      <c r="D59" s="301"/>
      <c r="E59" s="301"/>
      <c r="F59" s="301"/>
    </row>
    <row r="60" customFormat="false" ht="17" hidden="false" customHeight="false" outlineLevel="0" collapsed="false">
      <c r="A60" s="301"/>
      <c r="B60" s="301"/>
      <c r="C60" s="301"/>
      <c r="D60" s="301"/>
      <c r="E60" s="301"/>
      <c r="F60" s="301"/>
      <c r="L60" s="526" t="s">
        <v>322</v>
      </c>
      <c r="M60" s="527"/>
    </row>
    <row r="61" customFormat="false" ht="15.8" hidden="false" customHeight="false" outlineLevel="0" collapsed="false">
      <c r="A61" s="500"/>
      <c r="B61" s="514" t="s">
        <v>323</v>
      </c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4"/>
      <c r="Q61" s="514"/>
    </row>
    <row r="62" customFormat="false" ht="36.55" hidden="false" customHeight="false" outlineLevel="0" collapsed="false">
      <c r="A62" s="528" t="s">
        <v>125</v>
      </c>
      <c r="B62" s="515" t="s">
        <v>270</v>
      </c>
      <c r="C62" s="516" t="s">
        <v>271</v>
      </c>
      <c r="D62" s="516"/>
      <c r="E62" s="457" t="s">
        <v>159</v>
      </c>
      <c r="F62" s="516" t="s">
        <v>271</v>
      </c>
      <c r="G62" s="516"/>
      <c r="H62" s="457" t="s">
        <v>160</v>
      </c>
      <c r="I62" s="516" t="s">
        <v>271</v>
      </c>
      <c r="J62" s="516"/>
      <c r="K62" s="457" t="s">
        <v>270</v>
      </c>
      <c r="L62" s="517" t="s">
        <v>271</v>
      </c>
      <c r="M62" s="517"/>
      <c r="N62" s="518" t="s">
        <v>272</v>
      </c>
      <c r="O62" s="516" t="s">
        <v>271</v>
      </c>
      <c r="P62" s="529" t="s">
        <v>273</v>
      </c>
      <c r="Q62" s="517" t="s">
        <v>271</v>
      </c>
    </row>
    <row r="63" customFormat="false" ht="15.8" hidden="false" customHeight="false" outlineLevel="0" collapsed="false">
      <c r="A63" s="530"/>
      <c r="B63" s="460" t="s">
        <v>324</v>
      </c>
      <c r="C63" s="461" t="s">
        <v>317</v>
      </c>
      <c r="D63" s="461" t="s">
        <v>275</v>
      </c>
      <c r="E63" s="464"/>
      <c r="F63" s="461" t="s">
        <v>317</v>
      </c>
      <c r="G63" s="461" t="s">
        <v>275</v>
      </c>
      <c r="H63" s="464"/>
      <c r="I63" s="461" t="s">
        <v>317</v>
      </c>
      <c r="J63" s="461" t="s">
        <v>275</v>
      </c>
      <c r="K63" s="461" t="s">
        <v>316</v>
      </c>
      <c r="L63" s="461" t="s">
        <v>325</v>
      </c>
      <c r="M63" s="519" t="s">
        <v>275</v>
      </c>
      <c r="N63" s="504" t="s">
        <v>318</v>
      </c>
      <c r="O63" s="461" t="s">
        <v>317</v>
      </c>
      <c r="P63" s="461" t="s">
        <v>326</v>
      </c>
      <c r="Q63" s="465" t="s">
        <v>317</v>
      </c>
    </row>
    <row r="64" customFormat="false" ht="15.8" hidden="false" customHeight="false" outlineLevel="0" collapsed="false">
      <c r="A64" s="531"/>
      <c r="B64" s="532" t="s">
        <v>327</v>
      </c>
      <c r="C64" s="475"/>
      <c r="D64" s="475"/>
      <c r="E64" s="473"/>
      <c r="F64" s="473"/>
      <c r="G64" s="473"/>
      <c r="H64" s="473"/>
      <c r="I64" s="473"/>
      <c r="J64" s="473"/>
      <c r="K64" s="475" t="s">
        <v>328</v>
      </c>
      <c r="L64" s="473"/>
      <c r="M64" s="521"/>
      <c r="N64" s="506" t="s">
        <v>320</v>
      </c>
      <c r="O64" s="473"/>
      <c r="P64" s="473" t="s">
        <v>329</v>
      </c>
      <c r="Q64" s="474"/>
    </row>
    <row r="65" customFormat="false" ht="15.8" hidden="false" customHeight="false" outlineLevel="0" collapsed="false">
      <c r="A65" s="329" t="s">
        <v>95</v>
      </c>
      <c r="B65" s="483" t="n">
        <v>1</v>
      </c>
      <c r="C65" s="477" t="n">
        <v>1</v>
      </c>
      <c r="D65" s="533" t="n">
        <v>1</v>
      </c>
      <c r="E65" s="356" t="n">
        <v>0</v>
      </c>
      <c r="F65" s="356" t="n">
        <v>0</v>
      </c>
      <c r="G65" s="356" t="n">
        <v>0</v>
      </c>
      <c r="H65" s="356" t="n">
        <v>0</v>
      </c>
      <c r="I65" s="356" t="n">
        <v>0</v>
      </c>
      <c r="J65" s="356" t="n">
        <v>0</v>
      </c>
      <c r="K65" s="356" t="n">
        <v>1</v>
      </c>
      <c r="L65" s="356" t="n">
        <v>1</v>
      </c>
      <c r="M65" s="357" t="n">
        <v>1</v>
      </c>
      <c r="N65" s="356" t="n">
        <v>0</v>
      </c>
      <c r="O65" s="356" t="n">
        <v>0</v>
      </c>
      <c r="P65" s="356" t="n">
        <v>0</v>
      </c>
      <c r="Q65" s="357" t="n">
        <v>0</v>
      </c>
    </row>
    <row r="66" customFormat="false" ht="15.8" hidden="false" customHeight="false" outlineLevel="0" collapsed="false">
      <c r="A66" s="329" t="s">
        <v>110</v>
      </c>
      <c r="B66" s="479" t="n">
        <v>0</v>
      </c>
      <c r="C66" s="342" t="n">
        <v>0</v>
      </c>
      <c r="D66" s="305" t="n">
        <v>0</v>
      </c>
      <c r="E66" s="358" t="n">
        <v>0</v>
      </c>
      <c r="F66" s="358" t="n">
        <v>0</v>
      </c>
      <c r="G66" s="358" t="n">
        <v>0</v>
      </c>
      <c r="H66" s="358" t="n">
        <v>0</v>
      </c>
      <c r="I66" s="358" t="n">
        <v>0</v>
      </c>
      <c r="J66" s="358" t="n">
        <v>0</v>
      </c>
      <c r="K66" s="358" t="n">
        <v>0</v>
      </c>
      <c r="L66" s="358" t="n">
        <v>0</v>
      </c>
      <c r="M66" s="359" t="n">
        <v>0</v>
      </c>
      <c r="N66" s="358" t="n">
        <v>0</v>
      </c>
      <c r="O66" s="358" t="n">
        <v>0</v>
      </c>
      <c r="P66" s="358" t="n">
        <v>0</v>
      </c>
      <c r="Q66" s="359" t="n">
        <v>0</v>
      </c>
    </row>
    <row r="67" customFormat="false" ht="15.8" hidden="false" customHeight="false" outlineLevel="0" collapsed="false">
      <c r="A67" s="329" t="s">
        <v>102</v>
      </c>
      <c r="B67" s="479" t="n">
        <v>3</v>
      </c>
      <c r="C67" s="342" t="n">
        <v>3</v>
      </c>
      <c r="D67" s="305" t="n">
        <v>0</v>
      </c>
      <c r="E67" s="358" t="n">
        <v>0</v>
      </c>
      <c r="F67" s="358" t="n">
        <v>0</v>
      </c>
      <c r="G67" s="358" t="n">
        <v>0</v>
      </c>
      <c r="H67" s="358" t="n">
        <v>0</v>
      </c>
      <c r="I67" s="358" t="n">
        <v>0</v>
      </c>
      <c r="J67" s="358" t="n">
        <v>0</v>
      </c>
      <c r="K67" s="358" t="n">
        <v>3</v>
      </c>
      <c r="L67" s="358" t="n">
        <v>3</v>
      </c>
      <c r="M67" s="359" t="n">
        <v>0</v>
      </c>
      <c r="N67" s="358" t="n">
        <v>0</v>
      </c>
      <c r="O67" s="358" t="n">
        <v>0</v>
      </c>
      <c r="P67" s="358" t="n">
        <v>0</v>
      </c>
      <c r="Q67" s="359" t="n">
        <v>0</v>
      </c>
    </row>
    <row r="68" customFormat="false" ht="15.8" hidden="false" customHeight="false" outlineLevel="0" collapsed="false">
      <c r="A68" s="329" t="s">
        <v>45</v>
      </c>
      <c r="B68" s="479" t="n">
        <v>0</v>
      </c>
      <c r="C68" s="342" t="n">
        <v>0</v>
      </c>
      <c r="D68" s="305" t="n">
        <v>0</v>
      </c>
      <c r="E68" s="358" t="n">
        <v>0</v>
      </c>
      <c r="F68" s="358" t="n">
        <v>0</v>
      </c>
      <c r="G68" s="358" t="n">
        <v>0</v>
      </c>
      <c r="H68" s="358" t="n">
        <v>0</v>
      </c>
      <c r="I68" s="358" t="n">
        <v>0</v>
      </c>
      <c r="J68" s="358" t="n">
        <v>0</v>
      </c>
      <c r="K68" s="358" t="n">
        <v>0</v>
      </c>
      <c r="L68" s="358" t="n">
        <v>0</v>
      </c>
      <c r="M68" s="359" t="n">
        <v>0</v>
      </c>
      <c r="N68" s="358" t="n">
        <v>0</v>
      </c>
      <c r="O68" s="358" t="n">
        <v>0</v>
      </c>
      <c r="P68" s="358" t="n">
        <v>0</v>
      </c>
      <c r="Q68" s="359" t="n">
        <v>0</v>
      </c>
    </row>
    <row r="69" customFormat="false" ht="15.8" hidden="false" customHeight="false" outlineLevel="0" collapsed="false">
      <c r="A69" s="329" t="s">
        <v>86</v>
      </c>
      <c r="B69" s="479" t="n">
        <v>0</v>
      </c>
      <c r="C69" s="342" t="n">
        <v>0</v>
      </c>
      <c r="D69" s="305" t="n">
        <v>0</v>
      </c>
      <c r="E69" s="358" t="n">
        <v>0</v>
      </c>
      <c r="F69" s="358" t="n">
        <v>0</v>
      </c>
      <c r="G69" s="358" t="n">
        <v>0</v>
      </c>
      <c r="H69" s="358" t="n">
        <v>0</v>
      </c>
      <c r="I69" s="358" t="n">
        <v>0</v>
      </c>
      <c r="J69" s="358" t="n">
        <v>0</v>
      </c>
      <c r="K69" s="358" t="n">
        <v>0</v>
      </c>
      <c r="L69" s="358" t="n">
        <v>0</v>
      </c>
      <c r="M69" s="359" t="n">
        <v>0</v>
      </c>
      <c r="N69" s="358" t="n">
        <v>0</v>
      </c>
      <c r="O69" s="358" t="n">
        <v>0</v>
      </c>
      <c r="P69" s="358" t="n">
        <v>0</v>
      </c>
      <c r="Q69" s="359" t="n">
        <v>0</v>
      </c>
    </row>
    <row r="70" customFormat="false" ht="15.8" hidden="false" customHeight="false" outlineLevel="0" collapsed="false">
      <c r="A70" s="329" t="s">
        <v>64</v>
      </c>
      <c r="B70" s="479" t="n">
        <v>1</v>
      </c>
      <c r="C70" s="342" t="n">
        <v>0</v>
      </c>
      <c r="D70" s="305" t="n">
        <v>0</v>
      </c>
      <c r="E70" s="358" t="n">
        <v>0</v>
      </c>
      <c r="F70" s="358" t="n">
        <v>0</v>
      </c>
      <c r="G70" s="358" t="n">
        <v>0</v>
      </c>
      <c r="H70" s="358" t="n">
        <v>0</v>
      </c>
      <c r="I70" s="358" t="n">
        <v>0</v>
      </c>
      <c r="J70" s="358" t="n">
        <v>0</v>
      </c>
      <c r="K70" s="358" t="n">
        <v>1</v>
      </c>
      <c r="L70" s="358" t="n">
        <v>0</v>
      </c>
      <c r="M70" s="359" t="n">
        <v>0</v>
      </c>
      <c r="N70" s="358" t="n">
        <v>0</v>
      </c>
      <c r="O70" s="358" t="n">
        <v>0</v>
      </c>
      <c r="P70" s="358" t="n">
        <v>0</v>
      </c>
      <c r="Q70" s="359" t="n">
        <v>0</v>
      </c>
    </row>
    <row r="71" customFormat="false" ht="15.8" hidden="false" customHeight="false" outlineLevel="0" collapsed="false">
      <c r="A71" s="329" t="s">
        <v>78</v>
      </c>
      <c r="B71" s="479" t="n">
        <v>0</v>
      </c>
      <c r="C71" s="342" t="n">
        <v>0</v>
      </c>
      <c r="D71" s="305" t="n">
        <v>0</v>
      </c>
      <c r="E71" s="358" t="n">
        <v>0</v>
      </c>
      <c r="F71" s="358" t="n">
        <v>0</v>
      </c>
      <c r="G71" s="358" t="n">
        <v>0</v>
      </c>
      <c r="H71" s="358" t="n">
        <v>0</v>
      </c>
      <c r="I71" s="358" t="n">
        <v>0</v>
      </c>
      <c r="J71" s="358" t="n">
        <v>0</v>
      </c>
      <c r="K71" s="358" t="n">
        <v>0</v>
      </c>
      <c r="L71" s="358" t="n">
        <v>0</v>
      </c>
      <c r="M71" s="359" t="n">
        <v>0</v>
      </c>
      <c r="N71" s="358" t="n">
        <v>0</v>
      </c>
      <c r="O71" s="358" t="n">
        <v>0</v>
      </c>
      <c r="P71" s="358" t="n">
        <v>0</v>
      </c>
      <c r="Q71" s="359" t="n">
        <v>0</v>
      </c>
    </row>
    <row r="72" customFormat="false" ht="15.8" hidden="false" customHeight="false" outlineLevel="0" collapsed="false">
      <c r="A72" s="329" t="s">
        <v>38</v>
      </c>
      <c r="B72" s="479" t="n">
        <v>1</v>
      </c>
      <c r="C72" s="342" t="n">
        <v>0</v>
      </c>
      <c r="D72" s="305" t="n">
        <v>0</v>
      </c>
      <c r="E72" s="358" t="n">
        <v>0</v>
      </c>
      <c r="F72" s="358" t="n">
        <v>0</v>
      </c>
      <c r="G72" s="358" t="n">
        <v>0</v>
      </c>
      <c r="H72" s="358" t="n">
        <v>1</v>
      </c>
      <c r="I72" s="358" t="n">
        <v>0</v>
      </c>
      <c r="J72" s="358" t="n">
        <v>0</v>
      </c>
      <c r="K72" s="358" t="n">
        <v>0</v>
      </c>
      <c r="L72" s="358" t="n">
        <v>0</v>
      </c>
      <c r="M72" s="359" t="n">
        <v>0</v>
      </c>
      <c r="N72" s="358" t="n">
        <v>0</v>
      </c>
      <c r="O72" s="358" t="n">
        <v>0</v>
      </c>
      <c r="P72" s="358" t="n">
        <v>0</v>
      </c>
      <c r="Q72" s="359" t="n">
        <v>0</v>
      </c>
    </row>
    <row r="73" customFormat="false" ht="15.8" hidden="false" customHeight="false" outlineLevel="0" collapsed="false">
      <c r="A73" s="329" t="s">
        <v>36</v>
      </c>
      <c r="B73" s="479" t="n">
        <v>0</v>
      </c>
      <c r="C73" s="342" t="n">
        <v>0</v>
      </c>
      <c r="D73" s="305" t="n">
        <v>0</v>
      </c>
      <c r="E73" s="358" t="n">
        <v>0</v>
      </c>
      <c r="F73" s="358" t="n">
        <v>0</v>
      </c>
      <c r="G73" s="358" t="n">
        <v>0</v>
      </c>
      <c r="H73" s="358" t="n">
        <v>0</v>
      </c>
      <c r="I73" s="358" t="n">
        <v>0</v>
      </c>
      <c r="J73" s="358" t="n">
        <v>0</v>
      </c>
      <c r="K73" s="358" t="n">
        <v>0</v>
      </c>
      <c r="L73" s="358" t="n">
        <v>0</v>
      </c>
      <c r="M73" s="359" t="n">
        <v>0</v>
      </c>
      <c r="N73" s="358" t="n">
        <v>0</v>
      </c>
      <c r="O73" s="358" t="n">
        <v>0</v>
      </c>
      <c r="P73" s="358" t="n">
        <v>0</v>
      </c>
      <c r="Q73" s="359" t="n">
        <v>0</v>
      </c>
    </row>
    <row r="74" customFormat="false" ht="15.8" hidden="false" customHeight="false" outlineLevel="0" collapsed="false">
      <c r="A74" s="329" t="s">
        <v>50</v>
      </c>
      <c r="B74" s="479" t="n">
        <v>1</v>
      </c>
      <c r="C74" s="342" t="n">
        <v>0</v>
      </c>
      <c r="D74" s="305" t="n">
        <v>0</v>
      </c>
      <c r="E74" s="358" t="n">
        <v>0</v>
      </c>
      <c r="F74" s="358" t="n">
        <v>0</v>
      </c>
      <c r="G74" s="358" t="n">
        <v>0</v>
      </c>
      <c r="H74" s="358" t="n">
        <v>0</v>
      </c>
      <c r="I74" s="358" t="n">
        <v>0</v>
      </c>
      <c r="J74" s="358" t="n">
        <v>0</v>
      </c>
      <c r="K74" s="358" t="n">
        <v>1</v>
      </c>
      <c r="L74" s="358" t="n">
        <v>0</v>
      </c>
      <c r="M74" s="359" t="n">
        <v>0</v>
      </c>
      <c r="N74" s="358" t="n">
        <v>0</v>
      </c>
      <c r="O74" s="358" t="n">
        <v>0</v>
      </c>
      <c r="P74" s="358" t="n">
        <v>0</v>
      </c>
      <c r="Q74" s="359" t="n">
        <v>0</v>
      </c>
    </row>
    <row r="75" customFormat="false" ht="47.75" hidden="false" customHeight="false" outlineLevel="0" collapsed="false">
      <c r="A75" s="329" t="s">
        <v>85</v>
      </c>
      <c r="B75" s="479" t="n">
        <v>2</v>
      </c>
      <c r="C75" s="342" t="n">
        <v>0</v>
      </c>
      <c r="D75" s="305" t="n">
        <v>1</v>
      </c>
      <c r="E75" s="358" t="n">
        <v>0</v>
      </c>
      <c r="F75" s="358" t="n">
        <v>0</v>
      </c>
      <c r="G75" s="358" t="n">
        <v>0</v>
      </c>
      <c r="H75" s="358" t="n">
        <v>0</v>
      </c>
      <c r="I75" s="358" t="n">
        <v>0</v>
      </c>
      <c r="J75" s="358" t="n">
        <v>0</v>
      </c>
      <c r="K75" s="358" t="n">
        <v>2</v>
      </c>
      <c r="L75" s="358" t="n">
        <v>0</v>
      </c>
      <c r="M75" s="359" t="n">
        <v>1</v>
      </c>
      <c r="N75" s="358" t="n">
        <v>0</v>
      </c>
      <c r="O75" s="358" t="n">
        <v>0</v>
      </c>
      <c r="P75" s="358" t="n">
        <v>0</v>
      </c>
      <c r="Q75" s="359" t="n">
        <v>0</v>
      </c>
    </row>
    <row r="76" customFormat="false" ht="15.8" hidden="false" customHeight="false" outlineLevel="0" collapsed="false">
      <c r="A76" s="329" t="s">
        <v>37</v>
      </c>
      <c r="B76" s="479" t="n">
        <v>0</v>
      </c>
      <c r="C76" s="342" t="n">
        <v>0</v>
      </c>
      <c r="D76" s="305" t="n">
        <v>0</v>
      </c>
      <c r="E76" s="358" t="n">
        <v>0</v>
      </c>
      <c r="F76" s="358" t="n">
        <v>0</v>
      </c>
      <c r="G76" s="358" t="n">
        <v>0</v>
      </c>
      <c r="H76" s="358" t="n">
        <v>0</v>
      </c>
      <c r="I76" s="358" t="n">
        <v>0</v>
      </c>
      <c r="J76" s="358" t="n">
        <v>0</v>
      </c>
      <c r="K76" s="358" t="n">
        <v>0</v>
      </c>
      <c r="L76" s="358" t="n">
        <v>0</v>
      </c>
      <c r="M76" s="359" t="n">
        <v>0</v>
      </c>
      <c r="N76" s="358" t="n">
        <v>0</v>
      </c>
      <c r="O76" s="358" t="n">
        <v>0</v>
      </c>
      <c r="P76" s="358" t="n">
        <v>0</v>
      </c>
      <c r="Q76" s="359" t="n">
        <v>0</v>
      </c>
    </row>
    <row r="77" customFormat="false" ht="15.8" hidden="false" customHeight="false" outlineLevel="0" collapsed="false">
      <c r="A77" s="336" t="s">
        <v>59</v>
      </c>
      <c r="B77" s="479" t="n">
        <v>0</v>
      </c>
      <c r="C77" s="342" t="n">
        <v>0</v>
      </c>
      <c r="D77" s="305" t="n">
        <v>0</v>
      </c>
      <c r="E77" s="358" t="n">
        <v>0</v>
      </c>
      <c r="F77" s="358" t="n">
        <v>0</v>
      </c>
      <c r="G77" s="358" t="n">
        <v>0</v>
      </c>
      <c r="H77" s="358" t="n">
        <v>0</v>
      </c>
      <c r="I77" s="358" t="n">
        <v>0</v>
      </c>
      <c r="J77" s="358" t="n">
        <v>0</v>
      </c>
      <c r="K77" s="358" t="n">
        <v>0</v>
      </c>
      <c r="L77" s="358" t="n">
        <v>0</v>
      </c>
      <c r="M77" s="359" t="n">
        <v>0</v>
      </c>
      <c r="N77" s="358" t="n">
        <v>0</v>
      </c>
      <c r="O77" s="358" t="n">
        <v>0</v>
      </c>
      <c r="P77" s="358" t="n">
        <v>0</v>
      </c>
      <c r="Q77" s="359" t="n">
        <v>0</v>
      </c>
    </row>
    <row r="78" customFormat="false" ht="15.8" hidden="false" customHeight="false" outlineLevel="0" collapsed="false">
      <c r="A78" s="370" t="s">
        <v>150</v>
      </c>
      <c r="B78" s="480" t="n">
        <v>9</v>
      </c>
      <c r="C78" s="481" t="n">
        <v>4</v>
      </c>
      <c r="D78" s="523" t="n">
        <v>2</v>
      </c>
      <c r="E78" s="368" t="n">
        <v>0</v>
      </c>
      <c r="F78" s="368" t="n">
        <v>0</v>
      </c>
      <c r="G78" s="368" t="n">
        <v>0</v>
      </c>
      <c r="H78" s="368" t="n">
        <v>1</v>
      </c>
      <c r="I78" s="368" t="n">
        <v>0</v>
      </c>
      <c r="J78" s="368" t="n">
        <v>0</v>
      </c>
      <c r="K78" s="368" t="n">
        <v>8</v>
      </c>
      <c r="L78" s="368" t="n">
        <v>4</v>
      </c>
      <c r="M78" s="369" t="n">
        <v>2</v>
      </c>
      <c r="N78" s="368" t="n">
        <v>0</v>
      </c>
      <c r="O78" s="368" t="n">
        <v>0</v>
      </c>
      <c r="P78" s="368" t="n">
        <v>0</v>
      </c>
      <c r="Q78" s="369" t="n">
        <v>0</v>
      </c>
    </row>
    <row r="79" customFormat="false" ht="15.8" hidden="false" customHeight="false" outlineLevel="0" collapsed="false">
      <c r="A79" s="329" t="s">
        <v>60</v>
      </c>
      <c r="B79" s="483" t="n">
        <v>1</v>
      </c>
      <c r="C79" s="342" t="n">
        <v>1</v>
      </c>
      <c r="D79" s="305" t="n">
        <v>0</v>
      </c>
      <c r="E79" s="358" t="n">
        <v>0</v>
      </c>
      <c r="F79" s="358" t="n">
        <v>0</v>
      </c>
      <c r="G79" s="358" t="n">
        <v>0</v>
      </c>
      <c r="H79" s="358" t="n">
        <v>0</v>
      </c>
      <c r="I79" s="358" t="n">
        <v>0</v>
      </c>
      <c r="J79" s="358" t="n">
        <v>0</v>
      </c>
      <c r="K79" s="358" t="n">
        <v>1</v>
      </c>
      <c r="L79" s="358" t="n">
        <v>1</v>
      </c>
      <c r="M79" s="359" t="n">
        <v>0</v>
      </c>
      <c r="N79" s="358" t="n">
        <v>0</v>
      </c>
      <c r="O79" s="358" t="n">
        <v>0</v>
      </c>
      <c r="P79" s="358" t="n">
        <v>0</v>
      </c>
      <c r="Q79" s="359" t="n">
        <v>0</v>
      </c>
    </row>
    <row r="80" customFormat="false" ht="15.8" hidden="false" customHeight="false" outlineLevel="0" collapsed="false">
      <c r="A80" s="329" t="s">
        <v>76</v>
      </c>
      <c r="B80" s="479" t="n">
        <v>10</v>
      </c>
      <c r="C80" s="342" t="n">
        <v>3</v>
      </c>
      <c r="D80" s="305" t="n">
        <v>6</v>
      </c>
      <c r="E80" s="358" t="n">
        <v>0</v>
      </c>
      <c r="F80" s="358" t="n">
        <v>0</v>
      </c>
      <c r="G80" s="358" t="n">
        <v>0</v>
      </c>
      <c r="H80" s="358" t="n">
        <v>0</v>
      </c>
      <c r="I80" s="358" t="n">
        <v>0</v>
      </c>
      <c r="J80" s="358" t="n">
        <v>0</v>
      </c>
      <c r="K80" s="358" t="n">
        <v>10</v>
      </c>
      <c r="L80" s="358" t="n">
        <v>3</v>
      </c>
      <c r="M80" s="359" t="n">
        <v>6</v>
      </c>
      <c r="N80" s="358" t="n">
        <v>0</v>
      </c>
      <c r="O80" s="358" t="n">
        <v>0</v>
      </c>
      <c r="P80" s="358" t="n">
        <v>0</v>
      </c>
      <c r="Q80" s="359" t="n">
        <v>0</v>
      </c>
    </row>
    <row r="81" customFormat="false" ht="15.8" hidden="false" customHeight="false" outlineLevel="0" collapsed="false">
      <c r="A81" s="329" t="s">
        <v>62</v>
      </c>
      <c r="B81" s="479" t="n">
        <v>2</v>
      </c>
      <c r="C81" s="342" t="n">
        <v>0</v>
      </c>
      <c r="D81" s="305" t="n">
        <v>1</v>
      </c>
      <c r="E81" s="358" t="n">
        <v>0</v>
      </c>
      <c r="F81" s="358" t="n">
        <v>0</v>
      </c>
      <c r="G81" s="358" t="n">
        <v>0</v>
      </c>
      <c r="H81" s="358" t="n">
        <v>0</v>
      </c>
      <c r="I81" s="358" t="n">
        <v>0</v>
      </c>
      <c r="J81" s="358" t="n">
        <v>0</v>
      </c>
      <c r="K81" s="358" t="n">
        <v>2</v>
      </c>
      <c r="L81" s="358" t="n">
        <v>0</v>
      </c>
      <c r="M81" s="359" t="n">
        <v>1</v>
      </c>
      <c r="N81" s="358" t="n">
        <v>0</v>
      </c>
      <c r="O81" s="358" t="n">
        <v>0</v>
      </c>
      <c r="P81" s="358" t="n">
        <v>0</v>
      </c>
      <c r="Q81" s="359" t="n">
        <v>0</v>
      </c>
    </row>
    <row r="82" customFormat="false" ht="15.8" hidden="false" customHeight="false" outlineLevel="0" collapsed="false">
      <c r="A82" s="329" t="s">
        <v>66</v>
      </c>
      <c r="B82" s="479" t="n">
        <v>3</v>
      </c>
      <c r="C82" s="342" t="n">
        <v>1</v>
      </c>
      <c r="D82" s="305" t="n">
        <v>0</v>
      </c>
      <c r="E82" s="358" t="n">
        <v>0</v>
      </c>
      <c r="F82" s="358" t="n">
        <v>0</v>
      </c>
      <c r="G82" s="358" t="n">
        <v>0</v>
      </c>
      <c r="H82" s="358" t="n">
        <v>1</v>
      </c>
      <c r="I82" s="358" t="n">
        <v>1</v>
      </c>
      <c r="J82" s="358" t="n">
        <v>0</v>
      </c>
      <c r="K82" s="358" t="n">
        <v>2</v>
      </c>
      <c r="L82" s="358" t="n">
        <v>0</v>
      </c>
      <c r="M82" s="359" t="n">
        <v>0</v>
      </c>
      <c r="N82" s="358" t="n">
        <v>0</v>
      </c>
      <c r="O82" s="358" t="n">
        <v>0</v>
      </c>
      <c r="P82" s="358" t="n">
        <v>0</v>
      </c>
      <c r="Q82" s="359" t="n">
        <v>0</v>
      </c>
    </row>
    <row r="83" customFormat="false" ht="15.8" hidden="false" customHeight="false" outlineLevel="0" collapsed="false">
      <c r="A83" s="329" t="s">
        <v>68</v>
      </c>
      <c r="B83" s="479" t="n">
        <v>0</v>
      </c>
      <c r="C83" s="342" t="n">
        <v>0</v>
      </c>
      <c r="D83" s="305" t="n">
        <v>0</v>
      </c>
      <c r="E83" s="358" t="n">
        <v>0</v>
      </c>
      <c r="F83" s="358" t="n">
        <v>0</v>
      </c>
      <c r="G83" s="358" t="n">
        <v>0</v>
      </c>
      <c r="H83" s="358" t="n">
        <v>0</v>
      </c>
      <c r="I83" s="358" t="n">
        <v>0</v>
      </c>
      <c r="J83" s="358" t="n">
        <v>0</v>
      </c>
      <c r="K83" s="358" t="n">
        <v>0</v>
      </c>
      <c r="L83" s="358" t="n">
        <v>0</v>
      </c>
      <c r="M83" s="359" t="n">
        <v>0</v>
      </c>
      <c r="N83" s="358" t="n">
        <v>0</v>
      </c>
      <c r="O83" s="358" t="n">
        <v>0</v>
      </c>
      <c r="P83" s="358" t="n">
        <v>0</v>
      </c>
      <c r="Q83" s="359" t="n">
        <v>0</v>
      </c>
    </row>
    <row r="84" customFormat="false" ht="15.8" hidden="false" customHeight="false" outlineLevel="0" collapsed="false">
      <c r="A84" s="329" t="s">
        <v>100</v>
      </c>
      <c r="B84" s="479" t="n">
        <v>7</v>
      </c>
      <c r="C84" s="342" t="n">
        <v>1</v>
      </c>
      <c r="D84" s="305" t="n">
        <v>2</v>
      </c>
      <c r="E84" s="358" t="n">
        <v>0</v>
      </c>
      <c r="F84" s="358" t="n">
        <v>0</v>
      </c>
      <c r="G84" s="358" t="n">
        <v>0</v>
      </c>
      <c r="H84" s="358" t="n">
        <v>0</v>
      </c>
      <c r="I84" s="358" t="n">
        <v>0</v>
      </c>
      <c r="J84" s="358" t="n">
        <v>0</v>
      </c>
      <c r="K84" s="358" t="n">
        <v>7</v>
      </c>
      <c r="L84" s="358" t="n">
        <v>1</v>
      </c>
      <c r="M84" s="359" t="n">
        <v>2</v>
      </c>
      <c r="N84" s="358" t="n">
        <v>0</v>
      </c>
      <c r="O84" s="358" t="n">
        <v>0</v>
      </c>
      <c r="P84" s="358" t="n">
        <v>0</v>
      </c>
      <c r="Q84" s="359" t="n">
        <v>0</v>
      </c>
    </row>
    <row r="85" customFormat="false" ht="15.8" hidden="false" customHeight="false" outlineLevel="0" collapsed="false">
      <c r="A85" s="534" t="s">
        <v>96</v>
      </c>
      <c r="B85" s="479" t="n">
        <v>2</v>
      </c>
      <c r="C85" s="342" t="n">
        <v>0</v>
      </c>
      <c r="D85" s="305" t="n">
        <v>1</v>
      </c>
      <c r="E85" s="358" t="n">
        <v>0</v>
      </c>
      <c r="F85" s="358" t="n">
        <v>0</v>
      </c>
      <c r="G85" s="358" t="n">
        <v>0</v>
      </c>
      <c r="H85" s="358" t="n">
        <v>0</v>
      </c>
      <c r="I85" s="358" t="n">
        <v>0</v>
      </c>
      <c r="J85" s="358" t="n">
        <v>0</v>
      </c>
      <c r="K85" s="358" t="n">
        <v>2</v>
      </c>
      <c r="L85" s="358" t="n">
        <v>0</v>
      </c>
      <c r="M85" s="359" t="n">
        <v>1</v>
      </c>
      <c r="N85" s="358" t="n">
        <v>0</v>
      </c>
      <c r="O85" s="358" t="n">
        <v>0</v>
      </c>
      <c r="P85" s="358" t="n">
        <v>0</v>
      </c>
      <c r="Q85" s="359" t="n">
        <v>0</v>
      </c>
    </row>
    <row r="86" customFormat="false" ht="15.8" hidden="false" customHeight="false" outlineLevel="0" collapsed="false">
      <c r="A86" s="329" t="s">
        <v>58</v>
      </c>
      <c r="B86" s="479" t="n">
        <v>0</v>
      </c>
      <c r="C86" s="342" t="n">
        <v>0</v>
      </c>
      <c r="D86" s="305" t="n">
        <v>0</v>
      </c>
      <c r="E86" s="358" t="n">
        <v>0</v>
      </c>
      <c r="F86" s="358" t="n">
        <v>0</v>
      </c>
      <c r="G86" s="358" t="n">
        <v>0</v>
      </c>
      <c r="H86" s="358" t="n">
        <v>0</v>
      </c>
      <c r="I86" s="358" t="n">
        <v>0</v>
      </c>
      <c r="J86" s="358" t="n">
        <v>0</v>
      </c>
      <c r="K86" s="358" t="n">
        <v>0</v>
      </c>
      <c r="L86" s="358" t="n">
        <v>0</v>
      </c>
      <c r="M86" s="359" t="n">
        <v>0</v>
      </c>
      <c r="N86" s="358" t="n">
        <v>0</v>
      </c>
      <c r="O86" s="358" t="n">
        <v>0</v>
      </c>
      <c r="P86" s="358" t="n">
        <v>0</v>
      </c>
      <c r="Q86" s="359" t="n">
        <v>0</v>
      </c>
    </row>
    <row r="87" customFormat="false" ht="15.8" hidden="false" customHeight="false" outlineLevel="0" collapsed="false">
      <c r="A87" s="329" t="s">
        <v>80</v>
      </c>
      <c r="B87" s="479" t="n">
        <v>0</v>
      </c>
      <c r="C87" s="342" t="n">
        <v>0</v>
      </c>
      <c r="D87" s="305" t="n">
        <v>0</v>
      </c>
      <c r="E87" s="358" t="n">
        <v>0</v>
      </c>
      <c r="F87" s="358" t="n">
        <v>0</v>
      </c>
      <c r="G87" s="358" t="n">
        <v>0</v>
      </c>
      <c r="H87" s="358" t="n">
        <v>0</v>
      </c>
      <c r="I87" s="358" t="n">
        <v>0</v>
      </c>
      <c r="J87" s="358" t="n">
        <v>0</v>
      </c>
      <c r="K87" s="358" t="n">
        <v>0</v>
      </c>
      <c r="L87" s="358" t="n">
        <v>0</v>
      </c>
      <c r="M87" s="359" t="n">
        <v>0</v>
      </c>
      <c r="N87" s="358" t="n">
        <v>0</v>
      </c>
      <c r="O87" s="358" t="n">
        <v>0</v>
      </c>
      <c r="P87" s="358" t="n">
        <v>0</v>
      </c>
      <c r="Q87" s="359" t="n">
        <v>0</v>
      </c>
    </row>
    <row r="88" customFormat="false" ht="15.8" hidden="false" customHeight="false" outlineLevel="0" collapsed="false">
      <c r="A88" s="329" t="s">
        <v>108</v>
      </c>
      <c r="B88" s="479" t="n">
        <v>1</v>
      </c>
      <c r="C88" s="342" t="n">
        <v>0</v>
      </c>
      <c r="D88" s="305" t="n">
        <v>1</v>
      </c>
      <c r="E88" s="358" t="n">
        <v>0</v>
      </c>
      <c r="F88" s="358" t="n">
        <v>0</v>
      </c>
      <c r="G88" s="358" t="n">
        <v>0</v>
      </c>
      <c r="H88" s="358" t="n">
        <v>0</v>
      </c>
      <c r="I88" s="358" t="n">
        <v>0</v>
      </c>
      <c r="J88" s="358" t="n">
        <v>0</v>
      </c>
      <c r="K88" s="358" t="n">
        <v>1</v>
      </c>
      <c r="L88" s="358" t="n">
        <v>0</v>
      </c>
      <c r="M88" s="359" t="n">
        <v>1</v>
      </c>
      <c r="N88" s="358" t="n">
        <v>0</v>
      </c>
      <c r="O88" s="358" t="n">
        <v>0</v>
      </c>
      <c r="P88" s="358" t="n">
        <v>0</v>
      </c>
      <c r="Q88" s="359" t="n">
        <v>0</v>
      </c>
    </row>
    <row r="89" customFormat="false" ht="15.8" hidden="false" customHeight="false" outlineLevel="0" collapsed="false">
      <c r="A89" s="329" t="s">
        <v>48</v>
      </c>
      <c r="B89" s="479" t="n">
        <v>6</v>
      </c>
      <c r="C89" s="342" t="n">
        <v>0</v>
      </c>
      <c r="D89" s="305" t="n">
        <v>1</v>
      </c>
      <c r="E89" s="358" t="n">
        <v>0</v>
      </c>
      <c r="F89" s="358" t="n">
        <v>0</v>
      </c>
      <c r="G89" s="358" t="n">
        <v>0</v>
      </c>
      <c r="H89" s="358" t="n">
        <v>0</v>
      </c>
      <c r="I89" s="358" t="n">
        <v>0</v>
      </c>
      <c r="J89" s="358" t="n">
        <v>0</v>
      </c>
      <c r="K89" s="358" t="n">
        <v>6</v>
      </c>
      <c r="L89" s="358" t="n">
        <v>0</v>
      </c>
      <c r="M89" s="359" t="n">
        <v>1</v>
      </c>
      <c r="N89" s="358" t="n">
        <v>0</v>
      </c>
      <c r="O89" s="358" t="n">
        <v>0</v>
      </c>
      <c r="P89" s="358" t="n">
        <v>0</v>
      </c>
      <c r="Q89" s="359" t="n">
        <v>0</v>
      </c>
    </row>
    <row r="90" customFormat="false" ht="15.8" hidden="false" customHeight="false" outlineLevel="0" collapsed="false">
      <c r="A90" s="329" t="s">
        <v>54</v>
      </c>
      <c r="B90" s="479" t="n">
        <v>4</v>
      </c>
      <c r="C90" s="342" t="n">
        <v>2</v>
      </c>
      <c r="D90" s="305" t="n">
        <v>2</v>
      </c>
      <c r="E90" s="358" t="n">
        <v>0</v>
      </c>
      <c r="F90" s="358" t="n">
        <v>0</v>
      </c>
      <c r="G90" s="358" t="n">
        <v>0</v>
      </c>
      <c r="H90" s="358" t="n">
        <v>0</v>
      </c>
      <c r="I90" s="358" t="n">
        <v>0</v>
      </c>
      <c r="J90" s="358" t="n">
        <v>0</v>
      </c>
      <c r="K90" s="358" t="n">
        <v>4</v>
      </c>
      <c r="L90" s="358" t="n">
        <v>2</v>
      </c>
      <c r="M90" s="359" t="n">
        <v>2</v>
      </c>
      <c r="N90" s="358" t="n">
        <v>0</v>
      </c>
      <c r="O90" s="358" t="n">
        <v>0</v>
      </c>
      <c r="P90" s="358" t="n">
        <v>0</v>
      </c>
      <c r="Q90" s="359" t="n">
        <v>0</v>
      </c>
    </row>
    <row r="91" customFormat="false" ht="15.8" hidden="false" customHeight="false" outlineLevel="0" collapsed="false">
      <c r="A91" s="336" t="s">
        <v>40</v>
      </c>
      <c r="B91" s="479" t="n">
        <v>4</v>
      </c>
      <c r="C91" s="342" t="n">
        <v>2</v>
      </c>
      <c r="D91" s="305" t="n">
        <v>2</v>
      </c>
      <c r="E91" s="358" t="n">
        <v>0</v>
      </c>
      <c r="F91" s="358" t="n">
        <v>0</v>
      </c>
      <c r="G91" s="358" t="n">
        <v>0</v>
      </c>
      <c r="H91" s="358" t="n">
        <v>0</v>
      </c>
      <c r="I91" s="358" t="n">
        <v>0</v>
      </c>
      <c r="J91" s="358" t="n">
        <v>0</v>
      </c>
      <c r="K91" s="358" t="n">
        <v>4</v>
      </c>
      <c r="L91" s="358" t="n">
        <v>2</v>
      </c>
      <c r="M91" s="359" t="n">
        <v>2</v>
      </c>
      <c r="N91" s="358" t="n">
        <v>0</v>
      </c>
      <c r="O91" s="358" t="n">
        <v>0</v>
      </c>
      <c r="P91" s="358" t="n">
        <v>0</v>
      </c>
      <c r="Q91" s="359" t="n">
        <v>0</v>
      </c>
    </row>
    <row r="92" customFormat="false" ht="15.8" hidden="false" customHeight="false" outlineLevel="0" collapsed="false">
      <c r="A92" s="370" t="s">
        <v>151</v>
      </c>
      <c r="B92" s="480" t="n">
        <v>40</v>
      </c>
      <c r="C92" s="481" t="n">
        <v>10</v>
      </c>
      <c r="D92" s="523" t="n">
        <v>16</v>
      </c>
      <c r="E92" s="368" t="n">
        <v>0</v>
      </c>
      <c r="F92" s="368" t="n">
        <v>0</v>
      </c>
      <c r="G92" s="368" t="n">
        <v>0</v>
      </c>
      <c r="H92" s="368" t="n">
        <v>1</v>
      </c>
      <c r="I92" s="368" t="n">
        <v>1</v>
      </c>
      <c r="J92" s="368" t="n">
        <v>0</v>
      </c>
      <c r="K92" s="368" t="n">
        <v>39</v>
      </c>
      <c r="L92" s="368" t="n">
        <v>9</v>
      </c>
      <c r="M92" s="369" t="n">
        <v>16</v>
      </c>
      <c r="N92" s="368" t="n">
        <v>0</v>
      </c>
      <c r="O92" s="368" t="n">
        <v>0</v>
      </c>
      <c r="P92" s="368" t="n">
        <v>0</v>
      </c>
      <c r="Q92" s="369" t="n">
        <v>0</v>
      </c>
    </row>
    <row r="93" customFormat="false" ht="15.8" hidden="false" customHeight="false" outlineLevel="0" collapsed="false">
      <c r="A93" s="534" t="s">
        <v>70</v>
      </c>
      <c r="B93" s="483" t="n">
        <v>1</v>
      </c>
      <c r="C93" s="342" t="n">
        <v>0</v>
      </c>
      <c r="D93" s="305" t="n">
        <v>1</v>
      </c>
      <c r="E93" s="358" t="n">
        <v>0</v>
      </c>
      <c r="F93" s="358" t="n">
        <v>0</v>
      </c>
      <c r="G93" s="358" t="n">
        <v>0</v>
      </c>
      <c r="H93" s="358" t="n">
        <v>0</v>
      </c>
      <c r="I93" s="358" t="n">
        <v>0</v>
      </c>
      <c r="J93" s="358" t="n">
        <v>0</v>
      </c>
      <c r="K93" s="358" t="n">
        <v>1</v>
      </c>
      <c r="L93" s="358" t="n">
        <v>0</v>
      </c>
      <c r="M93" s="359" t="n">
        <v>1</v>
      </c>
      <c r="N93" s="358" t="n">
        <v>0</v>
      </c>
      <c r="O93" s="358" t="n">
        <v>0</v>
      </c>
      <c r="P93" s="358" t="n">
        <v>0</v>
      </c>
      <c r="Q93" s="359" t="n">
        <v>0</v>
      </c>
    </row>
    <row r="94" customFormat="false" ht="15.8" hidden="false" customHeight="false" outlineLevel="0" collapsed="false">
      <c r="A94" s="329" t="s">
        <v>51</v>
      </c>
      <c r="B94" s="479" t="n">
        <v>1</v>
      </c>
      <c r="C94" s="342" t="n">
        <v>0</v>
      </c>
      <c r="D94" s="305" t="n">
        <v>1</v>
      </c>
      <c r="E94" s="358" t="n">
        <v>0</v>
      </c>
      <c r="F94" s="358" t="n">
        <v>0</v>
      </c>
      <c r="G94" s="358" t="n">
        <v>0</v>
      </c>
      <c r="H94" s="358" t="n">
        <v>0</v>
      </c>
      <c r="I94" s="358" t="n">
        <v>0</v>
      </c>
      <c r="J94" s="358" t="n">
        <v>0</v>
      </c>
      <c r="K94" s="358" t="n">
        <v>1</v>
      </c>
      <c r="L94" s="358" t="n">
        <v>0</v>
      </c>
      <c r="M94" s="359" t="n">
        <v>1</v>
      </c>
      <c r="N94" s="358" t="n">
        <v>0</v>
      </c>
      <c r="O94" s="358" t="n">
        <v>0</v>
      </c>
      <c r="P94" s="358" t="n">
        <v>0</v>
      </c>
      <c r="Q94" s="359" t="n">
        <v>0</v>
      </c>
    </row>
    <row r="95" customFormat="false" ht="15.8" hidden="false" customHeight="false" outlineLevel="0" collapsed="false">
      <c r="A95" s="329" t="s">
        <v>63</v>
      </c>
      <c r="B95" s="479" t="n">
        <v>1</v>
      </c>
      <c r="C95" s="342" t="n">
        <v>1</v>
      </c>
      <c r="D95" s="305" t="n">
        <v>1</v>
      </c>
      <c r="E95" s="358" t="n">
        <v>0</v>
      </c>
      <c r="F95" s="358" t="n">
        <v>0</v>
      </c>
      <c r="G95" s="358" t="n">
        <v>0</v>
      </c>
      <c r="H95" s="358" t="n">
        <v>0</v>
      </c>
      <c r="I95" s="358" t="n">
        <v>0</v>
      </c>
      <c r="J95" s="358" t="n">
        <v>0</v>
      </c>
      <c r="K95" s="358" t="n">
        <v>1</v>
      </c>
      <c r="L95" s="358" t="n">
        <v>1</v>
      </c>
      <c r="M95" s="359" t="n">
        <v>1</v>
      </c>
      <c r="N95" s="358" t="n">
        <v>0</v>
      </c>
      <c r="O95" s="358" t="n">
        <v>0</v>
      </c>
      <c r="P95" s="358" t="n">
        <v>0</v>
      </c>
      <c r="Q95" s="359" t="n">
        <v>0</v>
      </c>
    </row>
    <row r="96" customFormat="false" ht="15.8" hidden="false" customHeight="false" outlineLevel="0" collapsed="false">
      <c r="A96" s="329" t="s">
        <v>114</v>
      </c>
      <c r="B96" s="479" t="n">
        <v>0</v>
      </c>
      <c r="C96" s="342" t="n">
        <v>0</v>
      </c>
      <c r="D96" s="305" t="n">
        <v>0</v>
      </c>
      <c r="E96" s="358" t="n">
        <v>0</v>
      </c>
      <c r="F96" s="358" t="n">
        <v>0</v>
      </c>
      <c r="G96" s="358" t="n">
        <v>0</v>
      </c>
      <c r="H96" s="358" t="n">
        <v>0</v>
      </c>
      <c r="I96" s="358" t="n">
        <v>0</v>
      </c>
      <c r="J96" s="358" t="n">
        <v>0</v>
      </c>
      <c r="K96" s="358" t="n">
        <v>0</v>
      </c>
      <c r="L96" s="358" t="n">
        <v>0</v>
      </c>
      <c r="M96" s="359" t="n">
        <v>0</v>
      </c>
      <c r="N96" s="358" t="n">
        <v>0</v>
      </c>
      <c r="O96" s="358" t="n">
        <v>0</v>
      </c>
      <c r="P96" s="358" t="n">
        <v>0</v>
      </c>
      <c r="Q96" s="359" t="n">
        <v>0</v>
      </c>
    </row>
    <row r="97" customFormat="false" ht="15.8" hidden="false" customHeight="false" outlineLevel="0" collapsed="false">
      <c r="A97" s="329" t="s">
        <v>55</v>
      </c>
      <c r="B97" s="479" t="n">
        <v>0</v>
      </c>
      <c r="C97" s="342" t="n">
        <v>0</v>
      </c>
      <c r="D97" s="305" t="n">
        <v>0</v>
      </c>
      <c r="E97" s="358" t="n">
        <v>0</v>
      </c>
      <c r="F97" s="358" t="n">
        <v>0</v>
      </c>
      <c r="G97" s="358" t="n">
        <v>0</v>
      </c>
      <c r="H97" s="358" t="n">
        <v>0</v>
      </c>
      <c r="I97" s="358" t="n">
        <v>0</v>
      </c>
      <c r="J97" s="358" t="n">
        <v>0</v>
      </c>
      <c r="K97" s="358" t="n">
        <v>0</v>
      </c>
      <c r="L97" s="358" t="n">
        <v>0</v>
      </c>
      <c r="M97" s="359" t="n">
        <v>0</v>
      </c>
      <c r="N97" s="358" t="n">
        <v>0</v>
      </c>
      <c r="O97" s="358" t="n">
        <v>0</v>
      </c>
      <c r="P97" s="358" t="n">
        <v>0</v>
      </c>
      <c r="Q97" s="359" t="n">
        <v>0</v>
      </c>
    </row>
    <row r="98" customFormat="false" ht="15.8" hidden="false" customHeight="false" outlineLevel="0" collapsed="false">
      <c r="A98" s="329" t="s">
        <v>72</v>
      </c>
      <c r="B98" s="479" t="n">
        <v>0</v>
      </c>
      <c r="C98" s="342" t="n">
        <v>0</v>
      </c>
      <c r="D98" s="305" t="n">
        <v>0</v>
      </c>
      <c r="E98" s="358" t="n">
        <v>0</v>
      </c>
      <c r="F98" s="358" t="n">
        <v>0</v>
      </c>
      <c r="G98" s="358" t="n">
        <v>0</v>
      </c>
      <c r="H98" s="358" t="n">
        <v>0</v>
      </c>
      <c r="I98" s="358" t="n">
        <v>0</v>
      </c>
      <c r="J98" s="358" t="n">
        <v>0</v>
      </c>
      <c r="K98" s="358" t="n">
        <v>0</v>
      </c>
      <c r="L98" s="358" t="n">
        <v>0</v>
      </c>
      <c r="M98" s="359" t="n">
        <v>0</v>
      </c>
      <c r="N98" s="358" t="n">
        <v>0</v>
      </c>
      <c r="O98" s="358" t="n">
        <v>0</v>
      </c>
      <c r="P98" s="358" t="n">
        <v>0</v>
      </c>
      <c r="Q98" s="359" t="n">
        <v>0</v>
      </c>
    </row>
    <row r="99" customFormat="false" ht="15.8" hidden="false" customHeight="false" outlineLevel="0" collapsed="false">
      <c r="A99" s="329" t="s">
        <v>46</v>
      </c>
      <c r="B99" s="479" t="n">
        <v>0</v>
      </c>
      <c r="C99" s="342" t="n">
        <v>0</v>
      </c>
      <c r="D99" s="305" t="n">
        <v>0</v>
      </c>
      <c r="E99" s="358" t="n">
        <v>0</v>
      </c>
      <c r="F99" s="358" t="n">
        <v>0</v>
      </c>
      <c r="G99" s="358" t="n">
        <v>0</v>
      </c>
      <c r="H99" s="358" t="n">
        <v>0</v>
      </c>
      <c r="I99" s="358" t="n">
        <v>0</v>
      </c>
      <c r="J99" s="358" t="n">
        <v>0</v>
      </c>
      <c r="K99" s="358" t="n">
        <v>0</v>
      </c>
      <c r="L99" s="358" t="n">
        <v>0</v>
      </c>
      <c r="M99" s="359" t="n">
        <v>0</v>
      </c>
      <c r="N99" s="358" t="n">
        <v>0</v>
      </c>
      <c r="O99" s="358" t="n">
        <v>0</v>
      </c>
      <c r="P99" s="358" t="n">
        <v>0</v>
      </c>
      <c r="Q99" s="359" t="n">
        <v>0</v>
      </c>
    </row>
    <row r="100" customFormat="false" ht="15.8" hidden="false" customHeight="false" outlineLevel="0" collapsed="false">
      <c r="A100" s="329" t="s">
        <v>44</v>
      </c>
      <c r="B100" s="479" t="n">
        <v>0</v>
      </c>
      <c r="C100" s="342" t="n">
        <v>0</v>
      </c>
      <c r="D100" s="305" t="n">
        <v>0</v>
      </c>
      <c r="E100" s="358" t="n">
        <v>0</v>
      </c>
      <c r="F100" s="358" t="n">
        <v>0</v>
      </c>
      <c r="G100" s="358" t="n">
        <v>0</v>
      </c>
      <c r="H100" s="358" t="n">
        <v>0</v>
      </c>
      <c r="I100" s="358" t="n">
        <v>0</v>
      </c>
      <c r="J100" s="358" t="n">
        <v>0</v>
      </c>
      <c r="K100" s="358" t="n">
        <v>0</v>
      </c>
      <c r="L100" s="358" t="n">
        <v>0</v>
      </c>
      <c r="M100" s="359" t="n">
        <v>0</v>
      </c>
      <c r="N100" s="358" t="n">
        <v>0</v>
      </c>
      <c r="O100" s="358" t="n">
        <v>0</v>
      </c>
      <c r="P100" s="358" t="n">
        <v>0</v>
      </c>
      <c r="Q100" s="359" t="n">
        <v>0</v>
      </c>
    </row>
    <row r="101" customFormat="false" ht="15.8" hidden="false" customHeight="false" outlineLevel="0" collapsed="false">
      <c r="A101" s="329" t="s">
        <v>52</v>
      </c>
      <c r="B101" s="479" t="n">
        <v>2</v>
      </c>
      <c r="C101" s="342" t="n">
        <v>0</v>
      </c>
      <c r="D101" s="305" t="n">
        <v>2</v>
      </c>
      <c r="E101" s="358" t="n">
        <v>0</v>
      </c>
      <c r="F101" s="358" t="n">
        <v>0</v>
      </c>
      <c r="G101" s="358" t="n">
        <v>0</v>
      </c>
      <c r="H101" s="358" t="n">
        <v>0</v>
      </c>
      <c r="I101" s="358" t="n">
        <v>0</v>
      </c>
      <c r="J101" s="358" t="n">
        <v>0</v>
      </c>
      <c r="K101" s="358" t="n">
        <v>2</v>
      </c>
      <c r="L101" s="358" t="n">
        <v>0</v>
      </c>
      <c r="M101" s="359" t="n">
        <v>2</v>
      </c>
      <c r="N101" s="358" t="n">
        <v>0</v>
      </c>
      <c r="O101" s="358" t="n">
        <v>0</v>
      </c>
      <c r="P101" s="358" t="n">
        <v>0</v>
      </c>
      <c r="Q101" s="359" t="n">
        <v>0</v>
      </c>
    </row>
    <row r="102" customFormat="false" ht="15.8" hidden="false" customHeight="false" outlineLevel="0" collapsed="false">
      <c r="A102" s="329" t="s">
        <v>56</v>
      </c>
      <c r="B102" s="479" t="n">
        <v>2</v>
      </c>
      <c r="C102" s="342" t="n">
        <v>1</v>
      </c>
      <c r="D102" s="305" t="n">
        <v>1</v>
      </c>
      <c r="E102" s="358" t="n">
        <v>0</v>
      </c>
      <c r="F102" s="358" t="n">
        <v>0</v>
      </c>
      <c r="G102" s="358" t="n">
        <v>0</v>
      </c>
      <c r="H102" s="358" t="n">
        <v>0</v>
      </c>
      <c r="I102" s="358" t="n">
        <v>0</v>
      </c>
      <c r="J102" s="358" t="n">
        <v>0</v>
      </c>
      <c r="K102" s="358" t="n">
        <v>2</v>
      </c>
      <c r="L102" s="358" t="n">
        <v>1</v>
      </c>
      <c r="M102" s="359" t="n">
        <v>1</v>
      </c>
      <c r="N102" s="358" t="n">
        <v>0</v>
      </c>
      <c r="O102" s="358" t="n">
        <v>0</v>
      </c>
      <c r="P102" s="358" t="n">
        <v>0</v>
      </c>
      <c r="Q102" s="359" t="n">
        <v>0</v>
      </c>
    </row>
    <row r="103" customFormat="false" ht="15.8" hidden="false" customHeight="false" outlineLevel="0" collapsed="false">
      <c r="A103" s="336" t="s">
        <v>42</v>
      </c>
      <c r="B103" s="489" t="n">
        <v>2</v>
      </c>
      <c r="C103" s="524" t="n">
        <v>0</v>
      </c>
      <c r="D103" s="535" t="n">
        <v>2</v>
      </c>
      <c r="E103" s="361" t="n">
        <v>0</v>
      </c>
      <c r="F103" s="361" t="n">
        <v>0</v>
      </c>
      <c r="G103" s="361" t="n">
        <v>0</v>
      </c>
      <c r="H103" s="361" t="n">
        <v>0</v>
      </c>
      <c r="I103" s="361" t="n">
        <v>0</v>
      </c>
      <c r="J103" s="361" t="n">
        <v>0</v>
      </c>
      <c r="K103" s="361" t="n">
        <v>2</v>
      </c>
      <c r="L103" s="361" t="n">
        <v>0</v>
      </c>
      <c r="M103" s="362" t="n">
        <v>2</v>
      </c>
      <c r="N103" s="361" t="n">
        <v>0</v>
      </c>
      <c r="O103" s="361" t="n">
        <v>0</v>
      </c>
      <c r="P103" s="361" t="n">
        <v>0</v>
      </c>
      <c r="Q103" s="362" t="n">
        <v>0</v>
      </c>
    </row>
    <row r="104" customFormat="false" ht="15.8" hidden="false" customHeight="false" outlineLevel="0" collapsed="false">
      <c r="A104" s="370" t="s">
        <v>152</v>
      </c>
      <c r="B104" s="536" t="n">
        <v>9</v>
      </c>
      <c r="C104" s="537" t="n">
        <v>2</v>
      </c>
      <c r="D104" s="538" t="n">
        <v>8</v>
      </c>
      <c r="E104" s="539" t="n">
        <v>0</v>
      </c>
      <c r="F104" s="539" t="n">
        <v>0</v>
      </c>
      <c r="G104" s="539" t="n">
        <v>0</v>
      </c>
      <c r="H104" s="539" t="n">
        <v>0</v>
      </c>
      <c r="I104" s="539" t="n">
        <v>0</v>
      </c>
      <c r="J104" s="539" t="n">
        <v>0</v>
      </c>
      <c r="K104" s="539" t="n">
        <v>9</v>
      </c>
      <c r="L104" s="539" t="n">
        <v>2</v>
      </c>
      <c r="M104" s="540" t="n">
        <v>8</v>
      </c>
      <c r="N104" s="539" t="n">
        <v>0</v>
      </c>
      <c r="O104" s="539" t="n">
        <v>0</v>
      </c>
      <c r="P104" s="539" t="n">
        <v>0</v>
      </c>
      <c r="Q104" s="540" t="n">
        <v>0</v>
      </c>
    </row>
    <row r="105" customFormat="false" ht="15.8" hidden="false" customHeight="false" outlineLevel="0" collapsed="false">
      <c r="A105" s="438" t="s">
        <v>115</v>
      </c>
      <c r="B105" s="541" t="n">
        <v>96</v>
      </c>
      <c r="C105" s="542" t="n">
        <v>29</v>
      </c>
      <c r="D105" s="543" t="n">
        <v>40</v>
      </c>
      <c r="E105" s="544" t="n">
        <v>0</v>
      </c>
      <c r="F105" s="544" t="n">
        <v>0</v>
      </c>
      <c r="G105" s="544" t="n">
        <v>0</v>
      </c>
      <c r="H105" s="544" t="n">
        <v>2</v>
      </c>
      <c r="I105" s="544" t="n">
        <v>1</v>
      </c>
      <c r="J105" s="544" t="n">
        <v>0</v>
      </c>
      <c r="K105" s="544" t="n">
        <v>94</v>
      </c>
      <c r="L105" s="544" t="n">
        <v>28</v>
      </c>
      <c r="M105" s="545" t="n">
        <v>40</v>
      </c>
      <c r="N105" s="544" t="n">
        <v>0</v>
      </c>
      <c r="O105" s="544" t="n">
        <v>0</v>
      </c>
      <c r="P105" s="544" t="n">
        <v>0</v>
      </c>
      <c r="Q105" s="545" t="n">
        <v>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1">
    <mergeCell ref="L4:M4"/>
    <mergeCell ref="B5:Q5"/>
    <mergeCell ref="C6:D6"/>
    <mergeCell ref="F6:G6"/>
    <mergeCell ref="I6:J6"/>
    <mergeCell ref="L6:M6"/>
    <mergeCell ref="B61:Q61"/>
    <mergeCell ref="C62:D62"/>
    <mergeCell ref="F62:G62"/>
    <mergeCell ref="I62:J62"/>
    <mergeCell ref="L62:M62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H55" activeCellId="0" sqref="H55 H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4" width="22.7"/>
    <col collapsed="false" customWidth="true" hidden="false" outlineLevel="0" max="2" min="2" style="144" width="10.71"/>
    <col collapsed="false" customWidth="true" hidden="false" outlineLevel="0" max="6" min="3" style="144" width="9.41"/>
    <col collapsed="false" customWidth="true" hidden="false" outlineLevel="0" max="7" min="7" style="144" width="12.85"/>
    <col collapsed="false" customWidth="true" hidden="false" outlineLevel="0" max="12" min="8" style="144" width="7.7"/>
    <col collapsed="false" customWidth="true" hidden="false" outlineLevel="0" max="13" min="13" style="144" width="10.85"/>
    <col collapsed="false" customWidth="true" hidden="false" outlineLevel="0" max="15" min="14" style="144" width="7.7"/>
    <col collapsed="false" customWidth="false" hidden="false" outlineLevel="0" max="257" min="16" style="144" width="9.14"/>
  </cols>
  <sheetData>
    <row r="1" s="546" customFormat="true" ht="24.05" hidden="false" customHeight="false" outlineLevel="0" collapsed="false"/>
    <row r="2" s="546" customFormat="true" ht="17" hidden="false" customHeight="false" outlineLevel="0" collapsed="false"/>
    <row r="3" s="546" customFormat="true" ht="26.45" hidden="false" customHeight="false" outlineLevel="0" collapsed="false">
      <c r="A3" s="547" t="s">
        <v>331</v>
      </c>
      <c r="B3" s="547"/>
      <c r="C3" s="547"/>
      <c r="D3" s="547"/>
      <c r="E3" s="548"/>
      <c r="F3" s="548"/>
      <c r="G3" s="548"/>
      <c r="H3" s="548"/>
      <c r="I3" s="548"/>
      <c r="J3" s="549"/>
      <c r="L3" s="550"/>
      <c r="M3" s="550"/>
      <c r="N3" s="551"/>
      <c r="O3" s="552" t="s">
        <v>332</v>
      </c>
    </row>
    <row r="4" s="546" customFormat="true" ht="11.1" hidden="false" customHeight="true" outlineLevel="0" collapsed="false">
      <c r="N4" s="553"/>
      <c r="O4" s="554" t="s">
        <v>2</v>
      </c>
    </row>
    <row r="5" s="546" customFormat="true" ht="11.1" hidden="false" customHeight="true" outlineLevel="0" collapsed="false">
      <c r="O5" s="555"/>
    </row>
    <row r="6" s="546" customFormat="true" ht="15.8" hidden="false" customHeight="false" outlineLevel="0" collapsed="false">
      <c r="A6" s="556" t="s">
        <v>125</v>
      </c>
      <c r="B6" s="557" t="s">
        <v>169</v>
      </c>
      <c r="C6" s="558" t="s">
        <v>333</v>
      </c>
      <c r="D6" s="558"/>
      <c r="E6" s="558"/>
      <c r="F6" s="558"/>
      <c r="G6" s="559" t="s">
        <v>334</v>
      </c>
      <c r="H6" s="558" t="s">
        <v>333</v>
      </c>
      <c r="I6" s="558"/>
      <c r="J6" s="558"/>
      <c r="K6" s="558"/>
      <c r="L6" s="560" t="s">
        <v>335</v>
      </c>
      <c r="M6" s="560"/>
      <c r="N6" s="560"/>
      <c r="O6" s="560"/>
    </row>
    <row r="7" s="566" customFormat="true" ht="47.75" hidden="false" customHeight="false" outlineLevel="0" collapsed="false">
      <c r="A7" s="561"/>
      <c r="B7" s="562"/>
      <c r="C7" s="562"/>
      <c r="D7" s="562"/>
      <c r="E7" s="562"/>
      <c r="F7" s="562"/>
      <c r="G7" s="563" t="s">
        <v>336</v>
      </c>
      <c r="H7" s="562"/>
      <c r="I7" s="562"/>
      <c r="J7" s="562"/>
      <c r="K7" s="562"/>
      <c r="L7" s="564" t="s">
        <v>169</v>
      </c>
      <c r="M7" s="565" t="s">
        <v>161</v>
      </c>
      <c r="N7" s="565"/>
      <c r="O7" s="565"/>
    </row>
    <row r="8" s="546" customFormat="true" ht="15.8" hidden="false" customHeight="false" outlineLevel="0" collapsed="false">
      <c r="A8" s="567"/>
      <c r="B8" s="568"/>
      <c r="C8" s="569" t="s">
        <v>337</v>
      </c>
      <c r="D8" s="569" t="s">
        <v>193</v>
      </c>
      <c r="E8" s="569" t="s">
        <v>338</v>
      </c>
      <c r="F8" s="569" t="s">
        <v>197</v>
      </c>
      <c r="G8" s="570" t="s">
        <v>339</v>
      </c>
      <c r="H8" s="569" t="s">
        <v>337</v>
      </c>
      <c r="I8" s="569" t="n">
        <v>5</v>
      </c>
      <c r="J8" s="569" t="s">
        <v>338</v>
      </c>
      <c r="K8" s="569" t="s">
        <v>197</v>
      </c>
      <c r="L8" s="569"/>
      <c r="M8" s="569" t="s">
        <v>340</v>
      </c>
      <c r="N8" s="569" t="s">
        <v>176</v>
      </c>
      <c r="O8" s="571" t="s">
        <v>341</v>
      </c>
    </row>
    <row r="9" customFormat="false" ht="15" hidden="false" customHeight="true" outlineLevel="0" collapsed="false">
      <c r="A9" s="169" t="s">
        <v>107</v>
      </c>
      <c r="B9" s="170" t="n">
        <v>2539</v>
      </c>
      <c r="C9" s="171" t="n">
        <v>1125</v>
      </c>
      <c r="D9" s="171" t="n">
        <v>529</v>
      </c>
      <c r="E9" s="171" t="n">
        <v>467</v>
      </c>
      <c r="F9" s="171" t="n">
        <v>418</v>
      </c>
      <c r="G9" s="171" t="n">
        <v>992</v>
      </c>
      <c r="H9" s="171" t="n">
        <v>389</v>
      </c>
      <c r="I9" s="171" t="n">
        <v>303</v>
      </c>
      <c r="J9" s="171" t="n">
        <v>168</v>
      </c>
      <c r="K9" s="171" t="n">
        <v>132</v>
      </c>
      <c r="L9" s="171" t="n">
        <v>113</v>
      </c>
      <c r="M9" s="171" t="n">
        <v>19</v>
      </c>
      <c r="N9" s="171" t="n">
        <v>0</v>
      </c>
      <c r="O9" s="226" t="n">
        <v>0</v>
      </c>
    </row>
    <row r="10" customFormat="false" ht="15" hidden="false" customHeight="true" outlineLevel="0" collapsed="false">
      <c r="A10" s="175" t="s">
        <v>109</v>
      </c>
      <c r="B10" s="170" t="n">
        <v>895</v>
      </c>
      <c r="C10" s="171" t="n">
        <v>391</v>
      </c>
      <c r="D10" s="171" t="n">
        <v>117</v>
      </c>
      <c r="E10" s="171" t="n">
        <v>256</v>
      </c>
      <c r="F10" s="171" t="n">
        <v>131</v>
      </c>
      <c r="G10" s="171" t="n">
        <v>535</v>
      </c>
      <c r="H10" s="171" t="n">
        <v>295</v>
      </c>
      <c r="I10" s="171" t="n">
        <v>79</v>
      </c>
      <c r="J10" s="171" t="n">
        <v>117</v>
      </c>
      <c r="K10" s="171" t="n">
        <v>44</v>
      </c>
      <c r="L10" s="171" t="n">
        <v>310</v>
      </c>
      <c r="M10" s="171" t="n">
        <v>139</v>
      </c>
      <c r="N10" s="171" t="n">
        <v>20</v>
      </c>
      <c r="O10" s="226" t="n">
        <v>0</v>
      </c>
    </row>
    <row r="11" customFormat="false" ht="15" hidden="false" customHeight="true" outlineLevel="0" collapsed="false">
      <c r="A11" s="175" t="s">
        <v>105</v>
      </c>
      <c r="B11" s="170" t="n">
        <v>678</v>
      </c>
      <c r="C11" s="171" t="n">
        <v>298</v>
      </c>
      <c r="D11" s="171" t="n">
        <v>100</v>
      </c>
      <c r="E11" s="171" t="n">
        <v>111</v>
      </c>
      <c r="F11" s="171" t="n">
        <v>169</v>
      </c>
      <c r="G11" s="171" t="n">
        <v>155</v>
      </c>
      <c r="H11" s="171" t="n">
        <v>53</v>
      </c>
      <c r="I11" s="171" t="n">
        <v>13</v>
      </c>
      <c r="J11" s="171" t="n">
        <v>29</v>
      </c>
      <c r="K11" s="171" t="n">
        <v>60</v>
      </c>
      <c r="L11" s="171" t="n">
        <v>430</v>
      </c>
      <c r="M11" s="171" t="n">
        <v>150</v>
      </c>
      <c r="N11" s="171" t="n">
        <v>4</v>
      </c>
      <c r="O11" s="226" t="n">
        <v>0</v>
      </c>
    </row>
    <row r="12" customFormat="false" ht="15" hidden="false" customHeight="true" outlineLevel="0" collapsed="false">
      <c r="A12" s="175" t="s">
        <v>113</v>
      </c>
      <c r="B12" s="170" t="n">
        <v>302</v>
      </c>
      <c r="C12" s="171" t="n">
        <v>81</v>
      </c>
      <c r="D12" s="171" t="n">
        <v>48</v>
      </c>
      <c r="E12" s="171" t="n">
        <v>125</v>
      </c>
      <c r="F12" s="171" t="n">
        <v>48</v>
      </c>
      <c r="G12" s="171" t="n">
        <v>5</v>
      </c>
      <c r="H12" s="171" t="n">
        <v>5</v>
      </c>
      <c r="I12" s="171" t="n">
        <v>0</v>
      </c>
      <c r="J12" s="171" t="n">
        <v>0</v>
      </c>
      <c r="K12" s="171" t="n">
        <v>0</v>
      </c>
      <c r="L12" s="171" t="n">
        <v>101</v>
      </c>
      <c r="M12" s="171" t="n">
        <v>4</v>
      </c>
      <c r="N12" s="171" t="n">
        <v>8</v>
      </c>
      <c r="O12" s="226" t="n">
        <v>0</v>
      </c>
    </row>
    <row r="13" customFormat="false" ht="15" hidden="false" customHeight="true" outlineLevel="0" collapsed="false">
      <c r="A13" s="175" t="s">
        <v>111</v>
      </c>
      <c r="B13" s="170" t="n">
        <v>141</v>
      </c>
      <c r="C13" s="171" t="n">
        <v>43</v>
      </c>
      <c r="D13" s="171" t="n">
        <v>36</v>
      </c>
      <c r="E13" s="171" t="n">
        <v>33</v>
      </c>
      <c r="F13" s="171" t="n">
        <v>29</v>
      </c>
      <c r="G13" s="171" t="n">
        <v>111</v>
      </c>
      <c r="H13" s="171" t="n">
        <v>39</v>
      </c>
      <c r="I13" s="171" t="n">
        <v>33</v>
      </c>
      <c r="J13" s="171" t="n">
        <v>13</v>
      </c>
      <c r="K13" s="171" t="n">
        <v>26</v>
      </c>
      <c r="L13" s="171" t="n">
        <v>93</v>
      </c>
      <c r="M13" s="171" t="n">
        <v>87</v>
      </c>
      <c r="N13" s="171" t="n">
        <v>16</v>
      </c>
      <c r="O13" s="226" t="n">
        <v>0</v>
      </c>
    </row>
    <row r="14" customFormat="false" ht="15" hidden="false" customHeight="true" outlineLevel="0" collapsed="false">
      <c r="A14" s="175" t="s">
        <v>75</v>
      </c>
      <c r="B14" s="170" t="n">
        <v>165</v>
      </c>
      <c r="C14" s="171" t="n">
        <v>24</v>
      </c>
      <c r="D14" s="171" t="n">
        <v>20</v>
      </c>
      <c r="E14" s="171" t="n">
        <v>66</v>
      </c>
      <c r="F14" s="171" t="n">
        <v>55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148</v>
      </c>
      <c r="M14" s="171" t="n">
        <v>0</v>
      </c>
      <c r="N14" s="171" t="n">
        <v>8</v>
      </c>
      <c r="O14" s="226" t="n">
        <v>0</v>
      </c>
    </row>
    <row r="15" customFormat="false" ht="15" hidden="false" customHeight="true" outlineLevel="0" collapsed="false">
      <c r="A15" s="175" t="s">
        <v>99</v>
      </c>
      <c r="B15" s="170" t="n">
        <v>356</v>
      </c>
      <c r="C15" s="171" t="n">
        <v>79</v>
      </c>
      <c r="D15" s="171" t="n">
        <v>68</v>
      </c>
      <c r="E15" s="171" t="n">
        <v>155</v>
      </c>
      <c r="F15" s="171" t="n">
        <v>54</v>
      </c>
      <c r="G15" s="171" t="n">
        <v>233</v>
      </c>
      <c r="H15" s="171" t="n">
        <v>46</v>
      </c>
      <c r="I15" s="171" t="n">
        <v>49</v>
      </c>
      <c r="J15" s="171" t="n">
        <v>90</v>
      </c>
      <c r="K15" s="171" t="n">
        <v>48</v>
      </c>
      <c r="L15" s="171" t="n">
        <v>97</v>
      </c>
      <c r="M15" s="171" t="n">
        <v>56</v>
      </c>
      <c r="N15" s="171" t="n">
        <v>4</v>
      </c>
      <c r="O15" s="226" t="n">
        <v>0</v>
      </c>
    </row>
    <row r="16" customFormat="false" ht="15" hidden="false" customHeight="true" outlineLevel="0" collapsed="false">
      <c r="A16" s="176" t="s">
        <v>101</v>
      </c>
      <c r="B16" s="177" t="n">
        <v>210</v>
      </c>
      <c r="C16" s="178" t="n">
        <v>29</v>
      </c>
      <c r="D16" s="178" t="n">
        <v>66</v>
      </c>
      <c r="E16" s="178" t="n">
        <v>71</v>
      </c>
      <c r="F16" s="178" t="n">
        <v>44</v>
      </c>
      <c r="G16" s="178" t="n">
        <v>131</v>
      </c>
      <c r="H16" s="178" t="n">
        <v>17</v>
      </c>
      <c r="I16" s="178" t="n">
        <v>46</v>
      </c>
      <c r="J16" s="178" t="n">
        <v>35</v>
      </c>
      <c r="K16" s="178" t="n">
        <v>33</v>
      </c>
      <c r="L16" s="178" t="n">
        <v>95</v>
      </c>
      <c r="M16" s="178" t="n">
        <v>63</v>
      </c>
      <c r="N16" s="178" t="n">
        <v>0</v>
      </c>
      <c r="O16" s="227" t="n">
        <v>0</v>
      </c>
    </row>
    <row r="17" customFormat="false" ht="20.1" hidden="false" customHeight="true" outlineLevel="0" collapsed="false">
      <c r="A17" s="182" t="s">
        <v>144</v>
      </c>
      <c r="B17" s="183" t="n">
        <f aca="false">SUM(B9:B16)</f>
        <v>5286</v>
      </c>
      <c r="C17" s="184" t="n">
        <f aca="false">SUM(C9:C16)</f>
        <v>2070</v>
      </c>
      <c r="D17" s="184" t="n">
        <f aca="false">SUM(D9:D16)</f>
        <v>984</v>
      </c>
      <c r="E17" s="184" t="n">
        <f aca="false">SUM(E9:E16)</f>
        <v>1284</v>
      </c>
      <c r="F17" s="184" t="n">
        <f aca="false">SUM(F9:F16)</f>
        <v>948</v>
      </c>
      <c r="G17" s="184" t="n">
        <f aca="false">SUM(G9:G16)</f>
        <v>2162</v>
      </c>
      <c r="H17" s="184" t="n">
        <f aca="false">SUM(H9:H16)</f>
        <v>844</v>
      </c>
      <c r="I17" s="184" t="n">
        <f aca="false">SUM(I9:I16)</f>
        <v>523</v>
      </c>
      <c r="J17" s="184" t="n">
        <f aca="false">SUM(J9:J16)</f>
        <v>452</v>
      </c>
      <c r="K17" s="184" t="n">
        <f aca="false">SUM(K9:K16)</f>
        <v>343</v>
      </c>
      <c r="L17" s="184" t="n">
        <f aca="false">SUM(L9:L16)</f>
        <v>1387</v>
      </c>
      <c r="M17" s="184" t="n">
        <f aca="false">SUM(M9:M16)</f>
        <v>518</v>
      </c>
      <c r="N17" s="184" t="n">
        <f aca="false">SUM(N9:N16)</f>
        <v>60</v>
      </c>
      <c r="O17" s="228" t="n">
        <f aca="false">SUM(O9:O16)</f>
        <v>0</v>
      </c>
    </row>
    <row r="18" customFormat="false" ht="15" hidden="false" customHeight="true" outlineLevel="0" collapsed="false">
      <c r="A18" s="175" t="s">
        <v>92</v>
      </c>
      <c r="B18" s="170" t="n">
        <v>334</v>
      </c>
      <c r="C18" s="171" t="n">
        <v>45</v>
      </c>
      <c r="D18" s="171" t="n">
        <v>26</v>
      </c>
      <c r="E18" s="171" t="n">
        <v>166</v>
      </c>
      <c r="F18" s="171" t="n">
        <v>97</v>
      </c>
      <c r="G18" s="171" t="n">
        <v>12</v>
      </c>
      <c r="H18" s="171" t="n">
        <v>0</v>
      </c>
      <c r="I18" s="171" t="n">
        <v>1</v>
      </c>
      <c r="J18" s="171" t="n">
        <v>11</v>
      </c>
      <c r="K18" s="171" t="n">
        <v>0</v>
      </c>
      <c r="L18" s="171" t="n">
        <v>130</v>
      </c>
      <c r="M18" s="171" t="n">
        <v>1</v>
      </c>
      <c r="N18" s="171" t="n">
        <v>2</v>
      </c>
      <c r="O18" s="226" t="n">
        <v>0</v>
      </c>
    </row>
    <row r="19" customFormat="false" ht="15" hidden="false" customHeight="true" outlineLevel="0" collapsed="false">
      <c r="A19" s="175" t="s">
        <v>112</v>
      </c>
      <c r="B19" s="170" t="n">
        <v>390</v>
      </c>
      <c r="C19" s="171" t="n">
        <v>82</v>
      </c>
      <c r="D19" s="171" t="n">
        <v>119</v>
      </c>
      <c r="E19" s="171" t="n">
        <v>148</v>
      </c>
      <c r="F19" s="171" t="n">
        <v>41</v>
      </c>
      <c r="G19" s="171" t="n">
        <v>99</v>
      </c>
      <c r="H19" s="171" t="n">
        <v>53</v>
      </c>
      <c r="I19" s="171" t="n">
        <v>6</v>
      </c>
      <c r="J19" s="171" t="n">
        <v>40</v>
      </c>
      <c r="K19" s="171" t="n">
        <v>0</v>
      </c>
      <c r="L19" s="171" t="n">
        <v>101</v>
      </c>
      <c r="M19" s="171" t="n">
        <v>20</v>
      </c>
      <c r="N19" s="171" t="n">
        <v>8</v>
      </c>
      <c r="O19" s="226" t="n">
        <v>0</v>
      </c>
    </row>
    <row r="20" customFormat="false" ht="15" hidden="false" customHeight="true" outlineLevel="0" collapsed="false">
      <c r="A20" s="175" t="s">
        <v>81</v>
      </c>
      <c r="B20" s="170" t="n">
        <v>489</v>
      </c>
      <c r="C20" s="171" t="n">
        <v>51</v>
      </c>
      <c r="D20" s="171" t="n">
        <v>29</v>
      </c>
      <c r="E20" s="171" t="n">
        <v>190</v>
      </c>
      <c r="F20" s="171" t="n">
        <v>219</v>
      </c>
      <c r="G20" s="171" t="n">
        <v>37</v>
      </c>
      <c r="H20" s="171" t="n">
        <v>5</v>
      </c>
      <c r="I20" s="171" t="n">
        <v>1</v>
      </c>
      <c r="J20" s="171" t="n">
        <v>28</v>
      </c>
      <c r="K20" s="171" t="n">
        <v>3</v>
      </c>
      <c r="L20" s="171" t="n">
        <v>88</v>
      </c>
      <c r="M20" s="171" t="n">
        <v>4</v>
      </c>
      <c r="N20" s="171" t="n">
        <v>1</v>
      </c>
      <c r="O20" s="226" t="n">
        <v>0</v>
      </c>
    </row>
    <row r="21" customFormat="false" ht="15" hidden="false" customHeight="true" outlineLevel="0" collapsed="false">
      <c r="A21" s="175" t="s">
        <v>93</v>
      </c>
      <c r="B21" s="170" t="n">
        <v>229</v>
      </c>
      <c r="C21" s="171" t="n">
        <v>31</v>
      </c>
      <c r="D21" s="171" t="n">
        <v>52</v>
      </c>
      <c r="E21" s="171" t="n">
        <v>92</v>
      </c>
      <c r="F21" s="171" t="n">
        <v>54</v>
      </c>
      <c r="G21" s="171" t="n">
        <v>165</v>
      </c>
      <c r="H21" s="171" t="n">
        <v>20</v>
      </c>
      <c r="I21" s="171" t="n">
        <v>27</v>
      </c>
      <c r="J21" s="171" t="n">
        <v>67</v>
      </c>
      <c r="K21" s="171" t="n">
        <v>51</v>
      </c>
      <c r="L21" s="171" t="n">
        <v>133</v>
      </c>
      <c r="M21" s="171" t="n">
        <v>116</v>
      </c>
      <c r="N21" s="171" t="n">
        <v>9</v>
      </c>
      <c r="O21" s="226" t="n">
        <v>0</v>
      </c>
    </row>
    <row r="22" customFormat="false" ht="15" hidden="false" customHeight="true" outlineLevel="0" collapsed="false">
      <c r="A22" s="175" t="s">
        <v>61</v>
      </c>
      <c r="B22" s="170" t="n">
        <v>183</v>
      </c>
      <c r="C22" s="171" t="n">
        <v>11</v>
      </c>
      <c r="D22" s="171" t="n">
        <v>38</v>
      </c>
      <c r="E22" s="171" t="n">
        <v>127</v>
      </c>
      <c r="F22" s="171" t="n">
        <v>7</v>
      </c>
      <c r="G22" s="171" t="n">
        <v>2</v>
      </c>
      <c r="H22" s="171" t="n">
        <v>0</v>
      </c>
      <c r="I22" s="171" t="n">
        <v>1</v>
      </c>
      <c r="J22" s="171" t="n">
        <v>1</v>
      </c>
      <c r="K22" s="171" t="n">
        <v>0</v>
      </c>
      <c r="L22" s="171" t="n">
        <v>60</v>
      </c>
      <c r="M22" s="171" t="n">
        <v>0</v>
      </c>
      <c r="N22" s="171" t="n">
        <v>1</v>
      </c>
      <c r="O22" s="226" t="n">
        <v>0</v>
      </c>
    </row>
    <row r="23" customFormat="false" ht="15" hidden="false" customHeight="true" outlineLevel="0" collapsed="false">
      <c r="A23" s="175" t="s">
        <v>65</v>
      </c>
      <c r="B23" s="170" t="n">
        <v>285</v>
      </c>
      <c r="C23" s="171" t="n">
        <v>16</v>
      </c>
      <c r="D23" s="171" t="n">
        <v>33</v>
      </c>
      <c r="E23" s="171" t="n">
        <v>175</v>
      </c>
      <c r="F23" s="171" t="n">
        <v>61</v>
      </c>
      <c r="G23" s="171" t="n">
        <v>133</v>
      </c>
      <c r="H23" s="171" t="n">
        <v>11</v>
      </c>
      <c r="I23" s="171" t="n">
        <v>12</v>
      </c>
      <c r="J23" s="171" t="n">
        <v>81</v>
      </c>
      <c r="K23" s="171" t="n">
        <v>29</v>
      </c>
      <c r="L23" s="171" t="n">
        <v>83</v>
      </c>
      <c r="M23" s="171" t="n">
        <v>54</v>
      </c>
      <c r="N23" s="171" t="n">
        <v>4</v>
      </c>
      <c r="O23" s="226" t="n">
        <v>0</v>
      </c>
    </row>
    <row r="24" customFormat="false" ht="15" hidden="false" customHeight="true" outlineLevel="0" collapsed="false">
      <c r="A24" s="176" t="s">
        <v>83</v>
      </c>
      <c r="B24" s="177" t="n">
        <v>451</v>
      </c>
      <c r="C24" s="178" t="n">
        <v>104</v>
      </c>
      <c r="D24" s="178" t="n">
        <v>37</v>
      </c>
      <c r="E24" s="178" t="n">
        <v>157</v>
      </c>
      <c r="F24" s="178" t="n">
        <v>153</v>
      </c>
      <c r="G24" s="178" t="n">
        <v>8</v>
      </c>
      <c r="H24" s="178" t="n">
        <v>0</v>
      </c>
      <c r="I24" s="178" t="n">
        <v>2</v>
      </c>
      <c r="J24" s="178" t="n">
        <v>6</v>
      </c>
      <c r="K24" s="178" t="n">
        <v>0</v>
      </c>
      <c r="L24" s="178" t="n">
        <v>377</v>
      </c>
      <c r="M24" s="178" t="n">
        <v>1</v>
      </c>
      <c r="N24" s="178" t="n">
        <v>16</v>
      </c>
      <c r="O24" s="227" t="n">
        <v>0</v>
      </c>
    </row>
    <row r="25" customFormat="false" ht="20.1" hidden="false" customHeight="true" outlineLevel="0" collapsed="false">
      <c r="A25" s="182" t="s">
        <v>145</v>
      </c>
      <c r="B25" s="183" t="n">
        <f aca="false">SUM(B18:B24)</f>
        <v>2361</v>
      </c>
      <c r="C25" s="184" t="n">
        <f aca="false">SUM(C18:C24)</f>
        <v>340</v>
      </c>
      <c r="D25" s="184" t="n">
        <f aca="false">SUM(D18:D24)</f>
        <v>334</v>
      </c>
      <c r="E25" s="184" t="n">
        <f aca="false">SUM(E18:E24)</f>
        <v>1055</v>
      </c>
      <c r="F25" s="184" t="n">
        <f aca="false">SUM(F18:F24)</f>
        <v>632</v>
      </c>
      <c r="G25" s="184" t="n">
        <f aca="false">SUM(G18:G24)</f>
        <v>456</v>
      </c>
      <c r="H25" s="184" t="n">
        <f aca="false">SUM(H18:H24)</f>
        <v>89</v>
      </c>
      <c r="I25" s="184" t="n">
        <f aca="false">SUM(I18:I24)</f>
        <v>50</v>
      </c>
      <c r="J25" s="184" t="n">
        <f aca="false">SUM(J18:J24)</f>
        <v>234</v>
      </c>
      <c r="K25" s="184" t="n">
        <f aca="false">SUM(K18:K24)</f>
        <v>83</v>
      </c>
      <c r="L25" s="184" t="n">
        <f aca="false">SUM(L18:L24)</f>
        <v>972</v>
      </c>
      <c r="M25" s="184" t="n">
        <f aca="false">SUM(M18:M24)</f>
        <v>196</v>
      </c>
      <c r="N25" s="184" t="n">
        <f aca="false">SUM(N18:N24)</f>
        <v>41</v>
      </c>
      <c r="O25" s="228" t="n">
        <f aca="false">SUM(O18:O24)</f>
        <v>0</v>
      </c>
    </row>
    <row r="26" customFormat="false" ht="15" hidden="false" customHeight="true" outlineLevel="0" collapsed="false">
      <c r="A26" s="175" t="s">
        <v>47</v>
      </c>
      <c r="B26" s="170" t="n">
        <v>366</v>
      </c>
      <c r="C26" s="171" t="n">
        <v>7</v>
      </c>
      <c r="D26" s="171" t="n">
        <v>29</v>
      </c>
      <c r="E26" s="171" t="n">
        <v>329</v>
      </c>
      <c r="F26" s="171" t="n">
        <v>1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60</v>
      </c>
      <c r="M26" s="171" t="n">
        <v>7</v>
      </c>
      <c r="N26" s="171" t="n">
        <v>2</v>
      </c>
      <c r="O26" s="226" t="n">
        <v>0</v>
      </c>
    </row>
    <row r="27" customFormat="false" ht="15" hidden="false" customHeight="true" outlineLevel="0" collapsed="false">
      <c r="A27" s="175" t="s">
        <v>97</v>
      </c>
      <c r="B27" s="170" t="n">
        <v>348</v>
      </c>
      <c r="C27" s="171" t="n">
        <v>60</v>
      </c>
      <c r="D27" s="171" t="n">
        <v>17</v>
      </c>
      <c r="E27" s="171" t="n">
        <v>246</v>
      </c>
      <c r="F27" s="171" t="n">
        <v>25</v>
      </c>
      <c r="G27" s="171" t="n">
        <v>82</v>
      </c>
      <c r="H27" s="171" t="n">
        <v>25</v>
      </c>
      <c r="I27" s="171" t="n">
        <v>1</v>
      </c>
      <c r="J27" s="171" t="n">
        <v>34</v>
      </c>
      <c r="K27" s="171" t="n">
        <v>22</v>
      </c>
      <c r="L27" s="171" t="n">
        <v>100</v>
      </c>
      <c r="M27" s="171" t="n">
        <v>10</v>
      </c>
      <c r="N27" s="171" t="n">
        <v>3</v>
      </c>
      <c r="O27" s="226" t="n">
        <v>0</v>
      </c>
    </row>
    <row r="28" customFormat="false" ht="15" hidden="false" customHeight="true" outlineLevel="0" collapsed="false">
      <c r="A28" s="175" t="s">
        <v>69</v>
      </c>
      <c r="B28" s="170" t="n">
        <v>84</v>
      </c>
      <c r="C28" s="171" t="n">
        <v>21</v>
      </c>
      <c r="D28" s="171" t="n">
        <v>8</v>
      </c>
      <c r="E28" s="171" t="n">
        <v>46</v>
      </c>
      <c r="F28" s="171" t="n">
        <v>9</v>
      </c>
      <c r="G28" s="171" t="n">
        <v>1</v>
      </c>
      <c r="H28" s="171" t="n">
        <v>1</v>
      </c>
      <c r="I28" s="171" t="n">
        <v>0</v>
      </c>
      <c r="J28" s="171" t="n">
        <v>0</v>
      </c>
      <c r="K28" s="171" t="n">
        <v>0</v>
      </c>
      <c r="L28" s="171" t="n">
        <v>39</v>
      </c>
      <c r="M28" s="171" t="n">
        <v>0</v>
      </c>
      <c r="N28" s="171" t="n">
        <v>0</v>
      </c>
      <c r="O28" s="226" t="n">
        <v>0</v>
      </c>
    </row>
    <row r="29" customFormat="false" ht="15" hidden="false" customHeight="true" outlineLevel="0" collapsed="false">
      <c r="A29" s="175" t="s">
        <v>91</v>
      </c>
      <c r="B29" s="170" t="n">
        <v>131</v>
      </c>
      <c r="C29" s="171" t="n">
        <v>34</v>
      </c>
      <c r="D29" s="171" t="n">
        <v>16</v>
      </c>
      <c r="E29" s="171" t="n">
        <v>49</v>
      </c>
      <c r="F29" s="171" t="n">
        <v>32</v>
      </c>
      <c r="G29" s="171" t="n">
        <v>23</v>
      </c>
      <c r="H29" s="171" t="n">
        <v>9</v>
      </c>
      <c r="I29" s="171" t="n">
        <v>8</v>
      </c>
      <c r="J29" s="171" t="n">
        <v>6</v>
      </c>
      <c r="K29" s="171" t="n">
        <v>0</v>
      </c>
      <c r="L29" s="171" t="n">
        <v>46</v>
      </c>
      <c r="M29" s="171" t="n">
        <v>3</v>
      </c>
      <c r="N29" s="171" t="n">
        <v>0</v>
      </c>
      <c r="O29" s="226" t="n">
        <v>0</v>
      </c>
    </row>
    <row r="30" customFormat="false" ht="15" hidden="false" customHeight="true" outlineLevel="0" collapsed="false">
      <c r="A30" s="175" t="s">
        <v>94</v>
      </c>
      <c r="B30" s="170" t="n">
        <v>130</v>
      </c>
      <c r="C30" s="171" t="n">
        <v>2</v>
      </c>
      <c r="D30" s="171" t="n">
        <v>13</v>
      </c>
      <c r="E30" s="171" t="n">
        <v>114</v>
      </c>
      <c r="F30" s="171" t="n">
        <v>1</v>
      </c>
      <c r="G30" s="171" t="n">
        <v>0</v>
      </c>
      <c r="H30" s="171" t="n">
        <v>0</v>
      </c>
      <c r="I30" s="171" t="n">
        <v>0</v>
      </c>
      <c r="J30" s="171" t="n">
        <v>0</v>
      </c>
      <c r="K30" s="171" t="n">
        <v>0</v>
      </c>
      <c r="L30" s="171" t="n">
        <v>169</v>
      </c>
      <c r="M30" s="171" t="n">
        <v>0</v>
      </c>
      <c r="N30" s="171" t="n">
        <v>0</v>
      </c>
      <c r="O30" s="226" t="n">
        <v>0</v>
      </c>
    </row>
    <row r="31" customFormat="false" ht="15" hidden="false" customHeight="true" outlineLevel="0" collapsed="false">
      <c r="A31" s="175" t="s">
        <v>67</v>
      </c>
      <c r="B31" s="170" t="n">
        <v>165</v>
      </c>
      <c r="C31" s="171" t="n">
        <v>16</v>
      </c>
      <c r="D31" s="171" t="n">
        <v>24</v>
      </c>
      <c r="E31" s="171" t="n">
        <v>125</v>
      </c>
      <c r="F31" s="171" t="n">
        <v>0</v>
      </c>
      <c r="G31" s="171" t="n">
        <v>11</v>
      </c>
      <c r="H31" s="171" t="n">
        <v>3</v>
      </c>
      <c r="I31" s="171" t="n">
        <v>1</v>
      </c>
      <c r="J31" s="171" t="n">
        <v>7</v>
      </c>
      <c r="K31" s="171" t="n">
        <v>0</v>
      </c>
      <c r="L31" s="171" t="n">
        <v>53</v>
      </c>
      <c r="M31" s="171" t="n">
        <v>4</v>
      </c>
      <c r="N31" s="171" t="n">
        <v>1</v>
      </c>
      <c r="O31" s="226" t="n">
        <v>0</v>
      </c>
    </row>
    <row r="32" customFormat="false" ht="15" hidden="false" customHeight="true" outlineLevel="0" collapsed="false">
      <c r="A32" s="175" t="s">
        <v>71</v>
      </c>
      <c r="B32" s="170" t="n">
        <v>824</v>
      </c>
      <c r="C32" s="171" t="n">
        <v>450</v>
      </c>
      <c r="D32" s="171" t="n">
        <v>96</v>
      </c>
      <c r="E32" s="171" t="n">
        <v>253</v>
      </c>
      <c r="F32" s="171" t="n">
        <v>25</v>
      </c>
      <c r="G32" s="171" t="n">
        <v>22</v>
      </c>
      <c r="H32" s="171" t="n">
        <v>3</v>
      </c>
      <c r="I32" s="171" t="n">
        <v>0</v>
      </c>
      <c r="J32" s="171" t="n">
        <v>18</v>
      </c>
      <c r="K32" s="171" t="n">
        <v>1</v>
      </c>
      <c r="L32" s="171" t="n">
        <v>1304</v>
      </c>
      <c r="M32" s="171" t="n">
        <v>4</v>
      </c>
      <c r="N32" s="171" t="n">
        <v>18</v>
      </c>
      <c r="O32" s="226" t="n">
        <v>10</v>
      </c>
    </row>
    <row r="33" customFormat="false" ht="15" hidden="false" customHeight="true" outlineLevel="0" collapsed="false">
      <c r="A33" s="175" t="s">
        <v>89</v>
      </c>
      <c r="B33" s="170" t="n">
        <v>226</v>
      </c>
      <c r="C33" s="171" t="n">
        <v>10</v>
      </c>
      <c r="D33" s="171" t="n">
        <v>16</v>
      </c>
      <c r="E33" s="171" t="n">
        <v>181</v>
      </c>
      <c r="F33" s="171" t="n">
        <v>19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271</v>
      </c>
      <c r="M33" s="171" t="n">
        <v>0</v>
      </c>
      <c r="N33" s="171" t="n">
        <v>1</v>
      </c>
      <c r="O33" s="226" t="n">
        <v>0</v>
      </c>
    </row>
    <row r="34" customFormat="false" ht="15" hidden="false" customHeight="true" outlineLevel="0" collapsed="false">
      <c r="A34" s="176" t="s">
        <v>103</v>
      </c>
      <c r="B34" s="177" t="n">
        <v>226</v>
      </c>
      <c r="C34" s="178" t="n">
        <v>38</v>
      </c>
      <c r="D34" s="178" t="n">
        <v>38</v>
      </c>
      <c r="E34" s="178" t="n">
        <v>134</v>
      </c>
      <c r="F34" s="178" t="n">
        <v>16</v>
      </c>
      <c r="G34" s="178" t="n">
        <v>81</v>
      </c>
      <c r="H34" s="178" t="n">
        <v>0</v>
      </c>
      <c r="I34" s="178" t="n">
        <v>1</v>
      </c>
      <c r="J34" s="178" t="n">
        <v>68</v>
      </c>
      <c r="K34" s="178" t="n">
        <v>12</v>
      </c>
      <c r="L34" s="178" t="n">
        <v>95</v>
      </c>
      <c r="M34" s="178" t="n">
        <v>1</v>
      </c>
      <c r="N34" s="178" t="n">
        <v>23</v>
      </c>
      <c r="O34" s="227" t="n">
        <v>0</v>
      </c>
    </row>
    <row r="35" customFormat="false" ht="20.1" hidden="false" customHeight="true" outlineLevel="0" collapsed="false">
      <c r="A35" s="182" t="s">
        <v>146</v>
      </c>
      <c r="B35" s="183" t="n">
        <f aca="false">SUM(B26:B34)</f>
        <v>2500</v>
      </c>
      <c r="C35" s="184" t="n">
        <f aca="false">SUM(C26:C34)</f>
        <v>638</v>
      </c>
      <c r="D35" s="184" t="n">
        <f aca="false">SUM(D26:D34)</f>
        <v>257</v>
      </c>
      <c r="E35" s="184" t="n">
        <f aca="false">SUM(E26:E34)</f>
        <v>1477</v>
      </c>
      <c r="F35" s="184" t="n">
        <f aca="false">SUM(F26:F34)</f>
        <v>128</v>
      </c>
      <c r="G35" s="184" t="n">
        <f aca="false">SUM(G26:G34)</f>
        <v>220</v>
      </c>
      <c r="H35" s="184" t="n">
        <f aca="false">SUM(H26:H34)</f>
        <v>41</v>
      </c>
      <c r="I35" s="184" t="n">
        <f aca="false">SUM(I26:I34)</f>
        <v>11</v>
      </c>
      <c r="J35" s="184" t="n">
        <f aca="false">SUM(J26:J34)</f>
        <v>133</v>
      </c>
      <c r="K35" s="184" t="n">
        <f aca="false">SUM(K26:K34)</f>
        <v>35</v>
      </c>
      <c r="L35" s="184" t="n">
        <f aca="false">SUM(L26:L34)</f>
        <v>2137</v>
      </c>
      <c r="M35" s="184" t="n">
        <f aca="false">SUM(M26:M34)</f>
        <v>29</v>
      </c>
      <c r="N35" s="184" t="n">
        <f aca="false">SUM(N26:N34)</f>
        <v>48</v>
      </c>
      <c r="O35" s="228" t="n">
        <f aca="false">SUM(O26:O34)</f>
        <v>10</v>
      </c>
    </row>
    <row r="36" customFormat="false" ht="15" hidden="false" customHeight="true" outlineLevel="0" collapsed="false">
      <c r="A36" s="175" t="s">
        <v>82</v>
      </c>
      <c r="B36" s="170" t="n">
        <v>322</v>
      </c>
      <c r="C36" s="171" t="n">
        <v>87</v>
      </c>
      <c r="D36" s="171" t="n">
        <v>30</v>
      </c>
      <c r="E36" s="171" t="n">
        <v>114</v>
      </c>
      <c r="F36" s="171" t="n">
        <v>91</v>
      </c>
      <c r="G36" s="171" t="n">
        <v>5</v>
      </c>
      <c r="H36" s="171" t="n">
        <v>0</v>
      </c>
      <c r="I36" s="171" t="n">
        <v>1</v>
      </c>
      <c r="J36" s="171" t="n">
        <v>4</v>
      </c>
      <c r="K36" s="171" t="n">
        <v>0</v>
      </c>
      <c r="L36" s="171" t="n">
        <v>241</v>
      </c>
      <c r="M36" s="171" t="n">
        <v>4</v>
      </c>
      <c r="N36" s="171" t="n">
        <v>5</v>
      </c>
      <c r="O36" s="226" t="n">
        <v>13</v>
      </c>
    </row>
    <row r="37" customFormat="false" ht="15" hidden="false" customHeight="true" outlineLevel="0" collapsed="false">
      <c r="A37" s="175" t="s">
        <v>74</v>
      </c>
      <c r="B37" s="170" t="n">
        <v>307</v>
      </c>
      <c r="C37" s="171" t="n">
        <v>80</v>
      </c>
      <c r="D37" s="171" t="n">
        <v>41</v>
      </c>
      <c r="E37" s="171" t="n">
        <v>153</v>
      </c>
      <c r="F37" s="171" t="n">
        <v>33</v>
      </c>
      <c r="G37" s="171" t="n">
        <v>125</v>
      </c>
      <c r="H37" s="171" t="n">
        <v>20</v>
      </c>
      <c r="I37" s="171" t="n">
        <v>22</v>
      </c>
      <c r="J37" s="171" t="n">
        <v>74</v>
      </c>
      <c r="K37" s="171" t="n">
        <v>9</v>
      </c>
      <c r="L37" s="171" t="n">
        <v>148</v>
      </c>
      <c r="M37" s="171" t="n">
        <v>47</v>
      </c>
      <c r="N37" s="171" t="n">
        <v>7</v>
      </c>
      <c r="O37" s="226" t="n">
        <v>0</v>
      </c>
    </row>
    <row r="38" customFormat="false" ht="15" hidden="false" customHeight="true" outlineLevel="0" collapsed="false">
      <c r="A38" s="175" t="s">
        <v>53</v>
      </c>
      <c r="B38" s="170" t="n">
        <v>668</v>
      </c>
      <c r="C38" s="171" t="n">
        <v>50</v>
      </c>
      <c r="D38" s="171" t="n">
        <v>67</v>
      </c>
      <c r="E38" s="171" t="n">
        <v>387</v>
      </c>
      <c r="F38" s="171" t="n">
        <v>164</v>
      </c>
      <c r="G38" s="171" t="n">
        <v>315</v>
      </c>
      <c r="H38" s="171" t="n">
        <v>17</v>
      </c>
      <c r="I38" s="171" t="n">
        <v>20</v>
      </c>
      <c r="J38" s="171" t="n">
        <v>191</v>
      </c>
      <c r="K38" s="171" t="n">
        <v>87</v>
      </c>
      <c r="L38" s="171" t="n">
        <v>210</v>
      </c>
      <c r="M38" s="171" t="n">
        <v>56</v>
      </c>
      <c r="N38" s="171" t="n">
        <v>16</v>
      </c>
      <c r="O38" s="226" t="n">
        <v>0</v>
      </c>
    </row>
    <row r="39" customFormat="false" ht="15" hidden="false" customHeight="true" outlineLevel="0" collapsed="false">
      <c r="A39" s="175" t="s">
        <v>88</v>
      </c>
      <c r="B39" s="170" t="n">
        <v>346</v>
      </c>
      <c r="C39" s="171" t="n">
        <v>25</v>
      </c>
      <c r="D39" s="171" t="n">
        <v>17</v>
      </c>
      <c r="E39" s="171" t="n">
        <v>227</v>
      </c>
      <c r="F39" s="171" t="n">
        <v>77</v>
      </c>
      <c r="G39" s="171" t="n">
        <v>23</v>
      </c>
      <c r="H39" s="171" t="n">
        <v>6</v>
      </c>
      <c r="I39" s="171" t="n">
        <v>5</v>
      </c>
      <c r="J39" s="171" t="n">
        <v>5</v>
      </c>
      <c r="K39" s="171" t="n">
        <v>7</v>
      </c>
      <c r="L39" s="171" t="n">
        <v>213</v>
      </c>
      <c r="M39" s="171" t="n">
        <v>12</v>
      </c>
      <c r="N39" s="171" t="n">
        <v>3</v>
      </c>
      <c r="O39" s="226" t="n">
        <v>0</v>
      </c>
    </row>
    <row r="40" customFormat="false" ht="15" hidden="false" customHeight="true" outlineLevel="0" collapsed="false">
      <c r="A40" s="175" t="s">
        <v>84</v>
      </c>
      <c r="B40" s="187" t="n">
        <v>183</v>
      </c>
      <c r="C40" s="171" t="n">
        <v>18</v>
      </c>
      <c r="D40" s="188" t="n">
        <v>15</v>
      </c>
      <c r="E40" s="188" t="n">
        <v>102</v>
      </c>
      <c r="F40" s="188" t="n">
        <v>48</v>
      </c>
      <c r="G40" s="171" t="n">
        <v>32</v>
      </c>
      <c r="H40" s="188" t="n">
        <v>10</v>
      </c>
      <c r="I40" s="188" t="n">
        <v>8</v>
      </c>
      <c r="J40" s="188" t="n">
        <v>14</v>
      </c>
      <c r="K40" s="188" t="n">
        <v>0</v>
      </c>
      <c r="L40" s="188" t="n">
        <v>141</v>
      </c>
      <c r="M40" s="188" t="n">
        <v>9</v>
      </c>
      <c r="N40" s="188" t="n">
        <v>4</v>
      </c>
      <c r="O40" s="229" t="n">
        <v>0</v>
      </c>
    </row>
    <row r="41" customFormat="false" ht="15" hidden="false" customHeight="true" outlineLevel="0" collapsed="false">
      <c r="A41" s="175" t="s">
        <v>43</v>
      </c>
      <c r="B41" s="170" t="n">
        <v>90</v>
      </c>
      <c r="C41" s="171" t="n">
        <v>7</v>
      </c>
      <c r="D41" s="171" t="n">
        <v>7</v>
      </c>
      <c r="E41" s="171" t="n">
        <v>73</v>
      </c>
      <c r="F41" s="171" t="n">
        <v>3</v>
      </c>
      <c r="G41" s="171" t="n">
        <v>1</v>
      </c>
      <c r="H41" s="171" t="n">
        <v>1</v>
      </c>
      <c r="I41" s="171" t="n">
        <v>0</v>
      </c>
      <c r="J41" s="171" t="n">
        <v>0</v>
      </c>
      <c r="K41" s="171" t="n">
        <v>0</v>
      </c>
      <c r="L41" s="171" t="n">
        <v>75</v>
      </c>
      <c r="M41" s="171" t="n">
        <v>1</v>
      </c>
      <c r="N41" s="171" t="n">
        <v>5</v>
      </c>
      <c r="O41" s="226" t="n">
        <v>0</v>
      </c>
    </row>
    <row r="42" customFormat="false" ht="15" hidden="false" customHeight="true" outlineLevel="0" collapsed="false">
      <c r="A42" s="176" t="s">
        <v>39</v>
      </c>
      <c r="B42" s="177" t="n">
        <v>104</v>
      </c>
      <c r="C42" s="178" t="n">
        <v>7</v>
      </c>
      <c r="D42" s="178" t="n">
        <v>15</v>
      </c>
      <c r="E42" s="178" t="n">
        <v>69</v>
      </c>
      <c r="F42" s="178" t="n">
        <v>13</v>
      </c>
      <c r="G42" s="178" t="n">
        <v>6</v>
      </c>
      <c r="H42" s="178" t="n">
        <v>3</v>
      </c>
      <c r="I42" s="178" t="n">
        <v>0</v>
      </c>
      <c r="J42" s="178" t="n">
        <v>3</v>
      </c>
      <c r="K42" s="178" t="n">
        <v>0</v>
      </c>
      <c r="L42" s="178" t="n">
        <v>95</v>
      </c>
      <c r="M42" s="178" t="n">
        <v>0</v>
      </c>
      <c r="N42" s="178" t="n">
        <v>0</v>
      </c>
      <c r="O42" s="227" t="n">
        <v>0</v>
      </c>
    </row>
    <row r="43" customFormat="false" ht="20.1" hidden="false" customHeight="true" outlineLevel="0" collapsed="false">
      <c r="A43" s="182" t="s">
        <v>147</v>
      </c>
      <c r="B43" s="183" t="n">
        <f aca="false">SUM(B36:B42)</f>
        <v>2020</v>
      </c>
      <c r="C43" s="184" t="n">
        <f aca="false">SUM(C36:C42)</f>
        <v>274</v>
      </c>
      <c r="D43" s="184" t="n">
        <f aca="false">SUM(D36:D42)</f>
        <v>192</v>
      </c>
      <c r="E43" s="184" t="n">
        <f aca="false">SUM(E36:E42)</f>
        <v>1125</v>
      </c>
      <c r="F43" s="184" t="n">
        <f aca="false">SUM(F36:F42)</f>
        <v>429</v>
      </c>
      <c r="G43" s="184" t="n">
        <f aca="false">SUM(G36:G42)</f>
        <v>507</v>
      </c>
      <c r="H43" s="184" t="n">
        <f aca="false">SUM(H36:H42)</f>
        <v>57</v>
      </c>
      <c r="I43" s="184" t="n">
        <f aca="false">SUM(I36:I42)</f>
        <v>56</v>
      </c>
      <c r="J43" s="184" t="n">
        <f aca="false">SUM(J36:J42)</f>
        <v>291</v>
      </c>
      <c r="K43" s="184" t="n">
        <f aca="false">SUM(K36:K42)</f>
        <v>103</v>
      </c>
      <c r="L43" s="184" t="n">
        <f aca="false">SUM(L36:L42)</f>
        <v>1123</v>
      </c>
      <c r="M43" s="184" t="n">
        <f aca="false">SUM(M36:M42)</f>
        <v>129</v>
      </c>
      <c r="N43" s="184" t="n">
        <f aca="false">SUM(N36:N42)</f>
        <v>40</v>
      </c>
      <c r="O43" s="228" t="n">
        <f aca="false">SUM(O36:O42)</f>
        <v>13</v>
      </c>
    </row>
    <row r="44" customFormat="false" ht="15" hidden="false" customHeight="true" outlineLevel="0" collapsed="false">
      <c r="A44" s="175" t="s">
        <v>77</v>
      </c>
      <c r="B44" s="170" t="n">
        <v>164</v>
      </c>
      <c r="C44" s="171" t="n">
        <v>14</v>
      </c>
      <c r="D44" s="171" t="n">
        <v>28</v>
      </c>
      <c r="E44" s="171" t="n">
        <v>77</v>
      </c>
      <c r="F44" s="171" t="n">
        <v>45</v>
      </c>
      <c r="G44" s="171" t="n">
        <v>18</v>
      </c>
      <c r="H44" s="171" t="n">
        <v>5</v>
      </c>
      <c r="I44" s="171" t="n">
        <v>12</v>
      </c>
      <c r="J44" s="171" t="n">
        <v>1</v>
      </c>
      <c r="K44" s="171" t="n">
        <v>0</v>
      </c>
      <c r="L44" s="171" t="n">
        <v>89</v>
      </c>
      <c r="M44" s="171" t="n">
        <v>7</v>
      </c>
      <c r="N44" s="171" t="n">
        <v>1</v>
      </c>
      <c r="O44" s="226" t="n">
        <v>0</v>
      </c>
    </row>
    <row r="45" customFormat="false" ht="15" hidden="false" customHeight="true" outlineLevel="0" collapsed="false">
      <c r="A45" s="175" t="s">
        <v>41</v>
      </c>
      <c r="B45" s="170" t="n">
        <v>123</v>
      </c>
      <c r="C45" s="171" t="n">
        <v>26</v>
      </c>
      <c r="D45" s="171" t="n">
        <v>25</v>
      </c>
      <c r="E45" s="171" t="n">
        <v>69</v>
      </c>
      <c r="F45" s="171" t="n">
        <v>3</v>
      </c>
      <c r="G45" s="171" t="n">
        <v>5</v>
      </c>
      <c r="H45" s="171" t="n">
        <v>1</v>
      </c>
      <c r="I45" s="171" t="n">
        <v>3</v>
      </c>
      <c r="J45" s="171" t="n">
        <v>1</v>
      </c>
      <c r="K45" s="171" t="n">
        <v>0</v>
      </c>
      <c r="L45" s="171" t="n">
        <v>231</v>
      </c>
      <c r="M45" s="171" t="n">
        <v>7</v>
      </c>
      <c r="N45" s="171" t="n">
        <v>6</v>
      </c>
      <c r="O45" s="226" t="n">
        <v>0</v>
      </c>
    </row>
    <row r="46" customFormat="false" ht="15" hidden="false" customHeight="true" outlineLevel="0" collapsed="false">
      <c r="A46" s="175" t="s">
        <v>104</v>
      </c>
      <c r="B46" s="170" t="n">
        <v>65</v>
      </c>
      <c r="C46" s="171" t="n">
        <v>32</v>
      </c>
      <c r="D46" s="171" t="n">
        <v>15</v>
      </c>
      <c r="E46" s="171" t="n">
        <v>18</v>
      </c>
      <c r="F46" s="171" t="n">
        <v>0</v>
      </c>
      <c r="G46" s="171" t="n">
        <v>7</v>
      </c>
      <c r="H46" s="171" t="n">
        <v>5</v>
      </c>
      <c r="I46" s="171" t="n">
        <v>1</v>
      </c>
      <c r="J46" s="171" t="n">
        <v>1</v>
      </c>
      <c r="K46" s="171" t="n">
        <v>0</v>
      </c>
      <c r="L46" s="171" t="n">
        <v>39</v>
      </c>
      <c r="M46" s="171" t="n">
        <v>3</v>
      </c>
      <c r="N46" s="171" t="n">
        <v>1</v>
      </c>
      <c r="O46" s="226" t="n">
        <v>0</v>
      </c>
    </row>
    <row r="47" customFormat="false" ht="15" hidden="false" customHeight="true" outlineLevel="0" collapsed="false">
      <c r="A47" s="175" t="s">
        <v>90</v>
      </c>
      <c r="B47" s="170" t="n">
        <v>22</v>
      </c>
      <c r="C47" s="171" t="n">
        <v>3</v>
      </c>
      <c r="D47" s="171" t="n">
        <v>2</v>
      </c>
      <c r="E47" s="171" t="n">
        <v>17</v>
      </c>
      <c r="F47" s="171" t="n">
        <v>0</v>
      </c>
      <c r="G47" s="171" t="n">
        <v>3</v>
      </c>
      <c r="H47" s="171" t="n">
        <v>0</v>
      </c>
      <c r="I47" s="171" t="n">
        <v>0</v>
      </c>
      <c r="J47" s="171" t="n">
        <v>3</v>
      </c>
      <c r="K47" s="171" t="n">
        <v>0</v>
      </c>
      <c r="L47" s="171" t="n">
        <v>48</v>
      </c>
      <c r="M47" s="171" t="n">
        <v>0</v>
      </c>
      <c r="N47" s="171" t="n">
        <v>1</v>
      </c>
      <c r="O47" s="226" t="n">
        <v>0</v>
      </c>
    </row>
    <row r="48" customFormat="false" ht="15" hidden="false" customHeight="true" outlineLevel="0" collapsed="false">
      <c r="A48" s="175" t="s">
        <v>87</v>
      </c>
      <c r="B48" s="170" t="n">
        <v>318</v>
      </c>
      <c r="C48" s="171" t="n">
        <v>65</v>
      </c>
      <c r="D48" s="171" t="n">
        <v>76</v>
      </c>
      <c r="E48" s="171" t="n">
        <v>168</v>
      </c>
      <c r="F48" s="171" t="n">
        <v>9</v>
      </c>
      <c r="G48" s="171" t="n">
        <v>212</v>
      </c>
      <c r="H48" s="171" t="n">
        <v>34</v>
      </c>
      <c r="I48" s="171" t="n">
        <v>63</v>
      </c>
      <c r="J48" s="171" t="n">
        <v>109</v>
      </c>
      <c r="K48" s="171" t="n">
        <v>6</v>
      </c>
      <c r="L48" s="171" t="n">
        <v>199</v>
      </c>
      <c r="M48" s="171" t="n">
        <v>80</v>
      </c>
      <c r="N48" s="171" t="n">
        <v>0</v>
      </c>
      <c r="O48" s="226" t="n">
        <v>0</v>
      </c>
    </row>
    <row r="49" customFormat="false" ht="15" hidden="false" customHeight="true" outlineLevel="0" collapsed="false">
      <c r="A49" s="175" t="s">
        <v>49</v>
      </c>
      <c r="B49" s="170" t="n">
        <v>241</v>
      </c>
      <c r="C49" s="171" t="n">
        <v>41</v>
      </c>
      <c r="D49" s="171" t="n">
        <v>54</v>
      </c>
      <c r="E49" s="171" t="n">
        <v>140</v>
      </c>
      <c r="F49" s="171" t="n">
        <v>6</v>
      </c>
      <c r="G49" s="171" t="n">
        <v>43</v>
      </c>
      <c r="H49" s="171" t="n">
        <v>4</v>
      </c>
      <c r="I49" s="171" t="n">
        <v>5</v>
      </c>
      <c r="J49" s="171" t="n">
        <v>32</v>
      </c>
      <c r="K49" s="171" t="n">
        <v>2</v>
      </c>
      <c r="L49" s="171" t="n">
        <v>120</v>
      </c>
      <c r="M49" s="171" t="n">
        <v>3</v>
      </c>
      <c r="N49" s="171" t="n">
        <v>6</v>
      </c>
      <c r="O49" s="226" t="n">
        <v>0</v>
      </c>
    </row>
    <row r="50" customFormat="false" ht="15" hidden="false" customHeight="true" outlineLevel="0" collapsed="false">
      <c r="A50" s="175" t="s">
        <v>98</v>
      </c>
      <c r="B50" s="170" t="n">
        <v>61</v>
      </c>
      <c r="C50" s="171" t="n">
        <v>3</v>
      </c>
      <c r="D50" s="171" t="n">
        <v>10</v>
      </c>
      <c r="E50" s="171" t="n">
        <v>43</v>
      </c>
      <c r="F50" s="171" t="n">
        <v>5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428</v>
      </c>
      <c r="M50" s="171" t="n">
        <v>0</v>
      </c>
      <c r="N50" s="171" t="n">
        <v>9</v>
      </c>
      <c r="O50" s="226" t="n">
        <v>2</v>
      </c>
    </row>
    <row r="51" customFormat="false" ht="15" hidden="false" customHeight="true" outlineLevel="0" collapsed="false">
      <c r="A51" s="175" t="s">
        <v>57</v>
      </c>
      <c r="B51" s="170" t="n">
        <v>103</v>
      </c>
      <c r="C51" s="171" t="n">
        <v>90</v>
      </c>
      <c r="D51" s="171" t="n">
        <v>0</v>
      </c>
      <c r="E51" s="171" t="n">
        <v>13</v>
      </c>
      <c r="F51" s="171" t="n">
        <v>0</v>
      </c>
      <c r="G51" s="171" t="n">
        <v>59</v>
      </c>
      <c r="H51" s="171" t="n">
        <v>53</v>
      </c>
      <c r="I51" s="171" t="n">
        <v>0</v>
      </c>
      <c r="J51" s="171" t="n">
        <v>6</v>
      </c>
      <c r="K51" s="171" t="n">
        <v>0</v>
      </c>
      <c r="L51" s="171" t="n">
        <v>77</v>
      </c>
      <c r="M51" s="171" t="n">
        <v>50</v>
      </c>
      <c r="N51" s="171" t="n">
        <v>3</v>
      </c>
      <c r="O51" s="226" t="n">
        <v>0</v>
      </c>
    </row>
    <row r="52" customFormat="false" ht="15" hidden="false" customHeight="true" outlineLevel="0" collapsed="false">
      <c r="A52" s="189" t="s">
        <v>73</v>
      </c>
      <c r="B52" s="190" t="n">
        <v>2</v>
      </c>
      <c r="C52" s="191" t="n">
        <v>0</v>
      </c>
      <c r="D52" s="191" t="n">
        <v>0</v>
      </c>
      <c r="E52" s="191" t="n">
        <v>0</v>
      </c>
      <c r="F52" s="191" t="n">
        <v>2</v>
      </c>
      <c r="G52" s="191" t="n">
        <v>0</v>
      </c>
      <c r="H52" s="191" t="n">
        <v>0</v>
      </c>
      <c r="I52" s="191" t="n">
        <v>0</v>
      </c>
      <c r="J52" s="191" t="n">
        <v>0</v>
      </c>
      <c r="K52" s="191" t="n">
        <v>0</v>
      </c>
      <c r="L52" s="191" t="n">
        <v>0</v>
      </c>
      <c r="M52" s="191" t="n">
        <v>0</v>
      </c>
      <c r="N52" s="191" t="n">
        <v>0</v>
      </c>
      <c r="O52" s="230" t="n">
        <v>0</v>
      </c>
    </row>
    <row r="53" s="546" customFormat="true" ht="24.05" hidden="false" customHeight="false" outlineLevel="0" collapsed="false"/>
    <row r="54" s="546" customFormat="true" ht="17" hidden="false" customHeight="false" outlineLevel="0" collapsed="false"/>
    <row r="55" s="546" customFormat="true" ht="24.05" hidden="false" customHeight="false" outlineLevel="0" collapsed="false">
      <c r="A55" s="547" t="s">
        <v>331</v>
      </c>
      <c r="B55" s="547"/>
      <c r="C55" s="547"/>
      <c r="D55" s="547"/>
      <c r="E55" s="548"/>
      <c r="F55" s="548"/>
      <c r="G55" s="548"/>
      <c r="H55" s="548"/>
      <c r="I55" s="548"/>
      <c r="J55" s="549"/>
      <c r="L55" s="550"/>
      <c r="M55" s="550"/>
      <c r="N55" s="551"/>
      <c r="O55" s="552" t="s">
        <v>332</v>
      </c>
    </row>
    <row r="56" s="546" customFormat="true" ht="11.1" hidden="false" customHeight="true" outlineLevel="0" collapsed="false">
      <c r="O56" s="554" t="s">
        <v>2</v>
      </c>
    </row>
    <row r="57" s="546" customFormat="true" ht="11.1" hidden="false" customHeight="true" outlineLevel="0" collapsed="false">
      <c r="O57" s="555"/>
    </row>
    <row r="58" s="546" customFormat="true" ht="17" hidden="false" customHeight="false" outlineLevel="0" collapsed="false">
      <c r="A58" s="556" t="s">
        <v>125</v>
      </c>
      <c r="B58" s="557" t="s">
        <v>169</v>
      </c>
      <c r="C58" s="558" t="s">
        <v>333</v>
      </c>
      <c r="D58" s="558"/>
      <c r="E58" s="558"/>
      <c r="F58" s="558"/>
      <c r="G58" s="559" t="s">
        <v>334</v>
      </c>
      <c r="H58" s="558" t="s">
        <v>333</v>
      </c>
      <c r="I58" s="558"/>
      <c r="J58" s="558"/>
      <c r="K58" s="558"/>
      <c r="L58" s="560" t="s">
        <v>342</v>
      </c>
      <c r="M58" s="560"/>
      <c r="N58" s="560"/>
      <c r="O58" s="560"/>
    </row>
    <row r="59" s="566" customFormat="true" ht="17" hidden="false" customHeight="false" outlineLevel="0" collapsed="false">
      <c r="A59" s="561"/>
      <c r="B59" s="562"/>
      <c r="C59" s="562"/>
      <c r="D59" s="562"/>
      <c r="E59" s="562"/>
      <c r="F59" s="562"/>
      <c r="G59" s="563" t="s">
        <v>336</v>
      </c>
      <c r="H59" s="562"/>
      <c r="I59" s="562"/>
      <c r="J59" s="562"/>
      <c r="K59" s="562"/>
      <c r="L59" s="564" t="s">
        <v>169</v>
      </c>
      <c r="M59" s="565" t="s">
        <v>161</v>
      </c>
      <c r="N59" s="565"/>
      <c r="O59" s="565"/>
    </row>
    <row r="60" s="546" customFormat="true" ht="17" hidden="false" customHeight="false" outlineLevel="0" collapsed="false">
      <c r="A60" s="567"/>
      <c r="B60" s="568"/>
      <c r="C60" s="569" t="s">
        <v>337</v>
      </c>
      <c r="D60" s="569" t="s">
        <v>193</v>
      </c>
      <c r="E60" s="569" t="s">
        <v>338</v>
      </c>
      <c r="F60" s="569" t="s">
        <v>197</v>
      </c>
      <c r="G60" s="570" t="s">
        <v>339</v>
      </c>
      <c r="H60" s="569" t="s">
        <v>337</v>
      </c>
      <c r="I60" s="569" t="n">
        <v>5</v>
      </c>
      <c r="J60" s="569" t="s">
        <v>338</v>
      </c>
      <c r="K60" s="569" t="s">
        <v>197</v>
      </c>
      <c r="L60" s="569"/>
      <c r="M60" s="569" t="s">
        <v>340</v>
      </c>
      <c r="N60" s="569" t="s">
        <v>176</v>
      </c>
      <c r="O60" s="571" t="s">
        <v>341</v>
      </c>
    </row>
    <row r="61" customFormat="false" ht="15" hidden="false" customHeight="true" outlineLevel="0" collapsed="false">
      <c r="A61" s="175" t="s">
        <v>106</v>
      </c>
      <c r="B61" s="171" t="n">
        <v>116</v>
      </c>
      <c r="C61" s="171" t="n">
        <v>14</v>
      </c>
      <c r="D61" s="171" t="n">
        <v>4</v>
      </c>
      <c r="E61" s="171" t="n">
        <v>64</v>
      </c>
      <c r="F61" s="171" t="n">
        <v>34</v>
      </c>
      <c r="G61" s="171" t="n">
        <v>6</v>
      </c>
      <c r="H61" s="171" t="n">
        <v>1</v>
      </c>
      <c r="I61" s="171" t="n">
        <v>0</v>
      </c>
      <c r="J61" s="171" t="n">
        <v>3</v>
      </c>
      <c r="K61" s="171" t="n">
        <v>2</v>
      </c>
      <c r="L61" s="171" t="n">
        <v>273</v>
      </c>
      <c r="M61" s="171" t="n">
        <v>8</v>
      </c>
      <c r="N61" s="171" t="n">
        <v>17</v>
      </c>
      <c r="O61" s="226" t="n">
        <v>0</v>
      </c>
    </row>
    <row r="62" customFormat="false" ht="15" hidden="false" customHeight="true" outlineLevel="0" collapsed="false">
      <c r="A62" s="176" t="s">
        <v>79</v>
      </c>
      <c r="B62" s="178" t="n">
        <v>507</v>
      </c>
      <c r="C62" s="178" t="n">
        <v>132</v>
      </c>
      <c r="D62" s="178" t="n">
        <v>147</v>
      </c>
      <c r="E62" s="178" t="n">
        <v>223</v>
      </c>
      <c r="F62" s="178" t="n">
        <v>5</v>
      </c>
      <c r="G62" s="178" t="n">
        <v>54</v>
      </c>
      <c r="H62" s="178" t="n">
        <v>18</v>
      </c>
      <c r="I62" s="178" t="n">
        <v>9</v>
      </c>
      <c r="J62" s="178" t="n">
        <v>27</v>
      </c>
      <c r="K62" s="178" t="n">
        <v>0</v>
      </c>
      <c r="L62" s="178" t="n">
        <v>240</v>
      </c>
      <c r="M62" s="178" t="n">
        <v>21</v>
      </c>
      <c r="N62" s="178" t="n">
        <v>10</v>
      </c>
      <c r="O62" s="227" t="n">
        <v>0</v>
      </c>
    </row>
    <row r="63" customFormat="false" ht="20.1" hidden="false" customHeight="true" outlineLevel="0" collapsed="false">
      <c r="A63" s="182" t="s">
        <v>148</v>
      </c>
      <c r="B63" s="184" t="n">
        <f aca="false">SUM(B44:B52,B61,B62)</f>
        <v>1722</v>
      </c>
      <c r="C63" s="184" t="n">
        <f aca="false">SUM(C44:C52,C61,C62)</f>
        <v>420</v>
      </c>
      <c r="D63" s="184" t="n">
        <f aca="false">SUM(D44:D52,D61,D62)</f>
        <v>361</v>
      </c>
      <c r="E63" s="184" t="n">
        <f aca="false">SUM(E44:E52,E61,E62)</f>
        <v>832</v>
      </c>
      <c r="F63" s="184" t="n">
        <f aca="false">SUM(F44:F52,F61,F62)</f>
        <v>109</v>
      </c>
      <c r="G63" s="184" t="n">
        <f aca="false">SUM(G44:G52,G61,G62)</f>
        <v>407</v>
      </c>
      <c r="H63" s="184" t="n">
        <f aca="false">SUM(H44:H52,H61,H62)</f>
        <v>121</v>
      </c>
      <c r="I63" s="184" t="n">
        <f aca="false">SUM(I44:I52,I61,I62)</f>
        <v>93</v>
      </c>
      <c r="J63" s="184" t="n">
        <f aca="false">SUM(J44:J52,J61,J62)</f>
        <v>183</v>
      </c>
      <c r="K63" s="184" t="n">
        <f aca="false">SUM(K44:K52,K61,K62)</f>
        <v>10</v>
      </c>
      <c r="L63" s="184" t="n">
        <f aca="false">SUM(L44:L52,L61,L62)</f>
        <v>1744</v>
      </c>
      <c r="M63" s="184" t="n">
        <f aca="false">SUM(M44:M52,M61,M62)</f>
        <v>179</v>
      </c>
      <c r="N63" s="184" t="n">
        <f aca="false">SUM(N44:N52,N61,N62)</f>
        <v>54</v>
      </c>
      <c r="O63" s="228" t="n">
        <f aca="false">SUM(O44:O52,O61,O62)</f>
        <v>2</v>
      </c>
    </row>
    <row r="64" customFormat="false" ht="15" hidden="false" customHeight="true" outlineLevel="0" collapsed="false">
      <c r="A64" s="175" t="s">
        <v>95</v>
      </c>
      <c r="B64" s="171" t="n">
        <v>393</v>
      </c>
      <c r="C64" s="171" t="n">
        <v>157</v>
      </c>
      <c r="D64" s="171" t="n">
        <v>106</v>
      </c>
      <c r="E64" s="171" t="n">
        <v>111</v>
      </c>
      <c r="F64" s="171" t="n">
        <v>19</v>
      </c>
      <c r="G64" s="171" t="n">
        <v>3</v>
      </c>
      <c r="H64" s="171" t="n">
        <v>1</v>
      </c>
      <c r="I64" s="171" t="n">
        <v>0</v>
      </c>
      <c r="J64" s="171" t="n">
        <v>2</v>
      </c>
      <c r="K64" s="171" t="n">
        <v>0</v>
      </c>
      <c r="L64" s="171" t="n">
        <v>165</v>
      </c>
      <c r="M64" s="171" t="n">
        <v>1</v>
      </c>
      <c r="N64" s="171" t="n">
        <v>4</v>
      </c>
      <c r="O64" s="226" t="n">
        <v>0</v>
      </c>
    </row>
    <row r="65" customFormat="false" ht="15" hidden="false" customHeight="true" outlineLevel="0" collapsed="false">
      <c r="A65" s="175" t="s">
        <v>110</v>
      </c>
      <c r="B65" s="171" t="n">
        <v>37</v>
      </c>
      <c r="C65" s="171" t="n">
        <v>12</v>
      </c>
      <c r="D65" s="171" t="n">
        <v>6</v>
      </c>
      <c r="E65" s="171" t="n">
        <v>18</v>
      </c>
      <c r="F65" s="171" t="n">
        <v>1</v>
      </c>
      <c r="G65" s="171" t="n">
        <v>0</v>
      </c>
      <c r="H65" s="171" t="n">
        <v>0</v>
      </c>
      <c r="I65" s="171" t="n">
        <v>0</v>
      </c>
      <c r="J65" s="171" t="n">
        <v>0</v>
      </c>
      <c r="K65" s="171" t="n">
        <v>0</v>
      </c>
      <c r="L65" s="171" t="n">
        <v>25</v>
      </c>
      <c r="M65" s="171" t="n">
        <v>0</v>
      </c>
      <c r="N65" s="171" t="n">
        <v>3</v>
      </c>
      <c r="O65" s="226" t="n">
        <v>0</v>
      </c>
    </row>
    <row r="66" customFormat="false" ht="15" hidden="false" customHeight="true" outlineLevel="0" collapsed="false">
      <c r="A66" s="175" t="s">
        <v>102</v>
      </c>
      <c r="B66" s="171" t="n">
        <v>123</v>
      </c>
      <c r="C66" s="171" t="n">
        <v>27</v>
      </c>
      <c r="D66" s="171" t="n">
        <v>26</v>
      </c>
      <c r="E66" s="171" t="n">
        <v>56</v>
      </c>
      <c r="F66" s="171" t="n">
        <v>14</v>
      </c>
      <c r="G66" s="171" t="n">
        <v>7</v>
      </c>
      <c r="H66" s="171" t="n">
        <v>5</v>
      </c>
      <c r="I66" s="171" t="n">
        <v>1</v>
      </c>
      <c r="J66" s="171" t="n">
        <v>1</v>
      </c>
      <c r="K66" s="171" t="n">
        <v>0</v>
      </c>
      <c r="L66" s="171" t="n">
        <v>44</v>
      </c>
      <c r="M66" s="171" t="n">
        <v>0</v>
      </c>
      <c r="N66" s="171" t="n">
        <v>12</v>
      </c>
      <c r="O66" s="226" t="n">
        <v>0</v>
      </c>
    </row>
    <row r="67" customFormat="false" ht="15" hidden="false" customHeight="true" outlineLevel="0" collapsed="false">
      <c r="A67" s="175" t="s">
        <v>45</v>
      </c>
      <c r="B67" s="171" t="n">
        <v>167</v>
      </c>
      <c r="C67" s="171" t="n">
        <v>25</v>
      </c>
      <c r="D67" s="171" t="n">
        <v>21</v>
      </c>
      <c r="E67" s="171" t="n">
        <v>109</v>
      </c>
      <c r="F67" s="171" t="n">
        <v>12</v>
      </c>
      <c r="G67" s="171" t="n">
        <v>33</v>
      </c>
      <c r="H67" s="171" t="n">
        <v>2</v>
      </c>
      <c r="I67" s="171" t="n">
        <v>3</v>
      </c>
      <c r="J67" s="171" t="n">
        <v>28</v>
      </c>
      <c r="K67" s="171" t="n">
        <v>0</v>
      </c>
      <c r="L67" s="171" t="n">
        <v>235</v>
      </c>
      <c r="M67" s="171" t="n">
        <v>0</v>
      </c>
      <c r="N67" s="171" t="n">
        <v>0</v>
      </c>
      <c r="O67" s="226" t="n">
        <v>0</v>
      </c>
    </row>
    <row r="68" customFormat="false" ht="15" hidden="false" customHeight="true" outlineLevel="0" collapsed="false">
      <c r="A68" s="175" t="s">
        <v>86</v>
      </c>
      <c r="B68" s="171" t="n">
        <v>21</v>
      </c>
      <c r="C68" s="171" t="n">
        <v>6</v>
      </c>
      <c r="D68" s="171" t="n">
        <v>7</v>
      </c>
      <c r="E68" s="171" t="n">
        <v>6</v>
      </c>
      <c r="F68" s="171" t="n">
        <v>2</v>
      </c>
      <c r="G68" s="171" t="n">
        <v>1</v>
      </c>
      <c r="H68" s="171" t="n">
        <v>1</v>
      </c>
      <c r="I68" s="171" t="n">
        <v>0</v>
      </c>
      <c r="J68" s="171" t="n">
        <v>0</v>
      </c>
      <c r="K68" s="171" t="n">
        <v>0</v>
      </c>
      <c r="L68" s="171" t="n">
        <v>159</v>
      </c>
      <c r="M68" s="171" t="n">
        <v>1</v>
      </c>
      <c r="N68" s="171" t="n">
        <v>2</v>
      </c>
      <c r="O68" s="226" t="n">
        <v>0</v>
      </c>
    </row>
    <row r="69" customFormat="false" ht="15" hidden="false" customHeight="true" outlineLevel="0" collapsed="false">
      <c r="A69" s="175" t="s">
        <v>64</v>
      </c>
      <c r="B69" s="171" t="n">
        <v>50</v>
      </c>
      <c r="C69" s="171" t="n">
        <v>1</v>
      </c>
      <c r="D69" s="171" t="n">
        <v>10</v>
      </c>
      <c r="E69" s="171" t="n">
        <v>18</v>
      </c>
      <c r="F69" s="171" t="n">
        <v>21</v>
      </c>
      <c r="G69" s="171" t="n">
        <v>2</v>
      </c>
      <c r="H69" s="171" t="n">
        <v>0</v>
      </c>
      <c r="I69" s="171" t="n">
        <v>1</v>
      </c>
      <c r="J69" s="171" t="n">
        <v>1</v>
      </c>
      <c r="K69" s="171" t="n">
        <v>0</v>
      </c>
      <c r="L69" s="171" t="n">
        <v>39</v>
      </c>
      <c r="M69" s="171" t="n">
        <v>2</v>
      </c>
      <c r="N69" s="171" t="n">
        <v>20</v>
      </c>
      <c r="O69" s="226" t="n">
        <v>0</v>
      </c>
    </row>
    <row r="70" customFormat="false" ht="15" hidden="false" customHeight="true" outlineLevel="0" collapsed="false">
      <c r="A70" s="175" t="s">
        <v>78</v>
      </c>
      <c r="B70" s="171" t="n">
        <v>75</v>
      </c>
      <c r="C70" s="171" t="n">
        <v>12</v>
      </c>
      <c r="D70" s="171" t="n">
        <v>12</v>
      </c>
      <c r="E70" s="171" t="n">
        <v>43</v>
      </c>
      <c r="F70" s="171" t="n">
        <v>8</v>
      </c>
      <c r="G70" s="171" t="n">
        <v>0</v>
      </c>
      <c r="H70" s="171" t="n">
        <v>0</v>
      </c>
      <c r="I70" s="171" t="n">
        <v>0</v>
      </c>
      <c r="J70" s="171" t="n">
        <v>0</v>
      </c>
      <c r="K70" s="171" t="n">
        <v>0</v>
      </c>
      <c r="L70" s="171" t="n">
        <v>13</v>
      </c>
      <c r="M70" s="171" t="n">
        <v>0</v>
      </c>
      <c r="N70" s="171" t="n">
        <v>0</v>
      </c>
      <c r="O70" s="226" t="n">
        <v>0</v>
      </c>
    </row>
    <row r="71" customFormat="false" ht="15" hidden="false" customHeight="true" outlineLevel="0" collapsed="false">
      <c r="A71" s="175" t="s">
        <v>38</v>
      </c>
      <c r="B71" s="171" t="n">
        <v>42</v>
      </c>
      <c r="C71" s="171" t="n">
        <v>21</v>
      </c>
      <c r="D71" s="171" t="n">
        <v>10</v>
      </c>
      <c r="E71" s="171" t="n">
        <v>10</v>
      </c>
      <c r="F71" s="171" t="n">
        <v>1</v>
      </c>
      <c r="G71" s="171" t="n">
        <v>1</v>
      </c>
      <c r="H71" s="171" t="n">
        <v>0</v>
      </c>
      <c r="I71" s="171" t="n">
        <v>1</v>
      </c>
      <c r="J71" s="171" t="n">
        <v>0</v>
      </c>
      <c r="K71" s="171" t="n">
        <v>0</v>
      </c>
      <c r="L71" s="171" t="n">
        <v>66</v>
      </c>
      <c r="M71" s="171" t="n">
        <v>1</v>
      </c>
      <c r="N71" s="171" t="n">
        <v>1</v>
      </c>
      <c r="O71" s="226" t="n">
        <v>0</v>
      </c>
    </row>
    <row r="72" customFormat="false" ht="15" hidden="false" customHeight="true" outlineLevel="0" collapsed="false">
      <c r="A72" s="175" t="s">
        <v>36</v>
      </c>
      <c r="B72" s="171" t="n">
        <v>41</v>
      </c>
      <c r="C72" s="171" t="n">
        <v>9</v>
      </c>
      <c r="D72" s="171" t="n">
        <v>2</v>
      </c>
      <c r="E72" s="171" t="n">
        <v>18</v>
      </c>
      <c r="F72" s="171" t="n">
        <v>12</v>
      </c>
      <c r="G72" s="171" t="n">
        <v>3</v>
      </c>
      <c r="H72" s="171" t="n">
        <v>3</v>
      </c>
      <c r="I72" s="171" t="n">
        <v>0</v>
      </c>
      <c r="J72" s="171" t="n">
        <v>0</v>
      </c>
      <c r="K72" s="171" t="n">
        <v>0</v>
      </c>
      <c r="L72" s="171" t="n">
        <v>16</v>
      </c>
      <c r="M72" s="171" t="n">
        <v>0</v>
      </c>
      <c r="N72" s="171" t="n">
        <v>1</v>
      </c>
      <c r="O72" s="226" t="n">
        <v>0</v>
      </c>
    </row>
    <row r="73" customFormat="false" ht="15" hidden="false" customHeight="true" outlineLevel="0" collapsed="false">
      <c r="A73" s="175" t="s">
        <v>50</v>
      </c>
      <c r="B73" s="171" t="n">
        <v>76</v>
      </c>
      <c r="C73" s="171" t="n">
        <v>7</v>
      </c>
      <c r="D73" s="171" t="n">
        <v>9</v>
      </c>
      <c r="E73" s="171" t="n">
        <v>37</v>
      </c>
      <c r="F73" s="171" t="n">
        <v>23</v>
      </c>
      <c r="G73" s="171" t="n">
        <v>19</v>
      </c>
      <c r="H73" s="171" t="n">
        <v>2</v>
      </c>
      <c r="I73" s="171" t="n">
        <v>0</v>
      </c>
      <c r="J73" s="171" t="n">
        <v>17</v>
      </c>
      <c r="K73" s="171" t="n">
        <v>0</v>
      </c>
      <c r="L73" s="171" t="n">
        <v>27</v>
      </c>
      <c r="M73" s="171" t="n">
        <v>0</v>
      </c>
      <c r="N73" s="171" t="n">
        <v>13</v>
      </c>
      <c r="O73" s="226" t="n">
        <v>0</v>
      </c>
    </row>
    <row r="74" customFormat="false" ht="15" hidden="false" customHeight="true" outlineLevel="0" collapsed="false">
      <c r="A74" s="175" t="s">
        <v>85</v>
      </c>
      <c r="B74" s="171" t="n">
        <v>141</v>
      </c>
      <c r="C74" s="171" t="n">
        <v>25</v>
      </c>
      <c r="D74" s="171" t="n">
        <v>25</v>
      </c>
      <c r="E74" s="171" t="n">
        <v>83</v>
      </c>
      <c r="F74" s="171" t="n">
        <v>8</v>
      </c>
      <c r="G74" s="171" t="n">
        <v>92</v>
      </c>
      <c r="H74" s="171" t="n">
        <v>13</v>
      </c>
      <c r="I74" s="171" t="n">
        <v>20</v>
      </c>
      <c r="J74" s="171" t="n">
        <v>53</v>
      </c>
      <c r="K74" s="171" t="n">
        <v>6</v>
      </c>
      <c r="L74" s="171" t="n">
        <v>217</v>
      </c>
      <c r="M74" s="171" t="n">
        <v>161</v>
      </c>
      <c r="N74" s="171" t="n">
        <v>10</v>
      </c>
      <c r="O74" s="226" t="n">
        <v>1</v>
      </c>
    </row>
    <row r="75" customFormat="false" ht="15" hidden="false" customHeight="true" outlineLevel="0" collapsed="false">
      <c r="A75" s="175" t="s">
        <v>37</v>
      </c>
      <c r="B75" s="171" t="n">
        <v>26</v>
      </c>
      <c r="C75" s="171" t="n">
        <v>5</v>
      </c>
      <c r="D75" s="171" t="n">
        <v>4</v>
      </c>
      <c r="E75" s="171" t="n">
        <v>15</v>
      </c>
      <c r="F75" s="171" t="n">
        <v>2</v>
      </c>
      <c r="G75" s="171" t="n">
        <v>1</v>
      </c>
      <c r="H75" s="171" t="n">
        <v>0</v>
      </c>
      <c r="I75" s="171" t="n">
        <v>0</v>
      </c>
      <c r="J75" s="171" t="n">
        <v>1</v>
      </c>
      <c r="K75" s="171" t="n">
        <v>0</v>
      </c>
      <c r="L75" s="171" t="n">
        <v>32</v>
      </c>
      <c r="M75" s="171" t="n">
        <v>0</v>
      </c>
      <c r="N75" s="171" t="n">
        <v>0</v>
      </c>
      <c r="O75" s="226" t="n">
        <v>0</v>
      </c>
    </row>
    <row r="76" customFormat="false" ht="15" hidden="false" customHeight="true" outlineLevel="0" collapsed="false">
      <c r="A76" s="176" t="s">
        <v>59</v>
      </c>
      <c r="B76" s="178" t="n">
        <v>55</v>
      </c>
      <c r="C76" s="178" t="n">
        <v>14</v>
      </c>
      <c r="D76" s="178" t="n">
        <v>13</v>
      </c>
      <c r="E76" s="178" t="n">
        <v>25</v>
      </c>
      <c r="F76" s="178" t="n">
        <v>3</v>
      </c>
      <c r="G76" s="178" t="n">
        <v>1</v>
      </c>
      <c r="H76" s="178" t="n">
        <v>0</v>
      </c>
      <c r="I76" s="178" t="n">
        <v>0</v>
      </c>
      <c r="J76" s="178" t="n">
        <v>1</v>
      </c>
      <c r="K76" s="178" t="n">
        <v>0</v>
      </c>
      <c r="L76" s="178" t="n">
        <v>123</v>
      </c>
      <c r="M76" s="178" t="n">
        <v>0</v>
      </c>
      <c r="N76" s="178" t="n">
        <v>0</v>
      </c>
      <c r="O76" s="227" t="n">
        <v>0</v>
      </c>
    </row>
    <row r="77" customFormat="false" ht="20.1" hidden="false" customHeight="true" outlineLevel="0" collapsed="false">
      <c r="A77" s="182" t="s">
        <v>150</v>
      </c>
      <c r="B77" s="184" t="n">
        <f aca="false">SUM(B64:B76)</f>
        <v>1247</v>
      </c>
      <c r="C77" s="184" t="n">
        <f aca="false">SUM(C64:C76)</f>
        <v>321</v>
      </c>
      <c r="D77" s="184" t="n">
        <f aca="false">SUM(D64:D76)</f>
        <v>251</v>
      </c>
      <c r="E77" s="184" t="n">
        <f aca="false">SUM(E64:E76)</f>
        <v>549</v>
      </c>
      <c r="F77" s="184" t="n">
        <f aca="false">SUM(F64:F76)</f>
        <v>126</v>
      </c>
      <c r="G77" s="184" t="n">
        <f aca="false">SUM(G64:G76)</f>
        <v>163</v>
      </c>
      <c r="H77" s="184" t="n">
        <f aca="false">SUM(H64:H76)</f>
        <v>27</v>
      </c>
      <c r="I77" s="184" t="n">
        <f aca="false">SUM(I64:I76)</f>
        <v>26</v>
      </c>
      <c r="J77" s="184" t="n">
        <f aca="false">SUM(J64:J76)</f>
        <v>104</v>
      </c>
      <c r="K77" s="184" t="n">
        <f aca="false">SUM(K64:K76)</f>
        <v>6</v>
      </c>
      <c r="L77" s="184" t="n">
        <f aca="false">SUM(L64:L76)</f>
        <v>1161</v>
      </c>
      <c r="M77" s="184" t="n">
        <f aca="false">SUM(M64:M76)</f>
        <v>166</v>
      </c>
      <c r="N77" s="184" t="n">
        <f aca="false">SUM(N64:N76)</f>
        <v>66</v>
      </c>
      <c r="O77" s="228" t="n">
        <f aca="false">SUM(O64:O76)</f>
        <v>1</v>
      </c>
    </row>
    <row r="78" customFormat="false" ht="15" hidden="false" customHeight="true" outlineLevel="0" collapsed="false">
      <c r="A78" s="175" t="s">
        <v>60</v>
      </c>
      <c r="B78" s="171" t="n">
        <v>34</v>
      </c>
      <c r="C78" s="171" t="n">
        <v>4</v>
      </c>
      <c r="D78" s="171" t="n">
        <v>8</v>
      </c>
      <c r="E78" s="171" t="n">
        <v>13</v>
      </c>
      <c r="F78" s="171" t="n">
        <v>9</v>
      </c>
      <c r="G78" s="171" t="n">
        <v>4</v>
      </c>
      <c r="H78" s="171" t="n">
        <v>0</v>
      </c>
      <c r="I78" s="171" t="n">
        <v>0</v>
      </c>
      <c r="J78" s="171" t="n">
        <v>4</v>
      </c>
      <c r="K78" s="171" t="n">
        <v>0</v>
      </c>
      <c r="L78" s="171" t="n">
        <v>336</v>
      </c>
      <c r="M78" s="171" t="n">
        <v>21</v>
      </c>
      <c r="N78" s="171" t="n">
        <v>20</v>
      </c>
      <c r="O78" s="226" t="n">
        <v>2</v>
      </c>
    </row>
    <row r="79" customFormat="false" ht="15" hidden="false" customHeight="true" outlineLevel="0" collapsed="false">
      <c r="A79" s="175" t="s">
        <v>76</v>
      </c>
      <c r="B79" s="171" t="n">
        <v>77</v>
      </c>
      <c r="C79" s="171" t="n">
        <v>6</v>
      </c>
      <c r="D79" s="171" t="n">
        <v>18</v>
      </c>
      <c r="E79" s="171" t="n">
        <v>47</v>
      </c>
      <c r="F79" s="171" t="n">
        <v>6</v>
      </c>
      <c r="G79" s="171" t="n">
        <v>1</v>
      </c>
      <c r="H79" s="171" t="n">
        <v>0</v>
      </c>
      <c r="I79" s="171" t="n">
        <v>0</v>
      </c>
      <c r="J79" s="171" t="n">
        <v>0</v>
      </c>
      <c r="K79" s="171" t="n">
        <v>1</v>
      </c>
      <c r="L79" s="171" t="n">
        <v>216</v>
      </c>
      <c r="M79" s="171" t="n">
        <v>2</v>
      </c>
      <c r="N79" s="171" t="n">
        <v>3</v>
      </c>
      <c r="O79" s="226" t="n">
        <v>0</v>
      </c>
    </row>
    <row r="80" customFormat="false" ht="15" hidden="false" customHeight="true" outlineLevel="0" collapsed="false">
      <c r="A80" s="175" t="s">
        <v>62</v>
      </c>
      <c r="B80" s="171" t="n">
        <v>212</v>
      </c>
      <c r="C80" s="171" t="n">
        <v>46</v>
      </c>
      <c r="D80" s="171" t="n">
        <v>17</v>
      </c>
      <c r="E80" s="171" t="n">
        <v>54</v>
      </c>
      <c r="F80" s="171" t="n">
        <v>95</v>
      </c>
      <c r="G80" s="171" t="n">
        <v>0</v>
      </c>
      <c r="H80" s="171" t="n">
        <v>0</v>
      </c>
      <c r="I80" s="171" t="n">
        <v>0</v>
      </c>
      <c r="J80" s="171" t="n">
        <v>0</v>
      </c>
      <c r="K80" s="171" t="n">
        <v>0</v>
      </c>
      <c r="L80" s="171" t="n">
        <v>200</v>
      </c>
      <c r="M80" s="171" t="n">
        <v>1</v>
      </c>
      <c r="N80" s="171" t="n">
        <v>0</v>
      </c>
      <c r="O80" s="226" t="n">
        <v>0</v>
      </c>
    </row>
    <row r="81" customFormat="false" ht="15" hidden="false" customHeight="true" outlineLevel="0" collapsed="false">
      <c r="A81" s="175" t="s">
        <v>66</v>
      </c>
      <c r="B81" s="171" t="n">
        <v>52</v>
      </c>
      <c r="C81" s="171" t="n">
        <v>7</v>
      </c>
      <c r="D81" s="171" t="n">
        <v>7</v>
      </c>
      <c r="E81" s="171" t="n">
        <v>8</v>
      </c>
      <c r="F81" s="171" t="n">
        <v>30</v>
      </c>
      <c r="G81" s="171" t="n">
        <v>1</v>
      </c>
      <c r="H81" s="171" t="n">
        <v>1</v>
      </c>
      <c r="I81" s="171" t="n">
        <v>0</v>
      </c>
      <c r="J81" s="171" t="n">
        <v>0</v>
      </c>
      <c r="K81" s="171" t="n">
        <v>0</v>
      </c>
      <c r="L81" s="171" t="n">
        <v>93</v>
      </c>
      <c r="M81" s="171" t="n">
        <v>0</v>
      </c>
      <c r="N81" s="171" t="n">
        <v>0</v>
      </c>
      <c r="O81" s="226" t="n">
        <v>0</v>
      </c>
    </row>
    <row r="82" customFormat="false" ht="15" hidden="false" customHeight="true" outlineLevel="0" collapsed="false">
      <c r="A82" s="175" t="s">
        <v>68</v>
      </c>
      <c r="B82" s="171" t="n">
        <v>5</v>
      </c>
      <c r="C82" s="171" t="n">
        <v>1</v>
      </c>
      <c r="D82" s="171" t="n">
        <v>2</v>
      </c>
      <c r="E82" s="171" t="n">
        <v>1</v>
      </c>
      <c r="F82" s="171" t="n">
        <v>1</v>
      </c>
      <c r="G82" s="171" t="n">
        <v>1</v>
      </c>
      <c r="H82" s="171" t="n">
        <v>0</v>
      </c>
      <c r="I82" s="171" t="n">
        <v>0</v>
      </c>
      <c r="J82" s="171" t="n">
        <v>1</v>
      </c>
      <c r="K82" s="171" t="n">
        <v>0</v>
      </c>
      <c r="L82" s="171" t="n">
        <v>10</v>
      </c>
      <c r="M82" s="171" t="n">
        <v>0</v>
      </c>
      <c r="N82" s="171" t="n">
        <v>0</v>
      </c>
      <c r="O82" s="226" t="n">
        <v>0</v>
      </c>
    </row>
    <row r="83" customFormat="false" ht="15" hidden="false" customHeight="true" outlineLevel="0" collapsed="false">
      <c r="A83" s="175" t="s">
        <v>100</v>
      </c>
      <c r="B83" s="171" t="n">
        <v>270</v>
      </c>
      <c r="C83" s="171" t="n">
        <v>38</v>
      </c>
      <c r="D83" s="171" t="n">
        <v>57</v>
      </c>
      <c r="E83" s="171" t="n">
        <v>141</v>
      </c>
      <c r="F83" s="171" t="n">
        <v>34</v>
      </c>
      <c r="G83" s="171" t="n">
        <v>121</v>
      </c>
      <c r="H83" s="171" t="n">
        <v>16</v>
      </c>
      <c r="I83" s="171" t="n">
        <v>23</v>
      </c>
      <c r="J83" s="171" t="n">
        <v>50</v>
      </c>
      <c r="K83" s="171" t="n">
        <v>32</v>
      </c>
      <c r="L83" s="171" t="n">
        <v>158</v>
      </c>
      <c r="M83" s="171" t="n">
        <v>94</v>
      </c>
      <c r="N83" s="171" t="n">
        <v>13</v>
      </c>
      <c r="O83" s="226" t="n">
        <v>0</v>
      </c>
    </row>
    <row r="84" customFormat="false" ht="15" hidden="false" customHeight="true" outlineLevel="0" collapsed="false">
      <c r="A84" s="175" t="s">
        <v>96</v>
      </c>
      <c r="B84" s="171" t="n">
        <v>1521</v>
      </c>
      <c r="C84" s="171" t="n">
        <v>254</v>
      </c>
      <c r="D84" s="171" t="n">
        <v>189</v>
      </c>
      <c r="E84" s="171" t="n">
        <v>1003</v>
      </c>
      <c r="F84" s="171" t="n">
        <v>75</v>
      </c>
      <c r="G84" s="171" t="n">
        <v>69</v>
      </c>
      <c r="H84" s="171" t="n">
        <v>15</v>
      </c>
      <c r="I84" s="171" t="n">
        <v>7</v>
      </c>
      <c r="J84" s="171" t="n">
        <v>44</v>
      </c>
      <c r="K84" s="171" t="n">
        <v>3</v>
      </c>
      <c r="L84" s="171" t="n">
        <v>615</v>
      </c>
      <c r="M84" s="171" t="n">
        <v>6</v>
      </c>
      <c r="N84" s="171" t="n">
        <v>18</v>
      </c>
      <c r="O84" s="226" t="n">
        <v>3</v>
      </c>
    </row>
    <row r="85" customFormat="false" ht="15" hidden="false" customHeight="true" outlineLevel="0" collapsed="false">
      <c r="A85" s="175" t="s">
        <v>58</v>
      </c>
      <c r="B85" s="171" t="n">
        <v>242</v>
      </c>
      <c r="C85" s="171" t="n">
        <v>13</v>
      </c>
      <c r="D85" s="171" t="n">
        <v>31</v>
      </c>
      <c r="E85" s="171" t="n">
        <v>182</v>
      </c>
      <c r="F85" s="171" t="n">
        <v>16</v>
      </c>
      <c r="G85" s="171" t="n">
        <v>12</v>
      </c>
      <c r="H85" s="171" t="n">
        <v>0</v>
      </c>
      <c r="I85" s="171" t="n">
        <v>0</v>
      </c>
      <c r="J85" s="171" t="n">
        <v>11</v>
      </c>
      <c r="K85" s="171" t="n">
        <v>1</v>
      </c>
      <c r="L85" s="171" t="n">
        <v>87</v>
      </c>
      <c r="M85" s="171" t="n">
        <v>0</v>
      </c>
      <c r="N85" s="171" t="n">
        <v>0</v>
      </c>
      <c r="O85" s="226" t="n">
        <v>0</v>
      </c>
    </row>
    <row r="86" customFormat="false" ht="15" hidden="false" customHeight="true" outlineLevel="0" collapsed="false">
      <c r="A86" s="175" t="s">
        <v>80</v>
      </c>
      <c r="B86" s="171" t="n">
        <v>97</v>
      </c>
      <c r="C86" s="171" t="n">
        <v>5</v>
      </c>
      <c r="D86" s="171" t="n">
        <v>30</v>
      </c>
      <c r="E86" s="171" t="n">
        <v>52</v>
      </c>
      <c r="F86" s="171" t="n">
        <v>10</v>
      </c>
      <c r="G86" s="171" t="n">
        <v>7</v>
      </c>
      <c r="H86" s="171" t="n">
        <v>0</v>
      </c>
      <c r="I86" s="171" t="n">
        <v>3</v>
      </c>
      <c r="J86" s="171" t="n">
        <v>4</v>
      </c>
      <c r="K86" s="171" t="n">
        <v>0</v>
      </c>
      <c r="L86" s="171" t="n">
        <v>79</v>
      </c>
      <c r="M86" s="171" t="n">
        <v>1</v>
      </c>
      <c r="N86" s="171" t="n">
        <v>2</v>
      </c>
      <c r="O86" s="226" t="n">
        <v>0</v>
      </c>
    </row>
    <row r="87" customFormat="false" ht="15" hidden="false" customHeight="true" outlineLevel="0" collapsed="false">
      <c r="A87" s="175" t="s">
        <v>108</v>
      </c>
      <c r="B87" s="171" t="n">
        <v>263</v>
      </c>
      <c r="C87" s="171" t="n">
        <v>22</v>
      </c>
      <c r="D87" s="171" t="n">
        <v>18</v>
      </c>
      <c r="E87" s="171" t="n">
        <v>160</v>
      </c>
      <c r="F87" s="171" t="n">
        <v>63</v>
      </c>
      <c r="G87" s="171" t="n">
        <v>8</v>
      </c>
      <c r="H87" s="171" t="n">
        <v>3</v>
      </c>
      <c r="I87" s="171" t="n">
        <v>3</v>
      </c>
      <c r="J87" s="171" t="n">
        <v>2</v>
      </c>
      <c r="K87" s="171" t="n">
        <v>0</v>
      </c>
      <c r="L87" s="171" t="n">
        <v>184</v>
      </c>
      <c r="M87" s="171" t="n">
        <v>5</v>
      </c>
      <c r="N87" s="171" t="n">
        <v>7</v>
      </c>
      <c r="O87" s="226" t="n">
        <v>0</v>
      </c>
    </row>
    <row r="88" customFormat="false" ht="15" hidden="false" customHeight="true" outlineLevel="0" collapsed="false">
      <c r="A88" s="175" t="s">
        <v>48</v>
      </c>
      <c r="B88" s="171" t="n">
        <v>259</v>
      </c>
      <c r="C88" s="171" t="n">
        <v>15</v>
      </c>
      <c r="D88" s="171" t="n">
        <v>16</v>
      </c>
      <c r="E88" s="171" t="n">
        <v>153</v>
      </c>
      <c r="F88" s="171" t="n">
        <v>75</v>
      </c>
      <c r="G88" s="171" t="n">
        <v>9</v>
      </c>
      <c r="H88" s="171" t="n">
        <v>4</v>
      </c>
      <c r="I88" s="171" t="n">
        <v>5</v>
      </c>
      <c r="J88" s="171" t="n">
        <v>0</v>
      </c>
      <c r="K88" s="171" t="n">
        <v>0</v>
      </c>
      <c r="L88" s="171" t="n">
        <v>213</v>
      </c>
      <c r="M88" s="171" t="n">
        <v>0</v>
      </c>
      <c r="N88" s="171" t="n">
        <v>1</v>
      </c>
      <c r="O88" s="226" t="n">
        <v>0</v>
      </c>
    </row>
    <row r="89" customFormat="false" ht="15" hidden="false" customHeight="true" outlineLevel="0" collapsed="false">
      <c r="A89" s="175" t="s">
        <v>54</v>
      </c>
      <c r="B89" s="171" t="n">
        <v>187</v>
      </c>
      <c r="C89" s="171" t="n">
        <v>12</v>
      </c>
      <c r="D89" s="171" t="n">
        <v>0</v>
      </c>
      <c r="E89" s="171" t="n">
        <v>169</v>
      </c>
      <c r="F89" s="171" t="n">
        <v>6</v>
      </c>
      <c r="G89" s="171" t="n">
        <v>2</v>
      </c>
      <c r="H89" s="171" t="n">
        <v>0</v>
      </c>
      <c r="I89" s="171" t="n">
        <v>0</v>
      </c>
      <c r="J89" s="171" t="n">
        <v>2</v>
      </c>
      <c r="K89" s="171" t="n">
        <v>0</v>
      </c>
      <c r="L89" s="171" t="n">
        <v>113</v>
      </c>
      <c r="M89" s="171" t="n">
        <v>0</v>
      </c>
      <c r="N89" s="171" t="n">
        <v>8</v>
      </c>
      <c r="O89" s="226" t="n">
        <v>0</v>
      </c>
    </row>
    <row r="90" customFormat="false" ht="15" hidden="false" customHeight="true" outlineLevel="0" collapsed="false">
      <c r="A90" s="176" t="s">
        <v>40</v>
      </c>
      <c r="B90" s="178" t="n">
        <v>129</v>
      </c>
      <c r="C90" s="178" t="n">
        <v>10</v>
      </c>
      <c r="D90" s="178" t="n">
        <v>13</v>
      </c>
      <c r="E90" s="178" t="n">
        <v>93</v>
      </c>
      <c r="F90" s="178" t="n">
        <v>13</v>
      </c>
      <c r="G90" s="178" t="n">
        <v>2</v>
      </c>
      <c r="H90" s="178" t="n">
        <v>2</v>
      </c>
      <c r="I90" s="178" t="n">
        <v>0</v>
      </c>
      <c r="J90" s="178" t="n">
        <v>0</v>
      </c>
      <c r="K90" s="178" t="n">
        <v>0</v>
      </c>
      <c r="L90" s="178" t="n">
        <v>268</v>
      </c>
      <c r="M90" s="178" t="n">
        <v>3</v>
      </c>
      <c r="N90" s="178" t="n">
        <v>3</v>
      </c>
      <c r="O90" s="227" t="n">
        <v>0</v>
      </c>
    </row>
    <row r="91" customFormat="false" ht="20.1" hidden="false" customHeight="true" outlineLevel="0" collapsed="false">
      <c r="A91" s="182" t="s">
        <v>151</v>
      </c>
      <c r="B91" s="184" t="n">
        <f aca="false">SUM(B78:B90)</f>
        <v>3348</v>
      </c>
      <c r="C91" s="184" t="n">
        <f aca="false">SUM(C78:C90)</f>
        <v>433</v>
      </c>
      <c r="D91" s="184" t="n">
        <f aca="false">SUM(D78:D90)</f>
        <v>406</v>
      </c>
      <c r="E91" s="184" t="n">
        <f aca="false">SUM(E78:E90)</f>
        <v>2076</v>
      </c>
      <c r="F91" s="184" t="n">
        <f aca="false">SUM(F78:F90)</f>
        <v>433</v>
      </c>
      <c r="G91" s="184" t="n">
        <f aca="false">SUM(G78:G90)</f>
        <v>237</v>
      </c>
      <c r="H91" s="184" t="n">
        <f aca="false">SUM(H78:H90)</f>
        <v>41</v>
      </c>
      <c r="I91" s="184" t="n">
        <f aca="false">SUM(I78:I90)</f>
        <v>41</v>
      </c>
      <c r="J91" s="184" t="n">
        <f aca="false">SUM(J78:J90)</f>
        <v>118</v>
      </c>
      <c r="K91" s="184" t="n">
        <f aca="false">SUM(K78:K90)</f>
        <v>37</v>
      </c>
      <c r="L91" s="184" t="n">
        <f aca="false">SUM(L78:L90)</f>
        <v>2572</v>
      </c>
      <c r="M91" s="184" t="n">
        <f aca="false">SUM(M78:M90)</f>
        <v>133</v>
      </c>
      <c r="N91" s="184" t="n">
        <f aca="false">SUM(N78:N90)</f>
        <v>75</v>
      </c>
      <c r="O91" s="228" t="n">
        <f aca="false">SUM(O78:O90)</f>
        <v>5</v>
      </c>
    </row>
    <row r="92" customFormat="false" ht="15" hidden="false" customHeight="true" outlineLevel="0" collapsed="false">
      <c r="A92" s="175" t="s">
        <v>70</v>
      </c>
      <c r="B92" s="171" t="n">
        <v>42</v>
      </c>
      <c r="C92" s="171" t="n">
        <v>3</v>
      </c>
      <c r="D92" s="171" t="n">
        <v>4</v>
      </c>
      <c r="E92" s="171" t="n">
        <v>32</v>
      </c>
      <c r="F92" s="171" t="n">
        <v>3</v>
      </c>
      <c r="G92" s="171" t="n">
        <v>1</v>
      </c>
      <c r="H92" s="171" t="n">
        <v>0</v>
      </c>
      <c r="I92" s="171" t="n">
        <v>1</v>
      </c>
      <c r="J92" s="171" t="n">
        <v>0</v>
      </c>
      <c r="K92" s="171" t="n">
        <v>0</v>
      </c>
      <c r="L92" s="171" t="n">
        <v>160</v>
      </c>
      <c r="M92" s="171" t="n">
        <v>1</v>
      </c>
      <c r="N92" s="171" t="n">
        <v>0</v>
      </c>
      <c r="O92" s="226" t="n">
        <v>0</v>
      </c>
    </row>
    <row r="93" customFormat="false" ht="15" hidden="false" customHeight="true" outlineLevel="0" collapsed="false">
      <c r="A93" s="175" t="s">
        <v>51</v>
      </c>
      <c r="B93" s="171" t="n">
        <v>249</v>
      </c>
      <c r="C93" s="171" t="n">
        <v>79</v>
      </c>
      <c r="D93" s="171" t="n">
        <v>39</v>
      </c>
      <c r="E93" s="171" t="n">
        <v>121</v>
      </c>
      <c r="F93" s="171" t="n">
        <v>10</v>
      </c>
      <c r="G93" s="171" t="n">
        <v>4</v>
      </c>
      <c r="H93" s="171" t="n">
        <v>3</v>
      </c>
      <c r="I93" s="171" t="n">
        <v>0</v>
      </c>
      <c r="J93" s="171" t="n">
        <v>0</v>
      </c>
      <c r="K93" s="171" t="n">
        <v>1</v>
      </c>
      <c r="L93" s="171" t="n">
        <v>210</v>
      </c>
      <c r="M93" s="171" t="n">
        <v>6</v>
      </c>
      <c r="N93" s="171" t="n">
        <v>13</v>
      </c>
      <c r="O93" s="226" t="n">
        <v>0</v>
      </c>
    </row>
    <row r="94" customFormat="false" ht="15" hidden="false" customHeight="true" outlineLevel="0" collapsed="false">
      <c r="A94" s="175" t="s">
        <v>63</v>
      </c>
      <c r="B94" s="171" t="n">
        <v>265</v>
      </c>
      <c r="C94" s="171" t="n">
        <v>55</v>
      </c>
      <c r="D94" s="171" t="n">
        <v>78</v>
      </c>
      <c r="E94" s="171" t="n">
        <v>126</v>
      </c>
      <c r="F94" s="171" t="n">
        <v>6</v>
      </c>
      <c r="G94" s="171" t="n">
        <v>25</v>
      </c>
      <c r="H94" s="171" t="n">
        <v>2</v>
      </c>
      <c r="I94" s="171" t="n">
        <v>9</v>
      </c>
      <c r="J94" s="171" t="n">
        <v>14</v>
      </c>
      <c r="K94" s="171" t="n">
        <v>0</v>
      </c>
      <c r="L94" s="171" t="n">
        <v>75</v>
      </c>
      <c r="M94" s="171" t="n">
        <v>6</v>
      </c>
      <c r="N94" s="171" t="n">
        <v>5</v>
      </c>
      <c r="O94" s="226" t="n">
        <v>0</v>
      </c>
    </row>
    <row r="95" customFormat="false" ht="15" hidden="false" customHeight="true" outlineLevel="0" collapsed="false">
      <c r="A95" s="175" t="s">
        <v>114</v>
      </c>
      <c r="B95" s="171" t="n">
        <v>37</v>
      </c>
      <c r="C95" s="171" t="n">
        <v>5</v>
      </c>
      <c r="D95" s="171" t="n">
        <v>6</v>
      </c>
      <c r="E95" s="171" t="n">
        <v>26</v>
      </c>
      <c r="F95" s="171" t="n">
        <v>0</v>
      </c>
      <c r="G95" s="171" t="n">
        <v>8</v>
      </c>
      <c r="H95" s="171" t="n">
        <v>2</v>
      </c>
      <c r="I95" s="171" t="n">
        <v>3</v>
      </c>
      <c r="J95" s="171" t="n">
        <v>3</v>
      </c>
      <c r="K95" s="171" t="n">
        <v>0</v>
      </c>
      <c r="L95" s="171" t="n">
        <v>37</v>
      </c>
      <c r="M95" s="171" t="n">
        <v>1</v>
      </c>
      <c r="N95" s="171" t="n">
        <v>0</v>
      </c>
      <c r="O95" s="226" t="n">
        <v>0</v>
      </c>
    </row>
    <row r="96" customFormat="false" ht="15" hidden="false" customHeight="true" outlineLevel="0" collapsed="false">
      <c r="A96" s="175" t="s">
        <v>55</v>
      </c>
      <c r="B96" s="171" t="n">
        <v>148</v>
      </c>
      <c r="C96" s="171" t="n">
        <v>31</v>
      </c>
      <c r="D96" s="171" t="n">
        <v>31</v>
      </c>
      <c r="E96" s="171" t="n">
        <v>86</v>
      </c>
      <c r="F96" s="171" t="n">
        <v>0</v>
      </c>
      <c r="G96" s="171" t="n">
        <v>1</v>
      </c>
      <c r="H96" s="171" t="n">
        <v>1</v>
      </c>
      <c r="I96" s="171" t="n">
        <v>0</v>
      </c>
      <c r="J96" s="171" t="n">
        <v>0</v>
      </c>
      <c r="K96" s="171" t="n">
        <v>0</v>
      </c>
      <c r="L96" s="171" t="n">
        <v>48</v>
      </c>
      <c r="M96" s="171" t="n">
        <v>0</v>
      </c>
      <c r="N96" s="171" t="n">
        <v>7</v>
      </c>
      <c r="O96" s="226" t="n">
        <v>0</v>
      </c>
    </row>
    <row r="97" customFormat="false" ht="15" hidden="false" customHeight="true" outlineLevel="0" collapsed="false">
      <c r="A97" s="175" t="s">
        <v>72</v>
      </c>
      <c r="B97" s="171" t="n">
        <v>22</v>
      </c>
      <c r="C97" s="171" t="n">
        <v>7</v>
      </c>
      <c r="D97" s="171" t="n">
        <v>0</v>
      </c>
      <c r="E97" s="171" t="n">
        <v>15</v>
      </c>
      <c r="F97" s="171" t="n">
        <v>0</v>
      </c>
      <c r="G97" s="171" t="n">
        <v>0</v>
      </c>
      <c r="H97" s="171" t="n">
        <v>0</v>
      </c>
      <c r="I97" s="171" t="n">
        <v>0</v>
      </c>
      <c r="J97" s="171" t="n">
        <v>0</v>
      </c>
      <c r="K97" s="171" t="n">
        <v>0</v>
      </c>
      <c r="L97" s="171" t="n">
        <v>3</v>
      </c>
      <c r="M97" s="171" t="n">
        <v>0</v>
      </c>
      <c r="N97" s="171" t="n">
        <v>0</v>
      </c>
      <c r="O97" s="226" t="n">
        <v>0</v>
      </c>
    </row>
    <row r="98" customFormat="false" ht="15" hidden="false" customHeight="true" outlineLevel="0" collapsed="false">
      <c r="A98" s="175" t="s">
        <v>46</v>
      </c>
      <c r="B98" s="171" t="n">
        <v>51</v>
      </c>
      <c r="C98" s="171" t="n">
        <v>3</v>
      </c>
      <c r="D98" s="171" t="n">
        <v>12</v>
      </c>
      <c r="E98" s="171" t="n">
        <v>31</v>
      </c>
      <c r="F98" s="171" t="n">
        <v>5</v>
      </c>
      <c r="G98" s="171" t="n">
        <v>0</v>
      </c>
      <c r="H98" s="171" t="n">
        <v>0</v>
      </c>
      <c r="I98" s="171" t="n">
        <v>0</v>
      </c>
      <c r="J98" s="171" t="n">
        <v>0</v>
      </c>
      <c r="K98" s="171" t="n">
        <v>0</v>
      </c>
      <c r="L98" s="171" t="n">
        <v>250</v>
      </c>
      <c r="M98" s="171" t="n">
        <v>5</v>
      </c>
      <c r="N98" s="171" t="n">
        <v>2</v>
      </c>
      <c r="O98" s="226" t="n">
        <v>0</v>
      </c>
    </row>
    <row r="99" customFormat="false" ht="15" hidden="false" customHeight="true" outlineLevel="0" collapsed="false">
      <c r="A99" s="175" t="s">
        <v>44</v>
      </c>
      <c r="B99" s="171" t="n">
        <v>507</v>
      </c>
      <c r="C99" s="171" t="n">
        <v>123</v>
      </c>
      <c r="D99" s="171" t="n">
        <v>102</v>
      </c>
      <c r="E99" s="171" t="n">
        <v>132</v>
      </c>
      <c r="F99" s="171" t="n">
        <v>150</v>
      </c>
      <c r="G99" s="171" t="n">
        <v>13</v>
      </c>
      <c r="H99" s="171" t="n">
        <v>2</v>
      </c>
      <c r="I99" s="171" t="n">
        <v>9</v>
      </c>
      <c r="J99" s="171" t="n">
        <v>2</v>
      </c>
      <c r="K99" s="171" t="n">
        <v>0</v>
      </c>
      <c r="L99" s="171" t="n">
        <v>395</v>
      </c>
      <c r="M99" s="171" t="n">
        <v>6</v>
      </c>
      <c r="N99" s="171" t="n">
        <v>0</v>
      </c>
      <c r="O99" s="226" t="n">
        <v>0</v>
      </c>
    </row>
    <row r="100" customFormat="false" ht="15" hidden="false" customHeight="true" outlineLevel="0" collapsed="false">
      <c r="A100" s="175" t="s">
        <v>52</v>
      </c>
      <c r="B100" s="171" t="n">
        <v>20</v>
      </c>
      <c r="C100" s="171" t="n">
        <v>12</v>
      </c>
      <c r="D100" s="171" t="n">
        <v>6</v>
      </c>
      <c r="E100" s="171" t="n">
        <v>2</v>
      </c>
      <c r="F100" s="171" t="n">
        <v>0</v>
      </c>
      <c r="G100" s="171" t="n">
        <v>0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1" t="n">
        <v>18</v>
      </c>
      <c r="M100" s="171" t="n">
        <v>0</v>
      </c>
      <c r="N100" s="171" t="n">
        <v>0</v>
      </c>
      <c r="O100" s="226" t="n">
        <v>0</v>
      </c>
    </row>
    <row r="101" customFormat="false" ht="15" hidden="false" customHeight="true" outlineLevel="0" collapsed="false">
      <c r="A101" s="175" t="s">
        <v>56</v>
      </c>
      <c r="B101" s="171" t="n">
        <v>43</v>
      </c>
      <c r="C101" s="171" t="n">
        <v>11</v>
      </c>
      <c r="D101" s="171" t="n">
        <v>5</v>
      </c>
      <c r="E101" s="171" t="n">
        <v>25</v>
      </c>
      <c r="F101" s="171" t="n">
        <v>2</v>
      </c>
      <c r="G101" s="171" t="n">
        <v>3</v>
      </c>
      <c r="H101" s="171" t="n">
        <v>0</v>
      </c>
      <c r="I101" s="171" t="n">
        <v>2</v>
      </c>
      <c r="J101" s="171" t="n">
        <v>1</v>
      </c>
      <c r="K101" s="171" t="n">
        <v>0</v>
      </c>
      <c r="L101" s="171" t="n">
        <v>72</v>
      </c>
      <c r="M101" s="171" t="n">
        <v>3</v>
      </c>
      <c r="N101" s="171" t="n">
        <v>0</v>
      </c>
      <c r="O101" s="226" t="n">
        <v>0</v>
      </c>
    </row>
    <row r="102" customFormat="false" ht="15" hidden="false" customHeight="true" outlineLevel="0" collapsed="false">
      <c r="A102" s="176" t="s">
        <v>42</v>
      </c>
      <c r="B102" s="178" t="n">
        <v>46</v>
      </c>
      <c r="C102" s="178" t="n">
        <v>11</v>
      </c>
      <c r="D102" s="178" t="n">
        <v>8</v>
      </c>
      <c r="E102" s="178" t="n">
        <v>27</v>
      </c>
      <c r="F102" s="178" t="n">
        <v>0</v>
      </c>
      <c r="G102" s="178" t="n">
        <v>2</v>
      </c>
      <c r="H102" s="178" t="n">
        <v>2</v>
      </c>
      <c r="I102" s="178" t="n">
        <v>0</v>
      </c>
      <c r="J102" s="178" t="n">
        <v>0</v>
      </c>
      <c r="K102" s="178" t="n">
        <v>0</v>
      </c>
      <c r="L102" s="178" t="n">
        <v>42</v>
      </c>
      <c r="M102" s="178" t="n">
        <v>0</v>
      </c>
      <c r="N102" s="178" t="n">
        <v>0</v>
      </c>
      <c r="O102" s="227" t="n">
        <v>0</v>
      </c>
    </row>
    <row r="103" customFormat="false" ht="20.1" hidden="false" customHeight="true" outlineLevel="0" collapsed="false">
      <c r="A103" s="182" t="s">
        <v>152</v>
      </c>
      <c r="B103" s="184" t="n">
        <f aca="false">SUM(B92:B102)</f>
        <v>1430</v>
      </c>
      <c r="C103" s="184" t="n">
        <f aca="false">SUM(C92:C102)</f>
        <v>340</v>
      </c>
      <c r="D103" s="184" t="n">
        <f aca="false">SUM(D92:D102)</f>
        <v>291</v>
      </c>
      <c r="E103" s="184" t="n">
        <f aca="false">SUM(E92:E102)</f>
        <v>623</v>
      </c>
      <c r="F103" s="184" t="n">
        <f aca="false">SUM(F92:F102)</f>
        <v>176</v>
      </c>
      <c r="G103" s="184" t="n">
        <f aca="false">SUM(G92:G102)</f>
        <v>57</v>
      </c>
      <c r="H103" s="184" t="n">
        <f aca="false">SUM(H92:H102)</f>
        <v>12</v>
      </c>
      <c r="I103" s="184" t="n">
        <f aca="false">SUM(I92:I102)</f>
        <v>24</v>
      </c>
      <c r="J103" s="184" t="n">
        <f aca="false">SUM(J92:J102)</f>
        <v>20</v>
      </c>
      <c r="K103" s="184" t="n">
        <f aca="false">SUM(K92:K102)</f>
        <v>1</v>
      </c>
      <c r="L103" s="184" t="n">
        <f aca="false">SUM(L92:L102)</f>
        <v>1310</v>
      </c>
      <c r="M103" s="184" t="n">
        <f aca="false">SUM(M92:M102)</f>
        <v>28</v>
      </c>
      <c r="N103" s="184" t="n">
        <f aca="false">SUM(N92:N102)</f>
        <v>27</v>
      </c>
      <c r="O103" s="228" t="n">
        <f aca="false">SUM(O92:O102)</f>
        <v>0</v>
      </c>
    </row>
    <row r="104" customFormat="false" ht="20.1" hidden="false" customHeight="true" outlineLevel="0" collapsed="false">
      <c r="A104" s="196" t="s">
        <v>115</v>
      </c>
      <c r="B104" s="197" t="n">
        <f aca="false">SUM(B17,B25,B35,B43,B63,B77,B91,B103)</f>
        <v>19914</v>
      </c>
      <c r="C104" s="197" t="n">
        <f aca="false">SUM(C17,C25,C35,C43,C63,C77,C91,C103)</f>
        <v>4836</v>
      </c>
      <c r="D104" s="197" t="n">
        <f aca="false">SUM(D17,D25,D35,D43,D63,D77,D91,D103)</f>
        <v>3076</v>
      </c>
      <c r="E104" s="197" t="n">
        <f aca="false">SUM(E17,E25,E35,E43,E63,E77,E91,E103)</f>
        <v>9021</v>
      </c>
      <c r="F104" s="197" t="n">
        <f aca="false">SUM(F17,F25,F35,F43,F63,F77,F91,F103)</f>
        <v>2981</v>
      </c>
      <c r="G104" s="197" t="n">
        <f aca="false">SUM(G17,G25,G35,G43,G63,G77,G91,G103)</f>
        <v>4209</v>
      </c>
      <c r="H104" s="197" t="n">
        <f aca="false">SUM(H17,H25,H35,H43,H63,H77,H91,H103)</f>
        <v>1232</v>
      </c>
      <c r="I104" s="197" t="n">
        <f aca="false">SUM(I17,I25,I35,I43,I63,I77,I91,I103)</f>
        <v>824</v>
      </c>
      <c r="J104" s="197" t="n">
        <f aca="false">SUM(J17,J25,J35,J43,J63,J77,J91,J103)</f>
        <v>1535</v>
      </c>
      <c r="K104" s="197" t="n">
        <f aca="false">SUM(K17,K25,K35,K43,K63,K77,K91,K103)</f>
        <v>618</v>
      </c>
      <c r="L104" s="197" t="n">
        <f aca="false">SUM(L17,L25,L35,L43,L63,L77,L91,L103)</f>
        <v>12406</v>
      </c>
      <c r="M104" s="197" t="n">
        <f aca="false">SUM(M17,M25,M35,M43,M63,M77,M91,M103)</f>
        <v>1378</v>
      </c>
      <c r="N104" s="197" t="n">
        <f aca="false">SUM(N17,N25,N35,N43,N63,N77,N91,N103)</f>
        <v>411</v>
      </c>
      <c r="O104" s="232" t="n">
        <f aca="false">SUM(O17,O25,O35,O43,O63,O77,O91,O103)</f>
        <v>31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7" activeCellId="0" sqref="A47 A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8" width="6.13"/>
    <col collapsed="false" customWidth="true" hidden="false" outlineLevel="0" max="2" min="2" style="205" width="37.28"/>
    <col collapsed="false" customWidth="true" hidden="false" outlineLevel="0" max="5" min="3" style="205" width="14.56"/>
    <col collapsed="false" customWidth="true" hidden="false" outlineLevel="0" max="6" min="6" style="205" width="15.41"/>
    <col collapsed="false" customWidth="false" hidden="false" outlineLevel="0" max="8" min="7" style="205" width="9.14"/>
    <col collapsed="false" customWidth="true" hidden="false" outlineLevel="0" max="11" min="9" style="205" width="15.7"/>
    <col collapsed="false" customWidth="false" hidden="false" outlineLevel="0" max="257" min="12" style="205" width="9.14"/>
  </cols>
  <sheetData>
    <row r="1" customFormat="false" ht="24.05" hidden="false" customHeight="false" outlineLevel="0" collapsed="false">
      <c r="A1" s="572" t="s">
        <v>343</v>
      </c>
      <c r="B1" s="572"/>
      <c r="C1" s="572"/>
      <c r="D1" s="572"/>
      <c r="E1" s="572"/>
      <c r="F1" s="572"/>
      <c r="G1" s="573"/>
      <c r="H1" s="573"/>
    </row>
    <row r="2" customFormat="false" ht="19.35" hidden="false" customHeight="false" outlineLevel="0" collapsed="false">
      <c r="A2" s="574"/>
      <c r="B2" s="207"/>
      <c r="C2" s="207"/>
      <c r="D2" s="207"/>
      <c r="E2" s="208"/>
      <c r="F2" s="208"/>
      <c r="G2" s="573"/>
      <c r="H2" s="573"/>
    </row>
    <row r="3" customFormat="false" ht="26.45" hidden="false" customHeight="false" outlineLevel="0" collapsed="false">
      <c r="B3" s="573" t="s">
        <v>115</v>
      </c>
      <c r="C3" s="575"/>
      <c r="E3" s="209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576" t="s">
        <v>344</v>
      </c>
      <c r="B5" s="577" t="s">
        <v>15</v>
      </c>
      <c r="C5" s="211" t="s">
        <v>253</v>
      </c>
      <c r="D5" s="578" t="s">
        <v>345</v>
      </c>
      <c r="E5" s="579" t="s">
        <v>346</v>
      </c>
      <c r="L5" s="580"/>
      <c r="N5" s="581"/>
    </row>
    <row r="6" customFormat="false" ht="15.8" hidden="false" customHeight="false" outlineLevel="0" collapsed="false">
      <c r="A6" s="582"/>
      <c r="B6" s="583"/>
      <c r="C6" s="583"/>
      <c r="D6" s="583"/>
      <c r="E6" s="584"/>
    </row>
    <row r="7" customFormat="false" ht="47.75" hidden="false" customHeight="false" outlineLevel="0" collapsed="false">
      <c r="A7" s="585" t="s">
        <v>347</v>
      </c>
      <c r="B7" s="586" t="s">
        <v>348</v>
      </c>
      <c r="C7" s="587"/>
      <c r="D7" s="587"/>
      <c r="E7" s="588"/>
      <c r="G7" s="589"/>
      <c r="H7" s="589"/>
    </row>
    <row r="8" customFormat="false" ht="15.8" hidden="false" customHeight="false" outlineLevel="0" collapsed="false">
      <c r="A8" s="590" t="s">
        <v>349</v>
      </c>
      <c r="B8" s="591" t="s">
        <v>350</v>
      </c>
      <c r="C8" s="583" t="n">
        <v>370883</v>
      </c>
      <c r="D8" s="583" t="n">
        <v>112622</v>
      </c>
      <c r="E8" s="584" t="n">
        <v>3135</v>
      </c>
    </row>
    <row r="9" customFormat="false" ht="47.75" hidden="false" customHeight="false" outlineLevel="0" collapsed="false">
      <c r="A9" s="590" t="s">
        <v>351</v>
      </c>
      <c r="B9" s="591" t="s">
        <v>352</v>
      </c>
      <c r="C9" s="583" t="n">
        <v>28886</v>
      </c>
      <c r="D9" s="583" t="n">
        <v>17723</v>
      </c>
      <c r="E9" s="584" t="n">
        <v>527</v>
      </c>
    </row>
    <row r="10" customFormat="false" ht="15.8" hidden="false" customHeight="false" outlineLevel="0" collapsed="false">
      <c r="A10" s="592"/>
      <c r="B10" s="591"/>
      <c r="C10" s="583"/>
      <c r="D10" s="583"/>
      <c r="E10" s="584"/>
    </row>
    <row r="11" customFormat="false" ht="36.55" hidden="false" customHeight="false" outlineLevel="0" collapsed="false">
      <c r="A11" s="590" t="s">
        <v>353</v>
      </c>
      <c r="B11" s="593" t="s">
        <v>283</v>
      </c>
      <c r="C11" s="583" t="n">
        <v>12594</v>
      </c>
      <c r="D11" s="583" t="n">
        <v>7594</v>
      </c>
      <c r="E11" s="584" t="n">
        <v>294</v>
      </c>
    </row>
    <row r="12" customFormat="false" ht="25.35" hidden="false" customHeight="false" outlineLevel="0" collapsed="false">
      <c r="A12" s="592" t="s">
        <v>354</v>
      </c>
      <c r="B12" s="593" t="s">
        <v>355</v>
      </c>
      <c r="C12" s="583" t="n">
        <v>970</v>
      </c>
      <c r="D12" s="583" t="n">
        <v>581</v>
      </c>
      <c r="E12" s="584" t="n">
        <v>14</v>
      </c>
    </row>
    <row r="13" customFormat="false" ht="25.35" hidden="false" customHeight="false" outlineLevel="0" collapsed="false">
      <c r="A13" s="592" t="s">
        <v>356</v>
      </c>
      <c r="B13" s="593" t="s">
        <v>357</v>
      </c>
      <c r="C13" s="583" t="n">
        <v>31</v>
      </c>
      <c r="D13" s="583" t="n">
        <v>16</v>
      </c>
      <c r="E13" s="584" t="n">
        <v>3</v>
      </c>
    </row>
    <row r="14" customFormat="false" ht="15.8" hidden="false" customHeight="false" outlineLevel="0" collapsed="false">
      <c r="A14" s="590" t="s">
        <v>358</v>
      </c>
      <c r="B14" s="593" t="s">
        <v>359</v>
      </c>
      <c r="C14" s="583" t="n">
        <v>2718</v>
      </c>
      <c r="D14" s="583" t="n">
        <v>2345</v>
      </c>
      <c r="E14" s="584" t="n">
        <v>51</v>
      </c>
    </row>
    <row r="15" customFormat="false" ht="25.35" hidden="false" customHeight="false" outlineLevel="0" collapsed="false">
      <c r="A15" s="590" t="s">
        <v>360</v>
      </c>
      <c r="B15" s="593" t="s">
        <v>361</v>
      </c>
      <c r="C15" s="583" t="n">
        <v>3841</v>
      </c>
      <c r="D15" s="583" t="n">
        <v>1652</v>
      </c>
      <c r="E15" s="584" t="n">
        <v>35</v>
      </c>
    </row>
    <row r="16" customFormat="false" ht="36.55" hidden="false" customHeight="false" outlineLevel="0" collapsed="false">
      <c r="A16" s="592"/>
      <c r="B16" s="593"/>
      <c r="C16" s="583"/>
      <c r="D16" s="583"/>
      <c r="E16" s="584"/>
    </row>
    <row r="17" customFormat="false" ht="10.5" hidden="true" customHeight="true" outlineLevel="0" collapsed="false">
      <c r="A17" s="592" t="s">
        <v>362</v>
      </c>
      <c r="B17" s="593" t="s">
        <v>363</v>
      </c>
      <c r="C17" s="583" t="n">
        <v>1988</v>
      </c>
      <c r="D17" s="583" t="n">
        <v>637</v>
      </c>
      <c r="E17" s="584" t="n">
        <v>15</v>
      </c>
    </row>
    <row r="18" customFormat="false" ht="25.35" hidden="false" customHeight="false" outlineLevel="0" collapsed="false">
      <c r="A18" s="590" t="s">
        <v>364</v>
      </c>
      <c r="B18" s="593" t="s">
        <v>276</v>
      </c>
      <c r="C18" s="583" t="n">
        <v>472</v>
      </c>
      <c r="D18" s="583" t="n">
        <v>366</v>
      </c>
      <c r="E18" s="584" t="n">
        <v>18</v>
      </c>
    </row>
    <row r="19" customFormat="false" ht="15.8" hidden="false" customHeight="false" outlineLevel="0" collapsed="false">
      <c r="A19" s="590" t="s">
        <v>365</v>
      </c>
      <c r="B19" s="593" t="s">
        <v>366</v>
      </c>
      <c r="C19" s="583" t="n">
        <v>128</v>
      </c>
      <c r="D19" s="583" t="n">
        <v>163</v>
      </c>
      <c r="E19" s="584" t="n">
        <v>2</v>
      </c>
    </row>
    <row r="20" customFormat="false" ht="25.35" hidden="false" customHeight="false" outlineLevel="0" collapsed="false">
      <c r="A20" s="590" t="s">
        <v>367</v>
      </c>
      <c r="B20" s="594" t="s">
        <v>368</v>
      </c>
      <c r="C20" s="591" t="n">
        <v>28886</v>
      </c>
      <c r="D20" s="591" t="n">
        <v>17723</v>
      </c>
      <c r="E20" s="595" t="n">
        <v>527</v>
      </c>
    </row>
    <row r="21" customFormat="false" ht="15.8" hidden="false" customHeight="false" outlineLevel="0" collapsed="false">
      <c r="A21" s="590" t="s">
        <v>369</v>
      </c>
      <c r="B21" s="591" t="s">
        <v>370</v>
      </c>
      <c r="C21" s="583" t="n">
        <v>809</v>
      </c>
      <c r="D21" s="583" t="n">
        <v>575</v>
      </c>
      <c r="E21" s="584" t="n">
        <v>52</v>
      </c>
    </row>
    <row r="22" customFormat="false" ht="15.8" hidden="false" customHeight="false" outlineLevel="0" collapsed="false">
      <c r="A22" s="590" t="s">
        <v>371</v>
      </c>
      <c r="B22" s="591" t="s">
        <v>372</v>
      </c>
      <c r="C22" s="583" t="n">
        <v>4165</v>
      </c>
      <c r="D22" s="583" t="n">
        <v>2914</v>
      </c>
      <c r="E22" s="584" t="n">
        <v>101</v>
      </c>
    </row>
    <row r="23" customFormat="false" ht="15.8" hidden="false" customHeight="false" outlineLevel="0" collapsed="false">
      <c r="A23" s="590" t="s">
        <v>373</v>
      </c>
      <c r="B23" s="591" t="s">
        <v>374</v>
      </c>
      <c r="C23" s="583" t="n">
        <v>3255</v>
      </c>
      <c r="D23" s="583" t="n">
        <v>1990</v>
      </c>
      <c r="E23" s="584" t="n">
        <v>59</v>
      </c>
    </row>
    <row r="24" customFormat="false" ht="15.8" hidden="false" customHeight="false" outlineLevel="0" collapsed="false">
      <c r="A24" s="590" t="s">
        <v>375</v>
      </c>
      <c r="B24" s="591" t="s">
        <v>376</v>
      </c>
      <c r="C24" s="583" t="n">
        <v>7428</v>
      </c>
      <c r="D24" s="583" t="n">
        <v>4775</v>
      </c>
      <c r="E24" s="584" t="n">
        <v>128</v>
      </c>
    </row>
    <row r="25" customFormat="false" ht="15.8" hidden="false" customHeight="false" outlineLevel="0" collapsed="false">
      <c r="A25" s="590" t="s">
        <v>377</v>
      </c>
      <c r="B25" s="591" t="s">
        <v>378</v>
      </c>
      <c r="C25" s="583" t="n">
        <v>7360</v>
      </c>
      <c r="D25" s="583" t="n">
        <v>4451</v>
      </c>
      <c r="E25" s="584" t="n">
        <v>63</v>
      </c>
    </row>
    <row r="26" customFormat="false" ht="15.8" hidden="false" customHeight="false" outlineLevel="0" collapsed="false">
      <c r="A26" s="590" t="s">
        <v>379</v>
      </c>
      <c r="B26" s="591" t="s">
        <v>380</v>
      </c>
      <c r="C26" s="583" t="n">
        <v>5869</v>
      </c>
      <c r="D26" s="583" t="n">
        <v>3018</v>
      </c>
      <c r="E26" s="584" t="n">
        <v>124</v>
      </c>
    </row>
    <row r="27" customFormat="false" ht="15.8" hidden="false" customHeight="false" outlineLevel="0" collapsed="false">
      <c r="A27" s="590"/>
      <c r="B27" s="591"/>
      <c r="C27" s="583"/>
      <c r="D27" s="583"/>
      <c r="E27" s="584"/>
    </row>
    <row r="28" customFormat="false" ht="15.8" hidden="false" customHeight="false" outlineLevel="0" collapsed="false">
      <c r="A28" s="590" t="s">
        <v>381</v>
      </c>
      <c r="B28" s="593" t="s">
        <v>382</v>
      </c>
      <c r="C28" s="583" t="n">
        <v>931</v>
      </c>
      <c r="D28" s="583" t="n">
        <v>1322</v>
      </c>
      <c r="E28" s="584" t="n">
        <v>51</v>
      </c>
    </row>
    <row r="29" customFormat="false" ht="15.8" hidden="false" customHeight="false" outlineLevel="0" collapsed="false">
      <c r="A29" s="590"/>
      <c r="B29" s="583"/>
      <c r="C29" s="583"/>
      <c r="D29" s="583"/>
      <c r="E29" s="584"/>
    </row>
    <row r="30" customFormat="false" ht="15.8" hidden="false" customHeight="false" outlineLevel="0" collapsed="false">
      <c r="A30" s="590" t="s">
        <v>383</v>
      </c>
      <c r="B30" s="596" t="s">
        <v>384</v>
      </c>
      <c r="C30" s="583" t="n">
        <v>43</v>
      </c>
      <c r="D30" s="583" t="n">
        <v>50</v>
      </c>
      <c r="E30" s="584" t="n">
        <v>0</v>
      </c>
    </row>
    <row r="31" customFormat="false" ht="15.8" hidden="false" customHeight="false" outlineLevel="0" collapsed="false">
      <c r="A31" s="590" t="s">
        <v>385</v>
      </c>
      <c r="B31" s="596" t="s">
        <v>386</v>
      </c>
      <c r="C31" s="583" t="n">
        <v>271</v>
      </c>
      <c r="D31" s="583" t="n">
        <v>379</v>
      </c>
      <c r="E31" s="584" t="n">
        <v>15</v>
      </c>
    </row>
    <row r="32" customFormat="false" ht="15.8" hidden="false" customHeight="false" outlineLevel="0" collapsed="false">
      <c r="A32" s="590" t="s">
        <v>387</v>
      </c>
      <c r="B32" s="596" t="s">
        <v>388</v>
      </c>
      <c r="C32" s="583" t="n">
        <v>150</v>
      </c>
      <c r="D32" s="583" t="n">
        <v>243</v>
      </c>
      <c r="E32" s="584" t="n">
        <v>7</v>
      </c>
    </row>
    <row r="33" customFormat="false" ht="15.8" hidden="false" customHeight="false" outlineLevel="0" collapsed="false">
      <c r="A33" s="590" t="s">
        <v>389</v>
      </c>
      <c r="B33" s="596" t="s">
        <v>390</v>
      </c>
      <c r="C33" s="583" t="n">
        <v>138</v>
      </c>
      <c r="D33" s="583" t="n">
        <v>184</v>
      </c>
      <c r="E33" s="584" t="n">
        <v>12</v>
      </c>
    </row>
    <row r="34" customFormat="false" ht="15.8" hidden="false" customHeight="false" outlineLevel="0" collapsed="false">
      <c r="A34" s="590" t="s">
        <v>391</v>
      </c>
      <c r="B34" s="596" t="s">
        <v>392</v>
      </c>
      <c r="C34" s="583" t="n">
        <v>329</v>
      </c>
      <c r="D34" s="583" t="n">
        <v>466</v>
      </c>
      <c r="E34" s="584" t="n">
        <v>17</v>
      </c>
    </row>
    <row r="35" customFormat="false" ht="15.8" hidden="false" customHeight="false" outlineLevel="0" collapsed="false">
      <c r="A35" s="590"/>
      <c r="B35" s="583"/>
      <c r="C35" s="583"/>
      <c r="D35" s="583"/>
      <c r="E35" s="584"/>
    </row>
    <row r="36" customFormat="false" ht="15.8" hidden="false" customHeight="false" outlineLevel="0" collapsed="false">
      <c r="A36" s="590" t="s">
        <v>393</v>
      </c>
      <c r="B36" s="591" t="s">
        <v>394</v>
      </c>
      <c r="C36" s="583" t="n">
        <v>35671</v>
      </c>
      <c r="D36" s="583" t="n">
        <v>21309</v>
      </c>
      <c r="E36" s="584" t="n">
        <v>1217</v>
      </c>
    </row>
    <row r="37" customFormat="false" ht="15.8" hidden="false" customHeight="false" outlineLevel="0" collapsed="false">
      <c r="A37" s="590"/>
      <c r="B37" s="591" t="s">
        <v>395</v>
      </c>
      <c r="C37" s="583"/>
      <c r="D37" s="583"/>
      <c r="E37" s="584"/>
    </row>
    <row r="38" customFormat="false" ht="15.8" hidden="false" customHeight="false" outlineLevel="0" collapsed="false">
      <c r="A38" s="590" t="s">
        <v>396</v>
      </c>
      <c r="B38" s="593" t="s">
        <v>397</v>
      </c>
      <c r="C38" s="583" t="n">
        <v>10869</v>
      </c>
      <c r="D38" s="583"/>
      <c r="E38" s="584"/>
    </row>
    <row r="39" customFormat="false" ht="15.8" hidden="false" customHeight="false" outlineLevel="0" collapsed="false">
      <c r="A39" s="590" t="s">
        <v>398</v>
      </c>
      <c r="B39" s="593" t="s">
        <v>399</v>
      </c>
      <c r="C39" s="583" t="n">
        <v>14522</v>
      </c>
      <c r="D39" s="583"/>
      <c r="E39" s="584"/>
    </row>
    <row r="40" customFormat="false" ht="15.8" hidden="false" customHeight="false" outlineLevel="0" collapsed="false">
      <c r="A40" s="590" t="s">
        <v>400</v>
      </c>
      <c r="B40" s="593" t="s">
        <v>401</v>
      </c>
      <c r="C40" s="583" t="n">
        <v>3962</v>
      </c>
      <c r="D40" s="583"/>
      <c r="E40" s="584"/>
    </row>
    <row r="41" customFormat="false" ht="15.8" hidden="false" customHeight="false" outlineLevel="0" collapsed="false">
      <c r="A41" s="590" t="s">
        <v>402</v>
      </c>
      <c r="B41" s="593" t="s">
        <v>403</v>
      </c>
      <c r="C41" s="583" t="n">
        <v>6318</v>
      </c>
      <c r="D41" s="583"/>
      <c r="E41" s="584"/>
    </row>
    <row r="42" customFormat="false" ht="15.8" hidden="false" customHeight="false" outlineLevel="0" collapsed="false">
      <c r="A42" s="590"/>
      <c r="B42" s="583"/>
      <c r="C42" s="583"/>
      <c r="D42" s="583"/>
      <c r="E42" s="584"/>
    </row>
    <row r="43" customFormat="false" ht="15.8" hidden="false" customHeight="false" outlineLevel="0" collapsed="false">
      <c r="A43" s="590" t="s">
        <v>404</v>
      </c>
      <c r="B43" s="583" t="s">
        <v>405</v>
      </c>
      <c r="C43" s="583" t="n">
        <v>364098</v>
      </c>
      <c r="D43" s="583" t="n">
        <v>109036</v>
      </c>
      <c r="E43" s="584" t="n">
        <v>2445</v>
      </c>
    </row>
    <row r="44" customFormat="false" ht="15.8" hidden="false" customHeight="false" outlineLevel="0" collapsed="false">
      <c r="A44" s="597" t="s">
        <v>406</v>
      </c>
      <c r="B44" s="598" t="s">
        <v>407</v>
      </c>
      <c r="C44" s="598" t="n">
        <v>10726640</v>
      </c>
      <c r="D44" s="598" t="n">
        <v>3133392</v>
      </c>
      <c r="E44" s="599" t="n">
        <v>67775</v>
      </c>
    </row>
    <row r="45" customFormat="false" ht="15.8" hidden="false" customHeight="false" outlineLevel="0" collapsed="false">
      <c r="A45" s="600"/>
      <c r="B45" s="326"/>
      <c r="C45" s="326"/>
      <c r="D45" s="326"/>
      <c r="E45" s="326"/>
      <c r="F45" s="326"/>
    </row>
    <row r="46" customFormat="false" ht="15.8" hidden="false" customHeight="false" outlineLevel="0" collapsed="false">
      <c r="A46" s="600"/>
      <c r="B46" s="326"/>
      <c r="C46" s="326"/>
      <c r="D46" s="326"/>
      <c r="E46" s="326"/>
      <c r="F46" s="326"/>
    </row>
    <row r="47" customFormat="false" ht="15.8" hidden="false" customHeight="false" outlineLevel="0" collapsed="false">
      <c r="A47" s="600"/>
      <c r="B47" s="326"/>
      <c r="C47" s="326"/>
      <c r="D47" s="326"/>
      <c r="E47" s="326"/>
      <c r="F47" s="326"/>
    </row>
    <row r="48" customFormat="false" ht="15.8" hidden="false" customHeight="false" outlineLevel="0" collapsed="false">
      <c r="A48" s="305"/>
      <c r="B48" s="305"/>
      <c r="C48" s="0"/>
      <c r="D48" s="0"/>
      <c r="E48" s="0"/>
    </row>
    <row r="49" customFormat="false" ht="19.35" hidden="false" customHeight="false" outlineLevel="0" collapsed="false">
      <c r="A49" s="601"/>
      <c r="B49" s="207"/>
      <c r="C49" s="207"/>
      <c r="D49" s="207"/>
      <c r="E49" s="208"/>
    </row>
    <row r="50" customFormat="false" ht="19.35" hidden="false" customHeight="false" outlineLevel="0" collapsed="false">
      <c r="A50" s="574"/>
      <c r="B50" s="207"/>
      <c r="C50" s="207"/>
      <c r="D50" s="207"/>
      <c r="E50" s="208"/>
    </row>
    <row r="51" customFormat="false" ht="19.35" hidden="false" customHeight="false" outlineLevel="0" collapsed="false">
      <c r="A51" s="572" t="s">
        <v>343</v>
      </c>
      <c r="B51" s="572"/>
      <c r="C51" s="572"/>
      <c r="D51" s="572"/>
      <c r="E51" s="572"/>
    </row>
    <row r="52" customFormat="false" ht="15.8" hidden="false" customHeight="false" outlineLevel="0" collapsed="false"/>
    <row r="53" customFormat="false" ht="24.05" hidden="false" customHeight="false" outlineLevel="0" collapsed="false">
      <c r="B53" s="573" t="s">
        <v>115</v>
      </c>
      <c r="C53" s="575"/>
      <c r="E53" s="209" t="s">
        <v>2</v>
      </c>
    </row>
    <row r="54" customFormat="false" ht="58.95" hidden="false" customHeight="false" outlineLevel="0" collapsed="false">
      <c r="A54" s="576" t="s">
        <v>344</v>
      </c>
      <c r="B54" s="577" t="s">
        <v>15</v>
      </c>
      <c r="C54" s="211" t="s">
        <v>253</v>
      </c>
      <c r="D54" s="578" t="s">
        <v>345</v>
      </c>
      <c r="E54" s="579" t="s">
        <v>346</v>
      </c>
      <c r="L54" s="580"/>
      <c r="N54" s="581"/>
    </row>
    <row r="55" customFormat="false" ht="24.05" hidden="false" customHeight="false" outlineLevel="0" collapsed="false">
      <c r="A55" s="582"/>
      <c r="B55" s="583"/>
      <c r="C55" s="602"/>
      <c r="D55" s="603"/>
      <c r="E55" s="604"/>
    </row>
    <row r="56" customFormat="false" ht="36.55" hidden="false" customHeight="false" outlineLevel="0" collapsed="false">
      <c r="A56" s="605" t="s">
        <v>408</v>
      </c>
      <c r="B56" s="587" t="s">
        <v>409</v>
      </c>
      <c r="C56" s="606"/>
      <c r="D56" s="606"/>
      <c r="E56" s="607"/>
    </row>
    <row r="57" customFormat="false" ht="24.05" hidden="false" customHeight="false" outlineLevel="0" collapsed="false">
      <c r="A57" s="590" t="s">
        <v>410</v>
      </c>
      <c r="B57" s="608" t="s">
        <v>275</v>
      </c>
      <c r="C57" s="583" t="n">
        <v>177073</v>
      </c>
      <c r="D57" s="583" t="n">
        <v>46955</v>
      </c>
      <c r="E57" s="584" t="n">
        <v>1666</v>
      </c>
    </row>
    <row r="58" customFormat="false" ht="17" hidden="false" customHeight="false" outlineLevel="0" collapsed="false">
      <c r="A58" s="590" t="s">
        <v>411</v>
      </c>
      <c r="B58" s="608" t="s">
        <v>176</v>
      </c>
      <c r="C58" s="583" t="n">
        <v>22820</v>
      </c>
      <c r="D58" s="583" t="n">
        <v>4755</v>
      </c>
      <c r="E58" s="584" t="n">
        <v>55</v>
      </c>
    </row>
    <row r="59" customFormat="false" ht="17" hidden="false" customHeight="false" outlineLevel="0" collapsed="false">
      <c r="A59" s="592" t="s">
        <v>412</v>
      </c>
      <c r="B59" s="593" t="s">
        <v>413</v>
      </c>
      <c r="C59" s="583" t="n">
        <v>532</v>
      </c>
      <c r="D59" s="583" t="n">
        <v>137</v>
      </c>
      <c r="E59" s="584" t="n">
        <v>14</v>
      </c>
    </row>
    <row r="60" customFormat="false" ht="17" hidden="false" customHeight="false" outlineLevel="0" collapsed="false">
      <c r="A60" s="590" t="s">
        <v>414</v>
      </c>
      <c r="B60" s="583" t="s">
        <v>359</v>
      </c>
      <c r="C60" s="583" t="n">
        <v>39282</v>
      </c>
      <c r="D60" s="583" t="n">
        <v>15988</v>
      </c>
      <c r="E60" s="584" t="n">
        <v>257</v>
      </c>
    </row>
    <row r="61" customFormat="false" ht="15.8" hidden="false" customHeight="false" outlineLevel="0" collapsed="false">
      <c r="A61" s="590" t="s">
        <v>415</v>
      </c>
      <c r="B61" s="608" t="s">
        <v>361</v>
      </c>
      <c r="C61" s="583" t="n">
        <v>95791</v>
      </c>
      <c r="D61" s="583" t="n">
        <v>10805</v>
      </c>
      <c r="E61" s="584" t="n">
        <v>245</v>
      </c>
    </row>
    <row r="62" customFormat="false" ht="36.55" hidden="false" customHeight="false" outlineLevel="0" collapsed="false">
      <c r="A62" s="590"/>
      <c r="B62" s="608"/>
      <c r="C62" s="583"/>
      <c r="D62" s="583"/>
      <c r="E62" s="584"/>
    </row>
    <row r="63" customFormat="false" ht="15.8" hidden="true" customHeight="false" outlineLevel="0" collapsed="false">
      <c r="A63" s="590" t="s">
        <v>416</v>
      </c>
      <c r="B63" s="608" t="s">
        <v>363</v>
      </c>
      <c r="C63" s="583" t="n">
        <v>70934</v>
      </c>
      <c r="D63" s="583" t="n">
        <v>3346</v>
      </c>
      <c r="E63" s="584" t="n">
        <v>94</v>
      </c>
    </row>
    <row r="64" customFormat="false" ht="15.8" hidden="false" customHeight="false" outlineLevel="0" collapsed="false">
      <c r="A64" s="590" t="s">
        <v>417</v>
      </c>
      <c r="B64" s="593" t="s">
        <v>276</v>
      </c>
      <c r="C64" s="583" t="n">
        <v>13632</v>
      </c>
      <c r="D64" s="583" t="n">
        <v>2997</v>
      </c>
      <c r="E64" s="584" t="n">
        <v>150</v>
      </c>
    </row>
    <row r="65" customFormat="false" ht="15.8" hidden="false" customHeight="false" outlineLevel="0" collapsed="false">
      <c r="A65" s="590" t="s">
        <v>418</v>
      </c>
      <c r="B65" s="593" t="s">
        <v>419</v>
      </c>
      <c r="C65" s="583" t="n">
        <v>3099</v>
      </c>
      <c r="D65" s="583" t="n">
        <v>2306</v>
      </c>
      <c r="E65" s="584" t="n">
        <v>18</v>
      </c>
    </row>
    <row r="66" customFormat="false" ht="15.8" hidden="false" customHeight="false" outlineLevel="0" collapsed="false">
      <c r="A66" s="590" t="s">
        <v>420</v>
      </c>
      <c r="B66" s="593" t="s">
        <v>421</v>
      </c>
      <c r="C66" s="583" t="n">
        <v>4808</v>
      </c>
      <c r="D66" s="583" t="n">
        <v>2234</v>
      </c>
      <c r="E66" s="584" t="n">
        <v>56</v>
      </c>
    </row>
    <row r="67" customFormat="false" ht="15.8" hidden="false" customHeight="false" outlineLevel="0" collapsed="false">
      <c r="A67" s="590" t="s">
        <v>422</v>
      </c>
      <c r="B67" s="593" t="s">
        <v>423</v>
      </c>
      <c r="C67" s="583" t="n">
        <v>2751</v>
      </c>
      <c r="D67" s="583" t="n">
        <v>2133</v>
      </c>
      <c r="E67" s="584" t="n">
        <v>12</v>
      </c>
    </row>
    <row r="68" customFormat="false" ht="25.35" hidden="false" customHeight="false" outlineLevel="0" collapsed="false">
      <c r="A68" s="590" t="s">
        <v>424</v>
      </c>
      <c r="B68" s="594" t="s">
        <v>368</v>
      </c>
      <c r="C68" s="583" t="n">
        <v>364098</v>
      </c>
      <c r="D68" s="583" t="n">
        <v>109036</v>
      </c>
      <c r="E68" s="584" t="n">
        <v>2445</v>
      </c>
    </row>
    <row r="69" customFormat="false" ht="15.8" hidden="false" customHeight="false" outlineLevel="0" collapsed="false">
      <c r="A69" s="590" t="s">
        <v>425</v>
      </c>
      <c r="B69" s="583" t="s">
        <v>426</v>
      </c>
      <c r="C69" s="583" t="n">
        <v>1965</v>
      </c>
      <c r="D69" s="583" t="n">
        <v>1080</v>
      </c>
      <c r="E69" s="584" t="n">
        <v>46</v>
      </c>
    </row>
    <row r="70" customFormat="false" ht="15.8" hidden="false" customHeight="false" outlineLevel="0" collapsed="false">
      <c r="A70" s="590" t="s">
        <v>427</v>
      </c>
      <c r="B70" s="583" t="s">
        <v>428</v>
      </c>
      <c r="C70" s="583" t="n">
        <v>5126</v>
      </c>
      <c r="D70" s="583" t="n">
        <v>2085</v>
      </c>
      <c r="E70" s="584" t="n">
        <v>129</v>
      </c>
    </row>
    <row r="71" customFormat="false" ht="15.8" hidden="false" customHeight="false" outlineLevel="0" collapsed="false">
      <c r="A71" s="590" t="s">
        <v>429</v>
      </c>
      <c r="B71" s="583" t="s">
        <v>430</v>
      </c>
      <c r="C71" s="583" t="n">
        <v>19253</v>
      </c>
      <c r="D71" s="583" t="n">
        <v>8224</v>
      </c>
      <c r="E71" s="584" t="n">
        <v>335</v>
      </c>
    </row>
    <row r="72" customFormat="false" ht="15.8" hidden="false" customHeight="false" outlineLevel="0" collapsed="false">
      <c r="A72" s="590" t="s">
        <v>431</v>
      </c>
      <c r="B72" s="583" t="s">
        <v>432</v>
      </c>
      <c r="C72" s="583" t="n">
        <v>13836</v>
      </c>
      <c r="D72" s="583" t="n">
        <v>5668</v>
      </c>
      <c r="E72" s="584" t="n">
        <v>253</v>
      </c>
    </row>
    <row r="73" customFormat="false" ht="15.8" hidden="false" customHeight="false" outlineLevel="0" collapsed="false">
      <c r="A73" s="590" t="s">
        <v>433</v>
      </c>
      <c r="B73" s="583" t="s">
        <v>374</v>
      </c>
      <c r="C73" s="583" t="n">
        <v>31137</v>
      </c>
      <c r="D73" s="583" t="n">
        <v>10561</v>
      </c>
      <c r="E73" s="584" t="n">
        <v>252</v>
      </c>
    </row>
    <row r="74" customFormat="false" ht="15.8" hidden="false" customHeight="false" outlineLevel="0" collapsed="false">
      <c r="A74" s="590" t="s">
        <v>434</v>
      </c>
      <c r="B74" s="583" t="s">
        <v>435</v>
      </c>
      <c r="C74" s="583" t="n">
        <v>6890</v>
      </c>
      <c r="D74" s="583" t="n">
        <v>2395</v>
      </c>
      <c r="E74" s="584" t="n">
        <v>62</v>
      </c>
    </row>
    <row r="75" customFormat="false" ht="47.75" hidden="false" customHeight="false" outlineLevel="0" collapsed="false">
      <c r="A75" s="590" t="s">
        <v>436</v>
      </c>
      <c r="B75" s="583" t="s">
        <v>437</v>
      </c>
      <c r="C75" s="583" t="n">
        <v>50022</v>
      </c>
      <c r="D75" s="583" t="n">
        <v>20682</v>
      </c>
      <c r="E75" s="584" t="n">
        <v>183</v>
      </c>
    </row>
    <row r="76" customFormat="false" ht="15.8" hidden="false" customHeight="false" outlineLevel="0" collapsed="false">
      <c r="A76" s="590" t="s">
        <v>438</v>
      </c>
      <c r="B76" s="583" t="s">
        <v>439</v>
      </c>
      <c r="C76" s="583" t="n">
        <v>18509</v>
      </c>
      <c r="D76" s="583" t="n">
        <v>7848</v>
      </c>
      <c r="E76" s="584" t="n">
        <v>109</v>
      </c>
    </row>
    <row r="77" customFormat="false" ht="15.8" hidden="false" customHeight="false" outlineLevel="0" collapsed="false">
      <c r="A77" s="590" t="s">
        <v>440</v>
      </c>
      <c r="B77" s="583" t="s">
        <v>441</v>
      </c>
      <c r="C77" s="583" t="n">
        <v>104624</v>
      </c>
      <c r="D77" s="583" t="n">
        <v>28806</v>
      </c>
      <c r="E77" s="584" t="n">
        <v>241</v>
      </c>
    </row>
    <row r="78" customFormat="false" ht="15.8" hidden="false" customHeight="false" outlineLevel="0" collapsed="false">
      <c r="A78" s="590" t="s">
        <v>442</v>
      </c>
      <c r="B78" s="583" t="s">
        <v>380</v>
      </c>
      <c r="C78" s="583" t="n">
        <v>112736</v>
      </c>
      <c r="D78" s="583" t="n">
        <v>21687</v>
      </c>
      <c r="E78" s="584" t="n">
        <v>835</v>
      </c>
    </row>
    <row r="79" customFormat="false" ht="15.8" hidden="false" customHeight="false" outlineLevel="0" collapsed="false">
      <c r="A79" s="590"/>
      <c r="B79" s="583"/>
      <c r="C79" s="583"/>
      <c r="D79" s="583"/>
      <c r="E79" s="584"/>
    </row>
    <row r="80" customFormat="false" ht="15.8" hidden="false" customHeight="false" outlineLevel="0" collapsed="false">
      <c r="A80" s="590" t="s">
        <v>443</v>
      </c>
      <c r="B80" s="593" t="s">
        <v>382</v>
      </c>
      <c r="C80" s="583" t="n">
        <v>15812</v>
      </c>
      <c r="D80" s="583" t="n">
        <v>11049</v>
      </c>
      <c r="E80" s="584" t="n">
        <v>315</v>
      </c>
    </row>
    <row r="81" customFormat="false" ht="15.8" hidden="false" customHeight="false" outlineLevel="0" collapsed="false">
      <c r="A81" s="590"/>
      <c r="B81" s="583"/>
      <c r="C81" s="583"/>
      <c r="D81" s="583"/>
      <c r="E81" s="584"/>
    </row>
    <row r="82" customFormat="false" ht="15.8" hidden="false" customHeight="false" outlineLevel="0" collapsed="false">
      <c r="A82" s="590" t="s">
        <v>444</v>
      </c>
      <c r="B82" s="596" t="s">
        <v>384</v>
      </c>
      <c r="C82" s="583" t="n">
        <v>442</v>
      </c>
      <c r="D82" s="583" t="n">
        <v>239</v>
      </c>
      <c r="E82" s="584" t="n">
        <v>8</v>
      </c>
    </row>
    <row r="83" customFormat="false" ht="15.8" hidden="false" customHeight="false" outlineLevel="0" collapsed="false">
      <c r="A83" s="590" t="s">
        <v>445</v>
      </c>
      <c r="B83" s="596" t="s">
        <v>386</v>
      </c>
      <c r="C83" s="583" t="n">
        <v>4592</v>
      </c>
      <c r="D83" s="583" t="n">
        <v>3107</v>
      </c>
      <c r="E83" s="584" t="n">
        <v>109</v>
      </c>
    </row>
    <row r="84" customFormat="false" ht="15.8" hidden="false" customHeight="false" outlineLevel="0" collapsed="false">
      <c r="A84" s="590" t="s">
        <v>446</v>
      </c>
      <c r="B84" s="596" t="s">
        <v>388</v>
      </c>
      <c r="C84" s="583" t="n">
        <v>2324</v>
      </c>
      <c r="D84" s="583" t="n">
        <v>1431</v>
      </c>
      <c r="E84" s="584" t="n">
        <v>102</v>
      </c>
    </row>
    <row r="85" customFormat="false" ht="15.8" hidden="false" customHeight="false" outlineLevel="0" collapsed="false">
      <c r="A85" s="590" t="s">
        <v>447</v>
      </c>
      <c r="B85" s="596" t="s">
        <v>390</v>
      </c>
      <c r="C85" s="583" t="n">
        <v>2189</v>
      </c>
      <c r="D85" s="583" t="n">
        <v>1570</v>
      </c>
      <c r="E85" s="584" t="n">
        <v>64</v>
      </c>
    </row>
    <row r="86" customFormat="false" ht="15.8" hidden="false" customHeight="false" outlineLevel="0" collapsed="false">
      <c r="A86" s="597" t="s">
        <v>448</v>
      </c>
      <c r="B86" s="609" t="s">
        <v>392</v>
      </c>
      <c r="C86" s="598" t="n">
        <v>6265</v>
      </c>
      <c r="D86" s="598" t="n">
        <v>4702</v>
      </c>
      <c r="E86" s="599" t="n">
        <v>32</v>
      </c>
    </row>
    <row r="87" customFormat="false" ht="15.8" hidden="false" customHeight="false" outlineLevel="0" collapsed="false">
      <c r="A87" s="600"/>
      <c r="B87" s="610"/>
      <c r="C87" s="326"/>
      <c r="D87" s="326"/>
      <c r="E87" s="326"/>
    </row>
    <row r="88" customFormat="false" ht="15.8" hidden="false" customHeight="false" outlineLevel="0" collapsed="false">
      <c r="A88" s="600"/>
      <c r="B88" s="610"/>
      <c r="C88" s="326"/>
      <c r="D88" s="326"/>
      <c r="E88" s="326"/>
    </row>
    <row r="89" customFormat="false" ht="36.55" hidden="false" customHeight="false" outlineLevel="0" collapsed="false">
      <c r="A89" s="576" t="s">
        <v>449</v>
      </c>
      <c r="B89" s="611" t="s">
        <v>450</v>
      </c>
      <c r="C89" s="211" t="s">
        <v>253</v>
      </c>
      <c r="D89" s="578" t="s">
        <v>451</v>
      </c>
      <c r="E89" s="211" t="s">
        <v>452</v>
      </c>
      <c r="F89" s="612" t="s">
        <v>453</v>
      </c>
    </row>
    <row r="90" customFormat="false" ht="17" hidden="false" customHeight="false" outlineLevel="0" collapsed="false">
      <c r="A90" s="613"/>
      <c r="B90" s="614"/>
      <c r="C90" s="602"/>
      <c r="D90" s="603"/>
      <c r="E90" s="602"/>
      <c r="F90" s="615"/>
    </row>
    <row r="91" customFormat="false" ht="15.8" hidden="false" customHeight="false" outlineLevel="0" collapsed="false">
      <c r="A91" s="616" t="s">
        <v>454</v>
      </c>
      <c r="B91" s="617" t="s">
        <v>455</v>
      </c>
      <c r="C91" s="606"/>
      <c r="D91" s="606"/>
      <c r="E91" s="606"/>
      <c r="F91" s="615"/>
    </row>
    <row r="92" customFormat="false" ht="15.8" hidden="false" customHeight="false" outlineLevel="0" collapsed="false">
      <c r="A92" s="590" t="s">
        <v>349</v>
      </c>
      <c r="B92" s="592" t="s">
        <v>456</v>
      </c>
      <c r="C92" s="583" t="n">
        <v>19261</v>
      </c>
      <c r="D92" s="583" t="n">
        <v>3985</v>
      </c>
      <c r="E92" s="583" t="n">
        <v>1236</v>
      </c>
      <c r="F92" s="615"/>
    </row>
    <row r="93" customFormat="false" ht="15.8" hidden="false" customHeight="false" outlineLevel="0" collapsed="false">
      <c r="A93" s="590" t="s">
        <v>351</v>
      </c>
      <c r="B93" s="592" t="s">
        <v>457</v>
      </c>
      <c r="C93" s="583" t="n">
        <v>12406</v>
      </c>
      <c r="D93" s="583" t="n">
        <v>1378</v>
      </c>
      <c r="E93" s="583" t="n">
        <v>411</v>
      </c>
      <c r="F93" s="615" t="n">
        <v>31</v>
      </c>
    </row>
    <row r="94" customFormat="false" ht="15.8" hidden="false" customHeight="false" outlineLevel="0" collapsed="false">
      <c r="A94" s="590" t="s">
        <v>393</v>
      </c>
      <c r="B94" s="592" t="s">
        <v>458</v>
      </c>
      <c r="C94" s="583" t="n">
        <v>11753</v>
      </c>
      <c r="D94" s="583" t="n">
        <v>1154</v>
      </c>
      <c r="E94" s="583" t="n">
        <v>353</v>
      </c>
      <c r="F94" s="615"/>
    </row>
    <row r="95" customFormat="false" ht="15.8" hidden="false" customHeight="false" outlineLevel="0" collapsed="false">
      <c r="A95" s="590" t="s">
        <v>396</v>
      </c>
      <c r="B95" s="592" t="s">
        <v>459</v>
      </c>
      <c r="C95" s="583" t="n">
        <v>19914</v>
      </c>
      <c r="D95" s="583" t="n">
        <v>4209</v>
      </c>
      <c r="E95" s="583" t="n">
        <v>1294</v>
      </c>
      <c r="F95" s="615"/>
    </row>
    <row r="96" customFormat="false" ht="15.8" hidden="false" customHeight="false" outlineLevel="0" collapsed="false">
      <c r="A96" s="590"/>
      <c r="B96" s="592" t="s">
        <v>460</v>
      </c>
      <c r="C96" s="583"/>
      <c r="D96" s="583"/>
      <c r="E96" s="583"/>
      <c r="F96" s="615"/>
    </row>
    <row r="97" customFormat="false" ht="15.8" hidden="false" customHeight="false" outlineLevel="0" collapsed="false">
      <c r="A97" s="590" t="s">
        <v>461</v>
      </c>
      <c r="B97" s="618" t="s">
        <v>462</v>
      </c>
      <c r="C97" s="583" t="n">
        <v>4836</v>
      </c>
      <c r="D97" s="583" t="n">
        <v>1232</v>
      </c>
      <c r="E97" s="583" t="n">
        <v>385</v>
      </c>
      <c r="F97" s="615"/>
    </row>
    <row r="98" customFormat="false" ht="15.8" hidden="false" customHeight="false" outlineLevel="0" collapsed="false">
      <c r="A98" s="590" t="s">
        <v>463</v>
      </c>
      <c r="B98" s="618" t="s">
        <v>464</v>
      </c>
      <c r="C98" s="583" t="n">
        <v>3076</v>
      </c>
      <c r="D98" s="583" t="n">
        <v>824</v>
      </c>
      <c r="E98" s="583" t="n">
        <v>98</v>
      </c>
      <c r="F98" s="615"/>
    </row>
    <row r="99" customFormat="false" ht="15.8" hidden="false" customHeight="false" outlineLevel="0" collapsed="false">
      <c r="A99" s="590" t="s">
        <v>465</v>
      </c>
      <c r="B99" s="618" t="s">
        <v>466</v>
      </c>
      <c r="C99" s="583" t="n">
        <v>9021</v>
      </c>
      <c r="D99" s="583" t="n">
        <v>1535</v>
      </c>
      <c r="E99" s="583" t="n">
        <v>431</v>
      </c>
      <c r="F99" s="615"/>
    </row>
    <row r="100" customFormat="false" ht="15.8" hidden="false" customHeight="false" outlineLevel="0" collapsed="false">
      <c r="A100" s="597" t="s">
        <v>467</v>
      </c>
      <c r="B100" s="619" t="s">
        <v>468</v>
      </c>
      <c r="C100" s="598" t="n">
        <v>2981</v>
      </c>
      <c r="D100" s="598" t="n">
        <v>618</v>
      </c>
      <c r="E100" s="598" t="n">
        <v>380</v>
      </c>
      <c r="F100" s="620"/>
    </row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2">
    <mergeCell ref="A1:F1"/>
    <mergeCell ref="A51:E51"/>
  </mergeCells>
  <printOptions headings="false" gridLines="false" gridLinesSet="true" horizontalCentered="true" verticalCentered="false"/>
  <pageMargins left="0.559722222222222" right="0" top="0.870138888888889" bottom="0.689583333333333" header="0.379861111111111" footer="0.3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2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4" activeCellId="0" sqref="B34 B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5" width="6.13"/>
    <col collapsed="false" customWidth="true" hidden="false" outlineLevel="0" max="2" min="2" style="205" width="37.28"/>
    <col collapsed="false" customWidth="false" hidden="false" outlineLevel="0" max="257" min="3" style="205" width="9.14"/>
  </cols>
  <sheetData>
    <row r="1" customFormat="false" ht="24.05" hidden="false" customHeight="false" outlineLevel="0" collapsed="false">
      <c r="A1" s="572" t="s">
        <v>343</v>
      </c>
      <c r="B1" s="572"/>
      <c r="C1" s="572"/>
      <c r="D1" s="572"/>
      <c r="E1" s="572"/>
      <c r="F1" s="572"/>
      <c r="G1" s="572"/>
      <c r="H1" s="572"/>
    </row>
    <row r="2" customFormat="false" ht="19.35" hidden="false" customHeight="false" outlineLevel="0" collapsed="false">
      <c r="A2" s="621"/>
      <c r="B2" s="573" t="s">
        <v>115</v>
      </c>
      <c r="C2" s="575"/>
      <c r="D2" s="207"/>
      <c r="E2" s="208"/>
      <c r="F2" s="208"/>
      <c r="G2" s="0"/>
      <c r="H2" s="622" t="s">
        <v>2</v>
      </c>
    </row>
    <row r="3" customFormat="false" ht="26.45" hidden="false" customHeight="false" outlineLevel="0" collapsed="false">
      <c r="A3" s="623"/>
    </row>
    <row r="4" customFormat="false" ht="28.35" hidden="false" customHeight="false" outlineLevel="0" collapsed="false">
      <c r="A4" s="624" t="s">
        <v>469</v>
      </c>
      <c r="B4" s="625" t="s">
        <v>470</v>
      </c>
      <c r="C4" s="578" t="s">
        <v>471</v>
      </c>
      <c r="D4" s="578" t="s">
        <v>472</v>
      </c>
      <c r="E4" s="578" t="s">
        <v>473</v>
      </c>
      <c r="F4" s="578" t="s">
        <v>474</v>
      </c>
      <c r="G4" s="578" t="s">
        <v>475</v>
      </c>
      <c r="H4" s="579" t="s">
        <v>476</v>
      </c>
    </row>
    <row r="5" customFormat="false" ht="58.95" hidden="false" customHeight="false" outlineLevel="0" collapsed="false">
      <c r="A5" s="592"/>
      <c r="B5" s="583"/>
      <c r="C5" s="583"/>
      <c r="D5" s="583"/>
      <c r="E5" s="583"/>
      <c r="F5" s="583"/>
      <c r="G5" s="583"/>
      <c r="H5" s="584"/>
    </row>
    <row r="6" customFormat="false" ht="25.35" hidden="false" customHeight="false" outlineLevel="0" collapsed="false">
      <c r="A6" s="626" t="s">
        <v>454</v>
      </c>
      <c r="B6" s="587" t="s">
        <v>477</v>
      </c>
      <c r="C6" s="606"/>
      <c r="D6" s="627" t="s">
        <v>478</v>
      </c>
      <c r="E6" s="627" t="s">
        <v>478</v>
      </c>
      <c r="F6" s="627" t="s">
        <v>478</v>
      </c>
      <c r="G6" s="627" t="s">
        <v>478</v>
      </c>
      <c r="H6" s="628" t="s">
        <v>478</v>
      </c>
    </row>
    <row r="7" customFormat="false" ht="47.75" hidden="false" customHeight="false" outlineLevel="0" collapsed="false">
      <c r="A7" s="592" t="s">
        <v>349</v>
      </c>
      <c r="B7" s="583" t="s">
        <v>456</v>
      </c>
      <c r="C7" s="583" t="n">
        <v>42957</v>
      </c>
      <c r="D7" s="629" t="s">
        <v>479</v>
      </c>
      <c r="E7" s="629" t="s">
        <v>479</v>
      </c>
      <c r="F7" s="629" t="s">
        <v>479</v>
      </c>
      <c r="G7" s="629" t="s">
        <v>479</v>
      </c>
      <c r="H7" s="630" t="s">
        <v>479</v>
      </c>
    </row>
    <row r="8" customFormat="false" ht="15.8" hidden="false" customHeight="false" outlineLevel="0" collapsed="false">
      <c r="A8" s="592" t="s">
        <v>351</v>
      </c>
      <c r="B8" s="583" t="s">
        <v>457</v>
      </c>
      <c r="C8" s="583" t="n">
        <v>0</v>
      </c>
      <c r="D8" s="629" t="s">
        <v>479</v>
      </c>
      <c r="E8" s="629" t="s">
        <v>479</v>
      </c>
      <c r="F8" s="629" t="s">
        <v>479</v>
      </c>
      <c r="G8" s="629" t="s">
        <v>479</v>
      </c>
      <c r="H8" s="630" t="s">
        <v>479</v>
      </c>
    </row>
    <row r="9" customFormat="false" ht="47.75" hidden="false" customHeight="false" outlineLevel="0" collapsed="false">
      <c r="A9" s="592" t="s">
        <v>393</v>
      </c>
      <c r="B9" s="583" t="s">
        <v>458</v>
      </c>
      <c r="C9" s="583" t="n">
        <v>2714</v>
      </c>
      <c r="D9" s="629" t="s">
        <v>479</v>
      </c>
      <c r="E9" s="629" t="s">
        <v>479</v>
      </c>
      <c r="F9" s="629" t="s">
        <v>479</v>
      </c>
      <c r="G9" s="629" t="s">
        <v>479</v>
      </c>
      <c r="H9" s="630" t="s">
        <v>479</v>
      </c>
    </row>
    <row r="10" customFormat="false" ht="15.8" hidden="false" customHeight="false" outlineLevel="0" collapsed="false">
      <c r="A10" s="592" t="s">
        <v>396</v>
      </c>
      <c r="B10" s="583" t="s">
        <v>459</v>
      </c>
      <c r="C10" s="583" t="n">
        <v>40243</v>
      </c>
      <c r="D10" s="629" t="s">
        <v>479</v>
      </c>
      <c r="E10" s="629" t="s">
        <v>479</v>
      </c>
      <c r="F10" s="629" t="s">
        <v>479</v>
      </c>
      <c r="G10" s="629" t="s">
        <v>479</v>
      </c>
      <c r="H10" s="630" t="s">
        <v>479</v>
      </c>
    </row>
    <row r="11" customFormat="false" ht="36.55" hidden="false" customHeight="false" outlineLevel="0" collapsed="false">
      <c r="A11" s="592" t="s">
        <v>461</v>
      </c>
      <c r="B11" s="583" t="s">
        <v>480</v>
      </c>
      <c r="C11" s="583" t="n">
        <v>32976</v>
      </c>
      <c r="D11" s="629" t="s">
        <v>479</v>
      </c>
      <c r="E11" s="629" t="s">
        <v>479</v>
      </c>
      <c r="F11" s="629" t="s">
        <v>479</v>
      </c>
      <c r="G11" s="629" t="s">
        <v>479</v>
      </c>
      <c r="H11" s="630" t="s">
        <v>479</v>
      </c>
    </row>
    <row r="12" customFormat="false" ht="25.35" hidden="false" customHeight="false" outlineLevel="0" collapsed="false">
      <c r="A12" s="592" t="s">
        <v>463</v>
      </c>
      <c r="B12" s="583" t="s">
        <v>481</v>
      </c>
      <c r="C12" s="583" t="n">
        <v>7267</v>
      </c>
      <c r="D12" s="629" t="s">
        <v>479</v>
      </c>
      <c r="E12" s="629" t="s">
        <v>479</v>
      </c>
      <c r="F12" s="629" t="s">
        <v>479</v>
      </c>
      <c r="G12" s="629" t="s">
        <v>479</v>
      </c>
      <c r="H12" s="630" t="s">
        <v>479</v>
      </c>
    </row>
    <row r="13" customFormat="false" ht="25.35" hidden="false" customHeight="false" outlineLevel="0" collapsed="false">
      <c r="A13" s="592"/>
      <c r="B13" s="583"/>
      <c r="C13" s="583"/>
      <c r="D13" s="583"/>
      <c r="E13" s="583"/>
      <c r="F13" s="583"/>
      <c r="G13" s="583"/>
      <c r="H13" s="584"/>
    </row>
    <row r="14" customFormat="false" ht="36.55" hidden="false" customHeight="false" outlineLevel="0" collapsed="false">
      <c r="A14" s="626" t="s">
        <v>408</v>
      </c>
      <c r="B14" s="587" t="s">
        <v>482</v>
      </c>
      <c r="C14" s="606"/>
      <c r="D14" s="606"/>
      <c r="E14" s="606"/>
      <c r="F14" s="606"/>
      <c r="G14" s="606"/>
      <c r="H14" s="607"/>
    </row>
    <row r="15" customFormat="false" ht="25.35" hidden="false" customHeight="false" outlineLevel="0" collapsed="false">
      <c r="A15" s="592" t="s">
        <v>410</v>
      </c>
      <c r="B15" s="583" t="s">
        <v>456</v>
      </c>
      <c r="C15" s="583" t="n">
        <v>37402</v>
      </c>
      <c r="D15" s="583" t="n">
        <v>984</v>
      </c>
      <c r="E15" s="583" t="n">
        <v>8722</v>
      </c>
      <c r="F15" s="583" t="n">
        <v>258</v>
      </c>
      <c r="G15" s="583" t="n">
        <v>413</v>
      </c>
      <c r="H15" s="584" t="n">
        <v>636</v>
      </c>
    </row>
    <row r="16" customFormat="false" ht="36.55" hidden="false" customHeight="false" outlineLevel="0" collapsed="false">
      <c r="A16" s="592" t="s">
        <v>411</v>
      </c>
      <c r="B16" s="583" t="s">
        <v>457</v>
      </c>
      <c r="C16" s="583" t="n">
        <v>26</v>
      </c>
      <c r="D16" s="583" t="n">
        <v>0</v>
      </c>
      <c r="E16" s="583" t="n">
        <v>0</v>
      </c>
      <c r="F16" s="583" t="n">
        <v>0</v>
      </c>
      <c r="G16" s="583" t="n">
        <v>0</v>
      </c>
      <c r="H16" s="584" t="n">
        <v>0</v>
      </c>
    </row>
    <row r="17" customFormat="false" ht="15.8" hidden="false" customHeight="false" outlineLevel="0" collapsed="false">
      <c r="A17" s="592" t="s">
        <v>414</v>
      </c>
      <c r="B17" s="583" t="s">
        <v>458</v>
      </c>
      <c r="C17" s="583" t="n">
        <v>2745</v>
      </c>
      <c r="D17" s="583" t="n">
        <v>60</v>
      </c>
      <c r="E17" s="583" t="n">
        <v>642</v>
      </c>
      <c r="F17" s="583" t="n">
        <v>31</v>
      </c>
      <c r="G17" s="583" t="n">
        <v>33</v>
      </c>
      <c r="H17" s="584" t="n">
        <v>106</v>
      </c>
    </row>
    <row r="18" customFormat="false" ht="25.35" hidden="false" customHeight="false" outlineLevel="0" collapsed="false">
      <c r="A18" s="592" t="s">
        <v>415</v>
      </c>
      <c r="B18" s="583" t="s">
        <v>459</v>
      </c>
      <c r="C18" s="583" t="n">
        <v>34683</v>
      </c>
      <c r="D18" s="583" t="n">
        <v>924</v>
      </c>
      <c r="E18" s="583" t="n">
        <v>8080</v>
      </c>
      <c r="F18" s="583" t="n">
        <v>227</v>
      </c>
      <c r="G18" s="583" t="n">
        <v>380</v>
      </c>
      <c r="H18" s="584" t="n">
        <v>530</v>
      </c>
    </row>
    <row r="19" customFormat="false" ht="15.8" hidden="false" customHeight="false" outlineLevel="0" collapsed="false">
      <c r="A19" s="592" t="s">
        <v>416</v>
      </c>
      <c r="B19" s="583" t="s">
        <v>480</v>
      </c>
      <c r="C19" s="583" t="n">
        <v>28037</v>
      </c>
      <c r="D19" s="583" t="n">
        <v>730</v>
      </c>
      <c r="E19" s="583" t="n">
        <v>7463</v>
      </c>
      <c r="F19" s="583" t="n">
        <v>217</v>
      </c>
      <c r="G19" s="583" t="n">
        <v>349</v>
      </c>
      <c r="H19" s="584" t="n">
        <v>463</v>
      </c>
    </row>
    <row r="20" customFormat="false" ht="25.35" hidden="false" customHeight="false" outlineLevel="0" collapsed="false">
      <c r="A20" s="592" t="s">
        <v>483</v>
      </c>
      <c r="B20" s="583" t="s">
        <v>481</v>
      </c>
      <c r="C20" s="583" t="n">
        <v>6646</v>
      </c>
      <c r="D20" s="583" t="n">
        <v>194</v>
      </c>
      <c r="E20" s="583" t="n">
        <v>617</v>
      </c>
      <c r="F20" s="583" t="n">
        <v>10</v>
      </c>
      <c r="G20" s="583" t="n">
        <v>31</v>
      </c>
      <c r="H20" s="584" t="n">
        <v>67</v>
      </c>
    </row>
    <row r="21" customFormat="false" ht="15.8" hidden="false" customHeight="false" outlineLevel="0" collapsed="false">
      <c r="A21" s="592"/>
      <c r="B21" s="583"/>
      <c r="C21" s="583"/>
      <c r="D21" s="583"/>
      <c r="E21" s="583"/>
      <c r="F21" s="583"/>
      <c r="G21" s="583"/>
      <c r="H21" s="584"/>
    </row>
    <row r="22" customFormat="false" ht="25.35" hidden="false" customHeight="false" outlineLevel="0" collapsed="false">
      <c r="A22" s="626" t="s">
        <v>484</v>
      </c>
      <c r="B22" s="587" t="s">
        <v>485</v>
      </c>
      <c r="C22" s="606"/>
      <c r="D22" s="627" t="s">
        <v>478</v>
      </c>
      <c r="E22" s="627" t="s">
        <v>478</v>
      </c>
      <c r="F22" s="627" t="s">
        <v>478</v>
      </c>
      <c r="G22" s="627" t="s">
        <v>478</v>
      </c>
      <c r="H22" s="628" t="s">
        <v>478</v>
      </c>
    </row>
    <row r="23" customFormat="false" ht="15.8" hidden="false" customHeight="false" outlineLevel="0" collapsed="false">
      <c r="A23" s="592" t="s">
        <v>486</v>
      </c>
      <c r="B23" s="583" t="s">
        <v>456</v>
      </c>
      <c r="C23" s="583" t="n">
        <v>842</v>
      </c>
      <c r="D23" s="629" t="s">
        <v>479</v>
      </c>
      <c r="E23" s="629" t="s">
        <v>479</v>
      </c>
      <c r="F23" s="629" t="s">
        <v>479</v>
      </c>
      <c r="G23" s="629" t="s">
        <v>479</v>
      </c>
      <c r="H23" s="630" t="s">
        <v>479</v>
      </c>
    </row>
    <row r="24" customFormat="false" ht="15.8" hidden="false" customHeight="false" outlineLevel="0" collapsed="false">
      <c r="A24" s="592" t="s">
        <v>487</v>
      </c>
      <c r="B24" s="583" t="s">
        <v>457</v>
      </c>
      <c r="C24" s="583" t="n">
        <v>0</v>
      </c>
      <c r="D24" s="629" t="s">
        <v>479</v>
      </c>
      <c r="E24" s="629" t="s">
        <v>479</v>
      </c>
      <c r="F24" s="629" t="s">
        <v>479</v>
      </c>
      <c r="G24" s="629" t="s">
        <v>479</v>
      </c>
      <c r="H24" s="630" t="s">
        <v>479</v>
      </c>
    </row>
    <row r="25" customFormat="false" ht="15.8" hidden="false" customHeight="false" outlineLevel="0" collapsed="false">
      <c r="A25" s="592" t="s">
        <v>488</v>
      </c>
      <c r="B25" s="583" t="s">
        <v>458</v>
      </c>
      <c r="C25" s="583" t="n">
        <v>33</v>
      </c>
      <c r="D25" s="629" t="s">
        <v>479</v>
      </c>
      <c r="E25" s="629" t="s">
        <v>479</v>
      </c>
      <c r="F25" s="629" t="s">
        <v>479</v>
      </c>
      <c r="G25" s="629" t="s">
        <v>479</v>
      </c>
      <c r="H25" s="630" t="s">
        <v>479</v>
      </c>
    </row>
    <row r="26" customFormat="false" ht="15.8" hidden="false" customHeight="false" outlineLevel="0" collapsed="false">
      <c r="A26" s="592" t="s">
        <v>489</v>
      </c>
      <c r="B26" s="583" t="s">
        <v>459</v>
      </c>
      <c r="C26" s="583" t="n">
        <v>809</v>
      </c>
      <c r="D26" s="629" t="s">
        <v>479</v>
      </c>
      <c r="E26" s="629" t="s">
        <v>479</v>
      </c>
      <c r="F26" s="629" t="s">
        <v>479</v>
      </c>
      <c r="G26" s="629" t="s">
        <v>479</v>
      </c>
      <c r="H26" s="630" t="s">
        <v>479</v>
      </c>
    </row>
    <row r="27" customFormat="false" ht="15.8" hidden="false" customHeight="false" outlineLevel="0" collapsed="false">
      <c r="A27" s="592"/>
      <c r="B27" s="583"/>
      <c r="C27" s="583"/>
      <c r="D27" s="583"/>
      <c r="E27" s="583"/>
      <c r="F27" s="583"/>
      <c r="G27" s="583"/>
      <c r="H27" s="584"/>
    </row>
    <row r="28" customFormat="false" ht="15.8" hidden="false" customHeight="false" outlineLevel="0" collapsed="false">
      <c r="A28" s="631"/>
      <c r="B28" s="583" t="s">
        <v>490</v>
      </c>
      <c r="C28" s="583"/>
      <c r="D28" s="583"/>
      <c r="E28" s="583"/>
      <c r="F28" s="583"/>
      <c r="G28" s="583"/>
      <c r="H28" s="584"/>
    </row>
    <row r="29" customFormat="false" ht="15.8" hidden="false" customHeight="false" outlineLevel="0" collapsed="false">
      <c r="A29" s="592"/>
      <c r="B29" s="583"/>
      <c r="C29" s="583"/>
      <c r="D29" s="583"/>
      <c r="E29" s="583"/>
      <c r="F29" s="583"/>
      <c r="G29" s="583"/>
      <c r="H29" s="584"/>
    </row>
    <row r="30" customFormat="false" ht="15.8" hidden="false" customHeight="false" outlineLevel="0" collapsed="false">
      <c r="A30" s="592" t="s">
        <v>491</v>
      </c>
      <c r="B30" s="583" t="s">
        <v>456</v>
      </c>
      <c r="C30" s="583" t="n">
        <v>864</v>
      </c>
      <c r="D30" s="583" t="n">
        <v>131</v>
      </c>
      <c r="E30" s="583" t="n">
        <v>638</v>
      </c>
      <c r="F30" s="583" t="n">
        <v>17</v>
      </c>
      <c r="G30" s="583"/>
      <c r="H30" s="584"/>
    </row>
    <row r="31" customFormat="false" ht="15.8" hidden="false" customHeight="false" outlineLevel="0" collapsed="false">
      <c r="A31" s="592" t="s">
        <v>492</v>
      </c>
      <c r="B31" s="583" t="s">
        <v>457</v>
      </c>
      <c r="C31" s="583" t="n">
        <v>10</v>
      </c>
      <c r="D31" s="583" t="n">
        <v>0</v>
      </c>
      <c r="E31" s="583" t="n">
        <v>0</v>
      </c>
      <c r="F31" s="583" t="n">
        <v>0</v>
      </c>
      <c r="G31" s="583"/>
      <c r="H31" s="584"/>
    </row>
    <row r="32" customFormat="false" ht="15.8" hidden="false" customHeight="false" outlineLevel="0" collapsed="false">
      <c r="A32" s="592" t="s">
        <v>493</v>
      </c>
      <c r="B32" s="583" t="s">
        <v>458</v>
      </c>
      <c r="C32" s="583" t="n">
        <v>35</v>
      </c>
      <c r="D32" s="583" t="n">
        <v>3</v>
      </c>
      <c r="E32" s="583" t="n">
        <v>23</v>
      </c>
      <c r="F32" s="583" t="n">
        <v>0</v>
      </c>
      <c r="G32" s="583"/>
      <c r="H32" s="584"/>
    </row>
    <row r="33" customFormat="false" ht="15.8" hidden="false" customHeight="false" outlineLevel="0" collapsed="false">
      <c r="A33" s="632" t="s">
        <v>494</v>
      </c>
      <c r="B33" s="598" t="s">
        <v>459</v>
      </c>
      <c r="C33" s="598" t="n">
        <v>839</v>
      </c>
      <c r="D33" s="598" t="n">
        <v>128</v>
      </c>
      <c r="E33" s="598" t="n">
        <v>615</v>
      </c>
      <c r="F33" s="598" t="n">
        <v>17</v>
      </c>
      <c r="G33" s="598"/>
      <c r="H33" s="599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>
      <c r="A37" s="576" t="s">
        <v>495</v>
      </c>
      <c r="B37" s="577" t="s">
        <v>496</v>
      </c>
      <c r="C37" s="578" t="s">
        <v>471</v>
      </c>
      <c r="D37" s="578" t="s">
        <v>472</v>
      </c>
      <c r="E37" s="578" t="s">
        <v>473</v>
      </c>
      <c r="F37" s="578" t="s">
        <v>474</v>
      </c>
      <c r="G37" s="578" t="s">
        <v>475</v>
      </c>
      <c r="H37" s="579" t="s">
        <v>476</v>
      </c>
    </row>
    <row r="38" customFormat="false" ht="15.8" hidden="false" customHeight="false" outlineLevel="0" collapsed="false">
      <c r="A38" s="592"/>
      <c r="B38" s="583"/>
      <c r="C38" s="583"/>
      <c r="D38" s="583"/>
      <c r="E38" s="583"/>
      <c r="F38" s="583"/>
      <c r="G38" s="583"/>
      <c r="H38" s="584"/>
    </row>
    <row r="39" customFormat="false" ht="15.8" hidden="false" customHeight="false" outlineLevel="0" collapsed="false">
      <c r="A39" s="617" t="s">
        <v>454</v>
      </c>
      <c r="B39" s="606" t="s">
        <v>497</v>
      </c>
      <c r="C39" s="606"/>
      <c r="D39" s="627" t="s">
        <v>479</v>
      </c>
      <c r="E39" s="627" t="s">
        <v>479</v>
      </c>
      <c r="F39" s="627" t="s">
        <v>479</v>
      </c>
      <c r="G39" s="627" t="s">
        <v>479</v>
      </c>
      <c r="H39" s="628" t="s">
        <v>479</v>
      </c>
    </row>
    <row r="40" customFormat="false" ht="15.8" hidden="false" customHeight="false" outlineLevel="0" collapsed="false">
      <c r="A40" s="592" t="s">
        <v>349</v>
      </c>
      <c r="B40" s="583" t="s">
        <v>498</v>
      </c>
      <c r="C40" s="583" t="n">
        <v>2</v>
      </c>
      <c r="D40" s="629" t="s">
        <v>479</v>
      </c>
      <c r="E40" s="629" t="s">
        <v>479</v>
      </c>
      <c r="F40" s="629" t="s">
        <v>479</v>
      </c>
      <c r="G40" s="629" t="s">
        <v>479</v>
      </c>
      <c r="H40" s="630" t="s">
        <v>479</v>
      </c>
    </row>
    <row r="41" customFormat="false" ht="15.8" hidden="false" customHeight="false" outlineLevel="0" collapsed="false">
      <c r="A41" s="592" t="s">
        <v>351</v>
      </c>
      <c r="B41" s="583" t="s">
        <v>499</v>
      </c>
      <c r="C41" s="583" t="n">
        <v>0</v>
      </c>
      <c r="D41" s="629" t="s">
        <v>479</v>
      </c>
      <c r="E41" s="629" t="s">
        <v>479</v>
      </c>
      <c r="F41" s="629" t="s">
        <v>479</v>
      </c>
      <c r="G41" s="629" t="s">
        <v>479</v>
      </c>
      <c r="H41" s="630" t="s">
        <v>479</v>
      </c>
    </row>
    <row r="42" customFormat="false" ht="15.8" hidden="false" customHeight="false" outlineLevel="0" collapsed="false">
      <c r="A42" s="592" t="s">
        <v>393</v>
      </c>
      <c r="B42" s="583" t="s">
        <v>500</v>
      </c>
      <c r="C42" s="583" t="n">
        <v>2</v>
      </c>
      <c r="D42" s="629" t="s">
        <v>479</v>
      </c>
      <c r="E42" s="629" t="s">
        <v>479</v>
      </c>
      <c r="F42" s="629" t="s">
        <v>479</v>
      </c>
      <c r="G42" s="629" t="s">
        <v>479</v>
      </c>
      <c r="H42" s="630" t="s">
        <v>479</v>
      </c>
    </row>
    <row r="43" customFormat="false" ht="15.8" hidden="false" customHeight="false" outlineLevel="0" collapsed="false">
      <c r="A43" s="592" t="s">
        <v>396</v>
      </c>
      <c r="B43" s="583" t="s">
        <v>501</v>
      </c>
      <c r="C43" s="583" t="n">
        <v>0</v>
      </c>
      <c r="D43" s="629" t="s">
        <v>479</v>
      </c>
      <c r="E43" s="629" t="s">
        <v>479</v>
      </c>
      <c r="F43" s="629" t="s">
        <v>479</v>
      </c>
      <c r="G43" s="629" t="s">
        <v>479</v>
      </c>
      <c r="H43" s="630" t="s">
        <v>479</v>
      </c>
    </row>
    <row r="44" customFormat="false" ht="15.8" hidden="false" customHeight="false" outlineLevel="0" collapsed="false">
      <c r="A44" s="592"/>
      <c r="B44" s="583"/>
      <c r="C44" s="583"/>
      <c r="D44" s="583"/>
      <c r="E44" s="583"/>
      <c r="F44" s="583"/>
      <c r="G44" s="583"/>
      <c r="H44" s="584"/>
    </row>
    <row r="45" customFormat="false" ht="15.8" hidden="false" customHeight="false" outlineLevel="0" collapsed="false">
      <c r="A45" s="617" t="s">
        <v>408</v>
      </c>
      <c r="B45" s="606" t="s">
        <v>502</v>
      </c>
      <c r="C45" s="606"/>
      <c r="D45" s="606"/>
      <c r="E45" s="606"/>
      <c r="F45" s="606"/>
      <c r="G45" s="606"/>
      <c r="H45" s="607"/>
    </row>
    <row r="46" customFormat="false" ht="15.8" hidden="false" customHeight="false" outlineLevel="0" collapsed="false">
      <c r="A46" s="592" t="s">
        <v>410</v>
      </c>
      <c r="B46" s="583" t="s">
        <v>503</v>
      </c>
      <c r="C46" s="583" t="n">
        <v>2</v>
      </c>
      <c r="D46" s="583" t="n">
        <v>0</v>
      </c>
      <c r="E46" s="583" t="n">
        <v>0</v>
      </c>
      <c r="F46" s="583" t="n">
        <v>0</v>
      </c>
      <c r="G46" s="583" t="n">
        <v>0</v>
      </c>
      <c r="H46" s="584" t="n">
        <v>0</v>
      </c>
    </row>
    <row r="47" customFormat="false" ht="15.8" hidden="false" customHeight="false" outlineLevel="0" collapsed="false">
      <c r="A47" s="592" t="s">
        <v>411</v>
      </c>
      <c r="B47" s="583" t="s">
        <v>457</v>
      </c>
      <c r="C47" s="583" t="n">
        <v>0</v>
      </c>
      <c r="D47" s="583" t="n">
        <v>0</v>
      </c>
      <c r="E47" s="583" t="n">
        <v>0</v>
      </c>
      <c r="F47" s="583" t="n">
        <v>0</v>
      </c>
      <c r="G47" s="583" t="n">
        <v>0</v>
      </c>
      <c r="H47" s="584" t="n">
        <v>0</v>
      </c>
    </row>
    <row r="48" customFormat="false" ht="15.8" hidden="false" customHeight="false" outlineLevel="0" collapsed="false">
      <c r="A48" s="592" t="s">
        <v>414</v>
      </c>
      <c r="B48" s="583" t="s">
        <v>458</v>
      </c>
      <c r="C48" s="583" t="n">
        <v>2</v>
      </c>
      <c r="D48" s="583" t="n">
        <v>0</v>
      </c>
      <c r="E48" s="583" t="n">
        <v>0</v>
      </c>
      <c r="F48" s="583" t="n">
        <v>0</v>
      </c>
      <c r="G48" s="583" t="n">
        <v>0</v>
      </c>
      <c r="H48" s="584" t="n">
        <v>0</v>
      </c>
    </row>
    <row r="49" customFormat="false" ht="19.35" hidden="false" customHeight="false" outlineLevel="0" collapsed="false">
      <c r="A49" s="632" t="s">
        <v>415</v>
      </c>
      <c r="B49" s="598" t="s">
        <v>459</v>
      </c>
      <c r="C49" s="598" t="n">
        <v>0</v>
      </c>
      <c r="D49" s="598" t="n">
        <v>0</v>
      </c>
      <c r="E49" s="598" t="n">
        <v>0</v>
      </c>
      <c r="F49" s="598" t="n">
        <v>0</v>
      </c>
      <c r="G49" s="598" t="n">
        <v>0</v>
      </c>
      <c r="H49" s="599" t="n">
        <v>0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.520138888888889" right="0" top="1.17986111111111" bottom="0.65" header="0.629861111111111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3" activeCellId="0" sqref="B13 B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5" width="6.13"/>
    <col collapsed="false" customWidth="true" hidden="false" outlineLevel="0" max="2" min="2" style="205" width="37.28"/>
    <col collapsed="false" customWidth="true" hidden="false" outlineLevel="0" max="6" min="3" style="205" width="13.7"/>
    <col collapsed="false" customWidth="false" hidden="false" outlineLevel="0" max="257" min="7" style="205" width="9.14"/>
  </cols>
  <sheetData>
    <row r="1" customFormat="false" ht="24.05" hidden="false" customHeight="false" outlineLevel="0" collapsed="false">
      <c r="A1" s="572" t="s">
        <v>343</v>
      </c>
      <c r="B1" s="572"/>
      <c r="C1" s="572"/>
      <c r="D1" s="572"/>
      <c r="E1" s="572"/>
      <c r="F1" s="572"/>
    </row>
    <row r="2" customFormat="false" ht="19.35" hidden="false" customHeight="false" outlineLevel="0" collapsed="false">
      <c r="A2" s="574"/>
      <c r="B2" s="207"/>
      <c r="C2" s="207"/>
      <c r="D2" s="207"/>
      <c r="E2" s="208"/>
      <c r="F2" s="208"/>
    </row>
    <row r="3" customFormat="false" ht="26.45" hidden="false" customHeight="false" outlineLevel="0" collapsed="false">
      <c r="A3" s="208"/>
      <c r="B3" s="573" t="s">
        <v>115</v>
      </c>
      <c r="C3" s="575"/>
      <c r="E3" s="0"/>
      <c r="F3" s="209" t="s">
        <v>2</v>
      </c>
    </row>
    <row r="4" customFormat="false" ht="28.35" hidden="false" customHeight="false" outlineLevel="0" collapsed="false">
      <c r="A4" s="208"/>
    </row>
    <row r="5" customFormat="false" ht="58.95" hidden="false" customHeight="false" outlineLevel="0" collapsed="false">
      <c r="A5" s="576" t="s">
        <v>504</v>
      </c>
      <c r="B5" s="577" t="s">
        <v>505</v>
      </c>
      <c r="C5" s="211" t="s">
        <v>253</v>
      </c>
      <c r="D5" s="211" t="s">
        <v>506</v>
      </c>
      <c r="E5" s="211" t="s">
        <v>507</v>
      </c>
      <c r="F5" s="633" t="s">
        <v>508</v>
      </c>
    </row>
    <row r="6" customFormat="false" ht="25.35" hidden="false" customHeight="false" outlineLevel="0" collapsed="false">
      <c r="A6" s="592"/>
      <c r="B6" s="583"/>
      <c r="C6" s="583"/>
      <c r="D6" s="583"/>
      <c r="E6" s="583"/>
      <c r="F6" s="584"/>
    </row>
    <row r="7" customFormat="false" ht="47.75" hidden="false" customHeight="false" outlineLevel="0" collapsed="false">
      <c r="A7" s="626" t="s">
        <v>454</v>
      </c>
      <c r="B7" s="587" t="s">
        <v>509</v>
      </c>
      <c r="C7" s="606"/>
      <c r="D7" s="606"/>
      <c r="E7" s="606"/>
      <c r="F7" s="607"/>
    </row>
    <row r="8" customFormat="false" ht="15.8" hidden="false" customHeight="false" outlineLevel="0" collapsed="false">
      <c r="A8" s="592" t="s">
        <v>349</v>
      </c>
      <c r="B8" s="583" t="s">
        <v>456</v>
      </c>
      <c r="C8" s="583" t="n">
        <v>54</v>
      </c>
      <c r="D8" s="583" t="n">
        <v>39</v>
      </c>
      <c r="E8" s="583" t="n">
        <v>0</v>
      </c>
      <c r="F8" s="584" t="n">
        <v>0</v>
      </c>
    </row>
    <row r="9" customFormat="false" ht="47.75" hidden="false" customHeight="false" outlineLevel="0" collapsed="false">
      <c r="A9" s="592" t="s">
        <v>351</v>
      </c>
      <c r="B9" s="583" t="s">
        <v>457</v>
      </c>
      <c r="C9" s="583" t="n">
        <v>1</v>
      </c>
      <c r="D9" s="583" t="n">
        <v>1</v>
      </c>
      <c r="E9" s="583" t="n">
        <v>0</v>
      </c>
      <c r="F9" s="584" t="n">
        <v>0</v>
      </c>
    </row>
    <row r="10" customFormat="false" ht="15.8" hidden="false" customHeight="false" outlineLevel="0" collapsed="false">
      <c r="A10" s="592" t="s">
        <v>393</v>
      </c>
      <c r="B10" s="583" t="s">
        <v>458</v>
      </c>
      <c r="C10" s="583" t="n">
        <v>0</v>
      </c>
      <c r="D10" s="583" t="n">
        <v>0</v>
      </c>
      <c r="E10" s="583" t="n">
        <v>0</v>
      </c>
      <c r="F10" s="584" t="n">
        <v>0</v>
      </c>
    </row>
    <row r="11" customFormat="false" ht="36.55" hidden="false" customHeight="false" outlineLevel="0" collapsed="false">
      <c r="A11" s="632" t="s">
        <v>396</v>
      </c>
      <c r="B11" s="598" t="s">
        <v>459</v>
      </c>
      <c r="C11" s="598" t="n">
        <v>55</v>
      </c>
      <c r="D11" s="598" t="n">
        <v>40</v>
      </c>
      <c r="E11" s="598" t="n">
        <v>0</v>
      </c>
      <c r="F11" s="599" t="n">
        <v>0</v>
      </c>
    </row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>
      <c r="A14" s="576" t="s">
        <v>510</v>
      </c>
      <c r="B14" s="625" t="s">
        <v>511</v>
      </c>
      <c r="C14" s="211" t="s">
        <v>512</v>
      </c>
      <c r="D14" s="211" t="s">
        <v>513</v>
      </c>
      <c r="E14" s="633" t="s">
        <v>514</v>
      </c>
    </row>
    <row r="15" customFormat="false" ht="25.35" hidden="false" customHeight="false" outlineLevel="0" collapsed="false">
      <c r="A15" s="592"/>
      <c r="B15" s="583"/>
      <c r="C15" s="583"/>
      <c r="D15" s="583"/>
      <c r="E15" s="584"/>
    </row>
    <row r="16" customFormat="false" ht="36.55" hidden="false" customHeight="false" outlineLevel="0" collapsed="false">
      <c r="A16" s="592" t="s">
        <v>347</v>
      </c>
      <c r="B16" s="583" t="s">
        <v>515</v>
      </c>
      <c r="C16" s="583" t="n">
        <v>15</v>
      </c>
      <c r="D16" s="583" t="n">
        <v>6346</v>
      </c>
      <c r="E16" s="584" t="n">
        <v>1174</v>
      </c>
    </row>
    <row r="17" customFormat="false" ht="15.8" hidden="false" customHeight="false" outlineLevel="0" collapsed="false">
      <c r="A17" s="632" t="s">
        <v>408</v>
      </c>
      <c r="B17" s="598" t="s">
        <v>516</v>
      </c>
      <c r="C17" s="598" t="n">
        <v>2</v>
      </c>
      <c r="D17" s="598" t="n">
        <v>224</v>
      </c>
      <c r="E17" s="599" t="n">
        <v>106</v>
      </c>
    </row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>
      <c r="A20" s="624" t="s">
        <v>517</v>
      </c>
      <c r="B20" s="625" t="s">
        <v>518</v>
      </c>
      <c r="C20" s="578" t="s">
        <v>253</v>
      </c>
      <c r="D20" s="578" t="s">
        <v>519</v>
      </c>
      <c r="E20" s="579" t="s">
        <v>520</v>
      </c>
    </row>
    <row r="21" customFormat="false" ht="15.8" hidden="false" customHeight="false" outlineLevel="0" collapsed="false">
      <c r="A21" s="592"/>
      <c r="B21" s="583"/>
      <c r="C21" s="583"/>
      <c r="D21" s="583"/>
      <c r="E21" s="584"/>
    </row>
    <row r="22" customFormat="false" ht="25.35" hidden="false" customHeight="false" outlineLevel="0" collapsed="false">
      <c r="A22" s="592" t="s">
        <v>349</v>
      </c>
      <c r="B22" s="583" t="s">
        <v>456</v>
      </c>
      <c r="C22" s="583" t="n">
        <v>1493</v>
      </c>
      <c r="D22" s="583" t="n">
        <v>1473</v>
      </c>
      <c r="E22" s="584" t="n">
        <v>826</v>
      </c>
    </row>
    <row r="23" customFormat="false" ht="15.8" hidden="false" customHeight="false" outlineLevel="0" collapsed="false">
      <c r="A23" s="592" t="s">
        <v>351</v>
      </c>
      <c r="B23" s="583" t="s">
        <v>457</v>
      </c>
      <c r="C23" s="583" t="n">
        <v>1</v>
      </c>
      <c r="D23" s="583" t="n">
        <v>1</v>
      </c>
      <c r="E23" s="584" t="n">
        <v>0</v>
      </c>
    </row>
    <row r="24" customFormat="false" ht="15.8" hidden="false" customHeight="false" outlineLevel="0" collapsed="false">
      <c r="A24" s="592" t="s">
        <v>393</v>
      </c>
      <c r="B24" s="583" t="s">
        <v>458</v>
      </c>
      <c r="C24" s="583" t="n">
        <v>116</v>
      </c>
      <c r="D24" s="583" t="n">
        <v>125</v>
      </c>
      <c r="E24" s="584" t="n">
        <v>66</v>
      </c>
    </row>
    <row r="25" customFormat="false" ht="15.8" hidden="false" customHeight="false" outlineLevel="0" collapsed="false">
      <c r="A25" s="632" t="s">
        <v>396</v>
      </c>
      <c r="B25" s="598" t="s">
        <v>459</v>
      </c>
      <c r="C25" s="598" t="n">
        <v>1378</v>
      </c>
      <c r="D25" s="598" t="n">
        <v>1349</v>
      </c>
      <c r="E25" s="599" t="n">
        <v>760</v>
      </c>
    </row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>
      <c r="A28" s="624" t="s">
        <v>521</v>
      </c>
      <c r="B28" s="625" t="s">
        <v>522</v>
      </c>
      <c r="C28" s="578" t="s">
        <v>253</v>
      </c>
      <c r="D28" s="578" t="s">
        <v>506</v>
      </c>
      <c r="E28" s="579" t="s">
        <v>523</v>
      </c>
      <c r="F28" s="0"/>
    </row>
    <row r="29" customFormat="false" ht="15.8" hidden="false" customHeight="false" outlineLevel="0" collapsed="false">
      <c r="A29" s="592"/>
      <c r="B29" s="583"/>
      <c r="C29" s="583"/>
      <c r="D29" s="583"/>
      <c r="E29" s="584"/>
      <c r="F29" s="0"/>
    </row>
    <row r="30" customFormat="false" ht="15.8" hidden="false" customHeight="false" outlineLevel="0" collapsed="false">
      <c r="A30" s="592" t="s">
        <v>454</v>
      </c>
      <c r="B30" s="583" t="s">
        <v>169</v>
      </c>
      <c r="C30" s="583"/>
      <c r="D30" s="583"/>
      <c r="E30" s="584"/>
      <c r="F30" s="0"/>
    </row>
    <row r="31" customFormat="false" ht="15.8" hidden="false" customHeight="false" outlineLevel="0" collapsed="false">
      <c r="A31" s="632" t="s">
        <v>349</v>
      </c>
      <c r="B31" s="598" t="s">
        <v>524</v>
      </c>
      <c r="C31" s="598" t="n">
        <v>4340</v>
      </c>
      <c r="D31" s="598" t="n">
        <v>3487</v>
      </c>
      <c r="E31" s="599"/>
      <c r="F31" s="0"/>
    </row>
    <row r="32" customFormat="false" ht="15.8" hidden="false" customHeight="false" outlineLevel="0" collapsed="false">
      <c r="A32" s="326"/>
      <c r="B32" s="326"/>
      <c r="C32" s="326"/>
      <c r="D32" s="326"/>
      <c r="E32" s="326"/>
      <c r="F32" s="0"/>
    </row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1.09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6" width="23.85"/>
    <col collapsed="false" customWidth="true" hidden="false" outlineLevel="0" max="3" min="3" style="46" width="11.85"/>
    <col collapsed="false" customWidth="true" hidden="false" outlineLevel="0" max="4" min="4" style="47" width="7.56"/>
    <col collapsed="false" customWidth="true" hidden="false" outlineLevel="0" max="5" min="5" style="46" width="4.99"/>
    <col collapsed="false" customWidth="true" hidden="false" outlineLevel="0" max="6" min="6" style="46" width="21.28"/>
    <col collapsed="false" customWidth="true" hidden="false" outlineLevel="0" max="7" min="7" style="46" width="11.85"/>
    <col collapsed="false" customWidth="false" hidden="false" outlineLevel="0" max="257" min="8" style="46" width="9.14"/>
  </cols>
  <sheetData>
    <row r="1" s="47" customFormat="tru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s="47" customFormat="true" ht="14.65" hidden="false" customHeight="false" outlineLevel="0" collapsed="false">
      <c r="A2" s="48"/>
      <c r="B2" s="48"/>
      <c r="C2" s="48"/>
      <c r="D2" s="48"/>
      <c r="E2" s="48"/>
      <c r="F2" s="48"/>
      <c r="G2" s="48"/>
      <c r="H2" s="48"/>
    </row>
    <row r="3" s="47" customFormat="true" ht="24.05" hidden="false" customHeight="false" outlineLevel="0" collapsed="false">
      <c r="A3" s="49" t="s">
        <v>28</v>
      </c>
      <c r="B3" s="49"/>
      <c r="C3" s="49"/>
      <c r="D3" s="49"/>
      <c r="E3" s="49"/>
      <c r="F3" s="49"/>
      <c r="G3" s="49"/>
      <c r="H3" s="48"/>
    </row>
    <row r="4" s="47" customFormat="true" ht="14.65" hidden="false" customHeight="false" outlineLevel="0" collapsed="false">
      <c r="A4" s="48"/>
      <c r="B4" s="48"/>
      <c r="C4" s="50"/>
      <c r="D4" s="48"/>
      <c r="E4" s="48"/>
      <c r="F4" s="48"/>
      <c r="G4" s="51" t="s">
        <v>29</v>
      </c>
      <c r="H4" s="48"/>
    </row>
    <row r="5" s="47" customFormat="true" ht="14.65" hidden="false" customHeight="false" outlineLevel="0" collapsed="false">
      <c r="A5" s="48"/>
      <c r="B5" s="48"/>
      <c r="C5" s="52"/>
      <c r="D5" s="48"/>
      <c r="E5" s="48"/>
      <c r="F5" s="48"/>
      <c r="G5" s="53" t="s">
        <v>2</v>
      </c>
      <c r="H5" s="48"/>
    </row>
    <row r="6" s="47" customFormat="true" ht="14.65" hidden="false" customHeight="false" outlineLevel="0" collapsed="false">
      <c r="A6" s="54"/>
      <c r="B6" s="55"/>
      <c r="C6" s="55" t="s">
        <v>30</v>
      </c>
      <c r="D6" s="48"/>
      <c r="E6" s="54"/>
      <c r="F6" s="55"/>
      <c r="G6" s="55" t="s">
        <v>30</v>
      </c>
      <c r="H6" s="48"/>
    </row>
    <row r="7" s="47" customFormat="true" ht="14.65" hidden="false" customHeight="false" outlineLevel="0" collapsed="false">
      <c r="A7" s="56"/>
      <c r="B7" s="57" t="s">
        <v>31</v>
      </c>
      <c r="C7" s="58" t="s">
        <v>32</v>
      </c>
      <c r="D7" s="48"/>
      <c r="E7" s="56"/>
      <c r="F7" s="59" t="s">
        <v>31</v>
      </c>
      <c r="G7" s="58" t="s">
        <v>32</v>
      </c>
      <c r="H7" s="48"/>
    </row>
    <row r="8" s="47" customFormat="true" ht="14.65" hidden="false" customHeight="false" outlineLevel="0" collapsed="false">
      <c r="A8" s="56"/>
      <c r="B8" s="60"/>
      <c r="C8" s="61" t="s">
        <v>33</v>
      </c>
      <c r="D8" s="48"/>
      <c r="E8" s="62"/>
      <c r="F8" s="63"/>
      <c r="G8" s="61" t="s">
        <v>33</v>
      </c>
      <c r="H8" s="48"/>
    </row>
    <row r="9" s="47" customFormat="true" ht="15.75" hidden="false" customHeight="true" outlineLevel="0" collapsed="false">
      <c r="A9" s="64"/>
      <c r="B9" s="65" t="s">
        <v>34</v>
      </c>
      <c r="C9" s="66" t="s">
        <v>35</v>
      </c>
      <c r="D9" s="48"/>
      <c r="E9" s="64"/>
      <c r="F9" s="65" t="s">
        <v>34</v>
      </c>
      <c r="G9" s="67" t="s">
        <v>35</v>
      </c>
      <c r="H9" s="48"/>
    </row>
    <row r="10" customFormat="false" ht="15" hidden="false" customHeight="true" outlineLevel="0" collapsed="false">
      <c r="A10" s="68" t="n">
        <v>1</v>
      </c>
      <c r="B10" s="69" t="s">
        <v>36</v>
      </c>
      <c r="C10" s="70" t="n">
        <v>29.4060726521432</v>
      </c>
      <c r="D10" s="48"/>
      <c r="E10" s="71" t="n">
        <v>41</v>
      </c>
      <c r="F10" s="72" t="s">
        <v>37</v>
      </c>
      <c r="G10" s="73" t="n">
        <v>14.0105078809107</v>
      </c>
      <c r="H10" s="74"/>
    </row>
    <row r="11" customFormat="false" ht="15" hidden="false" customHeight="true" outlineLevel="0" collapsed="false">
      <c r="A11" s="71" t="n">
        <v>2</v>
      </c>
      <c r="B11" s="72" t="s">
        <v>38</v>
      </c>
      <c r="C11" s="73" t="n">
        <v>25.7808604197833</v>
      </c>
      <c r="D11" s="75"/>
      <c r="E11" s="71" t="n">
        <v>42</v>
      </c>
      <c r="F11" s="72" t="s">
        <v>39</v>
      </c>
      <c r="G11" s="73" t="n">
        <v>13.5006428877566</v>
      </c>
      <c r="H11" s="74"/>
    </row>
    <row r="12" customFormat="false" ht="15" hidden="false" customHeight="true" outlineLevel="0" collapsed="false">
      <c r="A12" s="71" t="n">
        <v>3</v>
      </c>
      <c r="B12" s="72" t="s">
        <v>40</v>
      </c>
      <c r="C12" s="73" t="n">
        <v>24.351430017717</v>
      </c>
      <c r="D12" s="75"/>
      <c r="E12" s="71" t="n">
        <v>43</v>
      </c>
      <c r="F12" s="72" t="s">
        <v>41</v>
      </c>
      <c r="G12" s="73" t="n">
        <v>13.3553921568627</v>
      </c>
      <c r="H12" s="74"/>
    </row>
    <row r="13" customFormat="false" ht="15" hidden="false" customHeight="true" outlineLevel="0" collapsed="false">
      <c r="A13" s="71" t="n">
        <v>4</v>
      </c>
      <c r="B13" s="72" t="s">
        <v>42</v>
      </c>
      <c r="C13" s="73" t="n">
        <v>23.7717807054824</v>
      </c>
      <c r="D13" s="75"/>
      <c r="E13" s="71" t="n">
        <v>44</v>
      </c>
      <c r="F13" s="72" t="s">
        <v>43</v>
      </c>
      <c r="G13" s="73" t="n">
        <v>12.4628918484626</v>
      </c>
      <c r="H13" s="74"/>
    </row>
    <row r="14" customFormat="false" ht="15" hidden="false" customHeight="true" outlineLevel="0" collapsed="false">
      <c r="A14" s="71" t="n">
        <v>5</v>
      </c>
      <c r="B14" s="72" t="s">
        <v>44</v>
      </c>
      <c r="C14" s="73" t="n">
        <v>23.7703462562888</v>
      </c>
      <c r="D14" s="75"/>
      <c r="E14" s="71" t="n">
        <v>45</v>
      </c>
      <c r="F14" s="72" t="s">
        <v>45</v>
      </c>
      <c r="G14" s="73" t="n">
        <v>11.891923920128</v>
      </c>
      <c r="H14" s="74"/>
    </row>
    <row r="15" customFormat="false" ht="15" hidden="false" customHeight="true" outlineLevel="0" collapsed="false">
      <c r="A15" s="71" t="n">
        <v>6</v>
      </c>
      <c r="B15" s="72" t="s">
        <v>46</v>
      </c>
      <c r="C15" s="73" t="n">
        <v>23.0317297438683</v>
      </c>
      <c r="D15" s="75"/>
      <c r="E15" s="71" t="n">
        <v>46</v>
      </c>
      <c r="F15" s="72" t="s">
        <v>47</v>
      </c>
      <c r="G15" s="73" t="n">
        <v>11.5508928098342</v>
      </c>
      <c r="H15" s="74"/>
    </row>
    <row r="16" customFormat="false" ht="15" hidden="false" customHeight="true" outlineLevel="0" collapsed="false">
      <c r="A16" s="71" t="n">
        <v>7</v>
      </c>
      <c r="B16" s="72" t="s">
        <v>48</v>
      </c>
      <c r="C16" s="73" t="n">
        <v>22.6719776079234</v>
      </c>
      <c r="D16" s="75"/>
      <c r="E16" s="71" t="n">
        <v>47</v>
      </c>
      <c r="F16" s="72" t="s">
        <v>49</v>
      </c>
      <c r="G16" s="73" t="n">
        <v>11.5353674090062</v>
      </c>
      <c r="H16" s="74"/>
    </row>
    <row r="17" customFormat="false" ht="15" hidden="false" customHeight="true" outlineLevel="0" collapsed="false">
      <c r="A17" s="71" t="n">
        <v>8</v>
      </c>
      <c r="B17" s="72" t="s">
        <v>50</v>
      </c>
      <c r="C17" s="73" t="n">
        <v>22.6129472051149</v>
      </c>
      <c r="D17" s="75"/>
      <c r="E17" s="71" t="n">
        <v>48</v>
      </c>
      <c r="F17" s="72" t="s">
        <v>51</v>
      </c>
      <c r="G17" s="73" t="n">
        <v>11.3600577352054</v>
      </c>
      <c r="H17" s="74"/>
    </row>
    <row r="18" customFormat="false" ht="15" hidden="false" customHeight="true" outlineLevel="0" collapsed="false">
      <c r="A18" s="71" t="n">
        <v>9</v>
      </c>
      <c r="B18" s="72" t="s">
        <v>52</v>
      </c>
      <c r="C18" s="73" t="n">
        <v>22.4207811348563</v>
      </c>
      <c r="D18" s="75"/>
      <c r="E18" s="71" t="n">
        <v>49</v>
      </c>
      <c r="F18" s="72" t="s">
        <v>53</v>
      </c>
      <c r="G18" s="73" t="n">
        <v>11.3257561063915</v>
      </c>
      <c r="H18" s="74"/>
    </row>
    <row r="19" customFormat="false" ht="15" hidden="false" customHeight="true" outlineLevel="0" collapsed="false">
      <c r="A19" s="71" t="n">
        <v>10</v>
      </c>
      <c r="B19" s="72" t="s">
        <v>54</v>
      </c>
      <c r="C19" s="73" t="n">
        <v>21.7253429976702</v>
      </c>
      <c r="D19" s="75"/>
      <c r="E19" s="71" t="n">
        <v>50</v>
      </c>
      <c r="F19" s="72" t="s">
        <v>55</v>
      </c>
      <c r="G19" s="73" t="n">
        <v>10.9771573604061</v>
      </c>
      <c r="H19" s="74"/>
    </row>
    <row r="20" customFormat="false" ht="15" hidden="false" customHeight="true" outlineLevel="0" collapsed="false">
      <c r="A20" s="71" t="n">
        <v>11</v>
      </c>
      <c r="B20" s="72" t="s">
        <v>56</v>
      </c>
      <c r="C20" s="73" t="n">
        <v>21.2678604564854</v>
      </c>
      <c r="D20" s="75"/>
      <c r="E20" s="71" t="n">
        <v>51</v>
      </c>
      <c r="F20" s="72" t="s">
        <v>57</v>
      </c>
      <c r="G20" s="73" t="n">
        <v>10.7797352571741</v>
      </c>
      <c r="H20" s="74"/>
    </row>
    <row r="21" customFormat="false" ht="15" hidden="false" customHeight="true" outlineLevel="0" collapsed="false">
      <c r="A21" s="71" t="n">
        <v>12</v>
      </c>
      <c r="B21" s="72" t="s">
        <v>58</v>
      </c>
      <c r="C21" s="73" t="n">
        <v>21.2464589235127</v>
      </c>
      <c r="D21" s="75"/>
      <c r="E21" s="71" t="n">
        <v>52</v>
      </c>
      <c r="F21" s="72" t="s">
        <v>59</v>
      </c>
      <c r="G21" s="73" t="n">
        <v>10.7176867803653</v>
      </c>
      <c r="H21" s="74"/>
    </row>
    <row r="22" customFormat="false" ht="15" hidden="false" customHeight="true" outlineLevel="0" collapsed="false">
      <c r="A22" s="71" t="n">
        <v>13</v>
      </c>
      <c r="B22" s="72" t="s">
        <v>60</v>
      </c>
      <c r="C22" s="73" t="n">
        <v>20.5295689492294</v>
      </c>
      <c r="D22" s="75"/>
      <c r="E22" s="71" t="n">
        <v>53</v>
      </c>
      <c r="F22" s="72" t="s">
        <v>61</v>
      </c>
      <c r="G22" s="73" t="n">
        <v>10.4468130161643</v>
      </c>
      <c r="H22" s="74"/>
    </row>
    <row r="23" customFormat="false" ht="15" hidden="false" customHeight="true" outlineLevel="0" collapsed="false">
      <c r="A23" s="71" t="n">
        <v>14</v>
      </c>
      <c r="B23" s="72" t="s">
        <v>62</v>
      </c>
      <c r="C23" s="73" t="n">
        <v>20.3055661214657</v>
      </c>
      <c r="D23" s="75"/>
      <c r="E23" s="71" t="n">
        <v>54</v>
      </c>
      <c r="F23" s="72" t="s">
        <v>63</v>
      </c>
      <c r="G23" s="73" t="n">
        <v>10.1502671122924</v>
      </c>
      <c r="H23" s="74"/>
    </row>
    <row r="24" customFormat="false" ht="15" hidden="false" customHeight="true" outlineLevel="0" collapsed="false">
      <c r="A24" s="71" t="n">
        <v>15</v>
      </c>
      <c r="B24" s="72" t="s">
        <v>64</v>
      </c>
      <c r="C24" s="73" t="n">
        <v>20.2364295708289</v>
      </c>
      <c r="D24" s="75"/>
      <c r="E24" s="71" t="n">
        <v>55</v>
      </c>
      <c r="F24" s="72" t="s">
        <v>65</v>
      </c>
      <c r="G24" s="73" t="n">
        <v>9.9639189564252</v>
      </c>
      <c r="H24" s="74"/>
    </row>
    <row r="25" customFormat="false" ht="15" hidden="false" customHeight="true" outlineLevel="0" collapsed="false">
      <c r="A25" s="71" t="n">
        <v>16</v>
      </c>
      <c r="B25" s="72" t="s">
        <v>66</v>
      </c>
      <c r="C25" s="73" t="n">
        <v>19.2212096106048</v>
      </c>
      <c r="D25" s="75"/>
      <c r="E25" s="71" t="n">
        <v>56</v>
      </c>
      <c r="F25" s="72" t="s">
        <v>67</v>
      </c>
      <c r="G25" s="73" t="n">
        <v>9.69354284464715</v>
      </c>
      <c r="H25" s="74"/>
    </row>
    <row r="26" customFormat="false" ht="15" hidden="false" customHeight="true" outlineLevel="0" collapsed="false">
      <c r="A26" s="71" t="n">
        <v>17</v>
      </c>
      <c r="B26" s="72" t="s">
        <v>68</v>
      </c>
      <c r="C26" s="73" t="n">
        <v>19.2174343734522</v>
      </c>
      <c r="D26" s="75"/>
      <c r="E26" s="71" t="n">
        <v>57</v>
      </c>
      <c r="F26" s="72" t="s">
        <v>69</v>
      </c>
      <c r="G26" s="73" t="n">
        <v>9.50413223140496</v>
      </c>
      <c r="H26" s="74"/>
    </row>
    <row r="27" customFormat="false" ht="15" hidden="false" customHeight="true" outlineLevel="0" collapsed="false">
      <c r="A27" s="71" t="n">
        <v>18</v>
      </c>
      <c r="B27" s="72" t="s">
        <v>70</v>
      </c>
      <c r="C27" s="73" t="n">
        <v>18.726989521382</v>
      </c>
      <c r="D27" s="75"/>
      <c r="E27" s="71" t="n">
        <v>58</v>
      </c>
      <c r="F27" s="72" t="s">
        <v>71</v>
      </c>
      <c r="G27" s="73" t="n">
        <v>9.46371271091459</v>
      </c>
      <c r="H27" s="74"/>
    </row>
    <row r="28" customFormat="false" ht="15" hidden="false" customHeight="true" outlineLevel="0" collapsed="false">
      <c r="A28" s="71" t="n">
        <v>19</v>
      </c>
      <c r="B28" s="72" t="s">
        <v>72</v>
      </c>
      <c r="C28" s="73" t="n">
        <v>18.6023581611273</v>
      </c>
      <c r="D28" s="75"/>
      <c r="E28" s="71" t="n">
        <v>59</v>
      </c>
      <c r="F28" s="76" t="s">
        <v>73</v>
      </c>
      <c r="G28" s="73" t="n">
        <v>9.42263279445728</v>
      </c>
      <c r="H28" s="74"/>
    </row>
    <row r="29" customFormat="false" ht="15" hidden="false" customHeight="true" outlineLevel="0" collapsed="false">
      <c r="A29" s="71" t="n">
        <v>20</v>
      </c>
      <c r="B29" s="72" t="s">
        <v>74</v>
      </c>
      <c r="C29" s="73" t="n">
        <v>18.3745278300016</v>
      </c>
      <c r="D29" s="75"/>
      <c r="E29" s="71" t="n">
        <v>60</v>
      </c>
      <c r="F29" s="72" t="s">
        <v>75</v>
      </c>
      <c r="G29" s="73" t="n">
        <v>9.33007429324928</v>
      </c>
      <c r="H29" s="74"/>
    </row>
    <row r="30" customFormat="false" ht="15" hidden="false" customHeight="true" outlineLevel="0" collapsed="false">
      <c r="A30" s="71" t="n">
        <v>21</v>
      </c>
      <c r="B30" s="72" t="s">
        <v>76</v>
      </c>
      <c r="C30" s="73" t="n">
        <v>18.2908595541084</v>
      </c>
      <c r="D30" s="75"/>
      <c r="E30" s="71" t="n">
        <v>61</v>
      </c>
      <c r="F30" s="72" t="s">
        <v>77</v>
      </c>
      <c r="G30" s="73" t="n">
        <v>9.08107420134911</v>
      </c>
      <c r="H30" s="74"/>
    </row>
    <row r="31" customFormat="false" ht="15" hidden="false" customHeight="true" outlineLevel="0" collapsed="false">
      <c r="A31" s="71" t="n">
        <v>22</v>
      </c>
      <c r="B31" s="72" t="s">
        <v>78</v>
      </c>
      <c r="C31" s="73" t="n">
        <v>18.0524132730015</v>
      </c>
      <c r="D31" s="75"/>
      <c r="E31" s="71" t="n">
        <v>62</v>
      </c>
      <c r="F31" s="72" t="s">
        <v>79</v>
      </c>
      <c r="G31" s="73" t="n">
        <v>8.95908855515277</v>
      </c>
      <c r="H31" s="74"/>
    </row>
    <row r="32" customFormat="false" ht="15" hidden="false" customHeight="true" outlineLevel="0" collapsed="false">
      <c r="A32" s="71" t="n">
        <v>23</v>
      </c>
      <c r="B32" s="72" t="s">
        <v>80</v>
      </c>
      <c r="C32" s="73" t="n">
        <v>17.9550987286989</v>
      </c>
      <c r="D32" s="75"/>
      <c r="E32" s="71" t="n">
        <v>63</v>
      </c>
      <c r="F32" s="72" t="s">
        <v>81</v>
      </c>
      <c r="G32" s="73" t="n">
        <v>8.796573875803</v>
      </c>
      <c r="H32" s="74"/>
    </row>
    <row r="33" customFormat="false" ht="15" hidden="false" customHeight="true" outlineLevel="0" collapsed="false">
      <c r="A33" s="71" t="n">
        <v>24</v>
      </c>
      <c r="B33" s="72" t="s">
        <v>82</v>
      </c>
      <c r="C33" s="73" t="n">
        <v>17.5343145677033</v>
      </c>
      <c r="D33" s="75"/>
      <c r="E33" s="71" t="n">
        <v>64</v>
      </c>
      <c r="F33" s="72" t="s">
        <v>83</v>
      </c>
      <c r="G33" s="73" t="n">
        <v>8.70253164556962</v>
      </c>
      <c r="H33" s="74"/>
    </row>
    <row r="34" customFormat="false" ht="15" hidden="false" customHeight="true" outlineLevel="0" collapsed="false">
      <c r="A34" s="71" t="n">
        <v>25</v>
      </c>
      <c r="B34" s="72" t="s">
        <v>84</v>
      </c>
      <c r="C34" s="73" t="n">
        <v>17.3695132933944</v>
      </c>
      <c r="D34" s="75"/>
      <c r="E34" s="71" t="n">
        <v>65</v>
      </c>
      <c r="F34" s="72" t="s">
        <v>85</v>
      </c>
      <c r="G34" s="73" t="n">
        <v>8.45734126984127</v>
      </c>
      <c r="H34" s="74"/>
    </row>
    <row r="35" customFormat="false" ht="15" hidden="false" customHeight="true" outlineLevel="0" collapsed="false">
      <c r="A35" s="71" t="n">
        <v>26</v>
      </c>
      <c r="B35" s="72" t="s">
        <v>86</v>
      </c>
      <c r="C35" s="73" t="n">
        <v>16.5738866396761</v>
      </c>
      <c r="D35" s="75"/>
      <c r="E35" s="71" t="n">
        <v>66</v>
      </c>
      <c r="F35" s="72" t="s">
        <v>87</v>
      </c>
      <c r="G35" s="73" t="n">
        <v>8.17505976304936</v>
      </c>
      <c r="H35" s="74"/>
    </row>
    <row r="36" customFormat="false" ht="15" hidden="false" customHeight="true" outlineLevel="0" collapsed="false">
      <c r="A36" s="71" t="n">
        <v>27</v>
      </c>
      <c r="B36" s="72" t="s">
        <v>88</v>
      </c>
      <c r="C36" s="73" t="n">
        <v>16.3778490677052</v>
      </c>
      <c r="D36" s="75"/>
      <c r="E36" s="71" t="n">
        <v>67</v>
      </c>
      <c r="F36" s="72" t="s">
        <v>89</v>
      </c>
      <c r="G36" s="73" t="n">
        <v>7.98256368342188</v>
      </c>
      <c r="H36" s="74"/>
    </row>
    <row r="37" customFormat="false" ht="15" hidden="false" customHeight="true" outlineLevel="0" collapsed="false">
      <c r="A37" s="71" t="n">
        <v>28</v>
      </c>
      <c r="B37" s="72" t="s">
        <v>90</v>
      </c>
      <c r="C37" s="73" t="n">
        <v>16.2262401483542</v>
      </c>
      <c r="D37" s="75"/>
      <c r="E37" s="71" t="n">
        <v>68</v>
      </c>
      <c r="F37" s="72" t="s">
        <v>91</v>
      </c>
      <c r="G37" s="73" t="n">
        <v>7.91128242393605</v>
      </c>
      <c r="H37" s="74"/>
    </row>
    <row r="38" customFormat="false" ht="15" hidden="false" customHeight="true" outlineLevel="0" collapsed="false">
      <c r="A38" s="71" t="n">
        <v>29</v>
      </c>
      <c r="B38" s="72" t="s">
        <v>92</v>
      </c>
      <c r="C38" s="73" t="n">
        <v>16.0931768158474</v>
      </c>
      <c r="D38" s="75"/>
      <c r="E38" s="71" t="n">
        <v>69</v>
      </c>
      <c r="F38" s="72" t="s">
        <v>93</v>
      </c>
      <c r="G38" s="73" t="n">
        <v>7.01127819548872</v>
      </c>
      <c r="H38" s="74"/>
    </row>
    <row r="39" customFormat="false" ht="15" hidden="false" customHeight="true" outlineLevel="0" collapsed="false">
      <c r="A39" s="71" t="n">
        <v>30</v>
      </c>
      <c r="B39" s="72" t="s">
        <v>94</v>
      </c>
      <c r="C39" s="73" t="n">
        <v>16.041418416403</v>
      </c>
      <c r="D39" s="75"/>
      <c r="E39" s="71" t="n">
        <v>70</v>
      </c>
      <c r="F39" s="72" t="s">
        <v>95</v>
      </c>
      <c r="G39" s="73" t="n">
        <v>5.80172307475467</v>
      </c>
      <c r="H39" s="74"/>
    </row>
    <row r="40" customFormat="false" ht="15" hidden="false" customHeight="true" outlineLevel="0" collapsed="false">
      <c r="A40" s="71" t="n">
        <v>31</v>
      </c>
      <c r="B40" s="72" t="s">
        <v>96</v>
      </c>
      <c r="C40" s="73" t="n">
        <v>15.9714789852767</v>
      </c>
      <c r="D40" s="75"/>
      <c r="E40" s="71" t="n">
        <v>71</v>
      </c>
      <c r="F40" s="72" t="s">
        <v>97</v>
      </c>
      <c r="G40" s="73" t="n">
        <v>5.49991681916487</v>
      </c>
      <c r="H40" s="74"/>
    </row>
    <row r="41" customFormat="false" ht="15" hidden="false" customHeight="true" outlineLevel="0" collapsed="false">
      <c r="A41" s="71" t="n">
        <v>32</v>
      </c>
      <c r="B41" s="72" t="s">
        <v>98</v>
      </c>
      <c r="C41" s="73" t="n">
        <v>15.7555634610064</v>
      </c>
      <c r="D41" s="75"/>
      <c r="E41" s="71" t="n">
        <v>72</v>
      </c>
      <c r="F41" s="72" t="s">
        <v>99</v>
      </c>
      <c r="G41" s="73" t="n">
        <v>5.47492120315966</v>
      </c>
      <c r="H41" s="74"/>
    </row>
    <row r="42" customFormat="false" ht="15" hidden="false" customHeight="true" outlineLevel="0" collapsed="false">
      <c r="A42" s="71" t="n">
        <v>33</v>
      </c>
      <c r="B42" s="72" t="s">
        <v>100</v>
      </c>
      <c r="C42" s="73" t="n">
        <v>14.8223863981378</v>
      </c>
      <c r="D42" s="75"/>
      <c r="E42" s="71" t="n">
        <v>73</v>
      </c>
      <c r="F42" s="72" t="s">
        <v>101</v>
      </c>
      <c r="G42" s="73" t="n">
        <v>4.95144019257907</v>
      </c>
      <c r="H42" s="74"/>
    </row>
    <row r="43" customFormat="false" ht="15" hidden="false" customHeight="true" outlineLevel="0" collapsed="false">
      <c r="A43" s="71" t="n">
        <v>34</v>
      </c>
      <c r="B43" s="72" t="s">
        <v>102</v>
      </c>
      <c r="C43" s="73" t="n">
        <v>14.7127962609585</v>
      </c>
      <c r="D43" s="75"/>
      <c r="E43" s="71" t="n">
        <v>74</v>
      </c>
      <c r="F43" s="72" t="s">
        <v>103</v>
      </c>
      <c r="G43" s="73" t="n">
        <v>4.52116348305257</v>
      </c>
      <c r="H43" s="74"/>
    </row>
    <row r="44" customFormat="false" ht="15" hidden="false" customHeight="true" outlineLevel="0" collapsed="false">
      <c r="A44" s="71" t="n">
        <v>35</v>
      </c>
      <c r="B44" s="72" t="s">
        <v>104</v>
      </c>
      <c r="C44" s="73" t="n">
        <v>14.6312849162011</v>
      </c>
      <c r="D44" s="75"/>
      <c r="E44" s="71" t="n">
        <v>75</v>
      </c>
      <c r="F44" s="72" t="s">
        <v>105</v>
      </c>
      <c r="G44" s="73" t="n">
        <v>3.93068855449156</v>
      </c>
      <c r="H44" s="74"/>
    </row>
    <row r="45" customFormat="false" ht="15" hidden="false" customHeight="true" outlineLevel="0" collapsed="false">
      <c r="A45" s="71" t="n">
        <v>36</v>
      </c>
      <c r="B45" s="72" t="s">
        <v>106</v>
      </c>
      <c r="C45" s="73" t="n">
        <v>14.5129477635681</v>
      </c>
      <c r="D45" s="75"/>
      <c r="E45" s="71" t="n">
        <v>76</v>
      </c>
      <c r="F45" s="72" t="s">
        <v>107</v>
      </c>
      <c r="G45" s="77" t="n">
        <v>3.35862844294548</v>
      </c>
      <c r="H45" s="74"/>
    </row>
    <row r="46" customFormat="false" ht="15" hidden="false" customHeight="true" outlineLevel="0" collapsed="false">
      <c r="A46" s="71" t="n">
        <v>37</v>
      </c>
      <c r="B46" s="72" t="s">
        <v>108</v>
      </c>
      <c r="C46" s="73" t="n">
        <v>14.2410818372581</v>
      </c>
      <c r="D46" s="75"/>
      <c r="E46" s="71" t="n">
        <v>77</v>
      </c>
      <c r="F46" s="72" t="s">
        <v>109</v>
      </c>
      <c r="G46" s="73" t="n">
        <v>3.28509908096425</v>
      </c>
      <c r="H46" s="74"/>
    </row>
    <row r="47" customFormat="false" ht="15" hidden="false" customHeight="true" outlineLevel="0" collapsed="false">
      <c r="A47" s="71" t="n">
        <v>38</v>
      </c>
      <c r="B47" s="72" t="s">
        <v>110</v>
      </c>
      <c r="C47" s="73" t="n">
        <v>14.0968094140483</v>
      </c>
      <c r="D47" s="75"/>
      <c r="E47" s="71" t="n">
        <v>78</v>
      </c>
      <c r="F47" s="72" t="s">
        <v>111</v>
      </c>
      <c r="G47" s="73" t="n">
        <v>3.15195567071598</v>
      </c>
      <c r="H47" s="74"/>
    </row>
    <row r="48" customFormat="false" ht="15" hidden="false" customHeight="true" outlineLevel="0" collapsed="false">
      <c r="A48" s="71" t="n">
        <v>39</v>
      </c>
      <c r="B48" s="72" t="s">
        <v>112</v>
      </c>
      <c r="C48" s="73" t="n">
        <v>14.0236356135796</v>
      </c>
      <c r="D48" s="48"/>
      <c r="E48" s="78" t="n">
        <v>79</v>
      </c>
      <c r="F48" s="79" t="s">
        <v>113</v>
      </c>
      <c r="G48" s="80" t="n">
        <v>2.9582297952905</v>
      </c>
      <c r="H48" s="74"/>
    </row>
    <row r="49" customFormat="false" ht="15" hidden="false" customHeight="true" outlineLevel="0" collapsed="false">
      <c r="A49" s="78" t="n">
        <v>40</v>
      </c>
      <c r="B49" s="79" t="s">
        <v>114</v>
      </c>
      <c r="C49" s="80" t="n">
        <v>14.0206990822105</v>
      </c>
      <c r="D49" s="48"/>
      <c r="E49" s="81"/>
      <c r="F49" s="82" t="s">
        <v>115</v>
      </c>
      <c r="G49" s="83" t="n">
        <v>13.1648259750423</v>
      </c>
      <c r="H49" s="74"/>
    </row>
    <row r="50" customFormat="false" ht="18" hidden="false" customHeight="true" outlineLevel="0" collapsed="false">
      <c r="A50" s="84"/>
      <c r="B50" s="85"/>
      <c r="C50" s="85"/>
      <c r="D50" s="75"/>
      <c r="E50" s="47"/>
      <c r="F50" s="47"/>
      <c r="G50" s="47"/>
      <c r="H50" s="74"/>
    </row>
    <row r="51" customFormat="false" ht="15" hidden="false" customHeight="true" outlineLevel="0" collapsed="false">
      <c r="A51" s="84"/>
      <c r="B51" s="85"/>
      <c r="C51" s="85"/>
      <c r="E51" s="47"/>
      <c r="F51" s="47"/>
      <c r="G51" s="47"/>
    </row>
    <row r="52" s="47" customFormat="true" ht="14.65" hidden="false" customHeight="false" outlineLevel="0" collapsed="false">
      <c r="A52" s="84"/>
      <c r="B52" s="85"/>
      <c r="C52" s="85"/>
      <c r="D52" s="48"/>
      <c r="H52" s="48"/>
    </row>
    <row r="53" s="47" customFormat="true" ht="14.65" hidden="false" customHeight="false" outlineLevel="0" collapsed="false">
      <c r="A53" s="84"/>
      <c r="B53" s="85"/>
      <c r="C53" s="85"/>
      <c r="D53" s="48"/>
      <c r="E53" s="48"/>
      <c r="F53" s="48"/>
      <c r="G53" s="48"/>
      <c r="H53" s="48"/>
    </row>
    <row r="54" s="47" customFormat="true" ht="14.65" hidden="false" customHeight="false" outlineLevel="0" collapsed="false">
      <c r="A54" s="84"/>
      <c r="B54" s="85"/>
      <c r="C54" s="85"/>
      <c r="D54" s="86"/>
      <c r="E54" s="86"/>
      <c r="F54" s="86"/>
      <c r="G54" s="87"/>
      <c r="H54" s="48"/>
    </row>
    <row r="55" customFormat="false" ht="15" hidden="false" customHeight="true" outlineLevel="0" collapsed="false">
      <c r="A55" s="84"/>
      <c r="B55" s="85"/>
      <c r="C55" s="85"/>
    </row>
    <row r="56" customFormat="false" ht="15" hidden="false" customHeight="true" outlineLevel="0" collapsed="false">
      <c r="A56" s="84"/>
      <c r="B56" s="85"/>
      <c r="C56" s="85"/>
      <c r="G56" s="52"/>
    </row>
    <row r="57" customFormat="false" ht="15" hidden="false" customHeight="true" outlineLevel="0" collapsed="false">
      <c r="A57" s="84"/>
      <c r="B57" s="85"/>
      <c r="C57" s="85"/>
      <c r="E57" s="47"/>
      <c r="F57" s="47"/>
      <c r="G57" s="47"/>
    </row>
    <row r="58" customFormat="false" ht="15" hidden="false" customHeight="true" outlineLevel="0" collapsed="false">
      <c r="A58" s="84"/>
      <c r="B58" s="85"/>
      <c r="C58" s="85"/>
      <c r="E58" s="47"/>
      <c r="F58" s="47"/>
      <c r="G58" s="47"/>
    </row>
    <row r="59" customFormat="false" ht="15" hidden="false" customHeight="true" outlineLevel="0" collapsed="false">
      <c r="A59" s="84"/>
      <c r="B59" s="85"/>
      <c r="C59" s="85"/>
      <c r="E59" s="47"/>
      <c r="F59" s="47"/>
      <c r="G59" s="47"/>
    </row>
    <row r="60" customFormat="false" ht="15" hidden="false" customHeight="true" outlineLevel="0" collapsed="false">
      <c r="A60" s="84"/>
      <c r="B60" s="85"/>
      <c r="C60" s="85"/>
      <c r="E60" s="47"/>
      <c r="F60" s="47"/>
      <c r="G60" s="47"/>
    </row>
    <row r="61" customFormat="false" ht="15" hidden="false" customHeight="true" outlineLevel="0" collapsed="false">
      <c r="A61" s="84"/>
      <c r="B61" s="85"/>
      <c r="C61" s="85"/>
      <c r="E61" s="47"/>
      <c r="F61" s="47"/>
      <c r="G61" s="47"/>
    </row>
    <row r="62" customFormat="false" ht="15" hidden="false" customHeight="true" outlineLevel="0" collapsed="false">
      <c r="A62" s="84"/>
      <c r="B62" s="85"/>
      <c r="C62" s="85"/>
      <c r="D62" s="60"/>
      <c r="E62" s="47"/>
      <c r="F62" s="47"/>
      <c r="G62" s="47"/>
    </row>
    <row r="63" customFormat="false" ht="15" hidden="false" customHeight="true" outlineLevel="0" collapsed="false">
      <c r="A63" s="84"/>
      <c r="B63" s="85"/>
      <c r="C63" s="85"/>
      <c r="D63" s="60"/>
      <c r="E63" s="47"/>
      <c r="F63" s="47"/>
      <c r="G63" s="47"/>
    </row>
    <row r="64" customFormat="false" ht="15" hidden="false" customHeight="true" outlineLevel="0" collapsed="false">
      <c r="A64" s="84"/>
      <c r="B64" s="85"/>
      <c r="C64" s="85"/>
      <c r="D64" s="60"/>
      <c r="E64" s="47"/>
      <c r="F64" s="47"/>
      <c r="G64" s="47"/>
    </row>
    <row r="65" customFormat="false" ht="15" hidden="false" customHeight="true" outlineLevel="0" collapsed="false">
      <c r="A65" s="84"/>
      <c r="B65" s="85"/>
      <c r="C65" s="85"/>
      <c r="D65" s="60"/>
      <c r="E65" s="47"/>
      <c r="F65" s="47"/>
      <c r="G65" s="47"/>
    </row>
    <row r="66" customFormat="false" ht="15" hidden="false" customHeight="true" outlineLevel="0" collapsed="false">
      <c r="A66" s="84"/>
      <c r="B66" s="85"/>
      <c r="C66" s="85"/>
      <c r="D66" s="60"/>
      <c r="E66" s="47"/>
      <c r="F66" s="47"/>
      <c r="G66" s="47"/>
    </row>
    <row r="67" customFormat="false" ht="15" hidden="false" customHeight="true" outlineLevel="0" collapsed="false">
      <c r="A67" s="84"/>
      <c r="B67" s="85"/>
      <c r="C67" s="85"/>
      <c r="D67" s="60"/>
      <c r="E67" s="47"/>
      <c r="F67" s="47"/>
      <c r="G67" s="47"/>
    </row>
    <row r="68" customFormat="false" ht="15" hidden="false" customHeight="true" outlineLevel="0" collapsed="false">
      <c r="A68" s="84"/>
      <c r="B68" s="85"/>
      <c r="C68" s="85"/>
      <c r="D68" s="60"/>
      <c r="E68" s="47"/>
      <c r="F68" s="47"/>
      <c r="G68" s="47"/>
    </row>
    <row r="69" customFormat="false" ht="15" hidden="false" customHeight="true" outlineLevel="0" collapsed="false">
      <c r="A69" s="84"/>
      <c r="B69" s="85"/>
      <c r="C69" s="85"/>
      <c r="D69" s="60"/>
      <c r="E69" s="47"/>
      <c r="F69" s="47"/>
      <c r="G69" s="47"/>
    </row>
    <row r="70" customFormat="false" ht="15" hidden="false" customHeight="true" outlineLevel="0" collapsed="false">
      <c r="A70" s="84"/>
      <c r="B70" s="85"/>
      <c r="C70" s="85"/>
      <c r="D70" s="60"/>
      <c r="E70" s="47"/>
      <c r="F70" s="47"/>
      <c r="G70" s="47"/>
    </row>
    <row r="71" customFormat="false" ht="15" hidden="false" customHeight="true" outlineLevel="0" collapsed="false">
      <c r="A71" s="84"/>
      <c r="B71" s="85"/>
      <c r="C71" s="85"/>
      <c r="D71" s="60"/>
      <c r="E71" s="47"/>
      <c r="F71" s="47"/>
      <c r="G71" s="47"/>
    </row>
    <row r="72" customFormat="false" ht="15" hidden="false" customHeight="true" outlineLevel="0" collapsed="false">
      <c r="A72" s="84"/>
      <c r="B72" s="85"/>
      <c r="C72" s="85"/>
      <c r="D72" s="60"/>
      <c r="E72" s="47"/>
      <c r="F72" s="47"/>
      <c r="G72" s="47"/>
    </row>
    <row r="73" customFormat="false" ht="15" hidden="false" customHeight="true" outlineLevel="0" collapsed="false">
      <c r="A73" s="84"/>
      <c r="B73" s="85"/>
      <c r="C73" s="85"/>
      <c r="D73" s="60"/>
      <c r="E73" s="47"/>
      <c r="F73" s="47"/>
      <c r="G73" s="47"/>
    </row>
    <row r="74" customFormat="false" ht="15" hidden="false" customHeight="true" outlineLevel="0" collapsed="false">
      <c r="A74" s="84"/>
      <c r="B74" s="85"/>
      <c r="C74" s="85"/>
      <c r="D74" s="60"/>
      <c r="E74" s="47"/>
      <c r="F74" s="47"/>
      <c r="G74" s="47"/>
    </row>
    <row r="75" customFormat="false" ht="15" hidden="false" customHeight="true" outlineLevel="0" collapsed="false">
      <c r="A75" s="84"/>
      <c r="B75" s="85"/>
      <c r="C75" s="85"/>
      <c r="D75" s="60"/>
      <c r="E75" s="47"/>
      <c r="F75" s="47"/>
      <c r="G75" s="47"/>
    </row>
    <row r="76" customFormat="false" ht="15" hidden="false" customHeight="true" outlineLevel="0" collapsed="false">
      <c r="A76" s="84"/>
      <c r="B76" s="85"/>
      <c r="C76" s="85"/>
      <c r="D76" s="60"/>
      <c r="E76" s="47"/>
      <c r="F76" s="47"/>
      <c r="G76" s="47"/>
    </row>
    <row r="77" customFormat="false" ht="15" hidden="false" customHeight="true" outlineLevel="0" collapsed="false">
      <c r="A77" s="84"/>
      <c r="B77" s="85"/>
      <c r="C77" s="85"/>
      <c r="D77" s="60"/>
      <c r="E77" s="47"/>
      <c r="F77" s="47"/>
      <c r="G77" s="47"/>
    </row>
    <row r="78" customFormat="false" ht="15" hidden="false" customHeight="true" outlineLevel="0" collapsed="false">
      <c r="A78" s="84"/>
      <c r="B78" s="85"/>
      <c r="C78" s="85"/>
      <c r="D78" s="60"/>
      <c r="E78" s="47"/>
      <c r="F78" s="47"/>
      <c r="G78" s="47"/>
    </row>
    <row r="79" customFormat="false" ht="15" hidden="false" customHeight="true" outlineLevel="0" collapsed="false">
      <c r="A79" s="84"/>
      <c r="B79" s="85"/>
      <c r="C79" s="85"/>
      <c r="D79" s="60"/>
      <c r="E79" s="47"/>
      <c r="F79" s="47"/>
      <c r="G79" s="47"/>
    </row>
    <row r="80" customFormat="false" ht="15" hidden="false" customHeight="true" outlineLevel="0" collapsed="false">
      <c r="A80" s="84"/>
      <c r="B80" s="85"/>
      <c r="C80" s="85"/>
      <c r="D80" s="60"/>
      <c r="E80" s="47"/>
      <c r="F80" s="47"/>
      <c r="G80" s="47"/>
    </row>
    <row r="81" customFormat="false" ht="15" hidden="false" customHeight="true" outlineLevel="0" collapsed="false">
      <c r="A81" s="84"/>
      <c r="B81" s="85"/>
      <c r="C81" s="85"/>
      <c r="D81" s="60"/>
      <c r="E81" s="47"/>
      <c r="F81" s="47"/>
      <c r="G81" s="47"/>
    </row>
    <row r="82" customFormat="false" ht="15" hidden="false" customHeight="true" outlineLevel="0" collapsed="false">
      <c r="A82" s="84"/>
      <c r="B82" s="85"/>
      <c r="C82" s="85"/>
      <c r="D82" s="60"/>
      <c r="E82" s="47"/>
      <c r="F82" s="47"/>
      <c r="G82" s="47"/>
    </row>
    <row r="83" customFormat="false" ht="15" hidden="false" customHeight="true" outlineLevel="0" collapsed="false">
      <c r="A83" s="84"/>
      <c r="B83" s="85"/>
      <c r="C83" s="85"/>
      <c r="D83" s="60"/>
      <c r="E83" s="47"/>
      <c r="F83" s="47"/>
      <c r="G83" s="47"/>
    </row>
    <row r="84" customFormat="false" ht="14.65" hidden="false" customHeight="false" outlineLevel="0" collapsed="false">
      <c r="A84" s="84"/>
      <c r="B84" s="85"/>
      <c r="C84" s="85"/>
      <c r="D84" s="60"/>
      <c r="E84" s="47"/>
      <c r="F84" s="47"/>
      <c r="G84" s="47"/>
    </row>
    <row r="85" customFormat="false" ht="14.65" hidden="false" customHeight="false" outlineLevel="0" collapsed="false">
      <c r="A85" s="84"/>
      <c r="B85" s="85"/>
      <c r="C85" s="85"/>
      <c r="D85" s="60"/>
      <c r="E85" s="47"/>
      <c r="F85" s="47"/>
      <c r="G85" s="47"/>
    </row>
    <row r="86" customFormat="false" ht="14.65" hidden="false" customHeight="false" outlineLevel="0" collapsed="false">
      <c r="A86" s="84"/>
      <c r="B86" s="85"/>
      <c r="C86" s="85"/>
      <c r="D86" s="60"/>
      <c r="E86" s="47"/>
      <c r="F86" s="47"/>
      <c r="G86" s="47"/>
    </row>
    <row r="87" customFormat="false" ht="14.65" hidden="false" customHeight="false" outlineLevel="0" collapsed="false">
      <c r="A87" s="84"/>
      <c r="B87" s="85"/>
      <c r="C87" s="85"/>
      <c r="D87" s="60"/>
      <c r="E87" s="47"/>
      <c r="F87" s="47"/>
      <c r="G87" s="47"/>
    </row>
    <row r="88" customFormat="false" ht="14.65" hidden="false" customHeight="false" outlineLevel="0" collapsed="false">
      <c r="A88" s="84"/>
      <c r="B88" s="85"/>
      <c r="C88" s="85"/>
      <c r="D88" s="60"/>
      <c r="E88" s="47"/>
      <c r="F88" s="47"/>
      <c r="G88" s="47"/>
    </row>
    <row r="89" customFormat="false" ht="14.65" hidden="false" customHeight="false" outlineLevel="0" collapsed="false">
      <c r="A89" s="84"/>
      <c r="B89" s="85"/>
      <c r="C89" s="85"/>
      <c r="D89" s="60"/>
      <c r="E89" s="47"/>
      <c r="F89" s="47"/>
      <c r="G89" s="47"/>
    </row>
    <row r="90" customFormat="false" ht="14.65" hidden="false" customHeight="false" outlineLevel="0" collapsed="false">
      <c r="A90" s="84"/>
      <c r="B90" s="85"/>
      <c r="C90" s="85"/>
      <c r="D90" s="60"/>
      <c r="E90" s="47"/>
      <c r="F90" s="47"/>
      <c r="G90" s="47"/>
    </row>
    <row r="91" customFormat="false" ht="14.65" hidden="false" customHeight="false" outlineLevel="0" collapsed="false">
      <c r="A91" s="84"/>
      <c r="B91" s="85"/>
      <c r="C91" s="85"/>
      <c r="D91" s="60"/>
      <c r="E91" s="47"/>
      <c r="F91" s="47"/>
      <c r="G91" s="47"/>
    </row>
    <row r="92" customFormat="false" ht="14.65" hidden="false" customHeight="false" outlineLevel="0" collapsed="false">
      <c r="A92" s="84"/>
      <c r="B92" s="85"/>
      <c r="C92" s="85"/>
      <c r="D92" s="60"/>
      <c r="E92" s="47"/>
      <c r="F92" s="47"/>
      <c r="G92" s="47"/>
    </row>
    <row r="93" customFormat="false" ht="14.65" hidden="false" customHeight="false" outlineLevel="0" collapsed="false">
      <c r="A93" s="84"/>
      <c r="B93" s="85"/>
      <c r="C93" s="85"/>
      <c r="D93" s="60"/>
      <c r="E93" s="47"/>
      <c r="F93" s="47"/>
      <c r="G93" s="47"/>
    </row>
    <row r="94" customFormat="false" ht="14.65" hidden="false" customHeight="false" outlineLevel="0" collapsed="false">
      <c r="A94" s="88"/>
      <c r="B94" s="47"/>
      <c r="C94" s="47"/>
      <c r="D94" s="60"/>
      <c r="E94" s="47"/>
      <c r="F94" s="47"/>
      <c r="G94" s="47"/>
    </row>
    <row r="95" customFormat="false" ht="14.65" hidden="false" customHeight="false" outlineLevel="0" collapsed="false">
      <c r="A95" s="88"/>
      <c r="B95" s="47"/>
      <c r="C95" s="47"/>
      <c r="D95" s="60"/>
      <c r="E95" s="47"/>
      <c r="F95" s="47"/>
      <c r="G95" s="47"/>
    </row>
    <row r="96" customFormat="false" ht="14.65" hidden="false" customHeight="false" outlineLevel="0" collapsed="false">
      <c r="A96" s="88"/>
      <c r="B96" s="47"/>
      <c r="C96" s="47"/>
      <c r="D96" s="60"/>
      <c r="E96" s="47"/>
      <c r="F96" s="47"/>
      <c r="G96" s="47"/>
    </row>
    <row r="97" customFormat="false" ht="14.65" hidden="false" customHeight="false" outlineLevel="0" collapsed="false">
      <c r="A97" s="88"/>
      <c r="B97" s="47"/>
      <c r="C97" s="47"/>
      <c r="D97" s="60"/>
      <c r="E97" s="47"/>
      <c r="F97" s="47"/>
      <c r="G97" s="47"/>
    </row>
    <row r="98" customFormat="false" ht="14.65" hidden="false" customHeight="false" outlineLevel="0" collapsed="false">
      <c r="A98" s="88"/>
      <c r="B98" s="47"/>
      <c r="C98" s="47"/>
      <c r="D98" s="60"/>
      <c r="E98" s="47"/>
      <c r="F98" s="47"/>
      <c r="G98" s="47"/>
    </row>
    <row r="99" customFormat="false" ht="14.65" hidden="false" customHeight="false" outlineLevel="0" collapsed="false">
      <c r="A99" s="88"/>
      <c r="B99" s="47"/>
      <c r="C99" s="47"/>
      <c r="E99" s="47"/>
      <c r="F99" s="47"/>
      <c r="G99" s="47"/>
    </row>
    <row r="100" customFormat="false" ht="14.65" hidden="false" customHeight="false" outlineLevel="0" collapsed="false">
      <c r="A100" s="88"/>
      <c r="B100" s="47"/>
      <c r="C100" s="47"/>
      <c r="D100" s="48"/>
      <c r="E100" s="47"/>
      <c r="F100" s="47"/>
      <c r="G100" s="47"/>
    </row>
    <row r="102" customFormat="false" ht="14.65" hidden="false" customHeight="false" outlineLevel="0" collapsed="false">
      <c r="A102" s="88"/>
      <c r="B102" s="47"/>
      <c r="C102" s="47"/>
    </row>
    <row r="103" customFormat="false" ht="14.65" hidden="false" customHeight="false" outlineLevel="0" collapsed="false">
      <c r="A103" s="88"/>
      <c r="B103" s="47"/>
      <c r="C103" s="47"/>
    </row>
    <row r="104" customFormat="false" ht="14.65" hidden="false" customHeight="false" outlineLevel="0" collapsed="false">
      <c r="A104" s="88"/>
      <c r="B104" s="47"/>
      <c r="C104" s="47"/>
    </row>
    <row r="105" customFormat="false" ht="14.65" hidden="false" customHeight="false" outlineLevel="0" collapsed="false">
      <c r="A105" s="88"/>
      <c r="B105" s="47"/>
      <c r="C105" s="47"/>
    </row>
    <row r="106" customFormat="false" ht="14.65" hidden="false" customHeight="false" outlineLevel="0" collapsed="false">
      <c r="A106" s="88"/>
      <c r="B106" s="47"/>
      <c r="C106" s="47"/>
    </row>
    <row r="107" customFormat="false" ht="14.65" hidden="false" customHeight="false" outlineLevel="0" collapsed="false">
      <c r="A107" s="88"/>
      <c r="B107" s="47"/>
      <c r="C107" s="47"/>
    </row>
    <row r="108" customFormat="false" ht="14.65" hidden="false" customHeight="false" outlineLevel="0" collapsed="false">
      <c r="A108" s="88"/>
      <c r="B108" s="47"/>
      <c r="C108" s="47"/>
    </row>
    <row r="109" customFormat="false" ht="14.65" hidden="false" customHeight="false" outlineLevel="0" collapsed="false">
      <c r="A109" s="88"/>
      <c r="B109" s="47"/>
      <c r="C109" s="47"/>
    </row>
    <row r="110" customFormat="false" ht="14.65" hidden="false" customHeight="false" outlineLevel="0" collapsed="false">
      <c r="A110" s="88"/>
      <c r="B110" s="47"/>
      <c r="C110" s="47"/>
    </row>
    <row r="111" customFormat="false" ht="14.65" hidden="false" customHeight="false" outlineLevel="0" collapsed="false">
      <c r="A111" s="88"/>
      <c r="B111" s="47"/>
      <c r="C111" s="47"/>
    </row>
    <row r="112" customFormat="false" ht="14.65" hidden="false" customHeight="false" outlineLevel="0" collapsed="false">
      <c r="A112" s="88"/>
      <c r="B112" s="47"/>
      <c r="C112" s="47"/>
    </row>
    <row r="113" customFormat="false" ht="14.65" hidden="false" customHeight="false" outlineLevel="0" collapsed="false">
      <c r="A113" s="88"/>
      <c r="B113" s="47"/>
      <c r="C113" s="47"/>
    </row>
  </sheetData>
  <mergeCells count="1">
    <mergeCell ref="A3:G3"/>
  </mergeCells>
  <printOptions headings="false" gridLines="false" gridLinesSet="true" horizontalCentered="false" verticalCentered="false"/>
  <pageMargins left="0.670138888888889" right="0.279861111111111" top="0.659722222222222" bottom="0.559722222222222" header="0.5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&amp;8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1.7"/>
    <col collapsed="false" customWidth="true" hidden="false" outlineLevel="0" max="2" min="2" style="89" width="12.28"/>
    <col collapsed="false" customWidth="true" hidden="false" outlineLevel="0" max="3" min="3" style="89" width="14.56"/>
    <col collapsed="false" customWidth="true" hidden="true" outlineLevel="0" max="4" min="4" style="89" width="19.28"/>
    <col collapsed="false" customWidth="true" hidden="false" outlineLevel="0" max="5" min="5" style="89" width="17.28"/>
    <col collapsed="false" customWidth="true" hidden="false" outlineLevel="0" max="6" min="6" style="89" width="15.41"/>
    <col collapsed="false" customWidth="true" hidden="false" outlineLevel="0" max="7" min="7" style="89" width="15.28"/>
    <col collapsed="false" customWidth="true" hidden="false" outlineLevel="0" max="8" min="8" style="89" width="17.99"/>
    <col collapsed="false" customWidth="true" hidden="true" outlineLevel="0" max="9" min="9" style="89" width="14.56"/>
    <col collapsed="false" customWidth="true" hidden="true" outlineLevel="0" max="10" min="10" style="89" width="16.42"/>
    <col collapsed="false" customWidth="true" hidden="false" outlineLevel="0" max="11" min="11" style="89" width="16.99"/>
    <col collapsed="false" customWidth="true" hidden="false" outlineLevel="0" max="12" min="12" style="89" width="9.85"/>
    <col collapsed="false" customWidth="false" hidden="false" outlineLevel="0" max="257" min="13" style="89" width="9.14"/>
  </cols>
  <sheetData>
    <row r="2" customFormat="false" ht="16.5" hidden="false" customHeight="true" outlineLevel="0" collapsed="false">
      <c r="A2" s="90" t="s">
        <v>116</v>
      </c>
      <c r="B2" s="90"/>
      <c r="C2" s="90"/>
      <c r="D2" s="90"/>
      <c r="E2" s="90"/>
      <c r="F2" s="90"/>
      <c r="G2" s="90"/>
      <c r="H2" s="90"/>
      <c r="I2" s="90"/>
      <c r="J2" s="91" t="s">
        <v>29</v>
      </c>
      <c r="L2" s="92"/>
    </row>
    <row r="3" customFormat="false" ht="16.5" hidden="false" customHeight="true" outlineLevel="0" collapsed="false">
      <c r="A3" s="93"/>
      <c r="B3" s="94"/>
      <c r="C3" s="94"/>
      <c r="D3" s="94"/>
      <c r="E3" s="94"/>
      <c r="F3" s="94"/>
      <c r="G3" s="94"/>
      <c r="H3" s="92"/>
      <c r="I3" s="92"/>
      <c r="J3" s="91"/>
      <c r="K3" s="91" t="s">
        <v>29</v>
      </c>
      <c r="L3" s="92"/>
    </row>
    <row r="4" customFormat="false" ht="14.65" hidden="false" customHeight="false" outlineLevel="0" collapsed="false">
      <c r="K4" s="95" t="s">
        <v>2</v>
      </c>
    </row>
    <row r="5" customFormat="false" ht="27.75" hidden="false" customHeight="true" outlineLevel="0" collapsed="false">
      <c r="A5" s="96" t="s">
        <v>117</v>
      </c>
      <c r="B5" s="97" t="s">
        <v>118</v>
      </c>
      <c r="C5" s="98" t="s">
        <v>119</v>
      </c>
      <c r="D5" s="98" t="s">
        <v>120</v>
      </c>
      <c r="E5" s="98" t="s">
        <v>121</v>
      </c>
      <c r="F5" s="98"/>
      <c r="G5" s="98"/>
      <c r="H5" s="99" t="s">
        <v>122</v>
      </c>
      <c r="I5" s="98" t="s">
        <v>123</v>
      </c>
      <c r="J5" s="98" t="s">
        <v>124</v>
      </c>
      <c r="K5" s="100" t="s">
        <v>124</v>
      </c>
    </row>
    <row r="6" customFormat="false" ht="27.75" hidden="false" customHeight="true" outlineLevel="0" collapsed="false">
      <c r="A6" s="101" t="s">
        <v>125</v>
      </c>
      <c r="B6" s="101" t="s">
        <v>126</v>
      </c>
      <c r="C6" s="102" t="s">
        <v>127</v>
      </c>
      <c r="D6" s="102" t="s">
        <v>128</v>
      </c>
      <c r="E6" s="103" t="s">
        <v>129</v>
      </c>
      <c r="F6" s="103" t="s">
        <v>130</v>
      </c>
      <c r="G6" s="104" t="s">
        <v>131</v>
      </c>
      <c r="H6" s="102" t="s">
        <v>132</v>
      </c>
      <c r="I6" s="105" t="s">
        <v>133</v>
      </c>
      <c r="J6" s="105" t="s">
        <v>134</v>
      </c>
      <c r="K6" s="106" t="s">
        <v>135</v>
      </c>
    </row>
    <row r="7" customFormat="false" ht="18.75" hidden="false" customHeight="true" outlineLevel="0" collapsed="false">
      <c r="A7" s="107"/>
      <c r="B7" s="107" t="s">
        <v>136</v>
      </c>
      <c r="C7" s="108" t="s">
        <v>137</v>
      </c>
      <c r="D7" s="108" t="s">
        <v>138</v>
      </c>
      <c r="E7" s="108" t="s">
        <v>139</v>
      </c>
      <c r="F7" s="108" t="s">
        <v>140</v>
      </c>
      <c r="G7" s="108" t="s">
        <v>141</v>
      </c>
      <c r="H7" s="108" t="s">
        <v>142</v>
      </c>
      <c r="I7" s="108" t="s">
        <v>143</v>
      </c>
      <c r="J7" s="108" t="s">
        <v>143</v>
      </c>
      <c r="K7" s="109" t="s">
        <v>143</v>
      </c>
    </row>
    <row r="8" customFormat="false" ht="17.1" hidden="false" customHeight="true" outlineLevel="0" collapsed="false">
      <c r="A8" s="72" t="s">
        <v>107</v>
      </c>
      <c r="B8" s="110" t="n">
        <v>21348</v>
      </c>
      <c r="C8" s="111" t="n">
        <v>828</v>
      </c>
      <c r="D8" s="112" t="n">
        <v>300</v>
      </c>
      <c r="E8" s="111" t="n">
        <v>70</v>
      </c>
      <c r="F8" s="111" t="n">
        <v>39</v>
      </c>
      <c r="G8" s="111" t="n">
        <v>2</v>
      </c>
      <c r="H8" s="111" t="n">
        <v>717</v>
      </c>
      <c r="I8" s="111" t="n">
        <v>111</v>
      </c>
      <c r="J8" s="113" t="n">
        <v>3.87858347386172</v>
      </c>
      <c r="K8" s="114" t="n">
        <v>3.35862844294548</v>
      </c>
    </row>
    <row r="9" customFormat="false" ht="17.1" hidden="false" customHeight="true" outlineLevel="0" collapsed="false">
      <c r="A9" s="72" t="s">
        <v>109</v>
      </c>
      <c r="B9" s="115" t="n">
        <v>60607</v>
      </c>
      <c r="C9" s="116" t="n">
        <v>2329</v>
      </c>
      <c r="D9" s="117" t="n">
        <v>892</v>
      </c>
      <c r="E9" s="116" t="n">
        <v>56</v>
      </c>
      <c r="F9" s="116" t="n">
        <v>244</v>
      </c>
      <c r="G9" s="116" t="n">
        <v>38</v>
      </c>
      <c r="H9" s="116" t="n">
        <v>1991</v>
      </c>
      <c r="I9" s="116" t="n">
        <v>338</v>
      </c>
      <c r="J9" s="118" t="n">
        <v>3.84279043674823</v>
      </c>
      <c r="K9" s="119" t="n">
        <v>3.28509908096425</v>
      </c>
    </row>
    <row r="10" customFormat="false" ht="17.1" hidden="false" customHeight="true" outlineLevel="0" collapsed="false">
      <c r="A10" s="72" t="s">
        <v>105</v>
      </c>
      <c r="B10" s="115" t="n">
        <v>21930</v>
      </c>
      <c r="C10" s="116" t="n">
        <v>1051</v>
      </c>
      <c r="D10" s="117" t="n">
        <v>466</v>
      </c>
      <c r="E10" s="116" t="n">
        <v>102</v>
      </c>
      <c r="F10" s="116" t="n">
        <v>68</v>
      </c>
      <c r="G10" s="116" t="n">
        <v>19</v>
      </c>
      <c r="H10" s="116" t="n">
        <v>862</v>
      </c>
      <c r="I10" s="116" t="n">
        <v>189</v>
      </c>
      <c r="J10" s="118" t="n">
        <v>4.79252165982672</v>
      </c>
      <c r="K10" s="119" t="n">
        <v>3.93068855449156</v>
      </c>
    </row>
    <row r="11" customFormat="false" ht="17.1" hidden="false" customHeight="true" outlineLevel="0" collapsed="false">
      <c r="A11" s="72" t="s">
        <v>113</v>
      </c>
      <c r="B11" s="115" t="n">
        <v>50706</v>
      </c>
      <c r="C11" s="116" t="n">
        <v>1571</v>
      </c>
      <c r="D11" s="117" t="n">
        <v>726</v>
      </c>
      <c r="E11" s="116" t="n">
        <v>37</v>
      </c>
      <c r="F11" s="116" t="n">
        <v>21</v>
      </c>
      <c r="G11" s="116" t="n">
        <v>13</v>
      </c>
      <c r="H11" s="116" t="n">
        <v>1500</v>
      </c>
      <c r="I11" s="116" t="n">
        <v>71</v>
      </c>
      <c r="J11" s="118" t="n">
        <v>3.09825267226758</v>
      </c>
      <c r="K11" s="119" t="n">
        <v>2.9582297952905</v>
      </c>
    </row>
    <row r="12" customFormat="false" ht="17.1" hidden="false" customHeight="true" outlineLevel="0" collapsed="false">
      <c r="A12" s="72" t="s">
        <v>111</v>
      </c>
      <c r="B12" s="115" t="n">
        <v>89151</v>
      </c>
      <c r="C12" s="116" t="n">
        <v>3155</v>
      </c>
      <c r="D12" s="117" t="n">
        <v>1382</v>
      </c>
      <c r="E12" s="116" t="n">
        <v>56</v>
      </c>
      <c r="F12" s="116" t="n">
        <v>265</v>
      </c>
      <c r="G12" s="116" t="n">
        <v>24</v>
      </c>
      <c r="H12" s="116" t="n">
        <v>2810</v>
      </c>
      <c r="I12" s="116" t="n">
        <v>345</v>
      </c>
      <c r="J12" s="118" t="n">
        <v>3.53893955199605</v>
      </c>
      <c r="K12" s="119" t="n">
        <v>3.15195567071598</v>
      </c>
    </row>
    <row r="13" customFormat="false" ht="17.1" hidden="false" customHeight="true" outlineLevel="0" collapsed="false">
      <c r="A13" s="72" t="s">
        <v>75</v>
      </c>
      <c r="B13" s="115" t="n">
        <v>31093</v>
      </c>
      <c r="C13" s="116" t="n">
        <v>3106</v>
      </c>
      <c r="D13" s="117" t="n">
        <v>879</v>
      </c>
      <c r="E13" s="116" t="n">
        <v>31</v>
      </c>
      <c r="F13" s="116" t="n">
        <v>158</v>
      </c>
      <c r="G13" s="116" t="n">
        <v>16</v>
      </c>
      <c r="H13" s="116" t="n">
        <v>2901</v>
      </c>
      <c r="I13" s="116" t="n">
        <v>205</v>
      </c>
      <c r="J13" s="118" t="n">
        <v>9.98938667867366</v>
      </c>
      <c r="K13" s="119" t="n">
        <v>9.33007429324928</v>
      </c>
    </row>
    <row r="14" customFormat="false" ht="17.1" hidden="false" customHeight="true" outlineLevel="0" collapsed="false">
      <c r="A14" s="72" t="s">
        <v>99</v>
      </c>
      <c r="B14" s="115" t="n">
        <v>25699</v>
      </c>
      <c r="C14" s="116" t="n">
        <v>1539</v>
      </c>
      <c r="D14" s="117" t="n">
        <v>640</v>
      </c>
      <c r="E14" s="116" t="n">
        <v>33</v>
      </c>
      <c r="F14" s="116" t="n">
        <v>88</v>
      </c>
      <c r="G14" s="116" t="n">
        <v>11</v>
      </c>
      <c r="H14" s="116" t="n">
        <v>1407</v>
      </c>
      <c r="I14" s="116" t="n">
        <v>132</v>
      </c>
      <c r="J14" s="118" t="n">
        <v>5.98855986614265</v>
      </c>
      <c r="K14" s="119" t="n">
        <v>5.47492120315966</v>
      </c>
    </row>
    <row r="15" customFormat="false" ht="17.1" hidden="false" customHeight="true" outlineLevel="0" collapsed="false">
      <c r="A15" s="72" t="s">
        <v>101</v>
      </c>
      <c r="B15" s="115" t="n">
        <v>24094</v>
      </c>
      <c r="C15" s="116" t="n">
        <v>1340</v>
      </c>
      <c r="D15" s="117" t="n">
        <v>517</v>
      </c>
      <c r="E15" s="116" t="n">
        <v>23</v>
      </c>
      <c r="F15" s="116" t="n">
        <v>120</v>
      </c>
      <c r="G15" s="116" t="n">
        <v>4</v>
      </c>
      <c r="H15" s="116" t="n">
        <v>1193</v>
      </c>
      <c r="I15" s="116" t="n">
        <v>147</v>
      </c>
      <c r="J15" s="118" t="n">
        <v>5.56155059350876</v>
      </c>
      <c r="K15" s="119" t="n">
        <v>4.95144019257907</v>
      </c>
    </row>
    <row r="16" customFormat="false" ht="17.1" hidden="false" customHeight="true" outlineLevel="0" collapsed="false">
      <c r="A16" s="120" t="s">
        <v>144</v>
      </c>
      <c r="B16" s="121" t="n">
        <v>324628</v>
      </c>
      <c r="C16" s="122" t="n">
        <v>14919</v>
      </c>
      <c r="D16" s="123" t="n">
        <v>5802</v>
      </c>
      <c r="E16" s="122" t="n">
        <v>408</v>
      </c>
      <c r="F16" s="122" t="n">
        <v>1003</v>
      </c>
      <c r="G16" s="122" t="n">
        <v>127</v>
      </c>
      <c r="H16" s="122" t="n">
        <v>13381</v>
      </c>
      <c r="I16" s="122" t="n">
        <v>1538</v>
      </c>
      <c r="J16" s="124" t="n">
        <v>4.59572187242012</v>
      </c>
      <c r="K16" s="125" t="n">
        <v>4.12194881525931</v>
      </c>
    </row>
    <row r="17" customFormat="false" ht="17.1" hidden="false" customHeight="true" outlineLevel="0" collapsed="false">
      <c r="A17" s="72" t="s">
        <v>92</v>
      </c>
      <c r="B17" s="115" t="n">
        <v>54520</v>
      </c>
      <c r="C17" s="116" t="n">
        <v>9393</v>
      </c>
      <c r="D17" s="116" t="n">
        <v>2534</v>
      </c>
      <c r="E17" s="116" t="n">
        <v>97</v>
      </c>
      <c r="F17" s="116" t="n">
        <v>491</v>
      </c>
      <c r="G17" s="116" t="n">
        <v>31</v>
      </c>
      <c r="H17" s="116" t="n">
        <v>8774</v>
      </c>
      <c r="I17" s="116" t="n">
        <v>619</v>
      </c>
      <c r="J17" s="118" t="n">
        <v>17.2285399853265</v>
      </c>
      <c r="K17" s="119" t="n">
        <v>16.0931768158474</v>
      </c>
    </row>
    <row r="18" customFormat="false" ht="17.1" hidden="false" customHeight="true" outlineLevel="0" collapsed="false">
      <c r="A18" s="72" t="s">
        <v>112</v>
      </c>
      <c r="B18" s="115" t="n">
        <v>41209</v>
      </c>
      <c r="C18" s="116" t="n">
        <v>6306</v>
      </c>
      <c r="D18" s="116" t="n">
        <v>2159</v>
      </c>
      <c r="E18" s="116" t="n">
        <v>91</v>
      </c>
      <c r="F18" s="116" t="n">
        <v>414</v>
      </c>
      <c r="G18" s="116" t="n">
        <v>22</v>
      </c>
      <c r="H18" s="116" t="n">
        <v>5779</v>
      </c>
      <c r="I18" s="116" t="n">
        <v>527</v>
      </c>
      <c r="J18" s="118" t="n">
        <v>15.3024824674222</v>
      </c>
      <c r="K18" s="119" t="n">
        <v>14.0236356135796</v>
      </c>
    </row>
    <row r="19" customFormat="false" ht="17.1" hidden="false" customHeight="true" outlineLevel="0" collapsed="false">
      <c r="A19" s="72" t="s">
        <v>81</v>
      </c>
      <c r="B19" s="115" t="n">
        <v>23350</v>
      </c>
      <c r="C19" s="116" t="n">
        <v>2229</v>
      </c>
      <c r="D19" s="116" t="n">
        <v>792</v>
      </c>
      <c r="E19" s="116" t="n">
        <v>37</v>
      </c>
      <c r="F19" s="116" t="n">
        <v>116</v>
      </c>
      <c r="G19" s="116" t="n">
        <v>22</v>
      </c>
      <c r="H19" s="116" t="n">
        <v>2054</v>
      </c>
      <c r="I19" s="116" t="n">
        <v>175</v>
      </c>
      <c r="J19" s="118" t="n">
        <v>9.54603854389722</v>
      </c>
      <c r="K19" s="119" t="n">
        <v>8.796573875803</v>
      </c>
    </row>
    <row r="20" customFormat="false" ht="17.1" hidden="false" customHeight="true" outlineLevel="0" collapsed="false">
      <c r="A20" s="72" t="s">
        <v>93</v>
      </c>
      <c r="B20" s="115" t="n">
        <v>31920</v>
      </c>
      <c r="C20" s="116" t="n">
        <v>2432</v>
      </c>
      <c r="D20" s="116" t="n">
        <v>968</v>
      </c>
      <c r="E20" s="116" t="n">
        <v>29</v>
      </c>
      <c r="F20" s="116" t="n">
        <v>143</v>
      </c>
      <c r="G20" s="116" t="n">
        <v>22</v>
      </c>
      <c r="H20" s="116" t="n">
        <v>2238</v>
      </c>
      <c r="I20" s="116" t="n">
        <v>194</v>
      </c>
      <c r="J20" s="118" t="n">
        <v>7.61904761904762</v>
      </c>
      <c r="K20" s="119" t="n">
        <v>7.01127819548872</v>
      </c>
    </row>
    <row r="21" customFormat="false" ht="17.1" hidden="false" customHeight="true" outlineLevel="0" collapsed="false">
      <c r="A21" s="72" t="s">
        <v>61</v>
      </c>
      <c r="B21" s="115" t="n">
        <v>28334</v>
      </c>
      <c r="C21" s="116" t="n">
        <v>3151</v>
      </c>
      <c r="D21" s="116" t="n">
        <v>901</v>
      </c>
      <c r="E21" s="116" t="n">
        <v>53</v>
      </c>
      <c r="F21" s="116" t="n">
        <v>113</v>
      </c>
      <c r="G21" s="116" t="n">
        <v>25</v>
      </c>
      <c r="H21" s="116" t="n">
        <v>2960</v>
      </c>
      <c r="I21" s="116" t="n">
        <v>191</v>
      </c>
      <c r="J21" s="118" t="n">
        <v>11.1209148020047</v>
      </c>
      <c r="K21" s="119" t="n">
        <v>10.4468130161643</v>
      </c>
    </row>
    <row r="22" customFormat="false" ht="17.1" hidden="false" customHeight="true" outlineLevel="0" collapsed="false">
      <c r="A22" s="72" t="s">
        <v>65</v>
      </c>
      <c r="B22" s="115" t="n">
        <v>21618</v>
      </c>
      <c r="C22" s="116" t="n">
        <v>2388</v>
      </c>
      <c r="D22" s="116" t="n">
        <v>679</v>
      </c>
      <c r="E22" s="116" t="n">
        <v>32</v>
      </c>
      <c r="F22" s="116" t="n">
        <v>176</v>
      </c>
      <c r="G22" s="116" t="n">
        <v>26</v>
      </c>
      <c r="H22" s="116" t="n">
        <v>2154</v>
      </c>
      <c r="I22" s="116" t="n">
        <v>234</v>
      </c>
      <c r="J22" s="118" t="n">
        <v>11.0463502636692</v>
      </c>
      <c r="K22" s="119" t="n">
        <v>9.9639189564252</v>
      </c>
    </row>
    <row r="23" customFormat="false" ht="17.1" hidden="false" customHeight="true" outlineLevel="0" collapsed="false">
      <c r="A23" s="72" t="s">
        <v>83</v>
      </c>
      <c r="B23" s="115" t="n">
        <v>65096</v>
      </c>
      <c r="C23" s="116" t="n">
        <v>6176</v>
      </c>
      <c r="D23" s="116" t="n">
        <v>2053</v>
      </c>
      <c r="E23" s="116" t="n">
        <v>90</v>
      </c>
      <c r="F23" s="116" t="n">
        <v>343</v>
      </c>
      <c r="G23" s="116" t="n">
        <v>78</v>
      </c>
      <c r="H23" s="116" t="n">
        <v>5665</v>
      </c>
      <c r="I23" s="116" t="n">
        <v>511</v>
      </c>
      <c r="J23" s="118" t="n">
        <v>9.4875261152759</v>
      </c>
      <c r="K23" s="119" t="n">
        <v>8.70253164556962</v>
      </c>
    </row>
    <row r="24" customFormat="false" ht="17.1" hidden="false" customHeight="true" outlineLevel="0" collapsed="false">
      <c r="A24" s="120" t="s">
        <v>145</v>
      </c>
      <c r="B24" s="121" t="n">
        <v>266047</v>
      </c>
      <c r="C24" s="122" t="n">
        <v>32075</v>
      </c>
      <c r="D24" s="122" t="n">
        <v>10086</v>
      </c>
      <c r="E24" s="122" t="n">
        <v>429</v>
      </c>
      <c r="F24" s="122" t="n">
        <v>1796</v>
      </c>
      <c r="G24" s="122" t="n">
        <v>226</v>
      </c>
      <c r="H24" s="122" t="n">
        <v>29624</v>
      </c>
      <c r="I24" s="122" t="n">
        <v>2451</v>
      </c>
      <c r="J24" s="124" t="n">
        <v>12.0561404563855</v>
      </c>
      <c r="K24" s="125" t="n">
        <v>11.1348746650028</v>
      </c>
    </row>
    <row r="25" customFormat="false" ht="17.1" hidden="false" customHeight="true" outlineLevel="0" collapsed="false">
      <c r="A25" s="72" t="s">
        <v>47</v>
      </c>
      <c r="B25" s="115" t="n">
        <v>18873</v>
      </c>
      <c r="C25" s="116" t="n">
        <v>2334</v>
      </c>
      <c r="D25" s="116" t="n">
        <v>847</v>
      </c>
      <c r="E25" s="116" t="n">
        <v>31</v>
      </c>
      <c r="F25" s="116" t="n">
        <v>102</v>
      </c>
      <c r="G25" s="116" t="n">
        <v>21</v>
      </c>
      <c r="H25" s="116" t="n">
        <v>2180</v>
      </c>
      <c r="I25" s="116" t="n">
        <v>154</v>
      </c>
      <c r="J25" s="118" t="n">
        <v>12.3668733110793</v>
      </c>
      <c r="K25" s="119" t="n">
        <v>11.5508928098342</v>
      </c>
    </row>
    <row r="26" customFormat="false" ht="17.1" hidden="false" customHeight="true" outlineLevel="0" collapsed="false">
      <c r="A26" s="72" t="s">
        <v>97</v>
      </c>
      <c r="B26" s="115" t="n">
        <v>30055</v>
      </c>
      <c r="C26" s="116" t="n">
        <v>1932</v>
      </c>
      <c r="D26" s="116" t="n">
        <v>902</v>
      </c>
      <c r="E26" s="116" t="n">
        <v>28</v>
      </c>
      <c r="F26" s="116" t="n">
        <v>226</v>
      </c>
      <c r="G26" s="116" t="n">
        <v>25</v>
      </c>
      <c r="H26" s="116" t="n">
        <v>1653</v>
      </c>
      <c r="I26" s="116" t="n">
        <v>279</v>
      </c>
      <c r="J26" s="118" t="n">
        <v>6.42821493927799</v>
      </c>
      <c r="K26" s="119" t="n">
        <v>5.49991681916487</v>
      </c>
    </row>
    <row r="27" customFormat="false" ht="17.1" hidden="false" customHeight="true" outlineLevel="0" collapsed="false">
      <c r="A27" s="72" t="s">
        <v>69</v>
      </c>
      <c r="B27" s="115" t="n">
        <v>13794</v>
      </c>
      <c r="C27" s="116" t="n">
        <v>1412</v>
      </c>
      <c r="D27" s="116" t="n">
        <v>590</v>
      </c>
      <c r="E27" s="116" t="n">
        <v>10</v>
      </c>
      <c r="F27" s="116" t="n">
        <v>71</v>
      </c>
      <c r="G27" s="116" t="n">
        <v>20</v>
      </c>
      <c r="H27" s="116" t="n">
        <v>1311</v>
      </c>
      <c r="I27" s="116" t="n">
        <v>101</v>
      </c>
      <c r="J27" s="118" t="n">
        <v>10.2363346382485</v>
      </c>
      <c r="K27" s="119" t="n">
        <v>9.50413223140496</v>
      </c>
    </row>
    <row r="28" customFormat="false" ht="17.1" hidden="false" customHeight="true" outlineLevel="0" collapsed="false">
      <c r="A28" s="72" t="s">
        <v>91</v>
      </c>
      <c r="B28" s="115" t="n">
        <v>31651</v>
      </c>
      <c r="C28" s="116" t="n">
        <v>2768</v>
      </c>
      <c r="D28" s="116" t="n">
        <v>1234</v>
      </c>
      <c r="E28" s="116" t="n">
        <v>33</v>
      </c>
      <c r="F28" s="116" t="n">
        <v>206</v>
      </c>
      <c r="G28" s="116" t="n">
        <v>25</v>
      </c>
      <c r="H28" s="116" t="n">
        <v>2504</v>
      </c>
      <c r="I28" s="116" t="n">
        <v>264</v>
      </c>
      <c r="J28" s="118" t="n">
        <v>8.74537929291334</v>
      </c>
      <c r="K28" s="119" t="n">
        <v>7.91128242393605</v>
      </c>
    </row>
    <row r="29" customFormat="false" ht="17.1" hidden="false" customHeight="true" outlineLevel="0" collapsed="false">
      <c r="A29" s="72" t="s">
        <v>94</v>
      </c>
      <c r="B29" s="115" t="n">
        <v>24337</v>
      </c>
      <c r="C29" s="116" t="n">
        <v>4247</v>
      </c>
      <c r="D29" s="116" t="n">
        <v>1512</v>
      </c>
      <c r="E29" s="116" t="n">
        <v>4</v>
      </c>
      <c r="F29" s="116" t="n">
        <v>310</v>
      </c>
      <c r="G29" s="116" t="n">
        <v>29</v>
      </c>
      <c r="H29" s="116" t="n">
        <v>3904</v>
      </c>
      <c r="I29" s="116" t="n">
        <v>343</v>
      </c>
      <c r="J29" s="118" t="n">
        <v>17.450795085672</v>
      </c>
      <c r="K29" s="119" t="n">
        <v>16.041418416403</v>
      </c>
    </row>
    <row r="30" customFormat="false" ht="17.1" hidden="false" customHeight="true" outlineLevel="0" collapsed="false">
      <c r="A30" s="72" t="s">
        <v>67</v>
      </c>
      <c r="B30" s="115" t="n">
        <v>32011</v>
      </c>
      <c r="C30" s="116" t="n">
        <v>3323</v>
      </c>
      <c r="D30" s="116" t="n">
        <v>1312</v>
      </c>
      <c r="E30" s="116" t="n">
        <v>4</v>
      </c>
      <c r="F30" s="116" t="n">
        <v>185</v>
      </c>
      <c r="G30" s="116" t="n">
        <v>31</v>
      </c>
      <c r="H30" s="116" t="n">
        <v>3103</v>
      </c>
      <c r="I30" s="116" t="n">
        <v>220</v>
      </c>
      <c r="J30" s="118" t="n">
        <v>10.380806597732</v>
      </c>
      <c r="K30" s="119" t="n">
        <v>9.69354284464715</v>
      </c>
    </row>
    <row r="31" customFormat="false" ht="17.1" hidden="false" customHeight="true" outlineLevel="0" collapsed="false">
      <c r="A31" s="72" t="s">
        <v>71</v>
      </c>
      <c r="B31" s="115" t="n">
        <v>65133</v>
      </c>
      <c r="C31" s="116" t="n">
        <v>6624</v>
      </c>
      <c r="D31" s="116" t="n">
        <v>2424</v>
      </c>
      <c r="E31" s="116" t="n">
        <v>1</v>
      </c>
      <c r="F31" s="116" t="n">
        <v>365</v>
      </c>
      <c r="G31" s="116" t="n">
        <v>94</v>
      </c>
      <c r="H31" s="116" t="n">
        <v>6164</v>
      </c>
      <c r="I31" s="116" t="n">
        <v>460</v>
      </c>
      <c r="J31" s="118" t="n">
        <v>10.169959928147</v>
      </c>
      <c r="K31" s="119" t="n">
        <v>9.46371271091459</v>
      </c>
    </row>
    <row r="32" customFormat="false" ht="17.1" hidden="false" customHeight="true" outlineLevel="0" collapsed="false">
      <c r="A32" s="72" t="s">
        <v>89</v>
      </c>
      <c r="B32" s="115" t="n">
        <v>22023</v>
      </c>
      <c r="C32" s="116" t="n">
        <v>1848</v>
      </c>
      <c r="D32" s="116" t="n">
        <v>665</v>
      </c>
      <c r="E32" s="116" t="n">
        <v>3</v>
      </c>
      <c r="F32" s="116" t="n">
        <v>74</v>
      </c>
      <c r="G32" s="116" t="n">
        <v>13</v>
      </c>
      <c r="H32" s="116" t="n">
        <v>1758</v>
      </c>
      <c r="I32" s="116" t="n">
        <v>90</v>
      </c>
      <c r="J32" s="118" t="n">
        <v>8.39122735322163</v>
      </c>
      <c r="K32" s="119" t="n">
        <v>7.98256368342188</v>
      </c>
    </row>
    <row r="33" customFormat="false" ht="17.1" hidden="false" customHeight="true" outlineLevel="0" collapsed="false">
      <c r="A33" s="72" t="s">
        <v>103</v>
      </c>
      <c r="B33" s="115" t="n">
        <v>54079</v>
      </c>
      <c r="C33" s="116" t="n">
        <v>2644</v>
      </c>
      <c r="D33" s="116" t="n">
        <v>1233</v>
      </c>
      <c r="E33" s="116" t="n">
        <v>21</v>
      </c>
      <c r="F33" s="116" t="n">
        <v>164</v>
      </c>
      <c r="G33" s="116" t="n">
        <v>14</v>
      </c>
      <c r="H33" s="116" t="n">
        <v>2445</v>
      </c>
      <c r="I33" s="116" t="n">
        <v>199</v>
      </c>
      <c r="J33" s="118" t="n">
        <v>4.88914366020082</v>
      </c>
      <c r="K33" s="119" t="n">
        <v>4.52116348305257</v>
      </c>
    </row>
    <row r="34" customFormat="false" ht="17.1" hidden="false" customHeight="true" outlineLevel="0" collapsed="false">
      <c r="A34" s="120" t="s">
        <v>146</v>
      </c>
      <c r="B34" s="121" t="n">
        <v>291956</v>
      </c>
      <c r="C34" s="122" t="n">
        <v>27132</v>
      </c>
      <c r="D34" s="122" t="n">
        <v>10719</v>
      </c>
      <c r="E34" s="122" t="n">
        <v>135</v>
      </c>
      <c r="F34" s="122" t="n">
        <v>1703</v>
      </c>
      <c r="G34" s="122" t="n">
        <v>272</v>
      </c>
      <c r="H34" s="122" t="n">
        <v>25022</v>
      </c>
      <c r="I34" s="122" t="n">
        <v>2110</v>
      </c>
      <c r="J34" s="124" t="n">
        <v>9.29318116428503</v>
      </c>
      <c r="K34" s="125" t="n">
        <v>8.57046952280481</v>
      </c>
    </row>
    <row r="35" customFormat="false" ht="17.1" hidden="false" customHeight="true" outlineLevel="0" collapsed="false">
      <c r="A35" s="72" t="s">
        <v>82</v>
      </c>
      <c r="B35" s="115" t="n">
        <v>52383</v>
      </c>
      <c r="C35" s="116" t="n">
        <v>9553</v>
      </c>
      <c r="D35" s="116" t="n">
        <v>2592</v>
      </c>
      <c r="E35" s="116" t="n">
        <v>134</v>
      </c>
      <c r="F35" s="116" t="n">
        <v>219</v>
      </c>
      <c r="G35" s="116" t="n">
        <v>15</v>
      </c>
      <c r="H35" s="116" t="n">
        <v>9185</v>
      </c>
      <c r="I35" s="116" t="n">
        <v>368</v>
      </c>
      <c r="J35" s="118" t="n">
        <v>18.2368325601817</v>
      </c>
      <c r="K35" s="119" t="n">
        <v>17.5343145677033</v>
      </c>
    </row>
    <row r="36" customFormat="false" ht="17.1" hidden="false" customHeight="true" outlineLevel="0" collapsed="false">
      <c r="A36" s="72" t="s">
        <v>74</v>
      </c>
      <c r="B36" s="115" t="n">
        <v>57977</v>
      </c>
      <c r="C36" s="116" t="n">
        <v>11290</v>
      </c>
      <c r="D36" s="116" t="n">
        <v>2950</v>
      </c>
      <c r="E36" s="116" t="n">
        <v>88</v>
      </c>
      <c r="F36" s="116" t="n">
        <v>424</v>
      </c>
      <c r="G36" s="116" t="n">
        <v>125</v>
      </c>
      <c r="H36" s="116" t="n">
        <v>10653</v>
      </c>
      <c r="I36" s="116" t="n">
        <v>637</v>
      </c>
      <c r="J36" s="118" t="n">
        <v>19.4732393880332</v>
      </c>
      <c r="K36" s="119" t="n">
        <v>18.3745278300016</v>
      </c>
    </row>
    <row r="37" customFormat="false" ht="17.1" hidden="false" customHeight="true" outlineLevel="0" collapsed="false">
      <c r="A37" s="72" t="s">
        <v>53</v>
      </c>
      <c r="B37" s="115" t="n">
        <v>77337</v>
      </c>
      <c r="C37" s="116" t="n">
        <v>9392</v>
      </c>
      <c r="D37" s="116" t="n">
        <v>2851</v>
      </c>
      <c r="E37" s="116" t="n">
        <v>168</v>
      </c>
      <c r="F37" s="116" t="n">
        <v>383</v>
      </c>
      <c r="G37" s="116" t="n">
        <v>82</v>
      </c>
      <c r="H37" s="116" t="n">
        <v>8759</v>
      </c>
      <c r="I37" s="116" t="n">
        <v>633</v>
      </c>
      <c r="J37" s="118" t="n">
        <v>12.1442517811655</v>
      </c>
      <c r="K37" s="119" t="n">
        <v>11.3257561063915</v>
      </c>
    </row>
    <row r="38" customFormat="false" ht="17.1" hidden="false" customHeight="true" outlineLevel="0" collapsed="false">
      <c r="A38" s="72" t="s">
        <v>88</v>
      </c>
      <c r="B38" s="115" t="n">
        <v>71383</v>
      </c>
      <c r="C38" s="116" t="n">
        <v>12628</v>
      </c>
      <c r="D38" s="116" t="n">
        <v>4146</v>
      </c>
      <c r="E38" s="116" t="n">
        <v>113</v>
      </c>
      <c r="F38" s="116" t="n">
        <v>713</v>
      </c>
      <c r="G38" s="116" t="n">
        <v>111</v>
      </c>
      <c r="H38" s="116" t="n">
        <v>11691</v>
      </c>
      <c r="I38" s="116" t="n">
        <v>937</v>
      </c>
      <c r="J38" s="118" t="n">
        <v>17.6904865304064</v>
      </c>
      <c r="K38" s="119" t="n">
        <v>16.3778490677052</v>
      </c>
    </row>
    <row r="39" customFormat="false" ht="17.1" hidden="false" customHeight="true" outlineLevel="0" collapsed="false">
      <c r="A39" s="72" t="s">
        <v>84</v>
      </c>
      <c r="B39" s="115" t="n">
        <v>25539</v>
      </c>
      <c r="C39" s="116" t="n">
        <v>4536</v>
      </c>
      <c r="D39" s="116" t="n">
        <v>1092</v>
      </c>
      <c r="E39" s="116" t="n">
        <v>6</v>
      </c>
      <c r="F39" s="116" t="n">
        <v>83</v>
      </c>
      <c r="G39" s="116" t="n">
        <v>11</v>
      </c>
      <c r="H39" s="116" t="n">
        <v>4436</v>
      </c>
      <c r="I39" s="116" t="n">
        <v>100</v>
      </c>
      <c r="J39" s="118" t="n">
        <v>17.7610713027135</v>
      </c>
      <c r="K39" s="119" t="n">
        <v>17.3695132933944</v>
      </c>
    </row>
    <row r="40" customFormat="false" ht="17.1" hidden="false" customHeight="true" outlineLevel="0" collapsed="false">
      <c r="A40" s="72" t="s">
        <v>43</v>
      </c>
      <c r="B40" s="115" t="n">
        <v>36717</v>
      </c>
      <c r="C40" s="116" t="n">
        <v>4988</v>
      </c>
      <c r="D40" s="116" t="n">
        <v>1710</v>
      </c>
      <c r="E40" s="116" t="n">
        <v>138</v>
      </c>
      <c r="F40" s="116" t="n">
        <v>220</v>
      </c>
      <c r="G40" s="116" t="n">
        <v>54</v>
      </c>
      <c r="H40" s="116" t="n">
        <v>4576</v>
      </c>
      <c r="I40" s="116" t="n">
        <v>412</v>
      </c>
      <c r="J40" s="118" t="n">
        <v>13.5849878802734</v>
      </c>
      <c r="K40" s="119" t="n">
        <v>12.4628918484626</v>
      </c>
    </row>
    <row r="41" customFormat="false" ht="17.1" hidden="false" customHeight="true" outlineLevel="0" collapsed="false">
      <c r="A41" s="72" t="s">
        <v>39</v>
      </c>
      <c r="B41" s="115" t="n">
        <v>20999</v>
      </c>
      <c r="C41" s="116" t="n">
        <v>2976</v>
      </c>
      <c r="D41" s="116" t="n">
        <v>1287</v>
      </c>
      <c r="E41" s="116" t="n">
        <v>6</v>
      </c>
      <c r="F41" s="116" t="n">
        <v>114</v>
      </c>
      <c r="G41" s="116" t="n">
        <v>21</v>
      </c>
      <c r="H41" s="116" t="n">
        <v>2835</v>
      </c>
      <c r="I41" s="116" t="n">
        <v>141</v>
      </c>
      <c r="J41" s="118" t="n">
        <v>14.1721034334968</v>
      </c>
      <c r="K41" s="119" t="n">
        <v>13.5006428877566</v>
      </c>
    </row>
    <row r="42" customFormat="false" ht="17.1" hidden="false" customHeight="true" outlineLevel="0" collapsed="false">
      <c r="A42" s="120" t="s">
        <v>147</v>
      </c>
      <c r="B42" s="121" t="n">
        <v>342335</v>
      </c>
      <c r="C42" s="122" t="n">
        <v>55363</v>
      </c>
      <c r="D42" s="122" t="n">
        <v>16628</v>
      </c>
      <c r="E42" s="122" t="n">
        <v>653</v>
      </c>
      <c r="F42" s="122" t="n">
        <v>2156</v>
      </c>
      <c r="G42" s="122" t="n">
        <v>419</v>
      </c>
      <c r="H42" s="122" t="n">
        <v>52135</v>
      </c>
      <c r="I42" s="122" t="n">
        <v>3228</v>
      </c>
      <c r="J42" s="124" t="n">
        <v>16.1721705347102</v>
      </c>
      <c r="K42" s="125" t="n">
        <v>15.2292345217404</v>
      </c>
    </row>
    <row r="43" customFormat="false" ht="17.1" hidden="false" customHeight="true" outlineLevel="0" collapsed="false">
      <c r="A43" s="72" t="s">
        <v>77</v>
      </c>
      <c r="B43" s="115" t="n">
        <v>15714</v>
      </c>
      <c r="C43" s="116" t="n">
        <v>1528</v>
      </c>
      <c r="D43" s="116" t="n">
        <v>547</v>
      </c>
      <c r="E43" s="116" t="n">
        <v>1</v>
      </c>
      <c r="F43" s="116" t="n">
        <v>65</v>
      </c>
      <c r="G43" s="116" t="n">
        <v>35</v>
      </c>
      <c r="H43" s="116" t="n">
        <v>1427</v>
      </c>
      <c r="I43" s="116" t="n">
        <v>101</v>
      </c>
      <c r="J43" s="118" t="n">
        <v>9.72381316023928</v>
      </c>
      <c r="K43" s="119" t="n">
        <v>9.08107420134911</v>
      </c>
    </row>
    <row r="44" customFormat="false" ht="17.1" hidden="false" customHeight="true" outlineLevel="0" collapsed="false">
      <c r="A44" s="72" t="s">
        <v>41</v>
      </c>
      <c r="B44" s="115" t="n">
        <v>40800</v>
      </c>
      <c r="C44" s="116" t="n">
        <v>5821</v>
      </c>
      <c r="D44" s="116" t="n">
        <v>2053</v>
      </c>
      <c r="E44" s="116" t="n">
        <v>16</v>
      </c>
      <c r="F44" s="116" t="n">
        <v>269</v>
      </c>
      <c r="G44" s="116" t="n">
        <v>87</v>
      </c>
      <c r="H44" s="116" t="n">
        <v>5449</v>
      </c>
      <c r="I44" s="116" t="n">
        <v>372</v>
      </c>
      <c r="J44" s="118" t="n">
        <v>14.2671568627451</v>
      </c>
      <c r="K44" s="119" t="n">
        <v>13.3553921568627</v>
      </c>
    </row>
    <row r="45" customFormat="false" ht="17.1" hidden="false" customHeight="true" outlineLevel="0" collapsed="false">
      <c r="A45" s="72" t="s">
        <v>104</v>
      </c>
      <c r="B45" s="115" t="n">
        <v>17900</v>
      </c>
      <c r="C45" s="116" t="n">
        <v>2783</v>
      </c>
      <c r="D45" s="116" t="n">
        <v>1365</v>
      </c>
      <c r="E45" s="116" t="n">
        <v>26</v>
      </c>
      <c r="F45" s="116" t="n">
        <v>102</v>
      </c>
      <c r="G45" s="116" t="n">
        <v>36</v>
      </c>
      <c r="H45" s="116" t="n">
        <v>2619</v>
      </c>
      <c r="I45" s="116" t="n">
        <v>164</v>
      </c>
      <c r="J45" s="118" t="n">
        <v>15.5474860335196</v>
      </c>
      <c r="K45" s="119" t="n">
        <v>14.6312849162011</v>
      </c>
    </row>
    <row r="46" customFormat="false" ht="17.1" hidden="false" customHeight="true" outlineLevel="0" collapsed="false">
      <c r="A46" s="72" t="s">
        <v>90</v>
      </c>
      <c r="B46" s="115" t="n">
        <v>15099</v>
      </c>
      <c r="C46" s="116" t="n">
        <v>2597</v>
      </c>
      <c r="D46" s="116" t="n">
        <v>780</v>
      </c>
      <c r="E46" s="116" t="n">
        <v>6</v>
      </c>
      <c r="F46" s="116" t="n">
        <v>120</v>
      </c>
      <c r="G46" s="116" t="n">
        <v>21</v>
      </c>
      <c r="H46" s="116" t="n">
        <v>2450</v>
      </c>
      <c r="I46" s="116" t="n">
        <v>147</v>
      </c>
      <c r="J46" s="118" t="n">
        <v>17.1998145572554</v>
      </c>
      <c r="K46" s="119" t="n">
        <v>16.2262401483542</v>
      </c>
    </row>
    <row r="47" customFormat="false" ht="17.1" hidden="false" customHeight="true" outlineLevel="0" collapsed="false">
      <c r="A47" s="72" t="s">
        <v>87</v>
      </c>
      <c r="B47" s="115" t="n">
        <v>38067</v>
      </c>
      <c r="C47" s="116" t="n">
        <v>3317</v>
      </c>
      <c r="D47" s="116" t="n">
        <v>1258</v>
      </c>
      <c r="E47" s="116" t="n">
        <v>0</v>
      </c>
      <c r="F47" s="116" t="n">
        <v>174</v>
      </c>
      <c r="G47" s="116" t="n">
        <v>31</v>
      </c>
      <c r="H47" s="116" t="n">
        <v>3112</v>
      </c>
      <c r="I47" s="116" t="n">
        <v>205</v>
      </c>
      <c r="J47" s="118" t="n">
        <v>8.71358394409856</v>
      </c>
      <c r="K47" s="119" t="n">
        <v>8.17505976304936</v>
      </c>
    </row>
    <row r="48" customFormat="false" ht="17.1" hidden="false" customHeight="true" outlineLevel="0" collapsed="false">
      <c r="A48" s="72" t="s">
        <v>49</v>
      </c>
      <c r="B48" s="115" t="n">
        <v>50965</v>
      </c>
      <c r="C48" s="116" t="n">
        <v>6064</v>
      </c>
      <c r="D48" s="116" t="n">
        <v>2333</v>
      </c>
      <c r="E48" s="116" t="n">
        <v>0</v>
      </c>
      <c r="F48" s="116" t="n">
        <v>142</v>
      </c>
      <c r="G48" s="116" t="n">
        <v>43</v>
      </c>
      <c r="H48" s="116" t="n">
        <v>5879</v>
      </c>
      <c r="I48" s="116" t="n">
        <v>185</v>
      </c>
      <c r="J48" s="118" t="n">
        <v>11.8983616207201</v>
      </c>
      <c r="K48" s="119" t="n">
        <v>11.5353674090062</v>
      </c>
    </row>
    <row r="49" customFormat="false" ht="17.1" hidden="false" customHeight="true" outlineLevel="0" collapsed="false">
      <c r="A49" s="72" t="s">
        <v>98</v>
      </c>
      <c r="B49" s="115" t="n">
        <v>25299</v>
      </c>
      <c r="C49" s="116" t="n">
        <v>4290</v>
      </c>
      <c r="D49" s="116" t="n">
        <v>1655</v>
      </c>
      <c r="E49" s="116" t="n">
        <v>2</v>
      </c>
      <c r="F49" s="116" t="n">
        <v>237</v>
      </c>
      <c r="G49" s="116" t="n">
        <v>65</v>
      </c>
      <c r="H49" s="116" t="n">
        <v>3986</v>
      </c>
      <c r="I49" s="116" t="n">
        <v>304</v>
      </c>
      <c r="J49" s="118" t="n">
        <v>16.9571919838729</v>
      </c>
      <c r="K49" s="119" t="n">
        <v>15.7555634610064</v>
      </c>
    </row>
    <row r="50" customFormat="false" ht="17.1" hidden="false" customHeight="true" outlineLevel="0" collapsed="false">
      <c r="A50" s="72" t="s">
        <v>57</v>
      </c>
      <c r="B50" s="115" t="n">
        <v>31049</v>
      </c>
      <c r="C50" s="116" t="n">
        <v>3596</v>
      </c>
      <c r="D50" s="116" t="n">
        <v>1332</v>
      </c>
      <c r="E50" s="116" t="n">
        <v>0</v>
      </c>
      <c r="F50" s="116" t="n">
        <v>218</v>
      </c>
      <c r="G50" s="116" t="n">
        <v>31</v>
      </c>
      <c r="H50" s="116" t="n">
        <v>3347</v>
      </c>
      <c r="I50" s="116" t="n">
        <v>249</v>
      </c>
      <c r="J50" s="118" t="n">
        <v>11.5816934522851</v>
      </c>
      <c r="K50" s="119" t="n">
        <v>10.7797352571741</v>
      </c>
    </row>
    <row r="51" customFormat="false" ht="17.1" hidden="false" customHeight="true" outlineLevel="0" collapsed="false">
      <c r="A51" s="126" t="s">
        <v>73</v>
      </c>
      <c r="B51" s="115" t="n">
        <v>8660</v>
      </c>
      <c r="C51" s="116" t="n">
        <v>850</v>
      </c>
      <c r="D51" s="116" t="n">
        <v>305</v>
      </c>
      <c r="E51" s="116" t="n">
        <v>0</v>
      </c>
      <c r="F51" s="116" t="n">
        <v>25</v>
      </c>
      <c r="G51" s="116" t="n">
        <v>9</v>
      </c>
      <c r="H51" s="116" t="n">
        <v>816</v>
      </c>
      <c r="I51" s="116" t="n">
        <v>34</v>
      </c>
      <c r="J51" s="118" t="n">
        <v>9.81524249422633</v>
      </c>
      <c r="K51" s="119" t="n">
        <v>9.42263279445728</v>
      </c>
    </row>
    <row r="52" customFormat="false" ht="17.1" hidden="false" customHeight="true" outlineLevel="0" collapsed="false">
      <c r="A52" s="72" t="s">
        <v>106</v>
      </c>
      <c r="B52" s="115" t="n">
        <v>15717</v>
      </c>
      <c r="C52" s="116" t="n">
        <v>2411</v>
      </c>
      <c r="D52" s="116" t="n">
        <v>997</v>
      </c>
      <c r="E52" s="116" t="n">
        <v>21</v>
      </c>
      <c r="F52" s="116" t="n">
        <v>87</v>
      </c>
      <c r="G52" s="116" t="n">
        <v>22</v>
      </c>
      <c r="H52" s="116" t="n">
        <v>2281</v>
      </c>
      <c r="I52" s="116" t="n">
        <v>130</v>
      </c>
      <c r="J52" s="118" t="n">
        <v>15.340077622956</v>
      </c>
      <c r="K52" s="119" t="n">
        <v>14.5129477635681</v>
      </c>
    </row>
    <row r="53" customFormat="false" ht="17.1" hidden="false" customHeight="true" outlineLevel="0" collapsed="false">
      <c r="A53" s="72" t="s">
        <v>79</v>
      </c>
      <c r="B53" s="115" t="n">
        <v>79171</v>
      </c>
      <c r="C53" s="116" t="n">
        <v>7596</v>
      </c>
      <c r="D53" s="116" t="n">
        <v>3155</v>
      </c>
      <c r="E53" s="116" t="n">
        <v>56</v>
      </c>
      <c r="F53" s="116" t="n">
        <v>357</v>
      </c>
      <c r="G53" s="116" t="n">
        <v>90</v>
      </c>
      <c r="H53" s="116" t="n">
        <v>7093</v>
      </c>
      <c r="I53" s="116" t="n">
        <v>503</v>
      </c>
      <c r="J53" s="118" t="n">
        <v>9.594422200048</v>
      </c>
      <c r="K53" s="119" t="n">
        <v>8.95908855515277</v>
      </c>
    </row>
    <row r="54" customFormat="false" ht="17.1" hidden="false" customHeight="true" outlineLevel="0" collapsed="false">
      <c r="A54" s="127" t="s">
        <v>148</v>
      </c>
      <c r="B54" s="128" t="n">
        <v>338441</v>
      </c>
      <c r="C54" s="129" t="n">
        <v>40853</v>
      </c>
      <c r="D54" s="129" t="n">
        <v>15780</v>
      </c>
      <c r="E54" s="129" t="n">
        <v>128</v>
      </c>
      <c r="F54" s="129" t="n">
        <v>1796</v>
      </c>
      <c r="G54" s="129" t="n">
        <v>470</v>
      </c>
      <c r="H54" s="129" t="n">
        <v>38459</v>
      </c>
      <c r="I54" s="129" t="n">
        <v>2394</v>
      </c>
      <c r="J54" s="130" t="n">
        <v>12.0709370318608</v>
      </c>
      <c r="K54" s="131" t="n">
        <v>11.3635759260846</v>
      </c>
    </row>
    <row r="55" customFormat="false" ht="17.1" hidden="false" customHeight="true" outlineLevel="0" collapsed="false">
      <c r="A55" s="132"/>
      <c r="B55" s="133"/>
      <c r="C55" s="133"/>
      <c r="D55" s="133"/>
      <c r="E55" s="133"/>
      <c r="F55" s="133"/>
      <c r="G55" s="133"/>
      <c r="H55" s="133"/>
      <c r="I55" s="133"/>
      <c r="J55" s="134"/>
      <c r="K55" s="134"/>
    </row>
    <row r="56" customFormat="false" ht="17" hidden="false" customHeight="true" outlineLevel="0" collapsed="false">
      <c r="A56" s="135" t="s">
        <v>149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7" hidden="false" customHeight="false" outlineLevel="0" collapsed="false">
      <c r="A57" s="136"/>
      <c r="B57" s="92"/>
      <c r="C57" s="92"/>
      <c r="D57" s="92"/>
      <c r="E57" s="92"/>
      <c r="F57" s="92"/>
      <c r="G57" s="92"/>
      <c r="H57" s="92"/>
      <c r="I57" s="92"/>
      <c r="J57" s="92"/>
      <c r="K57" s="91" t="s">
        <v>29</v>
      </c>
      <c r="L57" s="92"/>
    </row>
    <row r="58" customFormat="false" ht="15.75" hidden="false" customHeight="true" outlineLevel="0" collapsed="false">
      <c r="K58" s="95" t="s">
        <v>2</v>
      </c>
    </row>
    <row r="59" customFormat="false" ht="28.5" hidden="false" customHeight="true" outlineLevel="0" collapsed="false">
      <c r="A59" s="96" t="s">
        <v>117</v>
      </c>
      <c r="B59" s="97" t="s">
        <v>118</v>
      </c>
      <c r="C59" s="98" t="s">
        <v>119</v>
      </c>
      <c r="D59" s="98" t="s">
        <v>120</v>
      </c>
      <c r="E59" s="98" t="s">
        <v>121</v>
      </c>
      <c r="F59" s="98"/>
      <c r="G59" s="98"/>
      <c r="H59" s="99" t="s">
        <v>122</v>
      </c>
      <c r="I59" s="98" t="s">
        <v>123</v>
      </c>
      <c r="J59" s="98" t="s">
        <v>124</v>
      </c>
      <c r="K59" s="100" t="s">
        <v>124</v>
      </c>
    </row>
    <row r="60" customFormat="false" ht="25.5" hidden="false" customHeight="true" outlineLevel="0" collapsed="false">
      <c r="A60" s="101" t="s">
        <v>125</v>
      </c>
      <c r="B60" s="101" t="s">
        <v>126</v>
      </c>
      <c r="C60" s="102" t="s">
        <v>127</v>
      </c>
      <c r="D60" s="102" t="s">
        <v>128</v>
      </c>
      <c r="E60" s="103" t="s">
        <v>129</v>
      </c>
      <c r="F60" s="103" t="s">
        <v>130</v>
      </c>
      <c r="G60" s="104" t="s">
        <v>131</v>
      </c>
      <c r="H60" s="102" t="s">
        <v>132</v>
      </c>
      <c r="I60" s="105" t="s">
        <v>133</v>
      </c>
      <c r="J60" s="105" t="s">
        <v>134</v>
      </c>
      <c r="K60" s="106" t="s">
        <v>135</v>
      </c>
    </row>
    <row r="61" customFormat="false" ht="14.65" hidden="false" customHeight="false" outlineLevel="0" collapsed="false">
      <c r="A61" s="107"/>
      <c r="B61" s="107" t="s">
        <v>136</v>
      </c>
      <c r="C61" s="108" t="s">
        <v>137</v>
      </c>
      <c r="D61" s="108" t="s">
        <v>138</v>
      </c>
      <c r="E61" s="108" t="s">
        <v>139</v>
      </c>
      <c r="F61" s="108" t="s">
        <v>140</v>
      </c>
      <c r="G61" s="108" t="s">
        <v>141</v>
      </c>
      <c r="H61" s="108" t="s">
        <v>142</v>
      </c>
      <c r="I61" s="108" t="s">
        <v>143</v>
      </c>
      <c r="J61" s="108" t="s">
        <v>143</v>
      </c>
      <c r="K61" s="109" t="s">
        <v>143</v>
      </c>
    </row>
    <row r="62" customFormat="false" ht="17.1" hidden="false" customHeight="true" outlineLevel="0" collapsed="false">
      <c r="A62" s="72" t="s">
        <v>95</v>
      </c>
      <c r="B62" s="110" t="n">
        <v>56759</v>
      </c>
      <c r="C62" s="111" t="n">
        <v>3617</v>
      </c>
      <c r="D62" s="111" t="n">
        <v>1225</v>
      </c>
      <c r="E62" s="111" t="n">
        <v>65</v>
      </c>
      <c r="F62" s="111" t="n">
        <v>224</v>
      </c>
      <c r="G62" s="111" t="n">
        <v>35</v>
      </c>
      <c r="H62" s="111" t="n">
        <v>3293</v>
      </c>
      <c r="I62" s="111" t="n">
        <v>324</v>
      </c>
      <c r="J62" s="113" t="n">
        <v>6.37255765605455</v>
      </c>
      <c r="K62" s="114" t="n">
        <v>5.80172307475467</v>
      </c>
    </row>
    <row r="63" customFormat="false" ht="17.1" hidden="false" customHeight="true" outlineLevel="0" collapsed="false">
      <c r="A63" s="72" t="s">
        <v>110</v>
      </c>
      <c r="B63" s="115" t="n">
        <v>8243</v>
      </c>
      <c r="C63" s="116" t="n">
        <v>1193</v>
      </c>
      <c r="D63" s="116" t="n">
        <v>405</v>
      </c>
      <c r="E63" s="116" t="n">
        <v>2</v>
      </c>
      <c r="F63" s="116" t="n">
        <v>26</v>
      </c>
      <c r="G63" s="116" t="n">
        <v>3</v>
      </c>
      <c r="H63" s="116" t="n">
        <v>1162</v>
      </c>
      <c r="I63" s="116" t="n">
        <v>31</v>
      </c>
      <c r="J63" s="118" t="n">
        <v>14.4728860851632</v>
      </c>
      <c r="K63" s="119" t="n">
        <v>14.0968094140483</v>
      </c>
    </row>
    <row r="64" customFormat="false" ht="17.1" hidden="false" customHeight="true" outlineLevel="0" collapsed="false">
      <c r="A64" s="72" t="s">
        <v>102</v>
      </c>
      <c r="B64" s="115" t="n">
        <v>36159</v>
      </c>
      <c r="C64" s="116" t="n">
        <v>5580</v>
      </c>
      <c r="D64" s="116" t="n">
        <v>1743</v>
      </c>
      <c r="E64" s="116" t="n">
        <v>10</v>
      </c>
      <c r="F64" s="116" t="n">
        <v>182</v>
      </c>
      <c r="G64" s="116" t="n">
        <v>68</v>
      </c>
      <c r="H64" s="116" t="n">
        <v>5320</v>
      </c>
      <c r="I64" s="116" t="n">
        <v>260</v>
      </c>
      <c r="J64" s="118" t="n">
        <v>15.4318426947648</v>
      </c>
      <c r="K64" s="119" t="n">
        <v>14.7127962609585</v>
      </c>
    </row>
    <row r="65" customFormat="false" ht="17.1" hidden="false" customHeight="true" outlineLevel="0" collapsed="false">
      <c r="A65" s="72" t="s">
        <v>45</v>
      </c>
      <c r="B65" s="115" t="n">
        <v>16877</v>
      </c>
      <c r="C65" s="116" t="n">
        <v>2128</v>
      </c>
      <c r="D65" s="116" t="n">
        <v>450</v>
      </c>
      <c r="E65" s="116" t="n">
        <v>0</v>
      </c>
      <c r="F65" s="116" t="n">
        <v>91</v>
      </c>
      <c r="G65" s="116" t="n">
        <v>30</v>
      </c>
      <c r="H65" s="116" t="n">
        <v>2007</v>
      </c>
      <c r="I65" s="116" t="n">
        <v>121</v>
      </c>
      <c r="J65" s="118" t="n">
        <v>12.6088759850684</v>
      </c>
      <c r="K65" s="119" t="n">
        <v>11.891923920128</v>
      </c>
    </row>
    <row r="66" customFormat="false" ht="17.1" hidden="false" customHeight="true" outlineLevel="0" collapsed="false">
      <c r="A66" s="72" t="s">
        <v>86</v>
      </c>
      <c r="B66" s="115" t="n">
        <v>11856</v>
      </c>
      <c r="C66" s="116" t="n">
        <v>2020</v>
      </c>
      <c r="D66" s="116" t="n">
        <v>513</v>
      </c>
      <c r="E66" s="116" t="n">
        <v>0</v>
      </c>
      <c r="F66" s="116" t="n">
        <v>37</v>
      </c>
      <c r="G66" s="116" t="n">
        <v>18</v>
      </c>
      <c r="H66" s="116" t="n">
        <v>1965</v>
      </c>
      <c r="I66" s="116" t="n">
        <v>55</v>
      </c>
      <c r="J66" s="118" t="n">
        <v>17.0377867746289</v>
      </c>
      <c r="K66" s="119" t="n">
        <v>16.5738866396761</v>
      </c>
    </row>
    <row r="67" customFormat="false" ht="17.1" hidden="false" customHeight="true" outlineLevel="0" collapsed="false">
      <c r="A67" s="72" t="s">
        <v>64</v>
      </c>
      <c r="B67" s="115" t="n">
        <v>35021</v>
      </c>
      <c r="C67" s="116" t="n">
        <v>7581</v>
      </c>
      <c r="D67" s="116" t="n">
        <v>1766</v>
      </c>
      <c r="E67" s="116" t="n">
        <v>80</v>
      </c>
      <c r="F67" s="116" t="n">
        <v>315</v>
      </c>
      <c r="G67" s="116" t="n">
        <v>99</v>
      </c>
      <c r="H67" s="116" t="n">
        <v>7087</v>
      </c>
      <c r="I67" s="116" t="n">
        <v>494</v>
      </c>
      <c r="J67" s="118" t="n">
        <v>21.6470117929242</v>
      </c>
      <c r="K67" s="119" t="n">
        <v>20.2364295708289</v>
      </c>
    </row>
    <row r="68" customFormat="false" ht="17.1" hidden="false" customHeight="true" outlineLevel="0" collapsed="false">
      <c r="A68" s="72" t="s">
        <v>78</v>
      </c>
      <c r="B68" s="115" t="n">
        <v>10608</v>
      </c>
      <c r="C68" s="116" t="n">
        <v>2015</v>
      </c>
      <c r="D68" s="116" t="n">
        <v>560</v>
      </c>
      <c r="E68" s="116" t="n">
        <v>1</v>
      </c>
      <c r="F68" s="116" t="n">
        <v>86</v>
      </c>
      <c r="G68" s="116" t="n">
        <v>13</v>
      </c>
      <c r="H68" s="116" t="n">
        <v>1915</v>
      </c>
      <c r="I68" s="116" t="n">
        <v>100</v>
      </c>
      <c r="J68" s="118" t="n">
        <v>18.9950980392157</v>
      </c>
      <c r="K68" s="119" t="n">
        <v>18.0524132730015</v>
      </c>
    </row>
    <row r="69" customFormat="false" ht="17.1" hidden="false" customHeight="true" outlineLevel="0" collapsed="false">
      <c r="A69" s="72" t="s">
        <v>38</v>
      </c>
      <c r="B69" s="115" t="n">
        <v>22059</v>
      </c>
      <c r="C69" s="116" t="n">
        <v>5827</v>
      </c>
      <c r="D69" s="116" t="n">
        <v>984</v>
      </c>
      <c r="E69" s="116" t="n">
        <v>1</v>
      </c>
      <c r="F69" s="116" t="n">
        <v>114</v>
      </c>
      <c r="G69" s="116" t="n">
        <v>25</v>
      </c>
      <c r="H69" s="116" t="n">
        <v>5687</v>
      </c>
      <c r="I69" s="116" t="n">
        <v>140</v>
      </c>
      <c r="J69" s="118" t="n">
        <v>26.4155220091573</v>
      </c>
      <c r="K69" s="119" t="n">
        <v>25.7808604197833</v>
      </c>
    </row>
    <row r="70" customFormat="false" ht="17.1" hidden="false" customHeight="true" outlineLevel="0" collapsed="false">
      <c r="A70" s="72" t="s">
        <v>36</v>
      </c>
      <c r="B70" s="115" t="n">
        <v>38237</v>
      </c>
      <c r="C70" s="116" t="n">
        <v>11821</v>
      </c>
      <c r="D70" s="116" t="n">
        <v>2440</v>
      </c>
      <c r="E70" s="116" t="n">
        <v>20</v>
      </c>
      <c r="F70" s="116" t="n">
        <v>427</v>
      </c>
      <c r="G70" s="116" t="n">
        <v>130</v>
      </c>
      <c r="H70" s="116" t="n">
        <v>11244</v>
      </c>
      <c r="I70" s="116" t="n">
        <v>577</v>
      </c>
      <c r="J70" s="118" t="n">
        <v>30.9150822501765</v>
      </c>
      <c r="K70" s="119" t="n">
        <v>29.4060726521432</v>
      </c>
    </row>
    <row r="71" customFormat="false" ht="17.1" hidden="false" customHeight="true" outlineLevel="0" collapsed="false">
      <c r="A71" s="72" t="s">
        <v>50</v>
      </c>
      <c r="B71" s="115" t="n">
        <v>21271</v>
      </c>
      <c r="C71" s="116" t="n">
        <v>5021</v>
      </c>
      <c r="D71" s="116" t="n">
        <v>1218</v>
      </c>
      <c r="E71" s="116" t="n">
        <v>0</v>
      </c>
      <c r="F71" s="116" t="n">
        <v>187</v>
      </c>
      <c r="G71" s="116" t="n">
        <v>24</v>
      </c>
      <c r="H71" s="116" t="n">
        <v>4810</v>
      </c>
      <c r="I71" s="116" t="n">
        <v>211</v>
      </c>
      <c r="J71" s="118" t="n">
        <v>23.6049080908279</v>
      </c>
      <c r="K71" s="119" t="n">
        <v>22.6129472051149</v>
      </c>
    </row>
    <row r="72" customFormat="false" ht="17.1" hidden="false" customHeight="true" outlineLevel="0" collapsed="false">
      <c r="A72" s="72" t="s">
        <v>85</v>
      </c>
      <c r="B72" s="115" t="n">
        <v>32256</v>
      </c>
      <c r="C72" s="116" t="n">
        <v>2913</v>
      </c>
      <c r="D72" s="116" t="n">
        <v>891</v>
      </c>
      <c r="E72" s="116" t="n">
        <v>1</v>
      </c>
      <c r="F72" s="116" t="n">
        <v>147</v>
      </c>
      <c r="G72" s="116" t="n">
        <v>37</v>
      </c>
      <c r="H72" s="116" t="n">
        <v>2728</v>
      </c>
      <c r="I72" s="116" t="n">
        <v>185</v>
      </c>
      <c r="J72" s="118" t="n">
        <v>9.03087797619048</v>
      </c>
      <c r="K72" s="119" t="n">
        <v>8.45734126984127</v>
      </c>
    </row>
    <row r="73" customFormat="false" ht="17.1" hidden="false" customHeight="true" outlineLevel="0" collapsed="false">
      <c r="A73" s="72" t="s">
        <v>37</v>
      </c>
      <c r="B73" s="115" t="n">
        <v>13704</v>
      </c>
      <c r="C73" s="116" t="n">
        <v>1988</v>
      </c>
      <c r="D73" s="116" t="n">
        <v>685</v>
      </c>
      <c r="E73" s="116" t="n">
        <v>6</v>
      </c>
      <c r="F73" s="116" t="n">
        <v>49</v>
      </c>
      <c r="G73" s="116" t="n">
        <v>13</v>
      </c>
      <c r="H73" s="116" t="n">
        <v>1920</v>
      </c>
      <c r="I73" s="116" t="n">
        <v>68</v>
      </c>
      <c r="J73" s="118" t="n">
        <v>14.5067133683596</v>
      </c>
      <c r="K73" s="119" t="n">
        <v>14.0105078809107</v>
      </c>
    </row>
    <row r="74" customFormat="false" ht="17.1" hidden="false" customHeight="true" outlineLevel="0" collapsed="false">
      <c r="A74" s="137" t="s">
        <v>59</v>
      </c>
      <c r="B74" s="115" t="n">
        <v>23102</v>
      </c>
      <c r="C74" s="116" t="n">
        <v>2551</v>
      </c>
      <c r="D74" s="116" t="n">
        <v>846</v>
      </c>
      <c r="E74" s="116" t="n">
        <v>1</v>
      </c>
      <c r="F74" s="116" t="n">
        <v>63</v>
      </c>
      <c r="G74" s="116" t="n">
        <v>11</v>
      </c>
      <c r="H74" s="116" t="n">
        <v>2476</v>
      </c>
      <c r="I74" s="116" t="n">
        <v>75</v>
      </c>
      <c r="J74" s="118" t="n">
        <v>11.0423339970565</v>
      </c>
      <c r="K74" s="119" t="n">
        <v>10.7176867803653</v>
      </c>
    </row>
    <row r="75" customFormat="false" ht="17.1" hidden="false" customHeight="true" outlineLevel="0" collapsed="false">
      <c r="A75" s="138" t="s">
        <v>150</v>
      </c>
      <c r="B75" s="121" t="n">
        <v>326152</v>
      </c>
      <c r="C75" s="122" t="n">
        <v>54255</v>
      </c>
      <c r="D75" s="122" t="n">
        <v>13726</v>
      </c>
      <c r="E75" s="122" t="n">
        <v>187</v>
      </c>
      <c r="F75" s="122" t="n">
        <v>1948</v>
      </c>
      <c r="G75" s="122" t="n">
        <v>506</v>
      </c>
      <c r="H75" s="122" t="n">
        <v>51614</v>
      </c>
      <c r="I75" s="122" t="n">
        <v>2641</v>
      </c>
      <c r="J75" s="124" t="n">
        <v>16.6348818955579</v>
      </c>
      <c r="K75" s="125" t="n">
        <v>15.8251367460571</v>
      </c>
    </row>
    <row r="76" customFormat="false" ht="17.1" hidden="false" customHeight="true" outlineLevel="0" collapsed="false">
      <c r="A76" s="72" t="s">
        <v>60</v>
      </c>
      <c r="B76" s="115" t="n">
        <v>37049</v>
      </c>
      <c r="C76" s="116" t="n">
        <v>7894</v>
      </c>
      <c r="D76" s="116" t="n">
        <v>2714</v>
      </c>
      <c r="E76" s="116" t="n">
        <v>0</v>
      </c>
      <c r="F76" s="116" t="n">
        <v>173</v>
      </c>
      <c r="G76" s="116" t="n">
        <v>115</v>
      </c>
      <c r="H76" s="116" t="n">
        <v>7606</v>
      </c>
      <c r="I76" s="116" t="n">
        <v>288</v>
      </c>
      <c r="J76" s="118" t="n">
        <v>21.3069178655294</v>
      </c>
      <c r="K76" s="119" t="n">
        <v>20.5295689492294</v>
      </c>
    </row>
    <row r="77" customFormat="false" ht="17.1" hidden="false" customHeight="true" outlineLevel="0" collapsed="false">
      <c r="A77" s="72" t="s">
        <v>76</v>
      </c>
      <c r="B77" s="115" t="n">
        <v>30097</v>
      </c>
      <c r="C77" s="116" t="n">
        <v>5793</v>
      </c>
      <c r="D77" s="116" t="n">
        <v>1658</v>
      </c>
      <c r="E77" s="116" t="n">
        <v>4</v>
      </c>
      <c r="F77" s="116" t="n">
        <v>225</v>
      </c>
      <c r="G77" s="116" t="n">
        <v>59</v>
      </c>
      <c r="H77" s="116" t="n">
        <v>5505</v>
      </c>
      <c r="I77" s="116" t="n">
        <v>288</v>
      </c>
      <c r="J77" s="118" t="n">
        <v>19.247765558029</v>
      </c>
      <c r="K77" s="119" t="n">
        <v>18.2908595541084</v>
      </c>
    </row>
    <row r="78" customFormat="false" ht="17.1" hidden="false" customHeight="true" outlineLevel="0" collapsed="false">
      <c r="A78" s="72" t="s">
        <v>62</v>
      </c>
      <c r="B78" s="115" t="n">
        <v>31548</v>
      </c>
      <c r="C78" s="116" t="n">
        <v>6740</v>
      </c>
      <c r="D78" s="116" t="n">
        <v>1647</v>
      </c>
      <c r="E78" s="116" t="n">
        <v>0</v>
      </c>
      <c r="F78" s="116" t="n">
        <v>216</v>
      </c>
      <c r="G78" s="116" t="n">
        <v>118</v>
      </c>
      <c r="H78" s="116" t="n">
        <v>6406</v>
      </c>
      <c r="I78" s="116" t="n">
        <v>334</v>
      </c>
      <c r="J78" s="118" t="n">
        <v>21.3642703182452</v>
      </c>
      <c r="K78" s="119" t="n">
        <v>20.3055661214657</v>
      </c>
    </row>
    <row r="79" customFormat="false" ht="17.1" hidden="false" customHeight="true" outlineLevel="0" collapsed="false">
      <c r="A79" s="72" t="s">
        <v>66</v>
      </c>
      <c r="B79" s="115" t="n">
        <v>14484</v>
      </c>
      <c r="C79" s="116" t="n">
        <v>2923</v>
      </c>
      <c r="D79" s="116" t="n">
        <v>759</v>
      </c>
      <c r="E79" s="116" t="n">
        <v>0</v>
      </c>
      <c r="F79" s="116" t="n">
        <v>129</v>
      </c>
      <c r="G79" s="116" t="n">
        <v>10</v>
      </c>
      <c r="H79" s="116" t="n">
        <v>2784</v>
      </c>
      <c r="I79" s="116" t="n">
        <v>139</v>
      </c>
      <c r="J79" s="118" t="n">
        <v>20.1808892571113</v>
      </c>
      <c r="K79" s="119" t="n">
        <v>19.2212096106048</v>
      </c>
    </row>
    <row r="80" customFormat="false" ht="17.1" hidden="false" customHeight="true" outlineLevel="0" collapsed="false">
      <c r="A80" s="72" t="s">
        <v>68</v>
      </c>
      <c r="B80" s="115" t="n">
        <v>6057</v>
      </c>
      <c r="C80" s="116" t="n">
        <v>1223</v>
      </c>
      <c r="D80" s="116" t="n">
        <v>363</v>
      </c>
      <c r="E80" s="116" t="n">
        <v>8</v>
      </c>
      <c r="F80" s="116" t="n">
        <v>38</v>
      </c>
      <c r="G80" s="116" t="n">
        <v>13</v>
      </c>
      <c r="H80" s="116" t="n">
        <v>1164</v>
      </c>
      <c r="I80" s="116" t="n">
        <v>59</v>
      </c>
      <c r="J80" s="118" t="n">
        <v>20.1915139508007</v>
      </c>
      <c r="K80" s="119" t="n">
        <v>19.2174343734522</v>
      </c>
    </row>
    <row r="81" customFormat="false" ht="17.1" hidden="false" customHeight="true" outlineLevel="0" collapsed="false">
      <c r="A81" s="72" t="s">
        <v>100</v>
      </c>
      <c r="B81" s="115" t="n">
        <v>49405</v>
      </c>
      <c r="C81" s="116" t="n">
        <v>7716</v>
      </c>
      <c r="D81" s="116" t="n">
        <v>1821</v>
      </c>
      <c r="E81" s="116" t="n">
        <v>0</v>
      </c>
      <c r="F81" s="116" t="n">
        <v>279</v>
      </c>
      <c r="G81" s="116" t="n">
        <v>114</v>
      </c>
      <c r="H81" s="116" t="n">
        <v>7323</v>
      </c>
      <c r="I81" s="116" t="n">
        <v>393</v>
      </c>
      <c r="J81" s="118" t="n">
        <v>15.6178524440846</v>
      </c>
      <c r="K81" s="119" t="n">
        <v>14.8223863981378</v>
      </c>
    </row>
    <row r="82" customFormat="false" ht="17.1" hidden="false" customHeight="true" outlineLevel="0" collapsed="false">
      <c r="A82" s="72" t="s">
        <v>96</v>
      </c>
      <c r="B82" s="115" t="n">
        <v>69142</v>
      </c>
      <c r="C82" s="116" t="n">
        <v>11545</v>
      </c>
      <c r="D82" s="116" t="n">
        <v>3378</v>
      </c>
      <c r="E82" s="116" t="n">
        <v>10</v>
      </c>
      <c r="F82" s="116" t="n">
        <v>392</v>
      </c>
      <c r="G82" s="116" t="n">
        <v>100</v>
      </c>
      <c r="H82" s="116" t="n">
        <v>11043</v>
      </c>
      <c r="I82" s="116" t="n">
        <v>502</v>
      </c>
      <c r="J82" s="118" t="n">
        <v>16.6975210436493</v>
      </c>
      <c r="K82" s="119" t="n">
        <v>15.9714789852767</v>
      </c>
    </row>
    <row r="83" customFormat="false" ht="17.1" hidden="false" customHeight="true" outlineLevel="0" collapsed="false">
      <c r="A83" s="72" t="s">
        <v>58</v>
      </c>
      <c r="B83" s="115" t="n">
        <v>23651</v>
      </c>
      <c r="C83" s="116" t="n">
        <v>5202</v>
      </c>
      <c r="D83" s="116" t="n">
        <v>1435</v>
      </c>
      <c r="E83" s="116" t="n">
        <v>0</v>
      </c>
      <c r="F83" s="116" t="n">
        <v>104</v>
      </c>
      <c r="G83" s="116" t="n">
        <v>73</v>
      </c>
      <c r="H83" s="116" t="n">
        <v>5025</v>
      </c>
      <c r="I83" s="116" t="n">
        <v>177</v>
      </c>
      <c r="J83" s="118" t="n">
        <v>21.9948416557439</v>
      </c>
      <c r="K83" s="119" t="n">
        <v>21.2464589235127</v>
      </c>
    </row>
    <row r="84" customFormat="false" ht="17.1" hidden="false" customHeight="true" outlineLevel="0" collapsed="false">
      <c r="A84" s="72" t="s">
        <v>80</v>
      </c>
      <c r="B84" s="115" t="n">
        <v>18485</v>
      </c>
      <c r="C84" s="116" t="n">
        <v>3562</v>
      </c>
      <c r="D84" s="116" t="n">
        <v>1100</v>
      </c>
      <c r="E84" s="116" t="n">
        <v>33</v>
      </c>
      <c r="F84" s="116" t="n">
        <v>169</v>
      </c>
      <c r="G84" s="116" t="n">
        <v>41</v>
      </c>
      <c r="H84" s="116" t="n">
        <v>3319</v>
      </c>
      <c r="I84" s="116" t="n">
        <v>243</v>
      </c>
      <c r="J84" s="118" t="n">
        <v>19.2696781173925</v>
      </c>
      <c r="K84" s="119" t="n">
        <v>17.9550987286989</v>
      </c>
    </row>
    <row r="85" customFormat="false" ht="17.1" hidden="false" customHeight="true" outlineLevel="0" collapsed="false">
      <c r="A85" s="72" t="s">
        <v>108</v>
      </c>
      <c r="B85" s="115" t="n">
        <v>21445</v>
      </c>
      <c r="C85" s="116" t="n">
        <v>3277</v>
      </c>
      <c r="D85" s="116" t="n">
        <v>833</v>
      </c>
      <c r="E85" s="116" t="n">
        <v>37</v>
      </c>
      <c r="F85" s="116" t="n">
        <v>156</v>
      </c>
      <c r="G85" s="116" t="n">
        <v>30</v>
      </c>
      <c r="H85" s="116" t="n">
        <v>3054</v>
      </c>
      <c r="I85" s="116" t="n">
        <v>223</v>
      </c>
      <c r="J85" s="118" t="n">
        <v>15.2809512706925</v>
      </c>
      <c r="K85" s="119" t="n">
        <v>14.2410818372581</v>
      </c>
    </row>
    <row r="86" customFormat="false" ht="17.1" hidden="false" customHeight="true" outlineLevel="0" collapsed="false">
      <c r="A86" s="72" t="s">
        <v>48</v>
      </c>
      <c r="B86" s="115" t="n">
        <v>9289</v>
      </c>
      <c r="C86" s="116" t="n">
        <v>2182</v>
      </c>
      <c r="D86" s="116" t="n">
        <v>796</v>
      </c>
      <c r="E86" s="116" t="n">
        <v>3</v>
      </c>
      <c r="F86" s="116" t="n">
        <v>59</v>
      </c>
      <c r="G86" s="116" t="n">
        <v>14</v>
      </c>
      <c r="H86" s="116" t="n">
        <v>2106</v>
      </c>
      <c r="I86" s="116" t="n">
        <v>76</v>
      </c>
      <c r="J86" s="118" t="n">
        <v>23.4901496393584</v>
      </c>
      <c r="K86" s="119" t="n">
        <v>22.6719776079234</v>
      </c>
    </row>
    <row r="87" customFormat="false" ht="17.1" hidden="false" customHeight="true" outlineLevel="0" collapsed="false">
      <c r="A87" s="72" t="s">
        <v>54</v>
      </c>
      <c r="B87" s="115" t="n">
        <v>15452</v>
      </c>
      <c r="C87" s="116" t="n">
        <v>3519</v>
      </c>
      <c r="D87" s="116" t="n">
        <v>1249</v>
      </c>
      <c r="E87" s="116" t="n">
        <v>0</v>
      </c>
      <c r="F87" s="116" t="n">
        <v>137</v>
      </c>
      <c r="G87" s="116" t="n">
        <v>25</v>
      </c>
      <c r="H87" s="116" t="n">
        <v>3357</v>
      </c>
      <c r="I87" s="116" t="n">
        <v>162</v>
      </c>
      <c r="J87" s="118" t="n">
        <v>22.7737509707481</v>
      </c>
      <c r="K87" s="119" t="n">
        <v>21.7253429976702</v>
      </c>
    </row>
    <row r="88" customFormat="false" ht="17.1" hidden="false" customHeight="true" outlineLevel="0" collapsed="false">
      <c r="A88" s="137" t="s">
        <v>40</v>
      </c>
      <c r="B88" s="115" t="n">
        <v>31608</v>
      </c>
      <c r="C88" s="116" t="n">
        <v>7925</v>
      </c>
      <c r="D88" s="116" t="n">
        <v>2137</v>
      </c>
      <c r="E88" s="116" t="n">
        <v>1</v>
      </c>
      <c r="F88" s="116" t="n">
        <v>181</v>
      </c>
      <c r="G88" s="116" t="n">
        <v>46</v>
      </c>
      <c r="H88" s="116" t="n">
        <v>7697</v>
      </c>
      <c r="I88" s="116" t="n">
        <v>228</v>
      </c>
      <c r="J88" s="118" t="n">
        <v>25.0727663882561</v>
      </c>
      <c r="K88" s="119" t="n">
        <v>24.351430017717</v>
      </c>
    </row>
    <row r="89" customFormat="false" ht="17.1" hidden="false" customHeight="true" outlineLevel="0" collapsed="false">
      <c r="A89" s="138" t="s">
        <v>151</v>
      </c>
      <c r="B89" s="121" t="n">
        <v>357712</v>
      </c>
      <c r="C89" s="122" t="n">
        <v>69501</v>
      </c>
      <c r="D89" s="122" t="n">
        <v>19890</v>
      </c>
      <c r="E89" s="122" t="n">
        <v>96</v>
      </c>
      <c r="F89" s="122" t="n">
        <v>2258</v>
      </c>
      <c r="G89" s="122" t="n">
        <v>758</v>
      </c>
      <c r="H89" s="122" t="n">
        <v>66389</v>
      </c>
      <c r="I89" s="122" t="n">
        <v>3112</v>
      </c>
      <c r="J89" s="124" t="n">
        <v>19.4293174397281</v>
      </c>
      <c r="K89" s="125" t="n">
        <v>18.559343829673</v>
      </c>
    </row>
    <row r="90" customFormat="false" ht="17.1" hidden="false" customHeight="true" outlineLevel="0" collapsed="false">
      <c r="A90" s="72" t="s">
        <v>70</v>
      </c>
      <c r="B90" s="115" t="n">
        <v>14124</v>
      </c>
      <c r="C90" s="116" t="n">
        <v>2769</v>
      </c>
      <c r="D90" s="116" t="n">
        <v>652</v>
      </c>
      <c r="E90" s="116" t="n">
        <v>2</v>
      </c>
      <c r="F90" s="116" t="n">
        <v>88</v>
      </c>
      <c r="G90" s="116" t="n">
        <v>34</v>
      </c>
      <c r="H90" s="116" t="n">
        <v>2645</v>
      </c>
      <c r="I90" s="116" t="n">
        <v>124</v>
      </c>
      <c r="J90" s="118" t="n">
        <v>19.6049277824979</v>
      </c>
      <c r="K90" s="119" t="n">
        <v>18.726989521382</v>
      </c>
    </row>
    <row r="91" customFormat="false" ht="17.1" hidden="false" customHeight="true" outlineLevel="0" collapsed="false">
      <c r="A91" s="72" t="s">
        <v>51</v>
      </c>
      <c r="B91" s="115" t="n">
        <v>30484</v>
      </c>
      <c r="C91" s="116" t="n">
        <v>3575</v>
      </c>
      <c r="D91" s="116" t="n">
        <v>762</v>
      </c>
      <c r="E91" s="116" t="n">
        <v>3</v>
      </c>
      <c r="F91" s="116" t="n">
        <v>55</v>
      </c>
      <c r="G91" s="116" t="n">
        <v>54</v>
      </c>
      <c r="H91" s="116" t="n">
        <v>3463</v>
      </c>
      <c r="I91" s="116" t="n">
        <v>112</v>
      </c>
      <c r="J91" s="118" t="n">
        <v>11.7274635874557</v>
      </c>
      <c r="K91" s="119" t="n">
        <v>11.3600577352054</v>
      </c>
    </row>
    <row r="92" customFormat="false" ht="17.1" hidden="false" customHeight="true" outlineLevel="0" collapsed="false">
      <c r="A92" s="72" t="s">
        <v>63</v>
      </c>
      <c r="B92" s="115" t="n">
        <v>37999</v>
      </c>
      <c r="C92" s="116" t="n">
        <v>4293</v>
      </c>
      <c r="D92" s="116" t="n">
        <v>1004</v>
      </c>
      <c r="E92" s="116" t="n">
        <v>180</v>
      </c>
      <c r="F92" s="116" t="n">
        <v>212</v>
      </c>
      <c r="G92" s="116" t="n">
        <v>44</v>
      </c>
      <c r="H92" s="116" t="n">
        <v>3857</v>
      </c>
      <c r="I92" s="116" t="n">
        <v>436</v>
      </c>
      <c r="J92" s="118" t="n">
        <v>11.2976657280455</v>
      </c>
      <c r="K92" s="119" t="n">
        <v>10.1502671122924</v>
      </c>
    </row>
    <row r="93" customFormat="false" ht="17.1" hidden="false" customHeight="true" outlineLevel="0" collapsed="false">
      <c r="A93" s="72" t="s">
        <v>114</v>
      </c>
      <c r="B93" s="115" t="n">
        <v>15363</v>
      </c>
      <c r="C93" s="116" t="n">
        <v>2310</v>
      </c>
      <c r="D93" s="116" t="n">
        <v>680</v>
      </c>
      <c r="E93" s="116" t="n">
        <v>2</v>
      </c>
      <c r="F93" s="116" t="n">
        <v>134</v>
      </c>
      <c r="G93" s="116" t="n">
        <v>20</v>
      </c>
      <c r="H93" s="116" t="n">
        <v>2154</v>
      </c>
      <c r="I93" s="116" t="n">
        <v>156</v>
      </c>
      <c r="J93" s="118" t="n">
        <v>15.0361257566881</v>
      </c>
      <c r="K93" s="119" t="n">
        <v>14.0206990822105</v>
      </c>
    </row>
    <row r="94" customFormat="false" ht="17.1" hidden="false" customHeight="true" outlineLevel="0" collapsed="false">
      <c r="A94" s="72" t="s">
        <v>55</v>
      </c>
      <c r="B94" s="115" t="n">
        <v>28368</v>
      </c>
      <c r="C94" s="116" t="n">
        <v>3460</v>
      </c>
      <c r="D94" s="116" t="n">
        <v>980</v>
      </c>
      <c r="E94" s="116" t="n">
        <v>60</v>
      </c>
      <c r="F94" s="116" t="n">
        <v>242</v>
      </c>
      <c r="G94" s="116" t="n">
        <v>44</v>
      </c>
      <c r="H94" s="116" t="n">
        <v>3114</v>
      </c>
      <c r="I94" s="116" t="n">
        <v>346</v>
      </c>
      <c r="J94" s="118" t="n">
        <v>12.1968415115623</v>
      </c>
      <c r="K94" s="119" t="n">
        <v>10.9771573604061</v>
      </c>
    </row>
    <row r="95" customFormat="false" ht="17.1" hidden="false" customHeight="true" outlineLevel="0" collapsed="false">
      <c r="A95" s="72" t="s">
        <v>72</v>
      </c>
      <c r="B95" s="115" t="n">
        <v>48682</v>
      </c>
      <c r="C95" s="116" t="n">
        <v>9438</v>
      </c>
      <c r="D95" s="116" t="n">
        <v>2245</v>
      </c>
      <c r="E95" s="116" t="n">
        <v>67</v>
      </c>
      <c r="F95" s="116" t="n">
        <v>176</v>
      </c>
      <c r="G95" s="116" t="n">
        <v>139</v>
      </c>
      <c r="H95" s="116" t="n">
        <v>9056</v>
      </c>
      <c r="I95" s="116" t="n">
        <v>382</v>
      </c>
      <c r="J95" s="118" t="n">
        <v>19.3870424386837</v>
      </c>
      <c r="K95" s="119" t="n">
        <v>18.6023581611273</v>
      </c>
    </row>
    <row r="96" customFormat="false" ht="17.1" hidden="false" customHeight="true" outlineLevel="0" collapsed="false">
      <c r="A96" s="72" t="s">
        <v>46</v>
      </c>
      <c r="B96" s="115" t="n">
        <v>49701</v>
      </c>
      <c r="C96" s="116" t="n">
        <v>12030</v>
      </c>
      <c r="D96" s="116" t="n">
        <v>2563</v>
      </c>
      <c r="E96" s="116" t="n">
        <v>53</v>
      </c>
      <c r="F96" s="116" t="n">
        <v>409</v>
      </c>
      <c r="G96" s="116" t="n">
        <v>121</v>
      </c>
      <c r="H96" s="116" t="n">
        <v>11447</v>
      </c>
      <c r="I96" s="116" t="n">
        <v>583</v>
      </c>
      <c r="J96" s="118" t="n">
        <v>24.2047443713406</v>
      </c>
      <c r="K96" s="119" t="n">
        <v>23.0317297438683</v>
      </c>
    </row>
    <row r="97" customFormat="false" ht="17.1" hidden="false" customHeight="true" outlineLevel="0" collapsed="false">
      <c r="A97" s="72" t="s">
        <v>44</v>
      </c>
      <c r="B97" s="115" t="n">
        <v>33790</v>
      </c>
      <c r="C97" s="116" t="n">
        <v>8141</v>
      </c>
      <c r="D97" s="116" t="n">
        <v>1596</v>
      </c>
      <c r="E97" s="116" t="n">
        <v>4</v>
      </c>
      <c r="F97" s="116" t="n">
        <v>90</v>
      </c>
      <c r="G97" s="116" t="n">
        <v>15</v>
      </c>
      <c r="H97" s="116" t="n">
        <v>8032</v>
      </c>
      <c r="I97" s="116" t="n">
        <v>109</v>
      </c>
      <c r="J97" s="118" t="n">
        <v>24.0929269014501</v>
      </c>
      <c r="K97" s="119" t="n">
        <v>23.7703462562888</v>
      </c>
    </row>
    <row r="98" customFormat="false" ht="17.1" hidden="false" customHeight="true" outlineLevel="0" collapsed="false">
      <c r="A98" s="72" t="s">
        <v>52</v>
      </c>
      <c r="B98" s="115" t="n">
        <v>10856</v>
      </c>
      <c r="C98" s="116" t="n">
        <v>2586</v>
      </c>
      <c r="D98" s="116" t="n">
        <v>773</v>
      </c>
      <c r="E98" s="116" t="n">
        <v>10</v>
      </c>
      <c r="F98" s="116" t="n">
        <v>122</v>
      </c>
      <c r="G98" s="116" t="n">
        <v>20</v>
      </c>
      <c r="H98" s="116" t="n">
        <v>2434</v>
      </c>
      <c r="I98" s="116" t="n">
        <v>152</v>
      </c>
      <c r="J98" s="118" t="n">
        <v>23.8209285187915</v>
      </c>
      <c r="K98" s="119" t="n">
        <v>22.4207811348563</v>
      </c>
    </row>
    <row r="99" customFormat="false" ht="17.1" hidden="false" customHeight="true" outlineLevel="0" collapsed="false">
      <c r="A99" s="72" t="s">
        <v>56</v>
      </c>
      <c r="B99" s="115" t="n">
        <v>43112</v>
      </c>
      <c r="C99" s="116" t="n">
        <v>9647</v>
      </c>
      <c r="D99" s="116" t="n">
        <v>2464</v>
      </c>
      <c r="E99" s="116" t="n">
        <v>13</v>
      </c>
      <c r="F99" s="116" t="n">
        <v>444</v>
      </c>
      <c r="G99" s="116" t="n">
        <v>21</v>
      </c>
      <c r="H99" s="116" t="n">
        <v>9169</v>
      </c>
      <c r="I99" s="116" t="n">
        <v>478</v>
      </c>
      <c r="J99" s="118" t="n">
        <v>22.3766004824643</v>
      </c>
      <c r="K99" s="119" t="n">
        <v>21.2678604564854</v>
      </c>
    </row>
    <row r="100" customFormat="false" ht="17.1" hidden="false" customHeight="true" outlineLevel="0" collapsed="false">
      <c r="A100" s="137" t="s">
        <v>42</v>
      </c>
      <c r="B100" s="115" t="n">
        <v>47060</v>
      </c>
      <c r="C100" s="116" t="n">
        <v>11751</v>
      </c>
      <c r="D100" s="116" t="n">
        <v>2686</v>
      </c>
      <c r="E100" s="116" t="n">
        <v>15</v>
      </c>
      <c r="F100" s="116" t="n">
        <v>399</v>
      </c>
      <c r="G100" s="116" t="n">
        <v>150</v>
      </c>
      <c r="H100" s="116" t="n">
        <v>11187</v>
      </c>
      <c r="I100" s="116" t="n">
        <v>564</v>
      </c>
      <c r="J100" s="118" t="n">
        <v>24.9702507437314</v>
      </c>
      <c r="K100" s="119" t="n">
        <v>23.7717807054824</v>
      </c>
    </row>
    <row r="101" customFormat="false" ht="17.1" hidden="false" customHeight="true" outlineLevel="0" collapsed="false">
      <c r="A101" s="138" t="s">
        <v>152</v>
      </c>
      <c r="B101" s="121" t="n">
        <v>359539</v>
      </c>
      <c r="C101" s="122" t="n">
        <v>70000</v>
      </c>
      <c r="D101" s="122" t="n">
        <v>16405</v>
      </c>
      <c r="E101" s="122" t="n">
        <v>409</v>
      </c>
      <c r="F101" s="122" t="n">
        <v>2371</v>
      </c>
      <c r="G101" s="122" t="n">
        <v>662</v>
      </c>
      <c r="H101" s="122" t="n">
        <v>66558</v>
      </c>
      <c r="I101" s="122" t="n">
        <v>3442</v>
      </c>
      <c r="J101" s="124" t="n">
        <v>19.469376062124</v>
      </c>
      <c r="K101" s="125" t="n">
        <v>18.512039027755</v>
      </c>
    </row>
    <row r="102" customFormat="false" ht="17.1" hidden="false" customHeight="true" outlineLevel="0" collapsed="false">
      <c r="A102" s="139" t="s">
        <v>115</v>
      </c>
      <c r="B102" s="140" t="n">
        <v>2606810</v>
      </c>
      <c r="C102" s="141" t="n">
        <v>364098</v>
      </c>
      <c r="D102" s="141" t="n">
        <v>109036</v>
      </c>
      <c r="E102" s="141" t="n">
        <v>2445</v>
      </c>
      <c r="F102" s="141" t="n">
        <v>15031</v>
      </c>
      <c r="G102" s="141" t="n">
        <v>3440</v>
      </c>
      <c r="H102" s="141" t="n">
        <v>343182</v>
      </c>
      <c r="I102" s="141" t="n">
        <v>20916</v>
      </c>
      <c r="J102" s="142" t="n">
        <v>13.9671859475758</v>
      </c>
      <c r="K102" s="143" t="n">
        <v>13.1648259750423</v>
      </c>
    </row>
    <row r="107" customFormat="false" ht="14.65" hidden="false" customHeight="false" outlineLevel="0" collapsed="false">
      <c r="H107" s="92"/>
      <c r="I107" s="92"/>
      <c r="J107" s="92"/>
      <c r="K107" s="92"/>
    </row>
  </sheetData>
  <mergeCells count="4">
    <mergeCell ref="A2:I2"/>
    <mergeCell ref="E5:G5"/>
    <mergeCell ref="A56:L56"/>
    <mergeCell ref="E59:G59"/>
  </mergeCells>
  <printOptions headings="false" gridLines="false" gridLinesSet="true" horizontalCentered="true" verticalCentered="true"/>
  <pageMargins left="0.747916666666667" right="0.551388888888889" top="0.984027777777778" bottom="2.51944444444444" header="0.511805555555556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2</oddFooter>
  </headerFooter>
  <rowBreaks count="1" manualBreakCount="1">
    <brk id="53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6.4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25.35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5.8" hidden="false" customHeight="false" outlineLevel="0" collapsed="false"/>
    <row r="53" customFormat="false" ht="24.05" hidden="false" customHeight="false" outlineLevel="0" collapsed="false"/>
    <row r="54" customFormat="false" ht="58.95" hidden="false" customHeight="false" outlineLevel="0" collapsed="false"/>
    <row r="55" customFormat="false" ht="24.05" hidden="false" customHeight="false" outlineLevel="0" collapsed="false"/>
    <row r="56" customFormat="false" ht="36.55" hidden="false" customHeight="false" outlineLevel="0" collapsed="false"/>
    <row r="57" customFormat="false" ht="24.0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25.35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36.55" hidden="false" customHeight="false" outlineLevel="0" collapsed="false"/>
    <row r="90" customFormat="false" ht="17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 B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4" width="22.7"/>
    <col collapsed="false" customWidth="true" hidden="false" outlineLevel="0" max="2" min="2" style="144" width="12.42"/>
    <col collapsed="false" customWidth="true" hidden="false" outlineLevel="0" max="3" min="3" style="144" width="13.85"/>
    <col collapsed="false" customWidth="true" hidden="false" outlineLevel="0" max="4" min="4" style="144" width="11.99"/>
    <col collapsed="false" customWidth="false" hidden="false" outlineLevel="0" max="5" min="5" style="144" width="9.14"/>
    <col collapsed="false" customWidth="true" hidden="false" outlineLevel="0" max="6" min="6" style="144" width="11.42"/>
    <col collapsed="false" customWidth="true" hidden="false" outlineLevel="0" max="7" min="7" style="144" width="10.99"/>
    <col collapsed="false" customWidth="true" hidden="false" outlineLevel="0" max="8" min="8" style="144" width="13.28"/>
    <col collapsed="false" customWidth="false" hidden="false" outlineLevel="0" max="9" min="9" style="144" width="9.14"/>
    <col collapsed="false" customWidth="true" hidden="false" outlineLevel="0" max="10" min="10" style="144" width="13.85"/>
    <col collapsed="false" customWidth="false" hidden="false" outlineLevel="0" max="17" min="11" style="144" width="9.14"/>
    <col collapsed="false" customWidth="true" hidden="false" outlineLevel="0" max="18" min="18" style="144" width="12.56"/>
    <col collapsed="false" customWidth="false" hidden="false" outlineLevel="0" max="22" min="19" style="144" width="9.14"/>
    <col collapsed="false" customWidth="true" hidden="false" outlineLevel="0" max="23" min="23" style="144" width="13.56"/>
    <col collapsed="false" customWidth="true" hidden="false" outlineLevel="0" max="24" min="24" style="144" width="15.7"/>
    <col collapsed="false" customWidth="true" hidden="true" outlineLevel="0" max="25" min="25" style="144" width="12.85"/>
    <col collapsed="false" customWidth="true" hidden="false" outlineLevel="0" max="26" min="26" style="144" width="12.85"/>
    <col collapsed="false" customWidth="false" hidden="false" outlineLevel="0" max="257" min="27" style="144" width="9.14"/>
  </cols>
  <sheetData>
    <row r="1" s="145" customFormat="true" ht="14.65" hidden="false" customHeight="false" outlineLevel="0" collapsed="false"/>
    <row r="2" s="145" customFormat="true" ht="17" hidden="false" customHeight="false" outlineLevel="0" collapsed="false"/>
    <row r="3" s="145" customFormat="true" ht="26.45" hidden="false" customHeight="false" outlineLevel="0" collapsed="false">
      <c r="A3" s="146" t="s">
        <v>153</v>
      </c>
      <c r="B3" s="146"/>
      <c r="C3" s="146"/>
      <c r="D3" s="146"/>
      <c r="E3" s="146"/>
      <c r="F3" s="146"/>
      <c r="G3" s="147"/>
      <c r="H3" s="147"/>
      <c r="I3" s="147"/>
      <c r="J3" s="148"/>
      <c r="L3" s="148"/>
      <c r="M3" s="148"/>
      <c r="Y3" s="149"/>
      <c r="Z3" s="150"/>
    </row>
    <row r="4" s="145" customFormat="true" ht="14.65" hidden="false" customHeight="false" outlineLevel="0" collapsed="false">
      <c r="W4" s="150"/>
      <c r="Z4" s="151" t="s">
        <v>154</v>
      </c>
    </row>
    <row r="5" s="145" customFormat="true" ht="14.65" hidden="false" customHeight="false" outlineLevel="0" collapsed="false">
      <c r="W5" s="150"/>
      <c r="Z5" s="152" t="s">
        <v>2</v>
      </c>
    </row>
    <row r="6" s="145" customFormat="true" ht="14.65" hidden="false" customHeight="false" outlineLevel="0" collapsed="false">
      <c r="Z6" s="153"/>
    </row>
    <row r="7" s="145" customFormat="true" ht="14.65" hidden="false" customHeight="false" outlineLevel="0" collapsed="false">
      <c r="A7" s="154" t="s">
        <v>125</v>
      </c>
      <c r="B7" s="155" t="s">
        <v>118</v>
      </c>
      <c r="C7" s="156" t="s">
        <v>15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 t="s">
        <v>155</v>
      </c>
      <c r="P7" s="156"/>
      <c r="Q7" s="156"/>
      <c r="R7" s="156"/>
      <c r="S7" s="156"/>
      <c r="T7" s="156"/>
      <c r="U7" s="156"/>
      <c r="V7" s="156"/>
      <c r="W7" s="155" t="s">
        <v>156</v>
      </c>
      <c r="X7" s="155" t="s">
        <v>156</v>
      </c>
      <c r="Y7" s="155" t="s">
        <v>30</v>
      </c>
      <c r="Z7" s="157" t="s">
        <v>157</v>
      </c>
    </row>
    <row r="8" s="145" customFormat="true" ht="15.8" hidden="false" customHeight="false" outlineLevel="0" collapsed="false">
      <c r="A8" s="158"/>
      <c r="B8" s="159" t="s">
        <v>126</v>
      </c>
      <c r="C8" s="159" t="s">
        <v>158</v>
      </c>
      <c r="D8" s="159" t="s">
        <v>159</v>
      </c>
      <c r="E8" s="160" t="s">
        <v>160</v>
      </c>
      <c r="F8" s="160"/>
      <c r="G8" s="160"/>
      <c r="H8" s="160"/>
      <c r="I8" s="160"/>
      <c r="J8" s="159" t="s">
        <v>158</v>
      </c>
      <c r="K8" s="160" t="s">
        <v>161</v>
      </c>
      <c r="L8" s="160"/>
      <c r="M8" s="160"/>
      <c r="N8" s="160"/>
      <c r="O8" s="159" t="s">
        <v>162</v>
      </c>
      <c r="P8" s="159" t="s">
        <v>163</v>
      </c>
      <c r="Q8" s="159" t="s">
        <v>164</v>
      </c>
      <c r="R8" s="159" t="s">
        <v>165</v>
      </c>
      <c r="S8" s="160" t="s">
        <v>161</v>
      </c>
      <c r="T8" s="160"/>
      <c r="U8" s="160"/>
      <c r="V8" s="160"/>
      <c r="W8" s="159" t="s">
        <v>166</v>
      </c>
      <c r="X8" s="159" t="s">
        <v>166</v>
      </c>
      <c r="Y8" s="159" t="s">
        <v>32</v>
      </c>
      <c r="Z8" s="161" t="s">
        <v>167</v>
      </c>
    </row>
    <row r="9" s="145" customFormat="true" ht="41.25" hidden="false" customHeight="true" outlineLevel="0" collapsed="false">
      <c r="A9" s="162"/>
      <c r="B9" s="163" t="s">
        <v>136</v>
      </c>
      <c r="C9" s="164" t="s">
        <v>168</v>
      </c>
      <c r="D9" s="164"/>
      <c r="E9" s="164" t="s">
        <v>169</v>
      </c>
      <c r="F9" s="164" t="s">
        <v>170</v>
      </c>
      <c r="G9" s="165" t="s">
        <v>171</v>
      </c>
      <c r="H9" s="164" t="s">
        <v>172</v>
      </c>
      <c r="I9" s="164" t="s">
        <v>173</v>
      </c>
      <c r="J9" s="164" t="s">
        <v>174</v>
      </c>
      <c r="K9" s="166" t="s">
        <v>175</v>
      </c>
      <c r="L9" s="167" t="s">
        <v>176</v>
      </c>
      <c r="M9" s="167" t="s">
        <v>177</v>
      </c>
      <c r="N9" s="165" t="s">
        <v>178</v>
      </c>
      <c r="O9" s="165" t="s">
        <v>179</v>
      </c>
      <c r="P9" s="165" t="s">
        <v>180</v>
      </c>
      <c r="Q9" s="165" t="s">
        <v>181</v>
      </c>
      <c r="R9" s="165" t="s">
        <v>182</v>
      </c>
      <c r="S9" s="165" t="s">
        <v>175</v>
      </c>
      <c r="T9" s="165" t="s">
        <v>176</v>
      </c>
      <c r="U9" s="165" t="s">
        <v>177</v>
      </c>
      <c r="V9" s="165" t="s">
        <v>178</v>
      </c>
      <c r="W9" s="165" t="s">
        <v>183</v>
      </c>
      <c r="X9" s="165" t="s">
        <v>184</v>
      </c>
      <c r="Y9" s="165" t="s">
        <v>33</v>
      </c>
      <c r="Z9" s="168" t="s">
        <v>185</v>
      </c>
    </row>
    <row r="10" customFormat="false" ht="15" hidden="false" customHeight="true" outlineLevel="0" collapsed="false">
      <c r="A10" s="169" t="s">
        <v>107</v>
      </c>
      <c r="B10" s="170" t="n">
        <v>21348</v>
      </c>
      <c r="C10" s="171" t="n">
        <v>798</v>
      </c>
      <c r="D10" s="171" t="n">
        <v>124</v>
      </c>
      <c r="E10" s="171" t="n">
        <v>94</v>
      </c>
      <c r="F10" s="171" t="n">
        <v>39</v>
      </c>
      <c r="G10" s="171" t="n">
        <v>21</v>
      </c>
      <c r="H10" s="171" t="n">
        <v>14</v>
      </c>
      <c r="I10" s="171" t="n">
        <v>20</v>
      </c>
      <c r="J10" s="171" t="n">
        <v>828</v>
      </c>
      <c r="K10" s="171" t="n">
        <v>400</v>
      </c>
      <c r="L10" s="171" t="n">
        <v>44</v>
      </c>
      <c r="M10" s="171" t="n">
        <v>31</v>
      </c>
      <c r="N10" s="171" t="n">
        <v>59</v>
      </c>
      <c r="O10" s="171" t="n">
        <v>279</v>
      </c>
      <c r="P10" s="171" t="n">
        <v>54</v>
      </c>
      <c r="Q10" s="171" t="n">
        <v>33</v>
      </c>
      <c r="R10" s="171" t="n">
        <v>300</v>
      </c>
      <c r="S10" s="171" t="n">
        <v>148</v>
      </c>
      <c r="T10" s="171" t="n">
        <v>6</v>
      </c>
      <c r="U10" s="171" t="n">
        <v>4</v>
      </c>
      <c r="V10" s="171" t="n">
        <v>14</v>
      </c>
      <c r="W10" s="172" t="n">
        <f aca="false">J10-C10</f>
        <v>30</v>
      </c>
      <c r="X10" s="172" t="n">
        <f aca="false">R10-O10</f>
        <v>21</v>
      </c>
      <c r="Y10" s="173" t="n">
        <f aca="false">J10/B10*100</f>
        <v>3.87858347386172</v>
      </c>
      <c r="Z10" s="174" t="n">
        <f aca="false">R10/J10*100</f>
        <v>36.231884057971</v>
      </c>
    </row>
    <row r="11" customFormat="false" ht="15" hidden="false" customHeight="true" outlineLevel="0" collapsed="false">
      <c r="A11" s="175" t="s">
        <v>109</v>
      </c>
      <c r="B11" s="170" t="n">
        <v>60607</v>
      </c>
      <c r="C11" s="171" t="n">
        <v>2365</v>
      </c>
      <c r="D11" s="171" t="n">
        <v>341</v>
      </c>
      <c r="E11" s="171" t="n">
        <v>377</v>
      </c>
      <c r="F11" s="171" t="n">
        <v>186</v>
      </c>
      <c r="G11" s="171" t="n">
        <v>73</v>
      </c>
      <c r="H11" s="171" t="n">
        <v>72</v>
      </c>
      <c r="I11" s="171" t="n">
        <v>46</v>
      </c>
      <c r="J11" s="171" t="n">
        <v>2329</v>
      </c>
      <c r="K11" s="171" t="n">
        <v>1292</v>
      </c>
      <c r="L11" s="171" t="n">
        <v>87</v>
      </c>
      <c r="M11" s="171" t="n">
        <v>41</v>
      </c>
      <c r="N11" s="171" t="n">
        <v>114</v>
      </c>
      <c r="O11" s="171" t="n">
        <v>876</v>
      </c>
      <c r="P11" s="171" t="n">
        <v>222</v>
      </c>
      <c r="Q11" s="171" t="n">
        <v>206</v>
      </c>
      <c r="R11" s="171" t="n">
        <v>892</v>
      </c>
      <c r="S11" s="171" t="n">
        <v>499</v>
      </c>
      <c r="T11" s="171" t="n">
        <v>24</v>
      </c>
      <c r="U11" s="171" t="n">
        <v>8</v>
      </c>
      <c r="V11" s="171" t="n">
        <v>74</v>
      </c>
      <c r="W11" s="172" t="n">
        <f aca="false">J11-C11</f>
        <v>-36</v>
      </c>
      <c r="X11" s="172" t="n">
        <f aca="false">R11-O11</f>
        <v>16</v>
      </c>
      <c r="Y11" s="173" t="n">
        <f aca="false">J11/B11*100</f>
        <v>3.84279043674823</v>
      </c>
      <c r="Z11" s="174" t="n">
        <f aca="false">R11/J11*100</f>
        <v>38.2996994418205</v>
      </c>
    </row>
    <row r="12" customFormat="false" ht="15" hidden="false" customHeight="true" outlineLevel="0" collapsed="false">
      <c r="A12" s="175" t="s">
        <v>105</v>
      </c>
      <c r="B12" s="170" t="n">
        <v>21930</v>
      </c>
      <c r="C12" s="171" t="n">
        <v>812</v>
      </c>
      <c r="D12" s="171" t="n">
        <v>329</v>
      </c>
      <c r="E12" s="171" t="n">
        <v>90</v>
      </c>
      <c r="F12" s="171" t="n">
        <v>47</v>
      </c>
      <c r="G12" s="171" t="n">
        <v>6</v>
      </c>
      <c r="H12" s="171" t="n">
        <v>23</v>
      </c>
      <c r="I12" s="171" t="n">
        <v>14</v>
      </c>
      <c r="J12" s="171" t="n">
        <v>1051</v>
      </c>
      <c r="K12" s="171" t="n">
        <v>596</v>
      </c>
      <c r="L12" s="171" t="n">
        <v>45</v>
      </c>
      <c r="M12" s="171" t="n">
        <v>9</v>
      </c>
      <c r="N12" s="171" t="n">
        <v>46</v>
      </c>
      <c r="O12" s="171" t="n">
        <v>507</v>
      </c>
      <c r="P12" s="171" t="n">
        <v>43</v>
      </c>
      <c r="Q12" s="171" t="n">
        <v>84</v>
      </c>
      <c r="R12" s="171" t="n">
        <v>466</v>
      </c>
      <c r="S12" s="171" t="n">
        <v>255</v>
      </c>
      <c r="T12" s="171" t="n">
        <v>14</v>
      </c>
      <c r="U12" s="171" t="n">
        <v>2</v>
      </c>
      <c r="V12" s="171" t="n">
        <v>29</v>
      </c>
      <c r="W12" s="172" t="n">
        <f aca="false">J12-C12</f>
        <v>239</v>
      </c>
      <c r="X12" s="172" t="n">
        <f aca="false">R12-O12</f>
        <v>-41</v>
      </c>
      <c r="Y12" s="173" t="n">
        <f aca="false">J12/B12*100</f>
        <v>4.79252165982672</v>
      </c>
      <c r="Z12" s="174" t="n">
        <f aca="false">R12/J12*100</f>
        <v>44.3387250237869</v>
      </c>
    </row>
    <row r="13" customFormat="false" ht="15" hidden="false" customHeight="true" outlineLevel="0" collapsed="false">
      <c r="A13" s="175" t="s">
        <v>113</v>
      </c>
      <c r="B13" s="170" t="n">
        <v>50706</v>
      </c>
      <c r="C13" s="171" t="n">
        <v>1618</v>
      </c>
      <c r="D13" s="171" t="n">
        <v>219</v>
      </c>
      <c r="E13" s="171" t="n">
        <v>266</v>
      </c>
      <c r="F13" s="171" t="n">
        <v>93</v>
      </c>
      <c r="G13" s="171" t="n">
        <v>105</v>
      </c>
      <c r="H13" s="171" t="n">
        <v>27</v>
      </c>
      <c r="I13" s="171" t="n">
        <v>41</v>
      </c>
      <c r="J13" s="171" t="n">
        <v>1571</v>
      </c>
      <c r="K13" s="171" t="n">
        <v>883</v>
      </c>
      <c r="L13" s="171" t="n">
        <v>109</v>
      </c>
      <c r="M13" s="171" t="n">
        <v>23</v>
      </c>
      <c r="N13" s="171" t="n">
        <v>63</v>
      </c>
      <c r="O13" s="171" t="n">
        <v>709</v>
      </c>
      <c r="P13" s="171" t="n">
        <v>119</v>
      </c>
      <c r="Q13" s="171" t="n">
        <v>102</v>
      </c>
      <c r="R13" s="171" t="n">
        <v>726</v>
      </c>
      <c r="S13" s="171" t="n">
        <v>423</v>
      </c>
      <c r="T13" s="171" t="n">
        <v>20</v>
      </c>
      <c r="U13" s="171" t="n">
        <v>6</v>
      </c>
      <c r="V13" s="171" t="n">
        <v>42</v>
      </c>
      <c r="W13" s="172" t="n">
        <f aca="false">J13-C13</f>
        <v>-47</v>
      </c>
      <c r="X13" s="172" t="n">
        <f aca="false">R13-O13</f>
        <v>17</v>
      </c>
      <c r="Y13" s="173" t="n">
        <f aca="false">J13/B13*100</f>
        <v>3.09825267226758</v>
      </c>
      <c r="Z13" s="174" t="n">
        <f aca="false">R13/J13*100</f>
        <v>46.2126034373011</v>
      </c>
    </row>
    <row r="14" customFormat="false" ht="15" hidden="false" customHeight="true" outlineLevel="0" collapsed="false">
      <c r="A14" s="175" t="s">
        <v>111</v>
      </c>
      <c r="B14" s="170" t="n">
        <v>89151</v>
      </c>
      <c r="C14" s="171" t="n">
        <v>3166</v>
      </c>
      <c r="D14" s="171" t="n">
        <v>442</v>
      </c>
      <c r="E14" s="171" t="n">
        <v>453</v>
      </c>
      <c r="F14" s="171" t="n">
        <v>187</v>
      </c>
      <c r="G14" s="171" t="n">
        <v>157</v>
      </c>
      <c r="H14" s="171" t="n">
        <v>50</v>
      </c>
      <c r="I14" s="171" t="n">
        <v>59</v>
      </c>
      <c r="J14" s="171" t="n">
        <v>3155</v>
      </c>
      <c r="K14" s="171" t="n">
        <v>1760</v>
      </c>
      <c r="L14" s="171" t="n">
        <v>173</v>
      </c>
      <c r="M14" s="171" t="n">
        <v>120</v>
      </c>
      <c r="N14" s="171" t="n">
        <v>379</v>
      </c>
      <c r="O14" s="171" t="n">
        <v>1323</v>
      </c>
      <c r="P14" s="171" t="n">
        <v>269</v>
      </c>
      <c r="Q14" s="171" t="n">
        <v>210</v>
      </c>
      <c r="R14" s="171" t="n">
        <v>1382</v>
      </c>
      <c r="S14" s="171" t="n">
        <v>771</v>
      </c>
      <c r="T14" s="171" t="n">
        <v>54</v>
      </c>
      <c r="U14" s="171" t="n">
        <v>43</v>
      </c>
      <c r="V14" s="171" t="n">
        <v>94</v>
      </c>
      <c r="W14" s="172" t="n">
        <f aca="false">J14-C14</f>
        <v>-11</v>
      </c>
      <c r="X14" s="172" t="n">
        <f aca="false">R14-O14</f>
        <v>59</v>
      </c>
      <c r="Y14" s="173" t="n">
        <f aca="false">J14/B14*100</f>
        <v>3.53893955199605</v>
      </c>
      <c r="Z14" s="174" t="n">
        <f aca="false">R14/J14*100</f>
        <v>43.8034865293185</v>
      </c>
    </row>
    <row r="15" customFormat="false" ht="15" hidden="false" customHeight="true" outlineLevel="0" collapsed="false">
      <c r="A15" s="175" t="s">
        <v>75</v>
      </c>
      <c r="B15" s="170" t="n">
        <v>31093</v>
      </c>
      <c r="C15" s="171" t="n">
        <v>3163</v>
      </c>
      <c r="D15" s="171" t="n">
        <v>343</v>
      </c>
      <c r="E15" s="171" t="n">
        <v>400</v>
      </c>
      <c r="F15" s="171" t="n">
        <v>162</v>
      </c>
      <c r="G15" s="171" t="n">
        <v>104</v>
      </c>
      <c r="H15" s="171" t="n">
        <v>85</v>
      </c>
      <c r="I15" s="171" t="n">
        <v>49</v>
      </c>
      <c r="J15" s="171" t="n">
        <v>3106</v>
      </c>
      <c r="K15" s="171" t="n">
        <v>1697</v>
      </c>
      <c r="L15" s="171" t="n">
        <v>171</v>
      </c>
      <c r="M15" s="171" t="n">
        <v>168</v>
      </c>
      <c r="N15" s="171" t="n">
        <v>107</v>
      </c>
      <c r="O15" s="171" t="n">
        <v>905</v>
      </c>
      <c r="P15" s="171" t="n">
        <v>169</v>
      </c>
      <c r="Q15" s="171" t="n">
        <v>195</v>
      </c>
      <c r="R15" s="171" t="n">
        <v>879</v>
      </c>
      <c r="S15" s="171" t="n">
        <v>434</v>
      </c>
      <c r="T15" s="171" t="n">
        <v>48</v>
      </c>
      <c r="U15" s="171" t="n">
        <v>26</v>
      </c>
      <c r="V15" s="171" t="n">
        <v>75</v>
      </c>
      <c r="W15" s="172" t="n">
        <f aca="false">J15-C15</f>
        <v>-57</v>
      </c>
      <c r="X15" s="172" t="n">
        <f aca="false">R15-O15</f>
        <v>-26</v>
      </c>
      <c r="Y15" s="173" t="n">
        <f aca="false">J15/B15*100</f>
        <v>9.98938667867366</v>
      </c>
      <c r="Z15" s="174" t="n">
        <f aca="false">R15/J15*100</f>
        <v>28.3000643915003</v>
      </c>
    </row>
    <row r="16" customFormat="false" ht="15" hidden="false" customHeight="true" outlineLevel="0" collapsed="false">
      <c r="A16" s="175" t="s">
        <v>99</v>
      </c>
      <c r="B16" s="170" t="n">
        <v>25699</v>
      </c>
      <c r="C16" s="171" t="n">
        <v>1540</v>
      </c>
      <c r="D16" s="171" t="n">
        <v>218</v>
      </c>
      <c r="E16" s="171" t="n">
        <v>219</v>
      </c>
      <c r="F16" s="171" t="n">
        <v>83</v>
      </c>
      <c r="G16" s="171" t="n">
        <v>72</v>
      </c>
      <c r="H16" s="171" t="n">
        <v>26</v>
      </c>
      <c r="I16" s="171" t="n">
        <v>38</v>
      </c>
      <c r="J16" s="171" t="n">
        <v>1539</v>
      </c>
      <c r="K16" s="171" t="n">
        <v>774</v>
      </c>
      <c r="L16" s="171" t="n">
        <v>121</v>
      </c>
      <c r="M16" s="171" t="n">
        <v>41</v>
      </c>
      <c r="N16" s="171" t="n">
        <v>75</v>
      </c>
      <c r="O16" s="171" t="n">
        <v>659</v>
      </c>
      <c r="P16" s="171" t="n">
        <v>116</v>
      </c>
      <c r="Q16" s="171" t="n">
        <v>135</v>
      </c>
      <c r="R16" s="171" t="n">
        <v>640</v>
      </c>
      <c r="S16" s="171" t="n">
        <v>323</v>
      </c>
      <c r="T16" s="171" t="n">
        <v>40</v>
      </c>
      <c r="U16" s="171" t="n">
        <v>13</v>
      </c>
      <c r="V16" s="171" t="n">
        <v>50</v>
      </c>
      <c r="W16" s="172" t="n">
        <f aca="false">J16-C16</f>
        <v>-1</v>
      </c>
      <c r="X16" s="172" t="n">
        <f aca="false">R16-O16</f>
        <v>-19</v>
      </c>
      <c r="Y16" s="173" t="n">
        <f aca="false">J16/B16*100</f>
        <v>5.98855986614265</v>
      </c>
      <c r="Z16" s="174" t="n">
        <f aca="false">R16/J16*100</f>
        <v>41.585445094217</v>
      </c>
    </row>
    <row r="17" customFormat="false" ht="15" hidden="false" customHeight="true" outlineLevel="0" collapsed="false">
      <c r="A17" s="176" t="s">
        <v>101</v>
      </c>
      <c r="B17" s="177" t="n">
        <v>24094</v>
      </c>
      <c r="C17" s="178" t="n">
        <v>1415</v>
      </c>
      <c r="D17" s="178" t="n">
        <v>186</v>
      </c>
      <c r="E17" s="178" t="n">
        <v>261</v>
      </c>
      <c r="F17" s="178" t="n">
        <v>169</v>
      </c>
      <c r="G17" s="178" t="n">
        <v>6</v>
      </c>
      <c r="H17" s="178" t="n">
        <v>50</v>
      </c>
      <c r="I17" s="178" t="n">
        <v>36</v>
      </c>
      <c r="J17" s="178" t="n">
        <v>1340</v>
      </c>
      <c r="K17" s="178" t="n">
        <v>704</v>
      </c>
      <c r="L17" s="178" t="n">
        <v>129</v>
      </c>
      <c r="M17" s="178" t="n">
        <v>45</v>
      </c>
      <c r="N17" s="178" t="n">
        <v>65</v>
      </c>
      <c r="O17" s="178" t="n">
        <v>528</v>
      </c>
      <c r="P17" s="178" t="n">
        <v>121</v>
      </c>
      <c r="Q17" s="178" t="n">
        <v>132</v>
      </c>
      <c r="R17" s="178" t="n">
        <v>517</v>
      </c>
      <c r="S17" s="178" t="n">
        <v>250</v>
      </c>
      <c r="T17" s="178" t="n">
        <v>30</v>
      </c>
      <c r="U17" s="178" t="n">
        <v>8</v>
      </c>
      <c r="V17" s="178" t="n">
        <v>51</v>
      </c>
      <c r="W17" s="179" t="n">
        <f aca="false">J17-C17</f>
        <v>-75</v>
      </c>
      <c r="X17" s="179" t="n">
        <f aca="false">R17-O17</f>
        <v>-11</v>
      </c>
      <c r="Y17" s="180" t="n">
        <f aca="false">J17/B17*100</f>
        <v>5.56155059350876</v>
      </c>
      <c r="Z17" s="181" t="n">
        <f aca="false">R17/J17*100</f>
        <v>38.5820895522388</v>
      </c>
    </row>
    <row r="18" customFormat="false" ht="20.1" hidden="false" customHeight="true" outlineLevel="0" collapsed="false">
      <c r="A18" s="182" t="s">
        <v>144</v>
      </c>
      <c r="B18" s="183" t="n">
        <f aca="false">SUM(B10:B17)</f>
        <v>324628</v>
      </c>
      <c r="C18" s="184" t="n">
        <f aca="false">SUM(C10:C17)</f>
        <v>14877</v>
      </c>
      <c r="D18" s="184" t="n">
        <f aca="false">SUM(D10:D17)</f>
        <v>2202</v>
      </c>
      <c r="E18" s="184" t="n">
        <f aca="false">SUM(E10:E17)</f>
        <v>2160</v>
      </c>
      <c r="F18" s="184" t="n">
        <f aca="false">SUM(F10:F17)</f>
        <v>966</v>
      </c>
      <c r="G18" s="184" t="n">
        <f aca="false">SUM(G10:G17)</f>
        <v>544</v>
      </c>
      <c r="H18" s="184" t="n">
        <f aca="false">SUM(H10:H17)</f>
        <v>347</v>
      </c>
      <c r="I18" s="184" t="n">
        <f aca="false">SUM(I10:I17)</f>
        <v>303</v>
      </c>
      <c r="J18" s="184" t="n">
        <f aca="false">SUM(J10:J17)</f>
        <v>14919</v>
      </c>
      <c r="K18" s="184" t="n">
        <f aca="false">SUM(K10:K17)</f>
        <v>8106</v>
      </c>
      <c r="L18" s="184" t="n">
        <f aca="false">SUM(L10:L17)</f>
        <v>879</v>
      </c>
      <c r="M18" s="184" t="n">
        <f aca="false">SUM(M10:M17)</f>
        <v>478</v>
      </c>
      <c r="N18" s="184" t="n">
        <f aca="false">SUM(N10:N17)</f>
        <v>908</v>
      </c>
      <c r="O18" s="184" t="n">
        <f aca="false">SUM(O10:O17)</f>
        <v>5786</v>
      </c>
      <c r="P18" s="184" t="n">
        <f aca="false">SUM(P10:P17)</f>
        <v>1113</v>
      </c>
      <c r="Q18" s="184" t="n">
        <f aca="false">SUM(Q10:Q17)</f>
        <v>1097</v>
      </c>
      <c r="R18" s="184" t="n">
        <f aca="false">SUM(R10:R17)</f>
        <v>5802</v>
      </c>
      <c r="S18" s="184" t="n">
        <f aca="false">SUM(S10:S17)</f>
        <v>3103</v>
      </c>
      <c r="T18" s="184" t="n">
        <f aca="false">SUM(T10:T17)</f>
        <v>236</v>
      </c>
      <c r="U18" s="184" t="n">
        <f aca="false">SUM(U10:U17)</f>
        <v>110</v>
      </c>
      <c r="V18" s="184" t="n">
        <f aca="false">SUM(V10:V17)</f>
        <v>429</v>
      </c>
      <c r="W18" s="184" t="n">
        <f aca="false">J18-C18</f>
        <v>42</v>
      </c>
      <c r="X18" s="184" t="n">
        <f aca="false">R18-O18</f>
        <v>16</v>
      </c>
      <c r="Y18" s="185" t="n">
        <f aca="false">J18/B18*100</f>
        <v>4.59572187242012</v>
      </c>
      <c r="Z18" s="186" t="n">
        <f aca="false">R18/J18*100</f>
        <v>38.8900060325759</v>
      </c>
    </row>
    <row r="19" customFormat="false" ht="15" hidden="false" customHeight="true" outlineLevel="0" collapsed="false">
      <c r="A19" s="175" t="s">
        <v>92</v>
      </c>
      <c r="B19" s="170" t="n">
        <v>54520</v>
      </c>
      <c r="C19" s="171" t="n">
        <v>9699</v>
      </c>
      <c r="D19" s="171" t="n">
        <v>609</v>
      </c>
      <c r="E19" s="171" t="n">
        <v>915</v>
      </c>
      <c r="F19" s="171" t="n">
        <v>293</v>
      </c>
      <c r="G19" s="171" t="n">
        <v>307</v>
      </c>
      <c r="H19" s="171" t="n">
        <v>159</v>
      </c>
      <c r="I19" s="171" t="n">
        <v>156</v>
      </c>
      <c r="J19" s="171" t="n">
        <v>9393</v>
      </c>
      <c r="K19" s="171" t="n">
        <v>5132</v>
      </c>
      <c r="L19" s="171" t="n">
        <v>545</v>
      </c>
      <c r="M19" s="171" t="n">
        <v>301</v>
      </c>
      <c r="N19" s="171" t="n">
        <v>373</v>
      </c>
      <c r="O19" s="171" t="n">
        <v>2664</v>
      </c>
      <c r="P19" s="171" t="n">
        <v>415</v>
      </c>
      <c r="Q19" s="171" t="n">
        <v>545</v>
      </c>
      <c r="R19" s="171" t="n">
        <v>2534</v>
      </c>
      <c r="S19" s="171" t="n">
        <v>1133</v>
      </c>
      <c r="T19" s="171" t="n">
        <v>97</v>
      </c>
      <c r="U19" s="171" t="n">
        <v>80</v>
      </c>
      <c r="V19" s="171" t="n">
        <v>317</v>
      </c>
      <c r="W19" s="172" t="n">
        <f aca="false">J19-C19</f>
        <v>-306</v>
      </c>
      <c r="X19" s="172" t="n">
        <f aca="false">R19-O19</f>
        <v>-130</v>
      </c>
      <c r="Y19" s="173" t="n">
        <f aca="false">J19/B19*100</f>
        <v>17.2285399853265</v>
      </c>
      <c r="Z19" s="174" t="n">
        <f aca="false">R19/J19*100</f>
        <v>26.9775364633238</v>
      </c>
    </row>
    <row r="20" customFormat="false" ht="15" hidden="false" customHeight="true" outlineLevel="0" collapsed="false">
      <c r="A20" s="175" t="s">
        <v>112</v>
      </c>
      <c r="B20" s="170" t="n">
        <v>41209</v>
      </c>
      <c r="C20" s="171" t="n">
        <v>6384</v>
      </c>
      <c r="D20" s="171" t="n">
        <v>594</v>
      </c>
      <c r="E20" s="171" t="n">
        <v>672</v>
      </c>
      <c r="F20" s="171" t="n">
        <v>361</v>
      </c>
      <c r="G20" s="171" t="n">
        <v>168</v>
      </c>
      <c r="H20" s="171" t="n">
        <v>29</v>
      </c>
      <c r="I20" s="171" t="n">
        <v>114</v>
      </c>
      <c r="J20" s="171" t="n">
        <v>6306</v>
      </c>
      <c r="K20" s="171" t="n">
        <v>3005</v>
      </c>
      <c r="L20" s="171" t="n">
        <v>445</v>
      </c>
      <c r="M20" s="171" t="n">
        <v>247</v>
      </c>
      <c r="N20" s="171" t="n">
        <v>357</v>
      </c>
      <c r="O20" s="171" t="n">
        <v>2118</v>
      </c>
      <c r="P20" s="171" t="n">
        <v>364</v>
      </c>
      <c r="Q20" s="171" t="n">
        <v>323</v>
      </c>
      <c r="R20" s="171" t="n">
        <v>2159</v>
      </c>
      <c r="S20" s="171" t="n">
        <v>945</v>
      </c>
      <c r="T20" s="171" t="n">
        <v>73</v>
      </c>
      <c r="U20" s="171" t="n">
        <v>62</v>
      </c>
      <c r="V20" s="171" t="n">
        <v>223</v>
      </c>
      <c r="W20" s="172" t="n">
        <f aca="false">J20-C20</f>
        <v>-78</v>
      </c>
      <c r="X20" s="172" t="n">
        <f aca="false">R20-O20</f>
        <v>41</v>
      </c>
      <c r="Y20" s="173" t="n">
        <f aca="false">J20/B20*100</f>
        <v>15.3024824674222</v>
      </c>
      <c r="Z20" s="174" t="n">
        <f aca="false">R20/J20*100</f>
        <v>34.2372343799556</v>
      </c>
    </row>
    <row r="21" customFormat="false" ht="15" hidden="false" customHeight="true" outlineLevel="0" collapsed="false">
      <c r="A21" s="175" t="s">
        <v>81</v>
      </c>
      <c r="B21" s="170" t="n">
        <v>23350</v>
      </c>
      <c r="C21" s="171" t="n">
        <v>2299</v>
      </c>
      <c r="D21" s="171" t="n">
        <v>231</v>
      </c>
      <c r="E21" s="171" t="n">
        <v>301</v>
      </c>
      <c r="F21" s="171" t="n">
        <v>42</v>
      </c>
      <c r="G21" s="171" t="n">
        <v>154</v>
      </c>
      <c r="H21" s="171" t="n">
        <v>57</v>
      </c>
      <c r="I21" s="171" t="n">
        <v>48</v>
      </c>
      <c r="J21" s="171" t="n">
        <v>2229</v>
      </c>
      <c r="K21" s="171" t="n">
        <v>1104</v>
      </c>
      <c r="L21" s="171" t="n">
        <v>70</v>
      </c>
      <c r="M21" s="171" t="n">
        <v>83</v>
      </c>
      <c r="N21" s="171" t="n">
        <v>152</v>
      </c>
      <c r="O21" s="171" t="n">
        <v>798</v>
      </c>
      <c r="P21" s="171" t="n">
        <v>155</v>
      </c>
      <c r="Q21" s="171" t="n">
        <v>161</v>
      </c>
      <c r="R21" s="171" t="n">
        <v>792</v>
      </c>
      <c r="S21" s="171" t="n">
        <v>354</v>
      </c>
      <c r="T21" s="171" t="n">
        <v>15</v>
      </c>
      <c r="U21" s="171" t="n">
        <v>41</v>
      </c>
      <c r="V21" s="171" t="n">
        <v>133</v>
      </c>
      <c r="W21" s="172" t="n">
        <f aca="false">J21-C21</f>
        <v>-70</v>
      </c>
      <c r="X21" s="172" t="n">
        <f aca="false">R21-O21</f>
        <v>-6</v>
      </c>
      <c r="Y21" s="173" t="n">
        <f aca="false">J21/B21*100</f>
        <v>9.54603854389722</v>
      </c>
      <c r="Z21" s="174" t="n">
        <f aca="false">R21/J21*100</f>
        <v>35.5316285329744</v>
      </c>
    </row>
    <row r="22" customFormat="false" ht="15" hidden="false" customHeight="true" outlineLevel="0" collapsed="false">
      <c r="A22" s="175" t="s">
        <v>93</v>
      </c>
      <c r="B22" s="170" t="n">
        <v>31920</v>
      </c>
      <c r="C22" s="171" t="n">
        <v>2440</v>
      </c>
      <c r="D22" s="171" t="n">
        <v>298</v>
      </c>
      <c r="E22" s="171" t="n">
        <v>306</v>
      </c>
      <c r="F22" s="171" t="n">
        <v>14</v>
      </c>
      <c r="G22" s="171" t="n">
        <v>190</v>
      </c>
      <c r="H22" s="171" t="n">
        <v>18</v>
      </c>
      <c r="I22" s="171" t="n">
        <v>84</v>
      </c>
      <c r="J22" s="171" t="n">
        <v>2432</v>
      </c>
      <c r="K22" s="171" t="n">
        <v>1122</v>
      </c>
      <c r="L22" s="171" t="n">
        <v>130</v>
      </c>
      <c r="M22" s="171" t="n">
        <v>67</v>
      </c>
      <c r="N22" s="171" t="n">
        <v>145</v>
      </c>
      <c r="O22" s="171" t="n">
        <v>934</v>
      </c>
      <c r="P22" s="171" t="n">
        <v>198</v>
      </c>
      <c r="Q22" s="171" t="n">
        <v>164</v>
      </c>
      <c r="R22" s="171" t="n">
        <v>968</v>
      </c>
      <c r="S22" s="171" t="n">
        <v>448</v>
      </c>
      <c r="T22" s="171" t="n">
        <v>22</v>
      </c>
      <c r="U22" s="171" t="n">
        <v>25</v>
      </c>
      <c r="V22" s="171" t="n">
        <v>102</v>
      </c>
      <c r="W22" s="172" t="n">
        <f aca="false">J22-C22</f>
        <v>-8</v>
      </c>
      <c r="X22" s="172" t="n">
        <f aca="false">R22-O22</f>
        <v>34</v>
      </c>
      <c r="Y22" s="173" t="n">
        <f aca="false">J22/B22*100</f>
        <v>7.61904761904762</v>
      </c>
      <c r="Z22" s="174" t="n">
        <f aca="false">R22/J22*100</f>
        <v>39.8026315789474</v>
      </c>
    </row>
    <row r="23" customFormat="false" ht="15" hidden="false" customHeight="true" outlineLevel="0" collapsed="false">
      <c r="A23" s="175" t="s">
        <v>61</v>
      </c>
      <c r="B23" s="170" t="n">
        <v>28334</v>
      </c>
      <c r="C23" s="171" t="n">
        <v>3290</v>
      </c>
      <c r="D23" s="171" t="n">
        <v>278</v>
      </c>
      <c r="E23" s="171" t="n">
        <v>417</v>
      </c>
      <c r="F23" s="171" t="n">
        <v>178</v>
      </c>
      <c r="G23" s="171" t="n">
        <v>93</v>
      </c>
      <c r="H23" s="171" t="n">
        <v>74</v>
      </c>
      <c r="I23" s="171" t="n">
        <v>72</v>
      </c>
      <c r="J23" s="171" t="n">
        <v>3151</v>
      </c>
      <c r="K23" s="171" t="n">
        <v>1704</v>
      </c>
      <c r="L23" s="171" t="n">
        <v>202</v>
      </c>
      <c r="M23" s="171" t="n">
        <v>131</v>
      </c>
      <c r="N23" s="171" t="n">
        <v>139</v>
      </c>
      <c r="O23" s="171" t="n">
        <v>993</v>
      </c>
      <c r="P23" s="171" t="n">
        <v>157</v>
      </c>
      <c r="Q23" s="171" t="n">
        <v>249</v>
      </c>
      <c r="R23" s="171" t="n">
        <v>901</v>
      </c>
      <c r="S23" s="171" t="n">
        <v>446</v>
      </c>
      <c r="T23" s="171" t="n">
        <v>37</v>
      </c>
      <c r="U23" s="171" t="n">
        <v>28</v>
      </c>
      <c r="V23" s="171" t="n">
        <v>111</v>
      </c>
      <c r="W23" s="172" t="n">
        <f aca="false">J23-C23</f>
        <v>-139</v>
      </c>
      <c r="X23" s="172" t="n">
        <f aca="false">R23-O23</f>
        <v>-92</v>
      </c>
      <c r="Y23" s="173" t="n">
        <f aca="false">J23/B23*100</f>
        <v>11.1209148020047</v>
      </c>
      <c r="Z23" s="174" t="n">
        <f aca="false">R23/J23*100</f>
        <v>28.5940971120279</v>
      </c>
    </row>
    <row r="24" customFormat="false" ht="15" hidden="false" customHeight="true" outlineLevel="0" collapsed="false">
      <c r="A24" s="175" t="s">
        <v>65</v>
      </c>
      <c r="B24" s="170" t="n">
        <v>21618</v>
      </c>
      <c r="C24" s="171" t="n">
        <v>2515</v>
      </c>
      <c r="D24" s="171" t="n">
        <v>153</v>
      </c>
      <c r="E24" s="171" t="n">
        <v>280</v>
      </c>
      <c r="F24" s="171" t="n">
        <v>166</v>
      </c>
      <c r="G24" s="171" t="n">
        <v>40</v>
      </c>
      <c r="H24" s="171" t="n">
        <v>21</v>
      </c>
      <c r="I24" s="171" t="n">
        <v>53</v>
      </c>
      <c r="J24" s="171" t="n">
        <v>2388</v>
      </c>
      <c r="K24" s="171" t="n">
        <v>1185</v>
      </c>
      <c r="L24" s="171" t="n">
        <v>224</v>
      </c>
      <c r="M24" s="171" t="n">
        <v>89</v>
      </c>
      <c r="N24" s="171" t="n">
        <v>70</v>
      </c>
      <c r="O24" s="171" t="n">
        <v>747</v>
      </c>
      <c r="P24" s="171" t="n">
        <v>106</v>
      </c>
      <c r="Q24" s="171" t="n">
        <v>174</v>
      </c>
      <c r="R24" s="171" t="n">
        <v>679</v>
      </c>
      <c r="S24" s="171" t="n">
        <v>307</v>
      </c>
      <c r="T24" s="171" t="n">
        <v>46</v>
      </c>
      <c r="U24" s="171" t="n">
        <v>14</v>
      </c>
      <c r="V24" s="171" t="n">
        <v>54</v>
      </c>
      <c r="W24" s="172" t="n">
        <f aca="false">J24-C24</f>
        <v>-127</v>
      </c>
      <c r="X24" s="172" t="n">
        <f aca="false">R24-O24</f>
        <v>-68</v>
      </c>
      <c r="Y24" s="173" t="n">
        <f aca="false">J24/B24*100</f>
        <v>11.0463502636692</v>
      </c>
      <c r="Z24" s="174" t="n">
        <f aca="false">R24/J24*100</f>
        <v>28.4338358458961</v>
      </c>
    </row>
    <row r="25" customFormat="false" ht="15" hidden="false" customHeight="true" outlineLevel="0" collapsed="false">
      <c r="A25" s="176" t="s">
        <v>83</v>
      </c>
      <c r="B25" s="177" t="n">
        <v>65096</v>
      </c>
      <c r="C25" s="178" t="n">
        <v>6392</v>
      </c>
      <c r="D25" s="178" t="n">
        <v>623</v>
      </c>
      <c r="E25" s="178" t="n">
        <v>839</v>
      </c>
      <c r="F25" s="178" t="n">
        <v>248</v>
      </c>
      <c r="G25" s="178" t="n">
        <v>288</v>
      </c>
      <c r="H25" s="178" t="n">
        <v>162</v>
      </c>
      <c r="I25" s="178" t="n">
        <v>141</v>
      </c>
      <c r="J25" s="178" t="n">
        <v>6176</v>
      </c>
      <c r="K25" s="178" t="n">
        <v>3161</v>
      </c>
      <c r="L25" s="178" t="n">
        <v>352</v>
      </c>
      <c r="M25" s="178" t="n">
        <v>185</v>
      </c>
      <c r="N25" s="178" t="n">
        <v>314</v>
      </c>
      <c r="O25" s="178" t="n">
        <v>2316</v>
      </c>
      <c r="P25" s="178" t="n">
        <v>264</v>
      </c>
      <c r="Q25" s="178" t="n">
        <v>527</v>
      </c>
      <c r="R25" s="178" t="n">
        <v>2053</v>
      </c>
      <c r="S25" s="178" t="n">
        <v>958</v>
      </c>
      <c r="T25" s="178" t="n">
        <v>96</v>
      </c>
      <c r="U25" s="178" t="n">
        <v>77</v>
      </c>
      <c r="V25" s="178" t="n">
        <v>265</v>
      </c>
      <c r="W25" s="179" t="n">
        <f aca="false">J25-C25</f>
        <v>-216</v>
      </c>
      <c r="X25" s="179" t="n">
        <f aca="false">R25-O25</f>
        <v>-263</v>
      </c>
      <c r="Y25" s="180" t="n">
        <f aca="false">J25/B25*100</f>
        <v>9.4875261152759</v>
      </c>
      <c r="Z25" s="181" t="n">
        <f aca="false">R25/J25*100</f>
        <v>33.2415803108808</v>
      </c>
    </row>
    <row r="26" customFormat="false" ht="20.1" hidden="false" customHeight="true" outlineLevel="0" collapsed="false">
      <c r="A26" s="182" t="s">
        <v>145</v>
      </c>
      <c r="B26" s="183" t="n">
        <f aca="false">SUM(B19:B25)</f>
        <v>266047</v>
      </c>
      <c r="C26" s="184" t="n">
        <f aca="false">SUM(C19:C25)</f>
        <v>33019</v>
      </c>
      <c r="D26" s="184" t="n">
        <f aca="false">SUM(D19:D25)</f>
        <v>2786</v>
      </c>
      <c r="E26" s="184" t="n">
        <f aca="false">SUM(E19:E25)</f>
        <v>3730</v>
      </c>
      <c r="F26" s="184" t="n">
        <f aca="false">SUM(F19:F25)</f>
        <v>1302</v>
      </c>
      <c r="G26" s="184" t="n">
        <f aca="false">SUM(G19:G25)</f>
        <v>1240</v>
      </c>
      <c r="H26" s="184" t="n">
        <f aca="false">SUM(H19:H25)</f>
        <v>520</v>
      </c>
      <c r="I26" s="184" t="n">
        <f aca="false">SUM(I19:I25)</f>
        <v>668</v>
      </c>
      <c r="J26" s="184" t="n">
        <f aca="false">SUM(J19:J25)</f>
        <v>32075</v>
      </c>
      <c r="K26" s="184" t="n">
        <f aca="false">SUM(K19:K25)</f>
        <v>16413</v>
      </c>
      <c r="L26" s="184" t="n">
        <f aca="false">SUM(L19:L25)</f>
        <v>1968</v>
      </c>
      <c r="M26" s="184" t="n">
        <f aca="false">SUM(M19:M25)</f>
        <v>1103</v>
      </c>
      <c r="N26" s="184" t="n">
        <f aca="false">SUM(N19:N25)</f>
        <v>1550</v>
      </c>
      <c r="O26" s="184" t="n">
        <f aca="false">SUM(O19:O25)</f>
        <v>10570</v>
      </c>
      <c r="P26" s="184" t="n">
        <f aca="false">SUM(P19:P25)</f>
        <v>1659</v>
      </c>
      <c r="Q26" s="184" t="n">
        <f aca="false">SUM(Q19:Q25)</f>
        <v>2143</v>
      </c>
      <c r="R26" s="184" t="n">
        <f aca="false">SUM(R19:R25)</f>
        <v>10086</v>
      </c>
      <c r="S26" s="184" t="n">
        <f aca="false">SUM(S19:S25)</f>
        <v>4591</v>
      </c>
      <c r="T26" s="184" t="n">
        <f aca="false">SUM(T19:T25)</f>
        <v>386</v>
      </c>
      <c r="U26" s="184" t="n">
        <f aca="false">SUM(U19:U25)</f>
        <v>327</v>
      </c>
      <c r="V26" s="184" t="n">
        <f aca="false">SUM(V19:V25)</f>
        <v>1205</v>
      </c>
      <c r="W26" s="184" t="n">
        <f aca="false">J26-C26</f>
        <v>-944</v>
      </c>
      <c r="X26" s="184" t="n">
        <f aca="false">R26-O26</f>
        <v>-484</v>
      </c>
      <c r="Y26" s="185" t="n">
        <f aca="false">J26/B26*100</f>
        <v>12.0561404563855</v>
      </c>
      <c r="Z26" s="186" t="n">
        <f aca="false">R26/J26*100</f>
        <v>31.4450506625097</v>
      </c>
    </row>
    <row r="27" customFormat="false" ht="15" hidden="false" customHeight="true" outlineLevel="0" collapsed="false">
      <c r="A27" s="175" t="s">
        <v>47</v>
      </c>
      <c r="B27" s="170" t="n">
        <v>18873</v>
      </c>
      <c r="C27" s="171" t="n">
        <v>2370</v>
      </c>
      <c r="D27" s="171" t="n">
        <v>207</v>
      </c>
      <c r="E27" s="171" t="n">
        <v>243</v>
      </c>
      <c r="F27" s="171" t="n">
        <v>119</v>
      </c>
      <c r="G27" s="171" t="n">
        <v>40</v>
      </c>
      <c r="H27" s="171" t="n">
        <v>35</v>
      </c>
      <c r="I27" s="171" t="n">
        <v>49</v>
      </c>
      <c r="J27" s="171" t="n">
        <v>2334</v>
      </c>
      <c r="K27" s="171" t="n">
        <v>1036</v>
      </c>
      <c r="L27" s="171" t="n">
        <v>147</v>
      </c>
      <c r="M27" s="171" t="n">
        <v>66</v>
      </c>
      <c r="N27" s="171" t="n">
        <v>127</v>
      </c>
      <c r="O27" s="171" t="n">
        <v>856</v>
      </c>
      <c r="P27" s="171" t="n">
        <v>140</v>
      </c>
      <c r="Q27" s="171" t="n">
        <v>149</v>
      </c>
      <c r="R27" s="171" t="n">
        <v>847</v>
      </c>
      <c r="S27" s="171" t="n">
        <v>307</v>
      </c>
      <c r="T27" s="171" t="n">
        <v>32</v>
      </c>
      <c r="U27" s="171" t="n">
        <v>29</v>
      </c>
      <c r="V27" s="171" t="n">
        <v>109</v>
      </c>
      <c r="W27" s="172" t="n">
        <f aca="false">J27-C27</f>
        <v>-36</v>
      </c>
      <c r="X27" s="172" t="n">
        <f aca="false">R27-O27</f>
        <v>-9</v>
      </c>
      <c r="Y27" s="173" t="n">
        <f aca="false">J27/B27*100</f>
        <v>12.3668733110793</v>
      </c>
      <c r="Z27" s="174" t="n">
        <f aca="false">R27/J27*100</f>
        <v>36.2896315338475</v>
      </c>
    </row>
    <row r="28" customFormat="false" ht="15" hidden="false" customHeight="true" outlineLevel="0" collapsed="false">
      <c r="A28" s="175" t="s">
        <v>97</v>
      </c>
      <c r="B28" s="170" t="n">
        <v>30055</v>
      </c>
      <c r="C28" s="171" t="n">
        <v>2026</v>
      </c>
      <c r="D28" s="171" t="n">
        <v>375</v>
      </c>
      <c r="E28" s="171" t="n">
        <v>469</v>
      </c>
      <c r="F28" s="171" t="n">
        <v>186</v>
      </c>
      <c r="G28" s="171" t="n">
        <v>87</v>
      </c>
      <c r="H28" s="171" t="n">
        <v>133</v>
      </c>
      <c r="I28" s="171" t="n">
        <v>63</v>
      </c>
      <c r="J28" s="171" t="n">
        <v>1932</v>
      </c>
      <c r="K28" s="171" t="n">
        <v>947</v>
      </c>
      <c r="L28" s="171" t="n">
        <v>230</v>
      </c>
      <c r="M28" s="171" t="n">
        <v>28</v>
      </c>
      <c r="N28" s="171" t="n">
        <v>67</v>
      </c>
      <c r="O28" s="171" t="n">
        <v>924</v>
      </c>
      <c r="P28" s="171" t="n">
        <v>285</v>
      </c>
      <c r="Q28" s="171" t="n">
        <v>307</v>
      </c>
      <c r="R28" s="171" t="n">
        <v>902</v>
      </c>
      <c r="S28" s="171" t="n">
        <v>377</v>
      </c>
      <c r="T28" s="171" t="n">
        <v>53</v>
      </c>
      <c r="U28" s="171" t="n">
        <v>17</v>
      </c>
      <c r="V28" s="171" t="n">
        <v>60</v>
      </c>
      <c r="W28" s="172" t="n">
        <f aca="false">J28-C28</f>
        <v>-94</v>
      </c>
      <c r="X28" s="172" t="n">
        <f aca="false">R28-O28</f>
        <v>-22</v>
      </c>
      <c r="Y28" s="173" t="n">
        <f aca="false">J28/B28*100</f>
        <v>6.42821493927799</v>
      </c>
      <c r="Z28" s="174" t="n">
        <f aca="false">R28/J28*100</f>
        <v>46.6873706004141</v>
      </c>
    </row>
    <row r="29" customFormat="false" ht="15" hidden="false" customHeight="true" outlineLevel="0" collapsed="false">
      <c r="A29" s="175" t="s">
        <v>69</v>
      </c>
      <c r="B29" s="170" t="n">
        <v>13794</v>
      </c>
      <c r="C29" s="171" t="n">
        <v>1438</v>
      </c>
      <c r="D29" s="171" t="n">
        <v>171</v>
      </c>
      <c r="E29" s="171" t="n">
        <v>197</v>
      </c>
      <c r="F29" s="171" t="n">
        <v>25</v>
      </c>
      <c r="G29" s="171" t="n">
        <v>111</v>
      </c>
      <c r="H29" s="171" t="n">
        <v>26</v>
      </c>
      <c r="I29" s="171" t="n">
        <v>35</v>
      </c>
      <c r="J29" s="171" t="n">
        <v>1412</v>
      </c>
      <c r="K29" s="171" t="n">
        <v>647</v>
      </c>
      <c r="L29" s="171" t="n">
        <v>102</v>
      </c>
      <c r="M29" s="171" t="n">
        <v>18</v>
      </c>
      <c r="N29" s="171" t="n">
        <v>91</v>
      </c>
      <c r="O29" s="171" t="n">
        <v>591</v>
      </c>
      <c r="P29" s="171" t="n">
        <v>115</v>
      </c>
      <c r="Q29" s="171" t="n">
        <v>116</v>
      </c>
      <c r="R29" s="171" t="n">
        <v>590</v>
      </c>
      <c r="S29" s="171" t="n">
        <v>274</v>
      </c>
      <c r="T29" s="171" t="n">
        <v>35</v>
      </c>
      <c r="U29" s="171" t="n">
        <v>8</v>
      </c>
      <c r="V29" s="171" t="n">
        <v>62</v>
      </c>
      <c r="W29" s="172" t="n">
        <f aca="false">J29-C29</f>
        <v>-26</v>
      </c>
      <c r="X29" s="172" t="n">
        <f aca="false">R29-O29</f>
        <v>-1</v>
      </c>
      <c r="Y29" s="173" t="n">
        <f aca="false">J29/B29*100</f>
        <v>10.2363346382485</v>
      </c>
      <c r="Z29" s="174" t="n">
        <f aca="false">R29/J29*100</f>
        <v>41.7847025495751</v>
      </c>
    </row>
    <row r="30" customFormat="false" ht="15" hidden="false" customHeight="true" outlineLevel="0" collapsed="false">
      <c r="A30" s="175" t="s">
        <v>91</v>
      </c>
      <c r="B30" s="170" t="n">
        <v>31651</v>
      </c>
      <c r="C30" s="171" t="n">
        <v>2775</v>
      </c>
      <c r="D30" s="171" t="n">
        <v>370</v>
      </c>
      <c r="E30" s="171" t="n">
        <v>377</v>
      </c>
      <c r="F30" s="171" t="n">
        <v>34</v>
      </c>
      <c r="G30" s="171" t="n">
        <v>227</v>
      </c>
      <c r="H30" s="171" t="n">
        <v>65</v>
      </c>
      <c r="I30" s="171" t="n">
        <v>51</v>
      </c>
      <c r="J30" s="171" t="n">
        <v>2768</v>
      </c>
      <c r="K30" s="171" t="n">
        <v>1391</v>
      </c>
      <c r="L30" s="171" t="n">
        <v>234</v>
      </c>
      <c r="M30" s="171" t="n">
        <v>30</v>
      </c>
      <c r="N30" s="171" t="n">
        <v>133</v>
      </c>
      <c r="O30" s="171" t="n">
        <v>1023</v>
      </c>
      <c r="P30" s="171" t="n">
        <v>263</v>
      </c>
      <c r="Q30" s="171" t="n">
        <v>52</v>
      </c>
      <c r="R30" s="171" t="n">
        <v>1234</v>
      </c>
      <c r="S30" s="171" t="n">
        <v>564</v>
      </c>
      <c r="T30" s="171" t="n">
        <v>65</v>
      </c>
      <c r="U30" s="171" t="n">
        <v>11</v>
      </c>
      <c r="V30" s="171" t="n">
        <v>54</v>
      </c>
      <c r="W30" s="172" t="n">
        <f aca="false">J30-C30</f>
        <v>-7</v>
      </c>
      <c r="X30" s="172" t="n">
        <f aca="false">R30-O30</f>
        <v>211</v>
      </c>
      <c r="Y30" s="173" t="n">
        <f aca="false">J30/B30*100</f>
        <v>8.74537929291334</v>
      </c>
      <c r="Z30" s="174" t="n">
        <f aca="false">R30/J30*100</f>
        <v>44.5809248554913</v>
      </c>
    </row>
    <row r="31" customFormat="false" ht="15" hidden="false" customHeight="true" outlineLevel="0" collapsed="false">
      <c r="A31" s="175" t="s">
        <v>94</v>
      </c>
      <c r="B31" s="170" t="n">
        <v>24337</v>
      </c>
      <c r="C31" s="171" t="n">
        <v>4252</v>
      </c>
      <c r="D31" s="171" t="n">
        <v>299</v>
      </c>
      <c r="E31" s="171" t="n">
        <v>304</v>
      </c>
      <c r="F31" s="171" t="n">
        <v>178</v>
      </c>
      <c r="G31" s="171" t="n">
        <v>53</v>
      </c>
      <c r="H31" s="171" t="n">
        <v>19</v>
      </c>
      <c r="I31" s="171" t="n">
        <v>54</v>
      </c>
      <c r="J31" s="171" t="n">
        <v>4247</v>
      </c>
      <c r="K31" s="171" t="n">
        <v>1927</v>
      </c>
      <c r="L31" s="171" t="n">
        <v>297</v>
      </c>
      <c r="M31" s="171" t="n">
        <v>137</v>
      </c>
      <c r="N31" s="171" t="n">
        <v>182</v>
      </c>
      <c r="O31" s="171" t="n">
        <v>1557</v>
      </c>
      <c r="P31" s="171" t="n">
        <v>233</v>
      </c>
      <c r="Q31" s="171" t="n">
        <v>278</v>
      </c>
      <c r="R31" s="171" t="n">
        <v>1512</v>
      </c>
      <c r="S31" s="171" t="n">
        <v>706</v>
      </c>
      <c r="T31" s="171" t="n">
        <v>74</v>
      </c>
      <c r="U31" s="171" t="n">
        <v>58</v>
      </c>
      <c r="V31" s="171" t="n">
        <v>160</v>
      </c>
      <c r="W31" s="172" t="n">
        <f aca="false">J31-C31</f>
        <v>-5</v>
      </c>
      <c r="X31" s="172" t="n">
        <f aca="false">R31-O31</f>
        <v>-45</v>
      </c>
      <c r="Y31" s="173" t="n">
        <f aca="false">J31/B31*100</f>
        <v>17.450795085672</v>
      </c>
      <c r="Z31" s="174" t="n">
        <f aca="false">R31/J31*100</f>
        <v>35.6016011302096</v>
      </c>
    </row>
    <row r="32" customFormat="false" ht="15" hidden="false" customHeight="true" outlineLevel="0" collapsed="false">
      <c r="A32" s="175" t="s">
        <v>67</v>
      </c>
      <c r="B32" s="170" t="n">
        <v>32011</v>
      </c>
      <c r="C32" s="171" t="n">
        <v>3616</v>
      </c>
      <c r="D32" s="171" t="n">
        <v>271</v>
      </c>
      <c r="E32" s="171" t="n">
        <v>564</v>
      </c>
      <c r="F32" s="171" t="n">
        <v>183</v>
      </c>
      <c r="G32" s="171" t="n">
        <v>198</v>
      </c>
      <c r="H32" s="171" t="n">
        <v>88</v>
      </c>
      <c r="I32" s="171" t="n">
        <v>95</v>
      </c>
      <c r="J32" s="171" t="n">
        <v>3323</v>
      </c>
      <c r="K32" s="171" t="n">
        <v>1680</v>
      </c>
      <c r="L32" s="171" t="n">
        <v>285</v>
      </c>
      <c r="M32" s="171" t="n">
        <v>59</v>
      </c>
      <c r="N32" s="171" t="n">
        <v>180</v>
      </c>
      <c r="O32" s="171" t="n">
        <v>1490</v>
      </c>
      <c r="P32" s="171" t="n">
        <v>152</v>
      </c>
      <c r="Q32" s="171" t="n">
        <v>330</v>
      </c>
      <c r="R32" s="171" t="n">
        <v>1312</v>
      </c>
      <c r="S32" s="171" t="n">
        <v>615</v>
      </c>
      <c r="T32" s="171" t="n">
        <v>79</v>
      </c>
      <c r="U32" s="171" t="n">
        <v>29</v>
      </c>
      <c r="V32" s="171" t="n">
        <v>148</v>
      </c>
      <c r="W32" s="172" t="n">
        <f aca="false">J32-C32</f>
        <v>-293</v>
      </c>
      <c r="X32" s="172" t="n">
        <f aca="false">R32-O32</f>
        <v>-178</v>
      </c>
      <c r="Y32" s="173" t="n">
        <f aca="false">J32/B32*100</f>
        <v>10.380806597732</v>
      </c>
      <c r="Z32" s="174" t="n">
        <f aca="false">R32/J32*100</f>
        <v>39.48239542582</v>
      </c>
    </row>
    <row r="33" customFormat="false" ht="15" hidden="false" customHeight="true" outlineLevel="0" collapsed="false">
      <c r="A33" s="175" t="s">
        <v>71</v>
      </c>
      <c r="B33" s="170" t="n">
        <v>65133</v>
      </c>
      <c r="C33" s="171" t="n">
        <v>6939</v>
      </c>
      <c r="D33" s="171" t="n">
        <v>665</v>
      </c>
      <c r="E33" s="171" t="n">
        <v>980</v>
      </c>
      <c r="F33" s="171" t="n">
        <v>243</v>
      </c>
      <c r="G33" s="171" t="n">
        <v>500</v>
      </c>
      <c r="H33" s="171" t="n">
        <v>67</v>
      </c>
      <c r="I33" s="171" t="n">
        <v>170</v>
      </c>
      <c r="J33" s="171" t="n">
        <v>6624</v>
      </c>
      <c r="K33" s="171" t="n">
        <v>2876</v>
      </c>
      <c r="L33" s="171" t="n">
        <v>859</v>
      </c>
      <c r="M33" s="171" t="n">
        <v>201</v>
      </c>
      <c r="N33" s="171" t="n">
        <v>438</v>
      </c>
      <c r="O33" s="171" t="n">
        <v>2572</v>
      </c>
      <c r="P33" s="171" t="n">
        <v>485</v>
      </c>
      <c r="Q33" s="171" t="n">
        <v>633</v>
      </c>
      <c r="R33" s="171" t="n">
        <v>2424</v>
      </c>
      <c r="S33" s="171" t="n">
        <v>933</v>
      </c>
      <c r="T33" s="171" t="n">
        <v>190</v>
      </c>
      <c r="U33" s="171" t="n">
        <v>84</v>
      </c>
      <c r="V33" s="171" t="n">
        <v>348</v>
      </c>
      <c r="W33" s="172" t="n">
        <f aca="false">J33-C33</f>
        <v>-315</v>
      </c>
      <c r="X33" s="172" t="n">
        <f aca="false">R33-O33</f>
        <v>-148</v>
      </c>
      <c r="Y33" s="173" t="n">
        <f aca="false">J33/B33*100</f>
        <v>10.169959928147</v>
      </c>
      <c r="Z33" s="174" t="n">
        <f aca="false">R33/J33*100</f>
        <v>36.5942028985507</v>
      </c>
    </row>
    <row r="34" customFormat="false" ht="15" hidden="false" customHeight="true" outlineLevel="0" collapsed="false">
      <c r="A34" s="175" t="s">
        <v>89</v>
      </c>
      <c r="B34" s="170" t="n">
        <v>22023</v>
      </c>
      <c r="C34" s="171" t="n">
        <v>1902</v>
      </c>
      <c r="D34" s="171" t="n">
        <v>228</v>
      </c>
      <c r="E34" s="171" t="n">
        <v>282</v>
      </c>
      <c r="F34" s="171" t="n">
        <v>18</v>
      </c>
      <c r="G34" s="171" t="n">
        <v>175</v>
      </c>
      <c r="H34" s="171" t="n">
        <v>42</v>
      </c>
      <c r="I34" s="171" t="n">
        <v>47</v>
      </c>
      <c r="J34" s="171" t="n">
        <v>1848</v>
      </c>
      <c r="K34" s="171" t="n">
        <v>793</v>
      </c>
      <c r="L34" s="171" t="n">
        <v>219</v>
      </c>
      <c r="M34" s="171" t="n">
        <v>25</v>
      </c>
      <c r="N34" s="171" t="n">
        <v>115</v>
      </c>
      <c r="O34" s="171" t="n">
        <v>646</v>
      </c>
      <c r="P34" s="171" t="n">
        <v>175</v>
      </c>
      <c r="Q34" s="171" t="n">
        <v>156</v>
      </c>
      <c r="R34" s="171" t="n">
        <v>665</v>
      </c>
      <c r="S34" s="171" t="n">
        <v>259</v>
      </c>
      <c r="T34" s="171" t="n">
        <v>46</v>
      </c>
      <c r="U34" s="171" t="n">
        <v>15</v>
      </c>
      <c r="V34" s="171" t="n">
        <v>85</v>
      </c>
      <c r="W34" s="172" t="n">
        <f aca="false">J34-C34</f>
        <v>-54</v>
      </c>
      <c r="X34" s="172" t="n">
        <f aca="false">R34-O34</f>
        <v>19</v>
      </c>
      <c r="Y34" s="173" t="n">
        <f aca="false">J34/B34*100</f>
        <v>8.39122735322163</v>
      </c>
      <c r="Z34" s="174" t="n">
        <f aca="false">R34/J34*100</f>
        <v>35.9848484848485</v>
      </c>
    </row>
    <row r="35" customFormat="false" ht="15" hidden="false" customHeight="true" outlineLevel="0" collapsed="false">
      <c r="A35" s="176" t="s">
        <v>103</v>
      </c>
      <c r="B35" s="177" t="n">
        <v>54079</v>
      </c>
      <c r="C35" s="178" t="n">
        <v>2670</v>
      </c>
      <c r="D35" s="178" t="n">
        <v>365</v>
      </c>
      <c r="E35" s="178" t="n">
        <v>391</v>
      </c>
      <c r="F35" s="178" t="n">
        <v>293</v>
      </c>
      <c r="G35" s="178" t="n">
        <v>17</v>
      </c>
      <c r="H35" s="178" t="n">
        <v>50</v>
      </c>
      <c r="I35" s="178" t="n">
        <v>31</v>
      </c>
      <c r="J35" s="178" t="n">
        <v>2644</v>
      </c>
      <c r="K35" s="178" t="n">
        <v>1098</v>
      </c>
      <c r="L35" s="178" t="n">
        <v>175</v>
      </c>
      <c r="M35" s="178" t="n">
        <v>71</v>
      </c>
      <c r="N35" s="178" t="n">
        <v>199</v>
      </c>
      <c r="O35" s="178" t="n">
        <v>1258</v>
      </c>
      <c r="P35" s="178" t="n">
        <v>286</v>
      </c>
      <c r="Q35" s="178" t="n">
        <v>311</v>
      </c>
      <c r="R35" s="178" t="n">
        <v>1233</v>
      </c>
      <c r="S35" s="178" t="n">
        <v>471</v>
      </c>
      <c r="T35" s="178" t="n">
        <v>41</v>
      </c>
      <c r="U35" s="178" t="n">
        <v>33</v>
      </c>
      <c r="V35" s="178" t="n">
        <v>135</v>
      </c>
      <c r="W35" s="179" t="n">
        <f aca="false">J35-C35</f>
        <v>-26</v>
      </c>
      <c r="X35" s="179" t="n">
        <f aca="false">R35-O35</f>
        <v>-25</v>
      </c>
      <c r="Y35" s="180" t="n">
        <f aca="false">J35/B35*100</f>
        <v>4.88914366020082</v>
      </c>
      <c r="Z35" s="181" t="n">
        <f aca="false">R35/J35*100</f>
        <v>46.6338880484115</v>
      </c>
    </row>
    <row r="36" customFormat="false" ht="20.1" hidden="false" customHeight="true" outlineLevel="0" collapsed="false">
      <c r="A36" s="182" t="s">
        <v>146</v>
      </c>
      <c r="B36" s="183" t="n">
        <f aca="false">SUM(B27:B35)</f>
        <v>291956</v>
      </c>
      <c r="C36" s="184" t="n">
        <f aca="false">SUM(C27:C35)</f>
        <v>27988</v>
      </c>
      <c r="D36" s="184" t="n">
        <f aca="false">SUM(D27:D35)</f>
        <v>2951</v>
      </c>
      <c r="E36" s="184" t="n">
        <f aca="false">SUM(E27:E35)</f>
        <v>3807</v>
      </c>
      <c r="F36" s="184" t="n">
        <f aca="false">SUM(F27:F35)</f>
        <v>1279</v>
      </c>
      <c r="G36" s="184" t="n">
        <f aca="false">SUM(G27:G35)</f>
        <v>1408</v>
      </c>
      <c r="H36" s="184" t="n">
        <f aca="false">SUM(H27:H35)</f>
        <v>525</v>
      </c>
      <c r="I36" s="184" t="n">
        <f aca="false">SUM(I27:I35)</f>
        <v>595</v>
      </c>
      <c r="J36" s="184" t="n">
        <f aca="false">SUM(J27:J35)</f>
        <v>27132</v>
      </c>
      <c r="K36" s="184" t="n">
        <f aca="false">SUM(K27:K35)</f>
        <v>12395</v>
      </c>
      <c r="L36" s="184" t="n">
        <f aca="false">SUM(L27:L35)</f>
        <v>2548</v>
      </c>
      <c r="M36" s="184" t="n">
        <f aca="false">SUM(M27:M35)</f>
        <v>635</v>
      </c>
      <c r="N36" s="184" t="n">
        <f aca="false">SUM(N27:N35)</f>
        <v>1532</v>
      </c>
      <c r="O36" s="184" t="n">
        <f aca="false">SUM(O27:O35)</f>
        <v>10917</v>
      </c>
      <c r="P36" s="184" t="n">
        <f aca="false">SUM(P27:P35)</f>
        <v>2134</v>
      </c>
      <c r="Q36" s="184" t="n">
        <f aca="false">SUM(Q27:Q35)</f>
        <v>2332</v>
      </c>
      <c r="R36" s="184" t="n">
        <f aca="false">SUM(R27:R35)</f>
        <v>10719</v>
      </c>
      <c r="S36" s="184" t="n">
        <f aca="false">SUM(S27:S35)</f>
        <v>4506</v>
      </c>
      <c r="T36" s="184" t="n">
        <f aca="false">SUM(T27:T35)</f>
        <v>615</v>
      </c>
      <c r="U36" s="184" t="n">
        <f aca="false">SUM(U27:U35)</f>
        <v>284</v>
      </c>
      <c r="V36" s="184" t="n">
        <f aca="false">SUM(V27:V35)</f>
        <v>1161</v>
      </c>
      <c r="W36" s="184" t="n">
        <f aca="false">J36-C36</f>
        <v>-856</v>
      </c>
      <c r="X36" s="184" t="n">
        <f aca="false">R36-O36</f>
        <v>-198</v>
      </c>
      <c r="Y36" s="185" t="n">
        <f aca="false">J36/B36*100</f>
        <v>9.29318116428503</v>
      </c>
      <c r="Z36" s="186" t="n">
        <f aca="false">R36/J36*100</f>
        <v>39.5068553737284</v>
      </c>
    </row>
    <row r="37" customFormat="false" ht="15" hidden="false" customHeight="true" outlineLevel="0" collapsed="false">
      <c r="A37" s="175" t="s">
        <v>82</v>
      </c>
      <c r="B37" s="170" t="n">
        <v>52383</v>
      </c>
      <c r="C37" s="171" t="n">
        <v>9660</v>
      </c>
      <c r="D37" s="171" t="n">
        <v>640</v>
      </c>
      <c r="E37" s="171" t="n">
        <v>747</v>
      </c>
      <c r="F37" s="171" t="n">
        <v>190</v>
      </c>
      <c r="G37" s="171" t="n">
        <v>286</v>
      </c>
      <c r="H37" s="171" t="n">
        <v>123</v>
      </c>
      <c r="I37" s="171" t="n">
        <v>148</v>
      </c>
      <c r="J37" s="171" t="n">
        <v>9553</v>
      </c>
      <c r="K37" s="171" t="n">
        <v>4981</v>
      </c>
      <c r="L37" s="171" t="n">
        <v>384</v>
      </c>
      <c r="M37" s="171" t="n">
        <v>344</v>
      </c>
      <c r="N37" s="171" t="n">
        <v>295</v>
      </c>
      <c r="O37" s="171" t="n">
        <v>2663</v>
      </c>
      <c r="P37" s="171" t="n">
        <v>470</v>
      </c>
      <c r="Q37" s="171" t="n">
        <v>541</v>
      </c>
      <c r="R37" s="171" t="n">
        <v>2592</v>
      </c>
      <c r="S37" s="171" t="n">
        <v>1169</v>
      </c>
      <c r="T37" s="171" t="n">
        <v>86</v>
      </c>
      <c r="U37" s="171" t="n">
        <v>64</v>
      </c>
      <c r="V37" s="171" t="n">
        <v>234</v>
      </c>
      <c r="W37" s="172" t="n">
        <f aca="false">J37-C37</f>
        <v>-107</v>
      </c>
      <c r="X37" s="172" t="n">
        <f aca="false">R37-O37</f>
        <v>-71</v>
      </c>
      <c r="Y37" s="173" t="n">
        <f aca="false">J37/B37*100</f>
        <v>18.2368325601817</v>
      </c>
      <c r="Z37" s="174" t="n">
        <f aca="false">R37/J37*100</f>
        <v>27.1328378519837</v>
      </c>
    </row>
    <row r="38" customFormat="false" ht="15" hidden="false" customHeight="true" outlineLevel="0" collapsed="false">
      <c r="A38" s="175" t="s">
        <v>74</v>
      </c>
      <c r="B38" s="170" t="n">
        <v>57977</v>
      </c>
      <c r="C38" s="171" t="n">
        <v>11278</v>
      </c>
      <c r="D38" s="171" t="n">
        <v>744</v>
      </c>
      <c r="E38" s="171" t="n">
        <v>732</v>
      </c>
      <c r="F38" s="171" t="n">
        <v>157</v>
      </c>
      <c r="G38" s="171" t="n">
        <v>321</v>
      </c>
      <c r="H38" s="171" t="n">
        <v>91</v>
      </c>
      <c r="I38" s="171" t="n">
        <v>163</v>
      </c>
      <c r="J38" s="171" t="n">
        <v>11290</v>
      </c>
      <c r="K38" s="171" t="n">
        <v>5761</v>
      </c>
      <c r="L38" s="171" t="n">
        <v>425</v>
      </c>
      <c r="M38" s="171" t="n">
        <v>336</v>
      </c>
      <c r="N38" s="171" t="n">
        <v>469</v>
      </c>
      <c r="O38" s="171" t="n">
        <v>2839</v>
      </c>
      <c r="P38" s="171" t="n">
        <v>399</v>
      </c>
      <c r="Q38" s="171" t="n">
        <v>288</v>
      </c>
      <c r="R38" s="171" t="n">
        <v>2950</v>
      </c>
      <c r="S38" s="171" t="n">
        <v>1291</v>
      </c>
      <c r="T38" s="171" t="n">
        <v>90</v>
      </c>
      <c r="U38" s="171" t="n">
        <v>61</v>
      </c>
      <c r="V38" s="171" t="n">
        <v>406</v>
      </c>
      <c r="W38" s="172" t="n">
        <f aca="false">J38-C38</f>
        <v>12</v>
      </c>
      <c r="X38" s="172" t="n">
        <f aca="false">R38-O38</f>
        <v>111</v>
      </c>
      <c r="Y38" s="173" t="n">
        <f aca="false">J38/B38*100</f>
        <v>19.4732393880332</v>
      </c>
      <c r="Z38" s="174" t="n">
        <f aca="false">R38/J38*100</f>
        <v>26.1293179805137</v>
      </c>
    </row>
    <row r="39" customFormat="false" ht="15" hidden="false" customHeight="true" outlineLevel="0" collapsed="false">
      <c r="A39" s="175" t="s">
        <v>53</v>
      </c>
      <c r="B39" s="170" t="n">
        <v>77337</v>
      </c>
      <c r="C39" s="171" t="n">
        <v>9683</v>
      </c>
      <c r="D39" s="171" t="n">
        <v>861</v>
      </c>
      <c r="E39" s="171" t="n">
        <v>1152</v>
      </c>
      <c r="F39" s="171" t="n">
        <v>225</v>
      </c>
      <c r="G39" s="171" t="n">
        <v>524</v>
      </c>
      <c r="H39" s="171" t="n">
        <v>155</v>
      </c>
      <c r="I39" s="171" t="n">
        <v>248</v>
      </c>
      <c r="J39" s="171" t="n">
        <v>9392</v>
      </c>
      <c r="K39" s="171" t="n">
        <v>4679</v>
      </c>
      <c r="L39" s="171" t="n">
        <v>692</v>
      </c>
      <c r="M39" s="171" t="n">
        <v>307</v>
      </c>
      <c r="N39" s="171" t="n">
        <v>435</v>
      </c>
      <c r="O39" s="171" t="n">
        <v>2951</v>
      </c>
      <c r="P39" s="171" t="n">
        <v>520</v>
      </c>
      <c r="Q39" s="171" t="n">
        <v>620</v>
      </c>
      <c r="R39" s="171" t="n">
        <v>2851</v>
      </c>
      <c r="S39" s="171" t="n">
        <v>1124</v>
      </c>
      <c r="T39" s="171" t="n">
        <v>131</v>
      </c>
      <c r="U39" s="171" t="n">
        <v>87</v>
      </c>
      <c r="V39" s="171" t="n">
        <v>369</v>
      </c>
      <c r="W39" s="172" t="n">
        <f aca="false">J39-C39</f>
        <v>-291</v>
      </c>
      <c r="X39" s="172" t="n">
        <f aca="false">R39-O39</f>
        <v>-100</v>
      </c>
      <c r="Y39" s="173" t="n">
        <f aca="false">J39/B39*100</f>
        <v>12.1442517811655</v>
      </c>
      <c r="Z39" s="174" t="n">
        <f aca="false">R39/J39*100</f>
        <v>30.3556218057922</v>
      </c>
    </row>
    <row r="40" customFormat="false" ht="15" hidden="false" customHeight="true" outlineLevel="0" collapsed="false">
      <c r="A40" s="175" t="s">
        <v>88</v>
      </c>
      <c r="B40" s="170" t="n">
        <v>71383</v>
      </c>
      <c r="C40" s="171" t="n">
        <v>12675</v>
      </c>
      <c r="D40" s="171" t="n">
        <v>1040</v>
      </c>
      <c r="E40" s="171" t="n">
        <v>1087</v>
      </c>
      <c r="F40" s="171" t="n">
        <v>291</v>
      </c>
      <c r="G40" s="171" t="n">
        <v>454</v>
      </c>
      <c r="H40" s="171" t="n">
        <v>135</v>
      </c>
      <c r="I40" s="171" t="n">
        <v>207</v>
      </c>
      <c r="J40" s="171" t="n">
        <v>12628</v>
      </c>
      <c r="K40" s="171" t="n">
        <v>8532</v>
      </c>
      <c r="L40" s="171" t="n">
        <v>1090</v>
      </c>
      <c r="M40" s="171" t="n">
        <v>472</v>
      </c>
      <c r="N40" s="171" t="n">
        <v>528</v>
      </c>
      <c r="O40" s="171" t="n">
        <v>4137</v>
      </c>
      <c r="P40" s="171" t="n">
        <v>717</v>
      </c>
      <c r="Q40" s="171" t="n">
        <v>708</v>
      </c>
      <c r="R40" s="171" t="n">
        <v>4146</v>
      </c>
      <c r="S40" s="171" t="n">
        <v>2576</v>
      </c>
      <c r="T40" s="171" t="n">
        <v>277</v>
      </c>
      <c r="U40" s="171" t="n">
        <v>80</v>
      </c>
      <c r="V40" s="171" t="n">
        <v>159</v>
      </c>
      <c r="W40" s="172" t="n">
        <f aca="false">J40-C40</f>
        <v>-47</v>
      </c>
      <c r="X40" s="172" t="n">
        <f aca="false">R40-O40</f>
        <v>9</v>
      </c>
      <c r="Y40" s="173" t="n">
        <f aca="false">J40/B40*100</f>
        <v>17.6904865304064</v>
      </c>
      <c r="Z40" s="174" t="n">
        <f aca="false">R40/J40*100</f>
        <v>32.8318023439975</v>
      </c>
    </row>
    <row r="41" customFormat="false" ht="15" hidden="false" customHeight="true" outlineLevel="0" collapsed="false">
      <c r="A41" s="175" t="s">
        <v>84</v>
      </c>
      <c r="B41" s="187" t="n">
        <v>25539</v>
      </c>
      <c r="C41" s="171" t="n">
        <v>4370</v>
      </c>
      <c r="D41" s="188" t="n">
        <v>511</v>
      </c>
      <c r="E41" s="188" t="n">
        <v>345</v>
      </c>
      <c r="F41" s="188" t="n">
        <v>46</v>
      </c>
      <c r="G41" s="188" t="n">
        <v>199</v>
      </c>
      <c r="H41" s="188" t="n">
        <v>28</v>
      </c>
      <c r="I41" s="188" t="n">
        <v>72</v>
      </c>
      <c r="J41" s="188" t="n">
        <v>4536</v>
      </c>
      <c r="K41" s="188" t="n">
        <v>2440</v>
      </c>
      <c r="L41" s="188" t="n">
        <v>259</v>
      </c>
      <c r="M41" s="188" t="n">
        <v>188</v>
      </c>
      <c r="N41" s="188" t="n">
        <v>142</v>
      </c>
      <c r="O41" s="188" t="n">
        <v>908</v>
      </c>
      <c r="P41" s="188" t="n">
        <v>365</v>
      </c>
      <c r="Q41" s="188" t="n">
        <v>181</v>
      </c>
      <c r="R41" s="188" t="n">
        <v>1092</v>
      </c>
      <c r="S41" s="188" t="n">
        <v>484</v>
      </c>
      <c r="T41" s="188" t="n">
        <v>47</v>
      </c>
      <c r="U41" s="188" t="n">
        <v>9</v>
      </c>
      <c r="V41" s="188" t="n">
        <v>37</v>
      </c>
      <c r="W41" s="172" t="n">
        <f aca="false">J41-C41</f>
        <v>166</v>
      </c>
      <c r="X41" s="172" t="n">
        <f aca="false">R41-O41</f>
        <v>184</v>
      </c>
      <c r="Y41" s="173" t="n">
        <f aca="false">J41/B41*100</f>
        <v>17.7610713027135</v>
      </c>
      <c r="Z41" s="174" t="n">
        <f aca="false">R41/J41*100</f>
        <v>24.0740740740741</v>
      </c>
    </row>
    <row r="42" customFormat="false" ht="15" hidden="false" customHeight="true" outlineLevel="0" collapsed="false">
      <c r="A42" s="175" t="s">
        <v>43</v>
      </c>
      <c r="B42" s="170" t="n">
        <v>36717</v>
      </c>
      <c r="C42" s="171" t="n">
        <v>5042</v>
      </c>
      <c r="D42" s="171" t="n">
        <v>377</v>
      </c>
      <c r="E42" s="171" t="n">
        <v>431</v>
      </c>
      <c r="F42" s="171" t="n">
        <v>51</v>
      </c>
      <c r="G42" s="171" t="n">
        <v>246</v>
      </c>
      <c r="H42" s="171" t="n">
        <v>29</v>
      </c>
      <c r="I42" s="171" t="n">
        <v>105</v>
      </c>
      <c r="J42" s="171" t="n">
        <v>4988</v>
      </c>
      <c r="K42" s="171" t="n">
        <v>2220</v>
      </c>
      <c r="L42" s="171" t="n">
        <v>358</v>
      </c>
      <c r="M42" s="171" t="n">
        <v>141</v>
      </c>
      <c r="N42" s="171" t="n">
        <v>297</v>
      </c>
      <c r="O42" s="171" t="n">
        <v>1681</v>
      </c>
      <c r="P42" s="171" t="n">
        <v>243</v>
      </c>
      <c r="Q42" s="171" t="n">
        <v>214</v>
      </c>
      <c r="R42" s="171" t="n">
        <v>1710</v>
      </c>
      <c r="S42" s="171" t="n">
        <v>625</v>
      </c>
      <c r="T42" s="171" t="n">
        <v>66</v>
      </c>
      <c r="U42" s="171" t="n">
        <v>78</v>
      </c>
      <c r="V42" s="171" t="n">
        <v>249</v>
      </c>
      <c r="W42" s="172" t="n">
        <f aca="false">J42-C42</f>
        <v>-54</v>
      </c>
      <c r="X42" s="172" t="n">
        <f aca="false">R42-O42</f>
        <v>29</v>
      </c>
      <c r="Y42" s="173" t="n">
        <f aca="false">J42/B42*100</f>
        <v>13.5849878802734</v>
      </c>
      <c r="Z42" s="174" t="n">
        <f aca="false">R42/J42*100</f>
        <v>34.2822774659182</v>
      </c>
    </row>
    <row r="43" customFormat="false" ht="15" hidden="false" customHeight="true" outlineLevel="0" collapsed="false">
      <c r="A43" s="176" t="s">
        <v>39</v>
      </c>
      <c r="B43" s="177" t="n">
        <v>20999</v>
      </c>
      <c r="C43" s="178" t="n">
        <v>3179</v>
      </c>
      <c r="D43" s="178" t="n">
        <v>204</v>
      </c>
      <c r="E43" s="178" t="n">
        <v>407</v>
      </c>
      <c r="F43" s="178" t="n">
        <v>66</v>
      </c>
      <c r="G43" s="178" t="n">
        <v>246</v>
      </c>
      <c r="H43" s="178" t="n">
        <v>28</v>
      </c>
      <c r="I43" s="178" t="n">
        <v>67</v>
      </c>
      <c r="J43" s="178" t="n">
        <v>2976</v>
      </c>
      <c r="K43" s="178" t="n">
        <v>1496</v>
      </c>
      <c r="L43" s="178" t="n">
        <v>181</v>
      </c>
      <c r="M43" s="178" t="n">
        <v>89</v>
      </c>
      <c r="N43" s="178" t="n">
        <v>169</v>
      </c>
      <c r="O43" s="178" t="n">
        <v>1441</v>
      </c>
      <c r="P43" s="178" t="n">
        <v>141</v>
      </c>
      <c r="Q43" s="178" t="n">
        <v>295</v>
      </c>
      <c r="R43" s="178" t="n">
        <v>1287</v>
      </c>
      <c r="S43" s="178" t="n">
        <v>487</v>
      </c>
      <c r="T43" s="178" t="n">
        <v>39</v>
      </c>
      <c r="U43" s="178" t="n">
        <v>26</v>
      </c>
      <c r="V43" s="178" t="n">
        <v>38</v>
      </c>
      <c r="W43" s="179" t="n">
        <f aca="false">J43-C43</f>
        <v>-203</v>
      </c>
      <c r="X43" s="179" t="n">
        <f aca="false">R43-O43</f>
        <v>-154</v>
      </c>
      <c r="Y43" s="180" t="n">
        <f aca="false">J43/B43*100</f>
        <v>14.1721034334968</v>
      </c>
      <c r="Z43" s="181" t="n">
        <f aca="false">R43/J43*100</f>
        <v>43.2459677419355</v>
      </c>
    </row>
    <row r="44" customFormat="false" ht="20.1" hidden="false" customHeight="true" outlineLevel="0" collapsed="false">
      <c r="A44" s="182" t="s">
        <v>147</v>
      </c>
      <c r="B44" s="183" t="n">
        <f aca="false">SUM(B37:B43)</f>
        <v>342335</v>
      </c>
      <c r="C44" s="184" t="n">
        <f aca="false">SUM(C37:C43)</f>
        <v>55887</v>
      </c>
      <c r="D44" s="184" t="n">
        <f aca="false">SUM(D37:D43)</f>
        <v>4377</v>
      </c>
      <c r="E44" s="184" t="n">
        <f aca="false">SUM(E37:E43)</f>
        <v>4901</v>
      </c>
      <c r="F44" s="184" t="n">
        <f aca="false">SUM(F37:F43)</f>
        <v>1026</v>
      </c>
      <c r="G44" s="184" t="n">
        <f aca="false">SUM(G37:G43)</f>
        <v>2276</v>
      </c>
      <c r="H44" s="184" t="n">
        <f aca="false">SUM(H37:H43)</f>
        <v>589</v>
      </c>
      <c r="I44" s="184" t="n">
        <f aca="false">SUM(I37:I43)</f>
        <v>1010</v>
      </c>
      <c r="J44" s="184" t="n">
        <f aca="false">SUM(J37:J43)</f>
        <v>55363</v>
      </c>
      <c r="K44" s="184" t="n">
        <f aca="false">SUM(K37:K43)</f>
        <v>30109</v>
      </c>
      <c r="L44" s="184" t="n">
        <f aca="false">SUM(L37:L43)</f>
        <v>3389</v>
      </c>
      <c r="M44" s="184" t="n">
        <f aca="false">SUM(M37:M43)</f>
        <v>1877</v>
      </c>
      <c r="N44" s="184" t="n">
        <f aca="false">SUM(N37:N43)</f>
        <v>2335</v>
      </c>
      <c r="O44" s="184" t="n">
        <f aca="false">SUM(O37:O43)</f>
        <v>16620</v>
      </c>
      <c r="P44" s="184" t="n">
        <f aca="false">SUM(P37:P43)</f>
        <v>2855</v>
      </c>
      <c r="Q44" s="184" t="n">
        <f aca="false">SUM(Q37:Q43)</f>
        <v>2847</v>
      </c>
      <c r="R44" s="184" t="n">
        <f aca="false">SUM(R37:R43)</f>
        <v>16628</v>
      </c>
      <c r="S44" s="184" t="n">
        <f aca="false">SUM(S37:S43)</f>
        <v>7756</v>
      </c>
      <c r="T44" s="184" t="n">
        <f aca="false">SUM(T37:T43)</f>
        <v>736</v>
      </c>
      <c r="U44" s="184" t="n">
        <f aca="false">SUM(U37:U43)</f>
        <v>405</v>
      </c>
      <c r="V44" s="184" t="n">
        <f aca="false">SUM(V37:V43)</f>
        <v>1492</v>
      </c>
      <c r="W44" s="184" t="n">
        <f aca="false">J44-C44</f>
        <v>-524</v>
      </c>
      <c r="X44" s="184" t="n">
        <f aca="false">R44-O44</f>
        <v>8</v>
      </c>
      <c r="Y44" s="185" t="n">
        <f aca="false">J44/B44*100</f>
        <v>16.1721705347102</v>
      </c>
      <c r="Z44" s="186" t="n">
        <f aca="false">R44/J44*100</f>
        <v>30.0344995755288</v>
      </c>
    </row>
    <row r="45" customFormat="false" ht="15" hidden="false" customHeight="true" outlineLevel="0" collapsed="false">
      <c r="A45" s="175" t="s">
        <v>77</v>
      </c>
      <c r="B45" s="170" t="n">
        <v>15714</v>
      </c>
      <c r="C45" s="171" t="n">
        <v>1736</v>
      </c>
      <c r="D45" s="171" t="n">
        <v>72</v>
      </c>
      <c r="E45" s="171" t="n">
        <v>280</v>
      </c>
      <c r="F45" s="171" t="n">
        <v>162</v>
      </c>
      <c r="G45" s="171" t="n">
        <v>64</v>
      </c>
      <c r="H45" s="171" t="n">
        <v>28</v>
      </c>
      <c r="I45" s="171" t="n">
        <v>26</v>
      </c>
      <c r="J45" s="171" t="n">
        <v>1528</v>
      </c>
      <c r="K45" s="171" t="n">
        <v>749</v>
      </c>
      <c r="L45" s="171" t="n">
        <v>165</v>
      </c>
      <c r="M45" s="171" t="n">
        <v>32</v>
      </c>
      <c r="N45" s="171" t="n">
        <v>85</v>
      </c>
      <c r="O45" s="171" t="n">
        <v>701</v>
      </c>
      <c r="P45" s="171" t="n">
        <v>46</v>
      </c>
      <c r="Q45" s="171" t="n">
        <v>200</v>
      </c>
      <c r="R45" s="171" t="n">
        <v>547</v>
      </c>
      <c r="S45" s="171" t="n">
        <v>204</v>
      </c>
      <c r="T45" s="171" t="n">
        <v>25</v>
      </c>
      <c r="U45" s="171" t="n">
        <v>17</v>
      </c>
      <c r="V45" s="171" t="n">
        <v>73</v>
      </c>
      <c r="W45" s="172" t="n">
        <f aca="false">J45-C45</f>
        <v>-208</v>
      </c>
      <c r="X45" s="172" t="n">
        <f aca="false">R45-O45</f>
        <v>-154</v>
      </c>
      <c r="Y45" s="173" t="n">
        <f aca="false">J45/B45*100</f>
        <v>9.72381316023928</v>
      </c>
      <c r="Z45" s="174" t="n">
        <f aca="false">R45/J45*100</f>
        <v>35.7984293193717</v>
      </c>
    </row>
    <row r="46" customFormat="false" ht="15" hidden="false" customHeight="true" outlineLevel="0" collapsed="false">
      <c r="A46" s="175" t="s">
        <v>41</v>
      </c>
      <c r="B46" s="170" t="n">
        <v>40800</v>
      </c>
      <c r="C46" s="171" t="n">
        <v>6126</v>
      </c>
      <c r="D46" s="171" t="n">
        <v>575</v>
      </c>
      <c r="E46" s="171" t="n">
        <v>880</v>
      </c>
      <c r="F46" s="171" t="n">
        <v>483</v>
      </c>
      <c r="G46" s="171" t="n">
        <v>134</v>
      </c>
      <c r="H46" s="171" t="n">
        <v>103</v>
      </c>
      <c r="I46" s="171" t="n">
        <v>160</v>
      </c>
      <c r="J46" s="171" t="n">
        <v>5821</v>
      </c>
      <c r="K46" s="171" t="n">
        <v>2886</v>
      </c>
      <c r="L46" s="171" t="n">
        <v>497</v>
      </c>
      <c r="M46" s="171" t="n">
        <v>170</v>
      </c>
      <c r="N46" s="171" t="n">
        <v>409</v>
      </c>
      <c r="O46" s="171" t="n">
        <v>2205</v>
      </c>
      <c r="P46" s="171" t="n">
        <v>309</v>
      </c>
      <c r="Q46" s="171" t="n">
        <v>461</v>
      </c>
      <c r="R46" s="171" t="n">
        <v>2053</v>
      </c>
      <c r="S46" s="171" t="n">
        <v>907</v>
      </c>
      <c r="T46" s="171" t="n">
        <v>111</v>
      </c>
      <c r="U46" s="171" t="n">
        <v>105</v>
      </c>
      <c r="V46" s="171" t="n">
        <v>359</v>
      </c>
      <c r="W46" s="172" t="n">
        <f aca="false">J46-C46</f>
        <v>-305</v>
      </c>
      <c r="X46" s="172" t="n">
        <f aca="false">R46-O46</f>
        <v>-152</v>
      </c>
      <c r="Y46" s="173" t="n">
        <f aca="false">J46/B46*100</f>
        <v>14.2671568627451</v>
      </c>
      <c r="Z46" s="174" t="n">
        <f aca="false">R46/J46*100</f>
        <v>35.2688541487717</v>
      </c>
    </row>
    <row r="47" customFormat="false" ht="15" hidden="false" customHeight="true" outlineLevel="0" collapsed="false">
      <c r="A47" s="175" t="s">
        <v>104</v>
      </c>
      <c r="B47" s="170" t="n">
        <v>17900</v>
      </c>
      <c r="C47" s="171" t="n">
        <v>2893</v>
      </c>
      <c r="D47" s="171" t="n">
        <v>223</v>
      </c>
      <c r="E47" s="171" t="n">
        <v>333</v>
      </c>
      <c r="F47" s="171" t="n">
        <v>209</v>
      </c>
      <c r="G47" s="171" t="n">
        <v>44</v>
      </c>
      <c r="H47" s="171" t="n">
        <v>25</v>
      </c>
      <c r="I47" s="171" t="n">
        <v>55</v>
      </c>
      <c r="J47" s="171" t="n">
        <v>2783</v>
      </c>
      <c r="K47" s="171" t="n">
        <v>1286</v>
      </c>
      <c r="L47" s="171" t="n">
        <v>135</v>
      </c>
      <c r="M47" s="171" t="n">
        <v>38</v>
      </c>
      <c r="N47" s="171" t="n">
        <v>128</v>
      </c>
      <c r="O47" s="171" t="n">
        <v>1332</v>
      </c>
      <c r="P47" s="171" t="n">
        <v>136</v>
      </c>
      <c r="Q47" s="171" t="n">
        <v>103</v>
      </c>
      <c r="R47" s="171" t="n">
        <v>1365</v>
      </c>
      <c r="S47" s="171" t="n">
        <v>687</v>
      </c>
      <c r="T47" s="171" t="n">
        <v>28</v>
      </c>
      <c r="U47" s="171" t="n">
        <v>18</v>
      </c>
      <c r="V47" s="171" t="n">
        <v>69</v>
      </c>
      <c r="W47" s="172" t="n">
        <f aca="false">J47-C47</f>
        <v>-110</v>
      </c>
      <c r="X47" s="172" t="n">
        <f aca="false">R47-O47</f>
        <v>33</v>
      </c>
      <c r="Y47" s="173" t="n">
        <f aca="false">J47/B47*100</f>
        <v>15.5474860335196</v>
      </c>
      <c r="Z47" s="174" t="n">
        <f aca="false">R47/J47*100</f>
        <v>49.0477901545095</v>
      </c>
    </row>
    <row r="48" customFormat="false" ht="15" hidden="false" customHeight="true" outlineLevel="0" collapsed="false">
      <c r="A48" s="175" t="s">
        <v>90</v>
      </c>
      <c r="B48" s="170" t="n">
        <v>15099</v>
      </c>
      <c r="C48" s="171" t="n">
        <v>2638</v>
      </c>
      <c r="D48" s="171" t="n">
        <v>229</v>
      </c>
      <c r="E48" s="171" t="n">
        <v>270</v>
      </c>
      <c r="F48" s="171" t="n">
        <v>197</v>
      </c>
      <c r="G48" s="171" t="n">
        <v>6</v>
      </c>
      <c r="H48" s="171" t="n">
        <v>33</v>
      </c>
      <c r="I48" s="171" t="n">
        <v>34</v>
      </c>
      <c r="J48" s="171" t="n">
        <v>2597</v>
      </c>
      <c r="K48" s="171" t="n">
        <v>1301</v>
      </c>
      <c r="L48" s="171" t="n">
        <v>229</v>
      </c>
      <c r="M48" s="171" t="n">
        <v>59</v>
      </c>
      <c r="N48" s="171" t="n">
        <v>86</v>
      </c>
      <c r="O48" s="171" t="n">
        <v>818</v>
      </c>
      <c r="P48" s="171" t="n">
        <v>136</v>
      </c>
      <c r="Q48" s="171" t="n">
        <v>174</v>
      </c>
      <c r="R48" s="171" t="n">
        <v>780</v>
      </c>
      <c r="S48" s="171" t="n">
        <v>319</v>
      </c>
      <c r="T48" s="171" t="n">
        <v>41</v>
      </c>
      <c r="U48" s="171" t="n">
        <v>21</v>
      </c>
      <c r="V48" s="171" t="n">
        <v>74</v>
      </c>
      <c r="W48" s="172" t="n">
        <f aca="false">J48-C48</f>
        <v>-41</v>
      </c>
      <c r="X48" s="172" t="n">
        <f aca="false">R48-O48</f>
        <v>-38</v>
      </c>
      <c r="Y48" s="173" t="n">
        <f aca="false">J48/B48*100</f>
        <v>17.1998145572554</v>
      </c>
      <c r="Z48" s="174" t="n">
        <f aca="false">R48/J48*100</f>
        <v>30.0346553715826</v>
      </c>
    </row>
    <row r="49" customFormat="false" ht="15" hidden="false" customHeight="true" outlineLevel="0" collapsed="false">
      <c r="A49" s="175" t="s">
        <v>87</v>
      </c>
      <c r="B49" s="170" t="n">
        <v>38067</v>
      </c>
      <c r="C49" s="171" t="n">
        <v>3445</v>
      </c>
      <c r="D49" s="171" t="n">
        <v>287</v>
      </c>
      <c r="E49" s="171" t="n">
        <v>415</v>
      </c>
      <c r="F49" s="171" t="n">
        <v>152</v>
      </c>
      <c r="G49" s="171" t="n">
        <v>108</v>
      </c>
      <c r="H49" s="171" t="n">
        <v>21</v>
      </c>
      <c r="I49" s="171" t="n">
        <v>134</v>
      </c>
      <c r="J49" s="171" t="n">
        <v>3317</v>
      </c>
      <c r="K49" s="171" t="n">
        <v>1530</v>
      </c>
      <c r="L49" s="171" t="n">
        <v>158</v>
      </c>
      <c r="M49" s="171" t="n">
        <v>112</v>
      </c>
      <c r="N49" s="171" t="n">
        <v>193</v>
      </c>
      <c r="O49" s="171" t="n">
        <v>1342</v>
      </c>
      <c r="P49" s="171" t="n">
        <v>166</v>
      </c>
      <c r="Q49" s="171" t="n">
        <v>250</v>
      </c>
      <c r="R49" s="171" t="n">
        <v>1258</v>
      </c>
      <c r="S49" s="171" t="n">
        <v>521</v>
      </c>
      <c r="T49" s="171" t="n">
        <v>43</v>
      </c>
      <c r="U49" s="171" t="n">
        <v>10</v>
      </c>
      <c r="V49" s="171" t="n">
        <v>57</v>
      </c>
      <c r="W49" s="172" t="n">
        <f aca="false">J49-C49</f>
        <v>-128</v>
      </c>
      <c r="X49" s="172" t="n">
        <f aca="false">R49-O49</f>
        <v>-84</v>
      </c>
      <c r="Y49" s="173" t="n">
        <f aca="false">J49/B49*100</f>
        <v>8.71358394409856</v>
      </c>
      <c r="Z49" s="174" t="n">
        <f aca="false">R49/J49*100</f>
        <v>37.9258365993368</v>
      </c>
    </row>
    <row r="50" customFormat="false" ht="15" hidden="false" customHeight="true" outlineLevel="0" collapsed="false">
      <c r="A50" s="175" t="s">
        <v>49</v>
      </c>
      <c r="B50" s="170" t="n">
        <v>50965</v>
      </c>
      <c r="C50" s="171" t="n">
        <v>6130</v>
      </c>
      <c r="D50" s="171" t="n">
        <v>432</v>
      </c>
      <c r="E50" s="171" t="n">
        <v>498</v>
      </c>
      <c r="F50" s="171" t="n">
        <v>298</v>
      </c>
      <c r="G50" s="171" t="n">
        <v>67</v>
      </c>
      <c r="H50" s="171" t="n">
        <v>39</v>
      </c>
      <c r="I50" s="171" t="n">
        <v>94</v>
      </c>
      <c r="J50" s="171" t="n">
        <v>6064</v>
      </c>
      <c r="K50" s="171" t="n">
        <v>2984</v>
      </c>
      <c r="L50" s="171" t="n">
        <v>288</v>
      </c>
      <c r="M50" s="171" t="n">
        <v>161</v>
      </c>
      <c r="N50" s="171" t="n">
        <v>113</v>
      </c>
      <c r="O50" s="171" t="n">
        <v>2138</v>
      </c>
      <c r="P50" s="171" t="n">
        <v>230</v>
      </c>
      <c r="Q50" s="171" t="n">
        <v>35</v>
      </c>
      <c r="R50" s="171" t="n">
        <v>2333</v>
      </c>
      <c r="S50" s="171" t="n">
        <v>1075</v>
      </c>
      <c r="T50" s="171" t="n">
        <v>39</v>
      </c>
      <c r="U50" s="171" t="n">
        <v>55</v>
      </c>
      <c r="V50" s="171" t="n">
        <v>80</v>
      </c>
      <c r="W50" s="172" t="n">
        <f aca="false">J50-C50</f>
        <v>-66</v>
      </c>
      <c r="X50" s="172" t="n">
        <f aca="false">R50-O50</f>
        <v>195</v>
      </c>
      <c r="Y50" s="173" t="n">
        <f aca="false">J50/B50*100</f>
        <v>11.8983616207201</v>
      </c>
      <c r="Z50" s="174" t="n">
        <f aca="false">R50/J50*100</f>
        <v>38.4729551451187</v>
      </c>
    </row>
    <row r="51" customFormat="false" ht="15" hidden="false" customHeight="true" outlineLevel="0" collapsed="false">
      <c r="A51" s="175" t="s">
        <v>98</v>
      </c>
      <c r="B51" s="170" t="n">
        <v>25299</v>
      </c>
      <c r="C51" s="171" t="n">
        <v>4738</v>
      </c>
      <c r="D51" s="171" t="n">
        <v>297</v>
      </c>
      <c r="E51" s="171" t="n">
        <v>745</v>
      </c>
      <c r="F51" s="171" t="n">
        <v>275</v>
      </c>
      <c r="G51" s="171" t="n">
        <v>329</v>
      </c>
      <c r="H51" s="171" t="n">
        <v>46</v>
      </c>
      <c r="I51" s="171" t="n">
        <v>95</v>
      </c>
      <c r="J51" s="171" t="n">
        <v>4290</v>
      </c>
      <c r="K51" s="171" t="n">
        <v>1960</v>
      </c>
      <c r="L51" s="171" t="n">
        <v>316</v>
      </c>
      <c r="M51" s="171" t="n">
        <v>97</v>
      </c>
      <c r="N51" s="171" t="n">
        <v>190</v>
      </c>
      <c r="O51" s="171" t="n">
        <v>2020</v>
      </c>
      <c r="P51" s="171" t="n">
        <v>198</v>
      </c>
      <c r="Q51" s="171" t="n">
        <v>563</v>
      </c>
      <c r="R51" s="171" t="n">
        <v>1655</v>
      </c>
      <c r="S51" s="171" t="n">
        <v>575</v>
      </c>
      <c r="T51" s="171" t="n">
        <v>54</v>
      </c>
      <c r="U51" s="171" t="n">
        <v>56</v>
      </c>
      <c r="V51" s="171" t="n">
        <v>164</v>
      </c>
      <c r="W51" s="172" t="n">
        <f aca="false">J51-C51</f>
        <v>-448</v>
      </c>
      <c r="X51" s="172" t="n">
        <f aca="false">R51-O51</f>
        <v>-365</v>
      </c>
      <c r="Y51" s="173" t="n">
        <f aca="false">J51/B51*100</f>
        <v>16.9571919838729</v>
      </c>
      <c r="Z51" s="174" t="n">
        <f aca="false">R51/J51*100</f>
        <v>38.5780885780886</v>
      </c>
    </row>
    <row r="52" customFormat="false" ht="15" hidden="false" customHeight="true" outlineLevel="0" collapsed="false">
      <c r="A52" s="175" t="s">
        <v>57</v>
      </c>
      <c r="B52" s="170" t="n">
        <v>31049</v>
      </c>
      <c r="C52" s="171" t="n">
        <v>3685</v>
      </c>
      <c r="D52" s="171" t="n">
        <v>308</v>
      </c>
      <c r="E52" s="171" t="n">
        <v>397</v>
      </c>
      <c r="F52" s="171" t="n">
        <v>219</v>
      </c>
      <c r="G52" s="171" t="n">
        <v>102</v>
      </c>
      <c r="H52" s="171" t="n">
        <v>27</v>
      </c>
      <c r="I52" s="171" t="n">
        <v>49</v>
      </c>
      <c r="J52" s="171" t="n">
        <v>3596</v>
      </c>
      <c r="K52" s="171" t="n">
        <v>1705</v>
      </c>
      <c r="L52" s="171" t="n">
        <v>218</v>
      </c>
      <c r="M52" s="171" t="n">
        <v>104</v>
      </c>
      <c r="N52" s="171" t="n">
        <v>208</v>
      </c>
      <c r="O52" s="171" t="n">
        <v>1346</v>
      </c>
      <c r="P52" s="171" t="n">
        <v>164</v>
      </c>
      <c r="Q52" s="171" t="n">
        <v>178</v>
      </c>
      <c r="R52" s="171" t="n">
        <v>1332</v>
      </c>
      <c r="S52" s="171" t="n">
        <v>503</v>
      </c>
      <c r="T52" s="171" t="n">
        <v>25</v>
      </c>
      <c r="U52" s="171" t="n">
        <v>32</v>
      </c>
      <c r="V52" s="171" t="n">
        <v>60</v>
      </c>
      <c r="W52" s="172" t="n">
        <f aca="false">J52-C52</f>
        <v>-89</v>
      </c>
      <c r="X52" s="172" t="n">
        <f aca="false">R52-O52</f>
        <v>-14</v>
      </c>
      <c r="Y52" s="173" t="n">
        <f aca="false">J52/B52*100</f>
        <v>11.5816934522851</v>
      </c>
      <c r="Z52" s="174" t="n">
        <f aca="false">R52/J52*100</f>
        <v>37.0411568409344</v>
      </c>
    </row>
    <row r="53" customFormat="false" ht="15" hidden="false" customHeight="true" outlineLevel="0" collapsed="false">
      <c r="A53" s="189" t="s">
        <v>73</v>
      </c>
      <c r="B53" s="190" t="n">
        <v>8660</v>
      </c>
      <c r="C53" s="191" t="n">
        <v>933</v>
      </c>
      <c r="D53" s="191" t="n">
        <v>83</v>
      </c>
      <c r="E53" s="191" t="n">
        <v>166</v>
      </c>
      <c r="F53" s="191" t="n">
        <v>113</v>
      </c>
      <c r="G53" s="191" t="n">
        <v>25</v>
      </c>
      <c r="H53" s="191" t="n">
        <v>11</v>
      </c>
      <c r="I53" s="191" t="n">
        <v>17</v>
      </c>
      <c r="J53" s="191" t="n">
        <v>850</v>
      </c>
      <c r="K53" s="191" t="n">
        <v>418</v>
      </c>
      <c r="L53" s="191" t="n">
        <v>43</v>
      </c>
      <c r="M53" s="191" t="n">
        <v>23</v>
      </c>
      <c r="N53" s="191" t="n">
        <v>30</v>
      </c>
      <c r="O53" s="191" t="n">
        <v>380</v>
      </c>
      <c r="P53" s="191" t="n">
        <v>50</v>
      </c>
      <c r="Q53" s="191" t="n">
        <v>125</v>
      </c>
      <c r="R53" s="191" t="n">
        <v>305</v>
      </c>
      <c r="S53" s="191" t="n">
        <v>126</v>
      </c>
      <c r="T53" s="191" t="n">
        <v>8</v>
      </c>
      <c r="U53" s="191" t="n">
        <v>4</v>
      </c>
      <c r="V53" s="191" t="n">
        <v>10</v>
      </c>
      <c r="W53" s="192" t="n">
        <f aca="false">J53-C53</f>
        <v>-83</v>
      </c>
      <c r="X53" s="192" t="n">
        <f aca="false">R53-O53</f>
        <v>-75</v>
      </c>
      <c r="Y53" s="193" t="n">
        <f aca="false">J53/B53*100</f>
        <v>9.81524249422633</v>
      </c>
      <c r="Z53" s="194" t="n">
        <f aca="false">R53/J53*100</f>
        <v>35.8823529411765</v>
      </c>
    </row>
    <row r="54" s="145" customFormat="true" ht="15.8" hidden="false" customHeight="false" outlineLevel="0" collapsed="false"/>
    <row r="55" s="145" customFormat="true" ht="15.8" hidden="false" customHeight="false" outlineLevel="0" collapsed="false"/>
    <row r="56" s="145" customFormat="true" ht="26.45" hidden="false" customHeight="false" outlineLevel="0" collapsed="false">
      <c r="A56" s="146" t="s">
        <v>153</v>
      </c>
      <c r="B56" s="146"/>
      <c r="C56" s="146"/>
      <c r="D56" s="146"/>
      <c r="E56" s="146"/>
      <c r="F56" s="146"/>
      <c r="G56" s="147"/>
      <c r="H56" s="147"/>
      <c r="I56" s="147"/>
      <c r="J56" s="148"/>
      <c r="L56" s="148"/>
      <c r="M56" s="148"/>
      <c r="Y56" s="149"/>
      <c r="Z56" s="150"/>
    </row>
    <row r="57" s="145" customFormat="true" ht="24.05" hidden="false" customHeight="false" outlineLevel="0" collapsed="false">
      <c r="A57" s="195"/>
      <c r="B57" s="148"/>
      <c r="C57" s="148"/>
      <c r="D57" s="148"/>
      <c r="E57" s="148"/>
      <c r="F57" s="148"/>
      <c r="G57" s="147"/>
      <c r="H57" s="147"/>
      <c r="I57" s="147"/>
      <c r="J57" s="148"/>
      <c r="L57" s="148"/>
      <c r="M57" s="148"/>
      <c r="Y57" s="149"/>
      <c r="Z57" s="151" t="s">
        <v>154</v>
      </c>
    </row>
    <row r="58" s="145" customFormat="true" ht="14.65" hidden="false" customHeight="false" outlineLevel="0" collapsed="false">
      <c r="Z58" s="152" t="s">
        <v>2</v>
      </c>
    </row>
    <row r="59" s="145" customFormat="true" ht="14.65" hidden="false" customHeight="false" outlineLevel="0" collapsed="false">
      <c r="Z59" s="153"/>
    </row>
    <row r="60" s="145" customFormat="true" ht="14.65" hidden="false" customHeight="false" outlineLevel="0" collapsed="false">
      <c r="A60" s="154" t="s">
        <v>125</v>
      </c>
      <c r="B60" s="155" t="s">
        <v>118</v>
      </c>
      <c r="C60" s="156" t="s">
        <v>15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 t="s">
        <v>155</v>
      </c>
      <c r="P60" s="156"/>
      <c r="Q60" s="156"/>
      <c r="R60" s="156"/>
      <c r="S60" s="156"/>
      <c r="T60" s="156"/>
      <c r="U60" s="156"/>
      <c r="V60" s="156"/>
      <c r="W60" s="155" t="s">
        <v>156</v>
      </c>
      <c r="X60" s="155" t="s">
        <v>156</v>
      </c>
      <c r="Y60" s="155" t="s">
        <v>30</v>
      </c>
      <c r="Z60" s="157" t="s">
        <v>157</v>
      </c>
    </row>
    <row r="61" s="145" customFormat="true" ht="14.65" hidden="false" customHeight="false" outlineLevel="0" collapsed="false">
      <c r="A61" s="158"/>
      <c r="B61" s="159" t="s">
        <v>126</v>
      </c>
      <c r="C61" s="159" t="s">
        <v>158</v>
      </c>
      <c r="D61" s="159" t="s">
        <v>159</v>
      </c>
      <c r="E61" s="160" t="s">
        <v>160</v>
      </c>
      <c r="F61" s="160"/>
      <c r="G61" s="160"/>
      <c r="H61" s="160"/>
      <c r="I61" s="160"/>
      <c r="J61" s="159" t="s">
        <v>158</v>
      </c>
      <c r="K61" s="160" t="s">
        <v>161</v>
      </c>
      <c r="L61" s="160"/>
      <c r="M61" s="160"/>
      <c r="N61" s="160"/>
      <c r="O61" s="159" t="s">
        <v>162</v>
      </c>
      <c r="P61" s="159" t="s">
        <v>163</v>
      </c>
      <c r="Q61" s="159" t="s">
        <v>164</v>
      </c>
      <c r="R61" s="159" t="s">
        <v>165</v>
      </c>
      <c r="S61" s="160" t="s">
        <v>161</v>
      </c>
      <c r="T61" s="160"/>
      <c r="U61" s="160"/>
      <c r="V61" s="160"/>
      <c r="W61" s="159" t="s">
        <v>166</v>
      </c>
      <c r="X61" s="159" t="s">
        <v>166</v>
      </c>
      <c r="Y61" s="159" t="s">
        <v>32</v>
      </c>
      <c r="Z61" s="161" t="s">
        <v>167</v>
      </c>
    </row>
    <row r="62" s="145" customFormat="true" ht="41.25" hidden="false" customHeight="true" outlineLevel="0" collapsed="false">
      <c r="A62" s="162"/>
      <c r="B62" s="163" t="s">
        <v>136</v>
      </c>
      <c r="C62" s="164" t="s">
        <v>168</v>
      </c>
      <c r="D62" s="164"/>
      <c r="E62" s="164" t="s">
        <v>169</v>
      </c>
      <c r="F62" s="164" t="s">
        <v>170</v>
      </c>
      <c r="G62" s="165" t="s">
        <v>171</v>
      </c>
      <c r="H62" s="164" t="s">
        <v>172</v>
      </c>
      <c r="I62" s="164" t="s">
        <v>173</v>
      </c>
      <c r="J62" s="164" t="s">
        <v>174</v>
      </c>
      <c r="K62" s="166" t="s">
        <v>175</v>
      </c>
      <c r="L62" s="167" t="s">
        <v>176</v>
      </c>
      <c r="M62" s="167" t="s">
        <v>177</v>
      </c>
      <c r="N62" s="165" t="s">
        <v>178</v>
      </c>
      <c r="O62" s="165" t="s">
        <v>179</v>
      </c>
      <c r="P62" s="165" t="s">
        <v>180</v>
      </c>
      <c r="Q62" s="165" t="s">
        <v>181</v>
      </c>
      <c r="R62" s="165" t="s">
        <v>182</v>
      </c>
      <c r="S62" s="165" t="s">
        <v>175</v>
      </c>
      <c r="T62" s="165" t="s">
        <v>176</v>
      </c>
      <c r="U62" s="165" t="s">
        <v>177</v>
      </c>
      <c r="V62" s="165" t="s">
        <v>178</v>
      </c>
      <c r="W62" s="165" t="s">
        <v>183</v>
      </c>
      <c r="X62" s="165" t="s">
        <v>184</v>
      </c>
      <c r="Y62" s="165" t="s">
        <v>33</v>
      </c>
      <c r="Z62" s="168" t="s">
        <v>185</v>
      </c>
    </row>
    <row r="63" customFormat="false" ht="15" hidden="false" customHeight="true" outlineLevel="0" collapsed="false">
      <c r="A63" s="175" t="s">
        <v>106</v>
      </c>
      <c r="B63" s="171" t="n">
        <v>15717</v>
      </c>
      <c r="C63" s="171" t="n">
        <v>2562</v>
      </c>
      <c r="D63" s="171" t="n">
        <v>217</v>
      </c>
      <c r="E63" s="171" t="n">
        <v>368</v>
      </c>
      <c r="F63" s="171" t="n">
        <v>164</v>
      </c>
      <c r="G63" s="171" t="n">
        <v>151</v>
      </c>
      <c r="H63" s="171" t="n">
        <v>16</v>
      </c>
      <c r="I63" s="171" t="n">
        <v>37</v>
      </c>
      <c r="J63" s="171" t="n">
        <v>2411</v>
      </c>
      <c r="K63" s="171" t="n">
        <v>1025</v>
      </c>
      <c r="L63" s="171" t="n">
        <v>88</v>
      </c>
      <c r="M63" s="171" t="n">
        <v>62</v>
      </c>
      <c r="N63" s="171" t="n">
        <v>60</v>
      </c>
      <c r="O63" s="171" t="n">
        <v>1141</v>
      </c>
      <c r="P63" s="171" t="n">
        <v>113</v>
      </c>
      <c r="Q63" s="171" t="n">
        <v>257</v>
      </c>
      <c r="R63" s="171" t="n">
        <v>997</v>
      </c>
      <c r="S63" s="171" t="n">
        <v>378</v>
      </c>
      <c r="T63" s="171" t="n">
        <v>23</v>
      </c>
      <c r="U63" s="171" t="n">
        <v>28</v>
      </c>
      <c r="V63" s="171" t="n">
        <v>27</v>
      </c>
      <c r="W63" s="172" t="n">
        <f aca="false">J63-C63</f>
        <v>-151</v>
      </c>
      <c r="X63" s="172" t="n">
        <f aca="false">R63-O63</f>
        <v>-144</v>
      </c>
      <c r="Y63" s="173" t="n">
        <f aca="false">J63/B63*100</f>
        <v>15.340077622956</v>
      </c>
      <c r="Z63" s="174" t="n">
        <f aca="false">R63/J63*100</f>
        <v>41.3521360431356</v>
      </c>
    </row>
    <row r="64" customFormat="false" ht="15" hidden="false" customHeight="true" outlineLevel="0" collapsed="false">
      <c r="A64" s="176" t="s">
        <v>79</v>
      </c>
      <c r="B64" s="178" t="n">
        <v>79171</v>
      </c>
      <c r="C64" s="178" t="n">
        <v>7956</v>
      </c>
      <c r="D64" s="178" t="n">
        <v>621</v>
      </c>
      <c r="E64" s="178" t="n">
        <v>981</v>
      </c>
      <c r="F64" s="178" t="n">
        <v>462</v>
      </c>
      <c r="G64" s="178" t="n">
        <v>271</v>
      </c>
      <c r="H64" s="178" t="n">
        <v>69</v>
      </c>
      <c r="I64" s="178" t="n">
        <v>179</v>
      </c>
      <c r="J64" s="178" t="n">
        <v>7596</v>
      </c>
      <c r="K64" s="178" t="n">
        <v>3450</v>
      </c>
      <c r="L64" s="178" t="n">
        <v>363</v>
      </c>
      <c r="M64" s="178" t="n">
        <v>156</v>
      </c>
      <c r="N64" s="178" t="n">
        <v>445</v>
      </c>
      <c r="O64" s="178" t="n">
        <v>3374</v>
      </c>
      <c r="P64" s="178" t="n">
        <v>461</v>
      </c>
      <c r="Q64" s="178" t="n">
        <v>680</v>
      </c>
      <c r="R64" s="178" t="n">
        <v>3155</v>
      </c>
      <c r="S64" s="178" t="n">
        <v>1290</v>
      </c>
      <c r="T64" s="178" t="n">
        <v>74</v>
      </c>
      <c r="U64" s="178" t="n">
        <v>72</v>
      </c>
      <c r="V64" s="178" t="n">
        <v>347</v>
      </c>
      <c r="W64" s="179" t="n">
        <f aca="false">J64-C64</f>
        <v>-360</v>
      </c>
      <c r="X64" s="179" t="n">
        <f aca="false">R64-O64</f>
        <v>-219</v>
      </c>
      <c r="Y64" s="180" t="n">
        <f aca="false">J64/B64*100</f>
        <v>9.594422200048</v>
      </c>
      <c r="Z64" s="181" t="n">
        <f aca="false">R64/J64*100</f>
        <v>41.535018430753</v>
      </c>
    </row>
    <row r="65" customFormat="false" ht="20.1" hidden="false" customHeight="true" outlineLevel="0" collapsed="false">
      <c r="A65" s="182" t="s">
        <v>148</v>
      </c>
      <c r="B65" s="184" t="n">
        <f aca="false">SUM(B45:B53,B63,B64)</f>
        <v>338441</v>
      </c>
      <c r="C65" s="184" t="n">
        <f aca="false">SUM(C45:C53,C63,C64)</f>
        <v>42842</v>
      </c>
      <c r="D65" s="184" t="n">
        <f aca="false">SUM(D45:D53,D63,D64)</f>
        <v>3344</v>
      </c>
      <c r="E65" s="184" t="n">
        <f aca="false">SUM(E45:E53,E63,E64)</f>
        <v>5333</v>
      </c>
      <c r="F65" s="184" t="n">
        <f aca="false">SUM(F45:F53,F63,F64)</f>
        <v>2734</v>
      </c>
      <c r="G65" s="184" t="n">
        <f aca="false">SUM(G45:G53,G63,G64)</f>
        <v>1301</v>
      </c>
      <c r="H65" s="184" t="n">
        <f aca="false">SUM(H45:H53,H63,H64)</f>
        <v>418</v>
      </c>
      <c r="I65" s="184" t="n">
        <f aca="false">SUM(I45:I53,I63,I64)</f>
        <v>880</v>
      </c>
      <c r="J65" s="184" t="n">
        <f aca="false">SUM(J45:J53,J63,J64)</f>
        <v>40853</v>
      </c>
      <c r="K65" s="184" t="n">
        <f aca="false">SUM(K45:K53,K63,K64)</f>
        <v>19294</v>
      </c>
      <c r="L65" s="184" t="n">
        <f aca="false">SUM(L45:L53,L63,L64)</f>
        <v>2500</v>
      </c>
      <c r="M65" s="184" t="n">
        <f aca="false">SUM(M45:M53,M63,M64)</f>
        <v>1014</v>
      </c>
      <c r="N65" s="184" t="n">
        <f aca="false">SUM(N45:N53,N63,N64)</f>
        <v>1947</v>
      </c>
      <c r="O65" s="184" t="n">
        <f aca="false">SUM(O45:O53,O63,O64)</f>
        <v>16797</v>
      </c>
      <c r="P65" s="184" t="n">
        <f aca="false">SUM(P45:P53,P63,P64)</f>
        <v>2009</v>
      </c>
      <c r="Q65" s="184" t="n">
        <f aca="false">SUM(Q45:Q53,Q63,Q64)</f>
        <v>3026</v>
      </c>
      <c r="R65" s="184" t="n">
        <f aca="false">SUM(R45:R53,R63,R64)</f>
        <v>15780</v>
      </c>
      <c r="S65" s="184" t="n">
        <f aca="false">SUM(S45:S53,S63,S64)</f>
        <v>6585</v>
      </c>
      <c r="T65" s="184" t="n">
        <f aca="false">SUM(T45:T53,T63,T64)</f>
        <v>471</v>
      </c>
      <c r="U65" s="184" t="n">
        <f aca="false">SUM(U45:U53,U63,U64)</f>
        <v>418</v>
      </c>
      <c r="V65" s="184" t="n">
        <f aca="false">SUM(V45:V53,V63,V64)</f>
        <v>1320</v>
      </c>
      <c r="W65" s="184" t="n">
        <f aca="false">J65-C65</f>
        <v>-1989</v>
      </c>
      <c r="X65" s="184" t="n">
        <f aca="false">R65-O65</f>
        <v>-1017</v>
      </c>
      <c r="Y65" s="185" t="n">
        <f aca="false">J65/B65*100</f>
        <v>12.0709370318608</v>
      </c>
      <c r="Z65" s="186" t="n">
        <f aca="false">R65/J65*100</f>
        <v>38.6262942745943</v>
      </c>
    </row>
    <row r="66" customFormat="false" ht="15" hidden="false" customHeight="true" outlineLevel="0" collapsed="false">
      <c r="A66" s="175" t="s">
        <v>95</v>
      </c>
      <c r="B66" s="171" t="n">
        <v>56759</v>
      </c>
      <c r="C66" s="171" t="n">
        <v>3703</v>
      </c>
      <c r="D66" s="171" t="n">
        <v>437</v>
      </c>
      <c r="E66" s="171" t="n">
        <v>523</v>
      </c>
      <c r="F66" s="171" t="n">
        <v>204</v>
      </c>
      <c r="G66" s="171" t="n">
        <v>202</v>
      </c>
      <c r="H66" s="171" t="n">
        <v>68</v>
      </c>
      <c r="I66" s="171" t="n">
        <v>49</v>
      </c>
      <c r="J66" s="171" t="n">
        <v>3617</v>
      </c>
      <c r="K66" s="171" t="n">
        <v>1892</v>
      </c>
      <c r="L66" s="171" t="n">
        <v>265</v>
      </c>
      <c r="M66" s="171" t="n">
        <v>33</v>
      </c>
      <c r="N66" s="171" t="n">
        <v>81</v>
      </c>
      <c r="O66" s="171" t="n">
        <v>1249</v>
      </c>
      <c r="P66" s="171" t="n">
        <v>252</v>
      </c>
      <c r="Q66" s="171" t="n">
        <v>276</v>
      </c>
      <c r="R66" s="171" t="n">
        <v>1225</v>
      </c>
      <c r="S66" s="171" t="n">
        <v>625</v>
      </c>
      <c r="T66" s="171" t="n">
        <v>54</v>
      </c>
      <c r="U66" s="171" t="n">
        <v>6</v>
      </c>
      <c r="V66" s="171" t="n">
        <v>45</v>
      </c>
      <c r="W66" s="172" t="n">
        <f aca="false">J66-C66</f>
        <v>-86</v>
      </c>
      <c r="X66" s="172" t="n">
        <f aca="false">R66-O66</f>
        <v>-24</v>
      </c>
      <c r="Y66" s="173" t="n">
        <f aca="false">J66/B66*100</f>
        <v>6.37255765605455</v>
      </c>
      <c r="Z66" s="174" t="n">
        <f aca="false">R66/J66*100</f>
        <v>33.8678462814487</v>
      </c>
    </row>
    <row r="67" customFormat="false" ht="15" hidden="false" customHeight="true" outlineLevel="0" collapsed="false">
      <c r="A67" s="175" t="s">
        <v>110</v>
      </c>
      <c r="B67" s="171" t="n">
        <v>8243</v>
      </c>
      <c r="C67" s="171" t="n">
        <v>1224</v>
      </c>
      <c r="D67" s="171" t="n">
        <v>114</v>
      </c>
      <c r="E67" s="171" t="n">
        <v>145</v>
      </c>
      <c r="F67" s="171" t="n">
        <v>37</v>
      </c>
      <c r="G67" s="171" t="n">
        <v>82</v>
      </c>
      <c r="H67" s="171" t="n">
        <v>4</v>
      </c>
      <c r="I67" s="171" t="n">
        <v>22</v>
      </c>
      <c r="J67" s="171" t="n">
        <v>1193</v>
      </c>
      <c r="K67" s="171" t="n">
        <v>559</v>
      </c>
      <c r="L67" s="171" t="n">
        <v>208</v>
      </c>
      <c r="M67" s="171" t="n">
        <v>26</v>
      </c>
      <c r="N67" s="171" t="n">
        <v>40</v>
      </c>
      <c r="O67" s="171" t="n">
        <v>455</v>
      </c>
      <c r="P67" s="171" t="n">
        <v>63</v>
      </c>
      <c r="Q67" s="171" t="n">
        <v>113</v>
      </c>
      <c r="R67" s="171" t="n">
        <v>405</v>
      </c>
      <c r="S67" s="171" t="n">
        <v>140</v>
      </c>
      <c r="T67" s="171" t="n">
        <v>23</v>
      </c>
      <c r="U67" s="171" t="n">
        <v>5</v>
      </c>
      <c r="V67" s="171" t="n">
        <v>13</v>
      </c>
      <c r="W67" s="172" t="n">
        <f aca="false">J67-C67</f>
        <v>-31</v>
      </c>
      <c r="X67" s="172" t="n">
        <f aca="false">R67-O67</f>
        <v>-50</v>
      </c>
      <c r="Y67" s="173" t="n">
        <f aca="false">J67/B67*100</f>
        <v>14.4728860851632</v>
      </c>
      <c r="Z67" s="174" t="n">
        <f aca="false">R67/J67*100</f>
        <v>33.9480301760268</v>
      </c>
    </row>
    <row r="68" customFormat="false" ht="15" hidden="false" customHeight="true" outlineLevel="0" collapsed="false">
      <c r="A68" s="175" t="s">
        <v>102</v>
      </c>
      <c r="B68" s="171" t="n">
        <v>36159</v>
      </c>
      <c r="C68" s="171" t="n">
        <v>5953</v>
      </c>
      <c r="D68" s="171" t="n">
        <v>378</v>
      </c>
      <c r="E68" s="171" t="n">
        <v>751</v>
      </c>
      <c r="F68" s="171" t="n">
        <v>44</v>
      </c>
      <c r="G68" s="171" t="n">
        <v>645</v>
      </c>
      <c r="H68" s="171" t="n">
        <v>21</v>
      </c>
      <c r="I68" s="171" t="n">
        <v>41</v>
      </c>
      <c r="J68" s="171" t="n">
        <v>5580</v>
      </c>
      <c r="K68" s="171" t="n">
        <v>2771</v>
      </c>
      <c r="L68" s="171" t="n">
        <v>216</v>
      </c>
      <c r="M68" s="171" t="n">
        <v>197</v>
      </c>
      <c r="N68" s="171" t="n">
        <v>191</v>
      </c>
      <c r="O68" s="171" t="n">
        <v>2014</v>
      </c>
      <c r="P68" s="171" t="n">
        <v>230</v>
      </c>
      <c r="Q68" s="171" t="n">
        <v>501</v>
      </c>
      <c r="R68" s="171" t="n">
        <v>1743</v>
      </c>
      <c r="S68" s="171" t="n">
        <v>715</v>
      </c>
      <c r="T68" s="171" t="n">
        <v>32</v>
      </c>
      <c r="U68" s="171" t="n">
        <v>30</v>
      </c>
      <c r="V68" s="171" t="n">
        <v>83</v>
      </c>
      <c r="W68" s="172" t="n">
        <f aca="false">J68-C68</f>
        <v>-373</v>
      </c>
      <c r="X68" s="172" t="n">
        <f aca="false">R68-O68</f>
        <v>-271</v>
      </c>
      <c r="Y68" s="173" t="n">
        <f aca="false">J68/B68*100</f>
        <v>15.4318426947648</v>
      </c>
      <c r="Z68" s="174" t="n">
        <f aca="false">R68/J68*100</f>
        <v>31.2365591397849</v>
      </c>
    </row>
    <row r="69" customFormat="false" ht="15" hidden="false" customHeight="true" outlineLevel="0" collapsed="false">
      <c r="A69" s="175" t="s">
        <v>45</v>
      </c>
      <c r="B69" s="171" t="n">
        <v>16877</v>
      </c>
      <c r="C69" s="171" t="n">
        <v>2365</v>
      </c>
      <c r="D69" s="171" t="n">
        <v>160</v>
      </c>
      <c r="E69" s="171" t="n">
        <v>397</v>
      </c>
      <c r="F69" s="171" t="n">
        <v>168</v>
      </c>
      <c r="G69" s="171" t="n">
        <v>155</v>
      </c>
      <c r="H69" s="171" t="n">
        <v>27</v>
      </c>
      <c r="I69" s="171" t="n">
        <v>47</v>
      </c>
      <c r="J69" s="171" t="n">
        <v>2128</v>
      </c>
      <c r="K69" s="171" t="n">
        <v>971</v>
      </c>
      <c r="L69" s="171" t="n">
        <v>184</v>
      </c>
      <c r="M69" s="171" t="n">
        <v>48</v>
      </c>
      <c r="N69" s="171" t="n">
        <v>147</v>
      </c>
      <c r="O69" s="171" t="n">
        <v>359</v>
      </c>
      <c r="P69" s="171" t="n">
        <v>131</v>
      </c>
      <c r="Q69" s="171" t="n">
        <v>40</v>
      </c>
      <c r="R69" s="171" t="n">
        <v>450</v>
      </c>
      <c r="S69" s="171" t="n">
        <v>233</v>
      </c>
      <c r="T69" s="171" t="n">
        <v>16</v>
      </c>
      <c r="U69" s="171" t="n">
        <v>9</v>
      </c>
      <c r="V69" s="171" t="n">
        <v>30</v>
      </c>
      <c r="W69" s="172" t="n">
        <f aca="false">J69-C69</f>
        <v>-237</v>
      </c>
      <c r="X69" s="172" t="n">
        <f aca="false">R69-O69</f>
        <v>91</v>
      </c>
      <c r="Y69" s="173" t="n">
        <f aca="false">J69/B69*100</f>
        <v>12.6088759850684</v>
      </c>
      <c r="Z69" s="174" t="n">
        <f aca="false">R69/J69*100</f>
        <v>21.1466165413534</v>
      </c>
    </row>
    <row r="70" customFormat="false" ht="15" hidden="false" customHeight="true" outlineLevel="0" collapsed="false">
      <c r="A70" s="175" t="s">
        <v>86</v>
      </c>
      <c r="B70" s="171" t="n">
        <v>11856</v>
      </c>
      <c r="C70" s="171" t="n">
        <v>2103</v>
      </c>
      <c r="D70" s="171" t="n">
        <v>138</v>
      </c>
      <c r="E70" s="171" t="n">
        <v>221</v>
      </c>
      <c r="F70" s="171" t="n">
        <v>127</v>
      </c>
      <c r="G70" s="171" t="n">
        <v>39</v>
      </c>
      <c r="H70" s="171" t="n">
        <v>14</v>
      </c>
      <c r="I70" s="171" t="n">
        <v>41</v>
      </c>
      <c r="J70" s="171" t="n">
        <v>2020</v>
      </c>
      <c r="K70" s="171" t="n">
        <v>878</v>
      </c>
      <c r="L70" s="171" t="n">
        <v>117</v>
      </c>
      <c r="M70" s="171" t="n">
        <v>55</v>
      </c>
      <c r="N70" s="171" t="n">
        <v>90</v>
      </c>
      <c r="O70" s="171" t="n">
        <v>592</v>
      </c>
      <c r="P70" s="171" t="n">
        <v>74</v>
      </c>
      <c r="Q70" s="171" t="n">
        <v>153</v>
      </c>
      <c r="R70" s="171" t="n">
        <v>513</v>
      </c>
      <c r="S70" s="171" t="n">
        <v>208</v>
      </c>
      <c r="T70" s="171" t="n">
        <v>30</v>
      </c>
      <c r="U70" s="171" t="n">
        <v>21</v>
      </c>
      <c r="V70" s="171" t="n">
        <v>72</v>
      </c>
      <c r="W70" s="172" t="n">
        <f aca="false">J70-C70</f>
        <v>-83</v>
      </c>
      <c r="X70" s="172" t="n">
        <f aca="false">R70-O70</f>
        <v>-79</v>
      </c>
      <c r="Y70" s="173" t="n">
        <f aca="false">J70/B70*100</f>
        <v>17.0377867746289</v>
      </c>
      <c r="Z70" s="174" t="n">
        <f aca="false">R70/J70*100</f>
        <v>25.3960396039604</v>
      </c>
    </row>
    <row r="71" customFormat="false" ht="15" hidden="false" customHeight="true" outlineLevel="0" collapsed="false">
      <c r="A71" s="175" t="s">
        <v>64</v>
      </c>
      <c r="B71" s="171" t="n">
        <v>35021</v>
      </c>
      <c r="C71" s="171" t="n">
        <v>7697</v>
      </c>
      <c r="D71" s="171" t="n">
        <v>432</v>
      </c>
      <c r="E71" s="171" t="n">
        <v>548</v>
      </c>
      <c r="F71" s="171" t="n">
        <v>125</v>
      </c>
      <c r="G71" s="171" t="n">
        <v>256</v>
      </c>
      <c r="H71" s="171" t="n">
        <v>78</v>
      </c>
      <c r="I71" s="171" t="n">
        <v>89</v>
      </c>
      <c r="J71" s="171" t="n">
        <v>7581</v>
      </c>
      <c r="K71" s="171" t="n">
        <v>3753</v>
      </c>
      <c r="L71" s="171" t="n">
        <v>281</v>
      </c>
      <c r="M71" s="171" t="n">
        <v>369</v>
      </c>
      <c r="N71" s="171" t="n">
        <v>208</v>
      </c>
      <c r="O71" s="171" t="n">
        <v>1886</v>
      </c>
      <c r="P71" s="171" t="n">
        <v>200</v>
      </c>
      <c r="Q71" s="171" t="n">
        <v>320</v>
      </c>
      <c r="R71" s="171" t="n">
        <v>1766</v>
      </c>
      <c r="S71" s="171" t="n">
        <v>662</v>
      </c>
      <c r="T71" s="171" t="n">
        <v>62</v>
      </c>
      <c r="U71" s="171" t="n">
        <v>43</v>
      </c>
      <c r="V71" s="171" t="n">
        <v>172</v>
      </c>
      <c r="W71" s="172" t="n">
        <f aca="false">J71-C71</f>
        <v>-116</v>
      </c>
      <c r="X71" s="172" t="n">
        <f aca="false">R71-O71</f>
        <v>-120</v>
      </c>
      <c r="Y71" s="173" t="n">
        <f aca="false">J71/B71*100</f>
        <v>21.6470117929242</v>
      </c>
      <c r="Z71" s="174" t="n">
        <f aca="false">R71/J71*100</f>
        <v>23.2950798047751</v>
      </c>
    </row>
    <row r="72" customFormat="false" ht="15" hidden="false" customHeight="true" outlineLevel="0" collapsed="false">
      <c r="A72" s="175" t="s">
        <v>78</v>
      </c>
      <c r="B72" s="171" t="n">
        <v>10608</v>
      </c>
      <c r="C72" s="171" t="n">
        <v>2012</v>
      </c>
      <c r="D72" s="171" t="n">
        <v>194</v>
      </c>
      <c r="E72" s="171" t="n">
        <v>191</v>
      </c>
      <c r="F72" s="171" t="n">
        <v>93</v>
      </c>
      <c r="G72" s="171" t="n">
        <v>51</v>
      </c>
      <c r="H72" s="171" t="n">
        <v>18</v>
      </c>
      <c r="I72" s="171" t="n">
        <v>29</v>
      </c>
      <c r="J72" s="171" t="n">
        <v>2015</v>
      </c>
      <c r="K72" s="171" t="n">
        <v>951</v>
      </c>
      <c r="L72" s="171" t="n">
        <v>169</v>
      </c>
      <c r="M72" s="171" t="n">
        <v>66</v>
      </c>
      <c r="N72" s="171" t="n">
        <v>69</v>
      </c>
      <c r="O72" s="171" t="n">
        <v>594</v>
      </c>
      <c r="P72" s="171" t="n">
        <v>127</v>
      </c>
      <c r="Q72" s="171" t="n">
        <v>161</v>
      </c>
      <c r="R72" s="171" t="n">
        <v>560</v>
      </c>
      <c r="S72" s="171" t="n">
        <v>226</v>
      </c>
      <c r="T72" s="171" t="n">
        <v>43</v>
      </c>
      <c r="U72" s="171" t="n">
        <v>19</v>
      </c>
      <c r="V72" s="171" t="n">
        <v>63</v>
      </c>
      <c r="W72" s="172" t="n">
        <f aca="false">J72-C72</f>
        <v>3</v>
      </c>
      <c r="X72" s="172" t="n">
        <f aca="false">R72-O72</f>
        <v>-34</v>
      </c>
      <c r="Y72" s="173" t="n">
        <f aca="false">J72/B72*100</f>
        <v>18.9950980392157</v>
      </c>
      <c r="Z72" s="174" t="n">
        <f aca="false">R72/J72*100</f>
        <v>27.7915632754342</v>
      </c>
    </row>
    <row r="73" customFormat="false" ht="15" hidden="false" customHeight="true" outlineLevel="0" collapsed="false">
      <c r="A73" s="175" t="s">
        <v>38</v>
      </c>
      <c r="B73" s="171" t="n">
        <v>22059</v>
      </c>
      <c r="C73" s="171" t="n">
        <v>5839</v>
      </c>
      <c r="D73" s="171" t="n">
        <v>269</v>
      </c>
      <c r="E73" s="171" t="n">
        <v>281</v>
      </c>
      <c r="F73" s="171" t="n">
        <v>54</v>
      </c>
      <c r="G73" s="171" t="n">
        <v>95</v>
      </c>
      <c r="H73" s="171" t="n">
        <v>58</v>
      </c>
      <c r="I73" s="171" t="n">
        <v>74</v>
      </c>
      <c r="J73" s="171" t="n">
        <v>5827</v>
      </c>
      <c r="K73" s="171" t="n">
        <v>2763</v>
      </c>
      <c r="L73" s="171" t="n">
        <v>360</v>
      </c>
      <c r="M73" s="171" t="n">
        <v>233</v>
      </c>
      <c r="N73" s="171" t="n">
        <v>133</v>
      </c>
      <c r="O73" s="171" t="n">
        <v>1067</v>
      </c>
      <c r="P73" s="171" t="n">
        <v>121</v>
      </c>
      <c r="Q73" s="171" t="n">
        <v>204</v>
      </c>
      <c r="R73" s="171" t="n">
        <v>984</v>
      </c>
      <c r="S73" s="171" t="n">
        <v>426</v>
      </c>
      <c r="T73" s="171" t="n">
        <v>47</v>
      </c>
      <c r="U73" s="171" t="n">
        <v>28</v>
      </c>
      <c r="V73" s="171" t="n">
        <v>122</v>
      </c>
      <c r="W73" s="172" t="n">
        <f aca="false">J73-C73</f>
        <v>-12</v>
      </c>
      <c r="X73" s="172" t="n">
        <f aca="false">R73-O73</f>
        <v>-83</v>
      </c>
      <c r="Y73" s="173" t="n">
        <f aca="false">J73/B73*100</f>
        <v>26.4155220091573</v>
      </c>
      <c r="Z73" s="174" t="n">
        <f aca="false">R73/J73*100</f>
        <v>16.886905783422</v>
      </c>
    </row>
    <row r="74" customFormat="false" ht="15" hidden="false" customHeight="true" outlineLevel="0" collapsed="false">
      <c r="A74" s="175" t="s">
        <v>36</v>
      </c>
      <c r="B74" s="171" t="n">
        <v>38237</v>
      </c>
      <c r="C74" s="171" t="n">
        <v>11308</v>
      </c>
      <c r="D74" s="171" t="n">
        <v>1049</v>
      </c>
      <c r="E74" s="171" t="n">
        <v>536</v>
      </c>
      <c r="F74" s="171" t="n">
        <v>52</v>
      </c>
      <c r="G74" s="171" t="n">
        <v>240</v>
      </c>
      <c r="H74" s="171" t="n">
        <v>61</v>
      </c>
      <c r="I74" s="171" t="n">
        <v>183</v>
      </c>
      <c r="J74" s="171" t="n">
        <v>11821</v>
      </c>
      <c r="K74" s="171" t="n">
        <v>5295</v>
      </c>
      <c r="L74" s="171" t="n">
        <v>607</v>
      </c>
      <c r="M74" s="171" t="n">
        <v>534</v>
      </c>
      <c r="N74" s="171" t="n">
        <v>277</v>
      </c>
      <c r="O74" s="171" t="n">
        <v>2000</v>
      </c>
      <c r="P74" s="171" t="n">
        <v>780</v>
      </c>
      <c r="Q74" s="171" t="n">
        <v>340</v>
      </c>
      <c r="R74" s="171" t="n">
        <v>2440</v>
      </c>
      <c r="S74" s="171" t="n">
        <v>991</v>
      </c>
      <c r="T74" s="171" t="n">
        <v>107</v>
      </c>
      <c r="U74" s="171" t="n">
        <v>78</v>
      </c>
      <c r="V74" s="171" t="n">
        <v>89</v>
      </c>
      <c r="W74" s="172" t="n">
        <f aca="false">J74-C74</f>
        <v>513</v>
      </c>
      <c r="X74" s="172" t="n">
        <f aca="false">R74-O74</f>
        <v>440</v>
      </c>
      <c r="Y74" s="173" t="n">
        <f aca="false">J74/B74*100</f>
        <v>30.9150822501765</v>
      </c>
      <c r="Z74" s="174" t="n">
        <f aca="false">R74/J74*100</f>
        <v>20.6412317062854</v>
      </c>
    </row>
    <row r="75" customFormat="false" ht="15" hidden="false" customHeight="true" outlineLevel="0" collapsed="false">
      <c r="A75" s="175" t="s">
        <v>50</v>
      </c>
      <c r="B75" s="171" t="n">
        <v>21271</v>
      </c>
      <c r="C75" s="171" t="n">
        <v>5146</v>
      </c>
      <c r="D75" s="171" t="n">
        <v>251</v>
      </c>
      <c r="E75" s="171" t="n">
        <v>376</v>
      </c>
      <c r="F75" s="171" t="n">
        <v>7</v>
      </c>
      <c r="G75" s="171" t="n">
        <v>308</v>
      </c>
      <c r="H75" s="171" t="n">
        <v>12</v>
      </c>
      <c r="I75" s="171" t="n">
        <v>49</v>
      </c>
      <c r="J75" s="171" t="n">
        <v>5021</v>
      </c>
      <c r="K75" s="171" t="n">
        <v>2380</v>
      </c>
      <c r="L75" s="171" t="n">
        <v>291</v>
      </c>
      <c r="M75" s="171" t="n">
        <v>152</v>
      </c>
      <c r="N75" s="171" t="n">
        <v>197</v>
      </c>
      <c r="O75" s="171" t="n">
        <v>1347</v>
      </c>
      <c r="P75" s="171" t="n">
        <v>150</v>
      </c>
      <c r="Q75" s="171" t="n">
        <v>279</v>
      </c>
      <c r="R75" s="171" t="n">
        <v>1218</v>
      </c>
      <c r="S75" s="171" t="n">
        <v>455</v>
      </c>
      <c r="T75" s="171" t="n">
        <v>79</v>
      </c>
      <c r="U75" s="171" t="n">
        <v>52</v>
      </c>
      <c r="V75" s="171" t="n">
        <v>161</v>
      </c>
      <c r="W75" s="172" t="n">
        <f aca="false">J75-C75</f>
        <v>-125</v>
      </c>
      <c r="X75" s="172" t="n">
        <f aca="false">R75-O75</f>
        <v>-129</v>
      </c>
      <c r="Y75" s="173" t="n">
        <f aca="false">J75/B75*100</f>
        <v>23.6049080908279</v>
      </c>
      <c r="Z75" s="174" t="n">
        <f aca="false">R75/J75*100</f>
        <v>24.2581159131647</v>
      </c>
    </row>
    <row r="76" customFormat="false" ht="15" hidden="false" customHeight="true" outlineLevel="0" collapsed="false">
      <c r="A76" s="175" t="s">
        <v>85</v>
      </c>
      <c r="B76" s="171" t="n">
        <v>32256</v>
      </c>
      <c r="C76" s="171" t="n">
        <v>3008</v>
      </c>
      <c r="D76" s="171" t="n">
        <v>312</v>
      </c>
      <c r="E76" s="171" t="n">
        <v>407</v>
      </c>
      <c r="F76" s="171" t="n">
        <v>205</v>
      </c>
      <c r="G76" s="171" t="n">
        <v>67</v>
      </c>
      <c r="H76" s="171" t="n">
        <v>80</v>
      </c>
      <c r="I76" s="171" t="n">
        <v>55</v>
      </c>
      <c r="J76" s="171" t="n">
        <v>2913</v>
      </c>
      <c r="K76" s="171" t="n">
        <v>1412</v>
      </c>
      <c r="L76" s="171" t="n">
        <v>242</v>
      </c>
      <c r="M76" s="171" t="n">
        <v>74</v>
      </c>
      <c r="N76" s="171" t="n">
        <v>191</v>
      </c>
      <c r="O76" s="171" t="n">
        <v>919</v>
      </c>
      <c r="P76" s="171" t="n">
        <v>184</v>
      </c>
      <c r="Q76" s="171" t="n">
        <v>212</v>
      </c>
      <c r="R76" s="171" t="n">
        <v>891</v>
      </c>
      <c r="S76" s="171" t="n">
        <v>395</v>
      </c>
      <c r="T76" s="171" t="n">
        <v>37</v>
      </c>
      <c r="U76" s="171" t="n">
        <v>14</v>
      </c>
      <c r="V76" s="171" t="n">
        <v>118</v>
      </c>
      <c r="W76" s="172" t="n">
        <f aca="false">J76-C76</f>
        <v>-95</v>
      </c>
      <c r="X76" s="172" t="n">
        <f aca="false">R76-O76</f>
        <v>-28</v>
      </c>
      <c r="Y76" s="173" t="n">
        <f aca="false">J76/B76*100</f>
        <v>9.03087797619048</v>
      </c>
      <c r="Z76" s="174" t="n">
        <f aca="false">R76/J76*100</f>
        <v>30.5870236869207</v>
      </c>
    </row>
    <row r="77" customFormat="false" ht="15" hidden="false" customHeight="true" outlineLevel="0" collapsed="false">
      <c r="A77" s="175" t="s">
        <v>37</v>
      </c>
      <c r="B77" s="171" t="n">
        <v>13704</v>
      </c>
      <c r="C77" s="171" t="n">
        <v>2134</v>
      </c>
      <c r="D77" s="171" t="n">
        <v>158</v>
      </c>
      <c r="E77" s="171" t="n">
        <v>304</v>
      </c>
      <c r="F77" s="171" t="n">
        <v>110</v>
      </c>
      <c r="G77" s="171" t="n">
        <v>115</v>
      </c>
      <c r="H77" s="171" t="n">
        <v>26</v>
      </c>
      <c r="I77" s="171" t="n">
        <v>53</v>
      </c>
      <c r="J77" s="171" t="n">
        <v>1988</v>
      </c>
      <c r="K77" s="171" t="n">
        <v>1047</v>
      </c>
      <c r="L77" s="171" t="n">
        <v>221</v>
      </c>
      <c r="M77" s="171" t="n">
        <v>46</v>
      </c>
      <c r="N77" s="171" t="n">
        <v>106</v>
      </c>
      <c r="O77" s="171" t="n">
        <v>792</v>
      </c>
      <c r="P77" s="171" t="n">
        <v>131</v>
      </c>
      <c r="Q77" s="171" t="n">
        <v>238</v>
      </c>
      <c r="R77" s="171" t="n">
        <v>685</v>
      </c>
      <c r="S77" s="171" t="n">
        <v>306</v>
      </c>
      <c r="T77" s="171" t="n">
        <v>63</v>
      </c>
      <c r="U77" s="171" t="n">
        <v>11</v>
      </c>
      <c r="V77" s="171" t="n">
        <v>87</v>
      </c>
      <c r="W77" s="172" t="n">
        <f aca="false">J77-C77</f>
        <v>-146</v>
      </c>
      <c r="X77" s="172" t="n">
        <f aca="false">R77-O77</f>
        <v>-107</v>
      </c>
      <c r="Y77" s="173" t="n">
        <f aca="false">J77/B77*100</f>
        <v>14.5067133683596</v>
      </c>
      <c r="Z77" s="174" t="n">
        <f aca="false">R77/J77*100</f>
        <v>34.4567404426559</v>
      </c>
    </row>
    <row r="78" customFormat="false" ht="15" hidden="false" customHeight="true" outlineLevel="0" collapsed="false">
      <c r="A78" s="176" t="s">
        <v>59</v>
      </c>
      <c r="B78" s="178" t="n">
        <v>23102</v>
      </c>
      <c r="C78" s="178" t="n">
        <v>2637</v>
      </c>
      <c r="D78" s="178" t="n">
        <v>249</v>
      </c>
      <c r="E78" s="178" t="n">
        <v>335</v>
      </c>
      <c r="F78" s="178" t="n">
        <v>47</v>
      </c>
      <c r="G78" s="178" t="n">
        <v>162</v>
      </c>
      <c r="H78" s="178" t="n">
        <v>73</v>
      </c>
      <c r="I78" s="178" t="n">
        <v>53</v>
      </c>
      <c r="J78" s="178" t="n">
        <v>2551</v>
      </c>
      <c r="K78" s="178" t="n">
        <v>1323</v>
      </c>
      <c r="L78" s="178" t="n">
        <v>173</v>
      </c>
      <c r="M78" s="178" t="n">
        <v>69</v>
      </c>
      <c r="N78" s="178" t="n">
        <v>137</v>
      </c>
      <c r="O78" s="178" t="n">
        <v>901</v>
      </c>
      <c r="P78" s="178" t="n">
        <v>153</v>
      </c>
      <c r="Q78" s="178" t="n">
        <v>208</v>
      </c>
      <c r="R78" s="178" t="n">
        <v>846</v>
      </c>
      <c r="S78" s="178" t="n">
        <v>393</v>
      </c>
      <c r="T78" s="178" t="n">
        <v>30</v>
      </c>
      <c r="U78" s="178" t="n">
        <v>21</v>
      </c>
      <c r="V78" s="178" t="n">
        <v>115</v>
      </c>
      <c r="W78" s="179" t="n">
        <f aca="false">J78-C78</f>
        <v>-86</v>
      </c>
      <c r="X78" s="179" t="n">
        <f aca="false">R78-O78</f>
        <v>-55</v>
      </c>
      <c r="Y78" s="180" t="n">
        <f aca="false">J78/B78*100</f>
        <v>11.0423339970565</v>
      </c>
      <c r="Z78" s="181" t="n">
        <f aca="false">R78/J78*100</f>
        <v>33.1634653077225</v>
      </c>
    </row>
    <row r="79" customFormat="false" ht="20.1" hidden="false" customHeight="true" outlineLevel="0" collapsed="false">
      <c r="A79" s="182" t="s">
        <v>150</v>
      </c>
      <c r="B79" s="184" t="n">
        <f aca="false">SUM(B66:B78)</f>
        <v>326152</v>
      </c>
      <c r="C79" s="184" t="n">
        <f aca="false">SUM(C66:C78)</f>
        <v>55129</v>
      </c>
      <c r="D79" s="184" t="n">
        <f aca="false">SUM(D66:D78)</f>
        <v>4141</v>
      </c>
      <c r="E79" s="184" t="n">
        <f aca="false">SUM(E66:E78)</f>
        <v>5015</v>
      </c>
      <c r="F79" s="184" t="n">
        <f aca="false">SUM(F66:F78)</f>
        <v>1273</v>
      </c>
      <c r="G79" s="184" t="n">
        <f aca="false">SUM(G66:G78)</f>
        <v>2417</v>
      </c>
      <c r="H79" s="184" t="n">
        <f aca="false">SUM(H66:H78)</f>
        <v>540</v>
      </c>
      <c r="I79" s="184" t="n">
        <f aca="false">SUM(I66:I78)</f>
        <v>785</v>
      </c>
      <c r="J79" s="184" t="n">
        <f aca="false">SUM(J66:J78)</f>
        <v>54255</v>
      </c>
      <c r="K79" s="184" t="n">
        <f aca="false">SUM(K66:K78)</f>
        <v>25995</v>
      </c>
      <c r="L79" s="184" t="n">
        <f aca="false">SUM(L66:L78)</f>
        <v>3334</v>
      </c>
      <c r="M79" s="184" t="n">
        <f aca="false">SUM(M66:M78)</f>
        <v>1902</v>
      </c>
      <c r="N79" s="184" t="n">
        <f aca="false">SUM(N66:N78)</f>
        <v>1867</v>
      </c>
      <c r="O79" s="184" t="n">
        <f aca="false">SUM(O66:O78)</f>
        <v>14175</v>
      </c>
      <c r="P79" s="184" t="n">
        <f aca="false">SUM(P66:P78)</f>
        <v>2596</v>
      </c>
      <c r="Q79" s="184" t="n">
        <f aca="false">SUM(Q66:Q78)</f>
        <v>3045</v>
      </c>
      <c r="R79" s="184" t="n">
        <f aca="false">SUM(R66:R78)</f>
        <v>13726</v>
      </c>
      <c r="S79" s="184" t="n">
        <f aca="false">SUM(S66:S78)</f>
        <v>5775</v>
      </c>
      <c r="T79" s="184" t="n">
        <f aca="false">SUM(T66:T78)</f>
        <v>623</v>
      </c>
      <c r="U79" s="184" t="n">
        <f aca="false">SUM(U66:U78)</f>
        <v>337</v>
      </c>
      <c r="V79" s="184" t="n">
        <f aca="false">SUM(V66:V78)</f>
        <v>1170</v>
      </c>
      <c r="W79" s="184" t="n">
        <f aca="false">J79-C79</f>
        <v>-874</v>
      </c>
      <c r="X79" s="184" t="n">
        <f aca="false">R79-O79</f>
        <v>-449</v>
      </c>
      <c r="Y79" s="185" t="n">
        <f aca="false">J79/B79*100</f>
        <v>16.6348818955579</v>
      </c>
      <c r="Z79" s="186" t="n">
        <f aca="false">R79/J79*100</f>
        <v>25.2990507787301</v>
      </c>
    </row>
    <row r="80" customFormat="false" ht="15" hidden="false" customHeight="true" outlineLevel="0" collapsed="false">
      <c r="A80" s="175" t="s">
        <v>60</v>
      </c>
      <c r="B80" s="171" t="n">
        <v>37049</v>
      </c>
      <c r="C80" s="171" t="n">
        <v>8229</v>
      </c>
      <c r="D80" s="171" t="n">
        <v>393</v>
      </c>
      <c r="E80" s="171" t="n">
        <v>728</v>
      </c>
      <c r="F80" s="171" t="n">
        <v>154</v>
      </c>
      <c r="G80" s="171" t="n">
        <v>435</v>
      </c>
      <c r="H80" s="171" t="n">
        <v>34</v>
      </c>
      <c r="I80" s="171" t="n">
        <v>105</v>
      </c>
      <c r="J80" s="171" t="n">
        <v>7894</v>
      </c>
      <c r="K80" s="171" t="n">
        <v>3482</v>
      </c>
      <c r="L80" s="171" t="n">
        <v>347</v>
      </c>
      <c r="M80" s="171" t="n">
        <v>324</v>
      </c>
      <c r="N80" s="171" t="n">
        <v>304</v>
      </c>
      <c r="O80" s="171" t="n">
        <v>3134</v>
      </c>
      <c r="P80" s="171" t="n">
        <v>203</v>
      </c>
      <c r="Q80" s="171" t="n">
        <v>623</v>
      </c>
      <c r="R80" s="171" t="n">
        <v>2714</v>
      </c>
      <c r="S80" s="171" t="n">
        <v>1001</v>
      </c>
      <c r="T80" s="171" t="n">
        <v>78</v>
      </c>
      <c r="U80" s="171" t="n">
        <v>57</v>
      </c>
      <c r="V80" s="171" t="n">
        <v>250</v>
      </c>
      <c r="W80" s="172" t="n">
        <f aca="false">J80-C80</f>
        <v>-335</v>
      </c>
      <c r="X80" s="172" t="n">
        <f aca="false">R80-O80</f>
        <v>-420</v>
      </c>
      <c r="Y80" s="173" t="n">
        <f aca="false">J80/B80*100</f>
        <v>21.3069178655294</v>
      </c>
      <c r="Z80" s="174" t="n">
        <f aca="false">R80/J80*100</f>
        <v>34.3805421839372</v>
      </c>
    </row>
    <row r="81" customFormat="false" ht="15" hidden="false" customHeight="true" outlineLevel="0" collapsed="false">
      <c r="A81" s="175" t="s">
        <v>76</v>
      </c>
      <c r="B81" s="171" t="n">
        <v>30097</v>
      </c>
      <c r="C81" s="171" t="n">
        <v>5922</v>
      </c>
      <c r="D81" s="171" t="n">
        <v>358</v>
      </c>
      <c r="E81" s="171" t="n">
        <v>487</v>
      </c>
      <c r="F81" s="171" t="n">
        <v>13</v>
      </c>
      <c r="G81" s="171" t="n">
        <v>313</v>
      </c>
      <c r="H81" s="171" t="n">
        <v>54</v>
      </c>
      <c r="I81" s="171" t="n">
        <v>107</v>
      </c>
      <c r="J81" s="171" t="n">
        <v>5793</v>
      </c>
      <c r="K81" s="171" t="n">
        <v>2667</v>
      </c>
      <c r="L81" s="171" t="n">
        <v>504</v>
      </c>
      <c r="M81" s="171" t="n">
        <v>192</v>
      </c>
      <c r="N81" s="171" t="n">
        <v>325</v>
      </c>
      <c r="O81" s="171" t="n">
        <v>1695</v>
      </c>
      <c r="P81" s="171" t="n">
        <v>164</v>
      </c>
      <c r="Q81" s="171" t="n">
        <v>201</v>
      </c>
      <c r="R81" s="171" t="n">
        <v>1658</v>
      </c>
      <c r="S81" s="171" t="n">
        <v>613</v>
      </c>
      <c r="T81" s="171" t="n">
        <v>121</v>
      </c>
      <c r="U81" s="171" t="n">
        <v>45</v>
      </c>
      <c r="V81" s="171" t="n">
        <v>287</v>
      </c>
      <c r="W81" s="172" t="n">
        <f aca="false">J81-C81</f>
        <v>-129</v>
      </c>
      <c r="X81" s="172" t="n">
        <f aca="false">R81-O81</f>
        <v>-37</v>
      </c>
      <c r="Y81" s="173" t="n">
        <f aca="false">J81/B81*100</f>
        <v>19.247765558029</v>
      </c>
      <c r="Z81" s="174" t="n">
        <f aca="false">R81/J81*100</f>
        <v>28.6207491800449</v>
      </c>
    </row>
    <row r="82" customFormat="false" ht="15" hidden="false" customHeight="true" outlineLevel="0" collapsed="false">
      <c r="A82" s="175" t="s">
        <v>62</v>
      </c>
      <c r="B82" s="171" t="n">
        <v>31548</v>
      </c>
      <c r="C82" s="171" t="n">
        <v>6900</v>
      </c>
      <c r="D82" s="171" t="n">
        <v>228</v>
      </c>
      <c r="E82" s="171" t="n">
        <v>388</v>
      </c>
      <c r="F82" s="171" t="n">
        <v>62</v>
      </c>
      <c r="G82" s="171" t="n">
        <v>183</v>
      </c>
      <c r="H82" s="171" t="n">
        <v>39</v>
      </c>
      <c r="I82" s="171" t="n">
        <v>104</v>
      </c>
      <c r="J82" s="171" t="n">
        <v>6740</v>
      </c>
      <c r="K82" s="171" t="n">
        <v>3207</v>
      </c>
      <c r="L82" s="171" t="n">
        <v>329</v>
      </c>
      <c r="M82" s="171" t="n">
        <v>478</v>
      </c>
      <c r="N82" s="171" t="n">
        <v>236</v>
      </c>
      <c r="O82" s="171" t="n">
        <v>1758</v>
      </c>
      <c r="P82" s="171" t="n">
        <v>162</v>
      </c>
      <c r="Q82" s="171" t="n">
        <v>273</v>
      </c>
      <c r="R82" s="171" t="n">
        <v>1647</v>
      </c>
      <c r="S82" s="171" t="n">
        <v>512</v>
      </c>
      <c r="T82" s="171" t="n">
        <v>46</v>
      </c>
      <c r="U82" s="171" t="n">
        <v>58</v>
      </c>
      <c r="V82" s="171" t="n">
        <v>163</v>
      </c>
      <c r="W82" s="172" t="n">
        <f aca="false">J82-C82</f>
        <v>-160</v>
      </c>
      <c r="X82" s="172" t="n">
        <f aca="false">R82-O82</f>
        <v>-111</v>
      </c>
      <c r="Y82" s="173" t="n">
        <f aca="false">J82/B82*100</f>
        <v>21.3642703182452</v>
      </c>
      <c r="Z82" s="174" t="n">
        <f aca="false">R82/J82*100</f>
        <v>24.4362017804154</v>
      </c>
    </row>
    <row r="83" customFormat="false" ht="15" hidden="false" customHeight="true" outlineLevel="0" collapsed="false">
      <c r="A83" s="175" t="s">
        <v>66</v>
      </c>
      <c r="B83" s="171" t="n">
        <v>14484</v>
      </c>
      <c r="C83" s="171" t="n">
        <v>2981</v>
      </c>
      <c r="D83" s="171" t="n">
        <v>215</v>
      </c>
      <c r="E83" s="171" t="n">
        <v>273</v>
      </c>
      <c r="F83" s="171" t="n">
        <v>74</v>
      </c>
      <c r="G83" s="171" t="n">
        <v>133</v>
      </c>
      <c r="H83" s="171" t="n">
        <v>21</v>
      </c>
      <c r="I83" s="171" t="n">
        <v>45</v>
      </c>
      <c r="J83" s="171" t="n">
        <v>2923</v>
      </c>
      <c r="K83" s="171" t="n">
        <v>1297</v>
      </c>
      <c r="L83" s="171" t="n">
        <v>123</v>
      </c>
      <c r="M83" s="171" t="n">
        <v>162</v>
      </c>
      <c r="N83" s="171" t="n">
        <v>123</v>
      </c>
      <c r="O83" s="171" t="n">
        <v>807</v>
      </c>
      <c r="P83" s="171" t="n">
        <v>131</v>
      </c>
      <c r="Q83" s="171" t="n">
        <v>179</v>
      </c>
      <c r="R83" s="171" t="n">
        <v>759</v>
      </c>
      <c r="S83" s="171" t="n">
        <v>330</v>
      </c>
      <c r="T83" s="171" t="n">
        <v>32</v>
      </c>
      <c r="U83" s="171" t="n">
        <v>29</v>
      </c>
      <c r="V83" s="171" t="n">
        <v>106</v>
      </c>
      <c r="W83" s="172" t="n">
        <f aca="false">J83-C83</f>
        <v>-58</v>
      </c>
      <c r="X83" s="172" t="n">
        <f aca="false">R83-O83</f>
        <v>-48</v>
      </c>
      <c r="Y83" s="173" t="n">
        <f aca="false">J83/B83*100</f>
        <v>20.1808892571113</v>
      </c>
      <c r="Z83" s="174" t="n">
        <f aca="false">R83/J83*100</f>
        <v>25.9664728019158</v>
      </c>
    </row>
    <row r="84" customFormat="false" ht="15" hidden="false" customHeight="true" outlineLevel="0" collapsed="false">
      <c r="A84" s="175" t="s">
        <v>68</v>
      </c>
      <c r="B84" s="171" t="n">
        <v>6057</v>
      </c>
      <c r="C84" s="171" t="n">
        <v>1236</v>
      </c>
      <c r="D84" s="171" t="n">
        <v>65</v>
      </c>
      <c r="E84" s="171" t="n">
        <v>78</v>
      </c>
      <c r="F84" s="171" t="n">
        <v>12</v>
      </c>
      <c r="G84" s="171" t="n">
        <v>50</v>
      </c>
      <c r="H84" s="171" t="n">
        <v>10</v>
      </c>
      <c r="I84" s="171" t="n">
        <v>6</v>
      </c>
      <c r="J84" s="171" t="n">
        <v>1223</v>
      </c>
      <c r="K84" s="171" t="n">
        <v>507</v>
      </c>
      <c r="L84" s="171" t="n">
        <v>94</v>
      </c>
      <c r="M84" s="171" t="n">
        <v>45</v>
      </c>
      <c r="N84" s="171" t="n">
        <v>56</v>
      </c>
      <c r="O84" s="171" t="n">
        <v>388</v>
      </c>
      <c r="P84" s="171" t="n">
        <v>22</v>
      </c>
      <c r="Q84" s="171" t="n">
        <v>47</v>
      </c>
      <c r="R84" s="171" t="n">
        <v>363</v>
      </c>
      <c r="S84" s="171" t="n">
        <v>138</v>
      </c>
      <c r="T84" s="171" t="n">
        <v>18</v>
      </c>
      <c r="U84" s="171" t="n">
        <v>7</v>
      </c>
      <c r="V84" s="171" t="n">
        <v>52</v>
      </c>
      <c r="W84" s="172" t="n">
        <f aca="false">J84-C84</f>
        <v>-13</v>
      </c>
      <c r="X84" s="172" t="n">
        <f aca="false">R84-O84</f>
        <v>-25</v>
      </c>
      <c r="Y84" s="173" t="n">
        <f aca="false">J84/B84*100</f>
        <v>20.1915139508007</v>
      </c>
      <c r="Z84" s="174" t="n">
        <f aca="false">R84/J84*100</f>
        <v>29.6811120196239</v>
      </c>
    </row>
    <row r="85" customFormat="false" ht="15" hidden="false" customHeight="true" outlineLevel="0" collapsed="false">
      <c r="A85" s="175" t="s">
        <v>100</v>
      </c>
      <c r="B85" s="171" t="n">
        <v>49405</v>
      </c>
      <c r="C85" s="171" t="n">
        <v>7858</v>
      </c>
      <c r="D85" s="171" t="n">
        <v>567</v>
      </c>
      <c r="E85" s="171" t="n">
        <v>709</v>
      </c>
      <c r="F85" s="171" t="n">
        <v>49</v>
      </c>
      <c r="G85" s="171" t="n">
        <v>487</v>
      </c>
      <c r="H85" s="171" t="n">
        <v>51</v>
      </c>
      <c r="I85" s="171" t="n">
        <v>122</v>
      </c>
      <c r="J85" s="171" t="n">
        <v>7716</v>
      </c>
      <c r="K85" s="171" t="n">
        <v>3863</v>
      </c>
      <c r="L85" s="171" t="n">
        <v>475</v>
      </c>
      <c r="M85" s="171" t="n">
        <v>450</v>
      </c>
      <c r="N85" s="171" t="n">
        <v>321</v>
      </c>
      <c r="O85" s="171" t="n">
        <v>1898</v>
      </c>
      <c r="P85" s="171" t="n">
        <v>354</v>
      </c>
      <c r="Q85" s="171" t="n">
        <v>431</v>
      </c>
      <c r="R85" s="171" t="n">
        <v>1821</v>
      </c>
      <c r="S85" s="171" t="n">
        <v>834</v>
      </c>
      <c r="T85" s="171" t="n">
        <v>91</v>
      </c>
      <c r="U85" s="171" t="n">
        <v>70</v>
      </c>
      <c r="V85" s="171" t="n">
        <v>252</v>
      </c>
      <c r="W85" s="172" t="n">
        <f aca="false">J85-C85</f>
        <v>-142</v>
      </c>
      <c r="X85" s="172" t="n">
        <f aca="false">R85-O85</f>
        <v>-77</v>
      </c>
      <c r="Y85" s="173" t="n">
        <f aca="false">J85/B85*100</f>
        <v>15.6178524440846</v>
      </c>
      <c r="Z85" s="174" t="n">
        <f aca="false">R85/J85*100</f>
        <v>23.6003110419907</v>
      </c>
    </row>
    <row r="86" customFormat="false" ht="15" hidden="false" customHeight="true" outlineLevel="0" collapsed="false">
      <c r="A86" s="175" t="s">
        <v>96</v>
      </c>
      <c r="B86" s="171" t="n">
        <v>69142</v>
      </c>
      <c r="C86" s="171" t="n">
        <v>11759</v>
      </c>
      <c r="D86" s="171" t="n">
        <v>658</v>
      </c>
      <c r="E86" s="171" t="n">
        <v>872</v>
      </c>
      <c r="F86" s="171" t="n">
        <v>46</v>
      </c>
      <c r="G86" s="171" t="n">
        <v>622</v>
      </c>
      <c r="H86" s="171" t="n">
        <v>35</v>
      </c>
      <c r="I86" s="171" t="n">
        <v>169</v>
      </c>
      <c r="J86" s="171" t="n">
        <v>11545</v>
      </c>
      <c r="K86" s="171" t="n">
        <v>5025</v>
      </c>
      <c r="L86" s="171" t="n">
        <v>507</v>
      </c>
      <c r="M86" s="171" t="n">
        <v>528</v>
      </c>
      <c r="N86" s="171" t="n">
        <v>505</v>
      </c>
      <c r="O86" s="171" t="n">
        <v>3399</v>
      </c>
      <c r="P86" s="171" t="n">
        <v>539</v>
      </c>
      <c r="Q86" s="171" t="n">
        <v>560</v>
      </c>
      <c r="R86" s="171" t="n">
        <v>3378</v>
      </c>
      <c r="S86" s="171" t="n">
        <v>1201</v>
      </c>
      <c r="T86" s="171" t="n">
        <v>139</v>
      </c>
      <c r="U86" s="171" t="n">
        <v>106</v>
      </c>
      <c r="V86" s="171" t="n">
        <v>428</v>
      </c>
      <c r="W86" s="172" t="n">
        <f aca="false">J86-C86</f>
        <v>-214</v>
      </c>
      <c r="X86" s="172" t="n">
        <f aca="false">R86-O86</f>
        <v>-21</v>
      </c>
      <c r="Y86" s="173" t="n">
        <f aca="false">J86/B86*100</f>
        <v>16.6975210436493</v>
      </c>
      <c r="Z86" s="174" t="n">
        <f aca="false">R86/J86*100</f>
        <v>29.2594196621914</v>
      </c>
    </row>
    <row r="87" customFormat="false" ht="15" hidden="false" customHeight="true" outlineLevel="0" collapsed="false">
      <c r="A87" s="175" t="s">
        <v>58</v>
      </c>
      <c r="B87" s="171" t="n">
        <v>23651</v>
      </c>
      <c r="C87" s="171" t="n">
        <v>5442</v>
      </c>
      <c r="D87" s="171" t="n">
        <v>273</v>
      </c>
      <c r="E87" s="171" t="n">
        <v>513</v>
      </c>
      <c r="F87" s="171" t="n">
        <v>9</v>
      </c>
      <c r="G87" s="171" t="n">
        <v>377</v>
      </c>
      <c r="H87" s="171" t="n">
        <v>40</v>
      </c>
      <c r="I87" s="171" t="n">
        <v>87</v>
      </c>
      <c r="J87" s="171" t="n">
        <v>5202</v>
      </c>
      <c r="K87" s="171" t="n">
        <v>2305</v>
      </c>
      <c r="L87" s="171" t="n">
        <v>227</v>
      </c>
      <c r="M87" s="171" t="n">
        <v>252</v>
      </c>
      <c r="N87" s="171" t="n">
        <v>170</v>
      </c>
      <c r="O87" s="171" t="n">
        <v>1795</v>
      </c>
      <c r="P87" s="171" t="n">
        <v>102</v>
      </c>
      <c r="Q87" s="171" t="n">
        <v>462</v>
      </c>
      <c r="R87" s="171" t="n">
        <v>1435</v>
      </c>
      <c r="S87" s="171" t="n">
        <v>510</v>
      </c>
      <c r="T87" s="171" t="n">
        <v>50</v>
      </c>
      <c r="U87" s="171" t="n">
        <v>39</v>
      </c>
      <c r="V87" s="171" t="n">
        <v>143</v>
      </c>
      <c r="W87" s="172" t="n">
        <f aca="false">J87-C87</f>
        <v>-240</v>
      </c>
      <c r="X87" s="172" t="n">
        <f aca="false">R87-O87</f>
        <v>-360</v>
      </c>
      <c r="Y87" s="173" t="n">
        <f aca="false">J87/B87*100</f>
        <v>21.9948416557439</v>
      </c>
      <c r="Z87" s="174" t="n">
        <f aca="false">R87/J87*100</f>
        <v>27.5855440215302</v>
      </c>
    </row>
    <row r="88" customFormat="false" ht="15" hidden="false" customHeight="true" outlineLevel="0" collapsed="false">
      <c r="A88" s="175" t="s">
        <v>80</v>
      </c>
      <c r="B88" s="171" t="n">
        <v>18485</v>
      </c>
      <c r="C88" s="171" t="n">
        <v>3708</v>
      </c>
      <c r="D88" s="171" t="n">
        <v>172</v>
      </c>
      <c r="E88" s="171" t="n">
        <v>318</v>
      </c>
      <c r="F88" s="171" t="n">
        <v>108</v>
      </c>
      <c r="G88" s="171" t="n">
        <v>138</v>
      </c>
      <c r="H88" s="171" t="n">
        <v>7</v>
      </c>
      <c r="I88" s="171" t="n">
        <v>65</v>
      </c>
      <c r="J88" s="171" t="n">
        <v>3562</v>
      </c>
      <c r="K88" s="171" t="n">
        <v>1720</v>
      </c>
      <c r="L88" s="171" t="n">
        <v>173</v>
      </c>
      <c r="M88" s="171" t="n">
        <v>72</v>
      </c>
      <c r="N88" s="171" t="n">
        <v>135</v>
      </c>
      <c r="O88" s="171" t="n">
        <v>1156</v>
      </c>
      <c r="P88" s="171" t="n">
        <v>73</v>
      </c>
      <c r="Q88" s="171" t="n">
        <v>129</v>
      </c>
      <c r="R88" s="171" t="n">
        <v>1100</v>
      </c>
      <c r="S88" s="171" t="n">
        <v>510</v>
      </c>
      <c r="T88" s="171" t="n">
        <v>37</v>
      </c>
      <c r="U88" s="171" t="n">
        <v>31</v>
      </c>
      <c r="V88" s="171" t="n">
        <v>119</v>
      </c>
      <c r="W88" s="172" t="n">
        <f aca="false">J88-C88</f>
        <v>-146</v>
      </c>
      <c r="X88" s="172" t="n">
        <f aca="false">R88-O88</f>
        <v>-56</v>
      </c>
      <c r="Y88" s="173" t="n">
        <f aca="false">J88/B88*100</f>
        <v>19.2696781173925</v>
      </c>
      <c r="Z88" s="174" t="n">
        <f aca="false">R88/J88*100</f>
        <v>30.8815272318922</v>
      </c>
    </row>
    <row r="89" customFormat="false" ht="15" hidden="false" customHeight="true" outlineLevel="0" collapsed="false">
      <c r="A89" s="175" t="s">
        <v>108</v>
      </c>
      <c r="B89" s="171" t="n">
        <v>21445</v>
      </c>
      <c r="C89" s="171" t="n">
        <v>3531</v>
      </c>
      <c r="D89" s="171" t="n">
        <v>213</v>
      </c>
      <c r="E89" s="171" t="n">
        <v>467</v>
      </c>
      <c r="F89" s="171" t="n">
        <v>280</v>
      </c>
      <c r="G89" s="171" t="n">
        <v>76</v>
      </c>
      <c r="H89" s="171" t="n">
        <v>42</v>
      </c>
      <c r="I89" s="171" t="n">
        <v>69</v>
      </c>
      <c r="J89" s="171" t="n">
        <v>3277</v>
      </c>
      <c r="K89" s="171" t="n">
        <v>1537</v>
      </c>
      <c r="L89" s="171" t="n">
        <v>203</v>
      </c>
      <c r="M89" s="171" t="n">
        <v>218</v>
      </c>
      <c r="N89" s="171" t="n">
        <v>111</v>
      </c>
      <c r="O89" s="171" t="n">
        <v>1000</v>
      </c>
      <c r="P89" s="171" t="n">
        <v>95</v>
      </c>
      <c r="Q89" s="171" t="n">
        <v>262</v>
      </c>
      <c r="R89" s="171" t="n">
        <v>833</v>
      </c>
      <c r="S89" s="171" t="n">
        <v>386</v>
      </c>
      <c r="T89" s="171" t="n">
        <v>46</v>
      </c>
      <c r="U89" s="171" t="n">
        <v>25</v>
      </c>
      <c r="V89" s="171" t="n">
        <v>62</v>
      </c>
      <c r="W89" s="172" t="n">
        <f aca="false">J89-C89</f>
        <v>-254</v>
      </c>
      <c r="X89" s="172" t="n">
        <f aca="false">R89-O89</f>
        <v>-167</v>
      </c>
      <c r="Y89" s="173" t="n">
        <f aca="false">J89/B89*100</f>
        <v>15.2809512706925</v>
      </c>
      <c r="Z89" s="174" t="n">
        <f aca="false">R89/J89*100</f>
        <v>25.419591089411</v>
      </c>
    </row>
    <row r="90" customFormat="false" ht="15" hidden="false" customHeight="true" outlineLevel="0" collapsed="false">
      <c r="A90" s="175" t="s">
        <v>48</v>
      </c>
      <c r="B90" s="171" t="n">
        <v>9289</v>
      </c>
      <c r="C90" s="171" t="n">
        <v>2252</v>
      </c>
      <c r="D90" s="171" t="n">
        <v>113</v>
      </c>
      <c r="E90" s="171" t="n">
        <v>183</v>
      </c>
      <c r="F90" s="171" t="n">
        <v>7</v>
      </c>
      <c r="G90" s="171" t="n">
        <v>124</v>
      </c>
      <c r="H90" s="171" t="n">
        <v>21</v>
      </c>
      <c r="I90" s="171" t="n">
        <v>31</v>
      </c>
      <c r="J90" s="171" t="n">
        <v>2182</v>
      </c>
      <c r="K90" s="171" t="n">
        <v>918</v>
      </c>
      <c r="L90" s="171" t="n">
        <v>165</v>
      </c>
      <c r="M90" s="171" t="n">
        <v>55</v>
      </c>
      <c r="N90" s="171" t="n">
        <v>49</v>
      </c>
      <c r="O90" s="171" t="n">
        <v>822</v>
      </c>
      <c r="P90" s="171" t="n">
        <v>90</v>
      </c>
      <c r="Q90" s="171" t="n">
        <v>116</v>
      </c>
      <c r="R90" s="171" t="n">
        <v>796</v>
      </c>
      <c r="S90" s="171" t="n">
        <v>228</v>
      </c>
      <c r="T90" s="171" t="n">
        <v>46</v>
      </c>
      <c r="U90" s="171" t="n">
        <v>13</v>
      </c>
      <c r="V90" s="171" t="n">
        <v>42</v>
      </c>
      <c r="W90" s="172" t="n">
        <f aca="false">J90-C90</f>
        <v>-70</v>
      </c>
      <c r="X90" s="172" t="n">
        <f aca="false">R90-O90</f>
        <v>-26</v>
      </c>
      <c r="Y90" s="173" t="n">
        <f aca="false">J90/B90*100</f>
        <v>23.4901496393584</v>
      </c>
      <c r="Z90" s="174" t="n">
        <f aca="false">R90/J90*100</f>
        <v>36.4802933088909</v>
      </c>
    </row>
    <row r="91" customFormat="false" ht="15" hidden="false" customHeight="true" outlineLevel="0" collapsed="false">
      <c r="A91" s="175" t="s">
        <v>54</v>
      </c>
      <c r="B91" s="171" t="n">
        <v>15452</v>
      </c>
      <c r="C91" s="171" t="n">
        <v>3570</v>
      </c>
      <c r="D91" s="171" t="n">
        <v>196</v>
      </c>
      <c r="E91" s="171" t="n">
        <v>247</v>
      </c>
      <c r="F91" s="171" t="n">
        <v>122</v>
      </c>
      <c r="G91" s="171" t="n">
        <v>90</v>
      </c>
      <c r="H91" s="171" t="n">
        <v>3</v>
      </c>
      <c r="I91" s="171" t="n">
        <v>32</v>
      </c>
      <c r="J91" s="171" t="n">
        <v>3519</v>
      </c>
      <c r="K91" s="171" t="n">
        <v>1603</v>
      </c>
      <c r="L91" s="171" t="n">
        <v>230</v>
      </c>
      <c r="M91" s="171" t="n">
        <v>118</v>
      </c>
      <c r="N91" s="171" t="n">
        <v>130</v>
      </c>
      <c r="O91" s="171" t="n">
        <v>1292</v>
      </c>
      <c r="P91" s="171" t="n">
        <v>110</v>
      </c>
      <c r="Q91" s="171" t="n">
        <v>153</v>
      </c>
      <c r="R91" s="171" t="n">
        <v>1249</v>
      </c>
      <c r="S91" s="171" t="n">
        <v>427</v>
      </c>
      <c r="T91" s="171" t="n">
        <v>58</v>
      </c>
      <c r="U91" s="171" t="n">
        <v>18</v>
      </c>
      <c r="V91" s="171" t="n">
        <v>116</v>
      </c>
      <c r="W91" s="172" t="n">
        <f aca="false">J91-C91</f>
        <v>-51</v>
      </c>
      <c r="X91" s="172" t="n">
        <f aca="false">R91-O91</f>
        <v>-43</v>
      </c>
      <c r="Y91" s="173" t="n">
        <f aca="false">J91/B91*100</f>
        <v>22.7737509707481</v>
      </c>
      <c r="Z91" s="174" t="n">
        <f aca="false">R91/J91*100</f>
        <v>35.4930377948281</v>
      </c>
    </row>
    <row r="92" customFormat="false" ht="15" hidden="false" customHeight="true" outlineLevel="0" collapsed="false">
      <c r="A92" s="176" t="s">
        <v>40</v>
      </c>
      <c r="B92" s="178" t="n">
        <v>31608</v>
      </c>
      <c r="C92" s="178" t="n">
        <v>8209</v>
      </c>
      <c r="D92" s="178" t="n">
        <v>472</v>
      </c>
      <c r="E92" s="178" t="n">
        <v>756</v>
      </c>
      <c r="F92" s="178" t="n">
        <v>236</v>
      </c>
      <c r="G92" s="178" t="n">
        <v>337</v>
      </c>
      <c r="H92" s="178" t="n">
        <v>47</v>
      </c>
      <c r="I92" s="178" t="n">
        <v>136</v>
      </c>
      <c r="J92" s="178" t="n">
        <v>7925</v>
      </c>
      <c r="K92" s="178" t="n">
        <v>3490</v>
      </c>
      <c r="L92" s="178" t="n">
        <v>454</v>
      </c>
      <c r="M92" s="178" t="n">
        <v>491</v>
      </c>
      <c r="N92" s="178" t="n">
        <v>281</v>
      </c>
      <c r="O92" s="178" t="n">
        <v>2399</v>
      </c>
      <c r="P92" s="178" t="n">
        <v>195</v>
      </c>
      <c r="Q92" s="178" t="n">
        <v>457</v>
      </c>
      <c r="R92" s="178" t="n">
        <v>2137</v>
      </c>
      <c r="S92" s="178" t="n">
        <v>736</v>
      </c>
      <c r="T92" s="178" t="n">
        <v>87</v>
      </c>
      <c r="U92" s="178" t="n">
        <v>111</v>
      </c>
      <c r="V92" s="178" t="n">
        <v>253</v>
      </c>
      <c r="W92" s="179" t="n">
        <f aca="false">J92-C92</f>
        <v>-284</v>
      </c>
      <c r="X92" s="179" t="n">
        <f aca="false">R92-O92</f>
        <v>-262</v>
      </c>
      <c r="Y92" s="180" t="n">
        <f aca="false">J92/B92*100</f>
        <v>25.0727663882561</v>
      </c>
      <c r="Z92" s="181" t="n">
        <f aca="false">R92/J92*100</f>
        <v>26.9652996845426</v>
      </c>
    </row>
    <row r="93" customFormat="false" ht="20.1" hidden="false" customHeight="true" outlineLevel="0" collapsed="false">
      <c r="A93" s="182" t="s">
        <v>151</v>
      </c>
      <c r="B93" s="184" t="n">
        <f aca="false">SUM(B80:B92)</f>
        <v>357712</v>
      </c>
      <c r="C93" s="184" t="n">
        <f aca="false">SUM(C80:C92)</f>
        <v>71597</v>
      </c>
      <c r="D93" s="184" t="n">
        <f aca="false">SUM(D80:D92)</f>
        <v>3923</v>
      </c>
      <c r="E93" s="184" t="n">
        <f aca="false">SUM(E80:E92)</f>
        <v>6019</v>
      </c>
      <c r="F93" s="184" t="n">
        <f aca="false">SUM(F80:F92)</f>
        <v>1172</v>
      </c>
      <c r="G93" s="184" t="n">
        <f aca="false">SUM(G80:G92)</f>
        <v>3365</v>
      </c>
      <c r="H93" s="184" t="n">
        <f aca="false">SUM(H80:H92)</f>
        <v>404</v>
      </c>
      <c r="I93" s="184" t="n">
        <f aca="false">SUM(I80:I92)</f>
        <v>1078</v>
      </c>
      <c r="J93" s="184" t="n">
        <f aca="false">SUM(J80:J92)</f>
        <v>69501</v>
      </c>
      <c r="K93" s="184" t="n">
        <f aca="false">SUM(K80:K92)</f>
        <v>31621</v>
      </c>
      <c r="L93" s="184" t="n">
        <f aca="false">SUM(L80:L92)</f>
        <v>3831</v>
      </c>
      <c r="M93" s="184" t="n">
        <f aca="false">SUM(M80:M92)</f>
        <v>3385</v>
      </c>
      <c r="N93" s="184" t="n">
        <f aca="false">SUM(N80:N92)</f>
        <v>2746</v>
      </c>
      <c r="O93" s="184" t="n">
        <f aca="false">SUM(O80:O92)</f>
        <v>21543</v>
      </c>
      <c r="P93" s="184" t="n">
        <f aca="false">SUM(P80:P92)</f>
        <v>2240</v>
      </c>
      <c r="Q93" s="184" t="n">
        <f aca="false">SUM(Q80:Q92)</f>
        <v>3893</v>
      </c>
      <c r="R93" s="184" t="n">
        <f aca="false">SUM(R80:R92)</f>
        <v>19890</v>
      </c>
      <c r="S93" s="184" t="n">
        <f aca="false">SUM(S80:S92)</f>
        <v>7426</v>
      </c>
      <c r="T93" s="184" t="n">
        <f aca="false">SUM(T80:T92)</f>
        <v>849</v>
      </c>
      <c r="U93" s="184" t="n">
        <f aca="false">SUM(U80:U92)</f>
        <v>609</v>
      </c>
      <c r="V93" s="184" t="n">
        <f aca="false">SUM(V80:V92)</f>
        <v>2273</v>
      </c>
      <c r="W93" s="184" t="n">
        <f aca="false">J93-C93</f>
        <v>-2096</v>
      </c>
      <c r="X93" s="184" t="n">
        <f aca="false">R93-O93</f>
        <v>-1653</v>
      </c>
      <c r="Y93" s="185" t="n">
        <f aca="false">J93/B93*100</f>
        <v>19.4293174397281</v>
      </c>
      <c r="Z93" s="186" t="n">
        <f aca="false">R93/J93*100</f>
        <v>28.6182932619675</v>
      </c>
    </row>
    <row r="94" customFormat="false" ht="15" hidden="false" customHeight="true" outlineLevel="0" collapsed="false">
      <c r="A94" s="175" t="s">
        <v>70</v>
      </c>
      <c r="B94" s="171" t="n">
        <v>14124</v>
      </c>
      <c r="C94" s="171" t="n">
        <v>3065</v>
      </c>
      <c r="D94" s="171" t="n">
        <v>183</v>
      </c>
      <c r="E94" s="171" t="n">
        <v>479</v>
      </c>
      <c r="F94" s="171" t="n">
        <v>353</v>
      </c>
      <c r="G94" s="171" t="n">
        <v>43</v>
      </c>
      <c r="H94" s="171" t="n">
        <v>26</v>
      </c>
      <c r="I94" s="171" t="n">
        <v>57</v>
      </c>
      <c r="J94" s="171" t="n">
        <v>2769</v>
      </c>
      <c r="K94" s="171" t="n">
        <v>1260</v>
      </c>
      <c r="L94" s="171" t="n">
        <v>174</v>
      </c>
      <c r="M94" s="171" t="n">
        <v>164</v>
      </c>
      <c r="N94" s="171" t="n">
        <v>105</v>
      </c>
      <c r="O94" s="171" t="n">
        <v>869</v>
      </c>
      <c r="P94" s="171" t="n">
        <v>101</v>
      </c>
      <c r="Q94" s="171" t="n">
        <v>318</v>
      </c>
      <c r="R94" s="171" t="n">
        <v>652</v>
      </c>
      <c r="S94" s="171" t="n">
        <v>254</v>
      </c>
      <c r="T94" s="171" t="n">
        <v>38</v>
      </c>
      <c r="U94" s="171" t="n">
        <v>22</v>
      </c>
      <c r="V94" s="171" t="n">
        <v>90</v>
      </c>
      <c r="W94" s="172" t="n">
        <f aca="false">J94-C94</f>
        <v>-296</v>
      </c>
      <c r="X94" s="172" t="n">
        <f aca="false">R94-O94</f>
        <v>-217</v>
      </c>
      <c r="Y94" s="173" t="n">
        <f aca="false">J94/B94*100</f>
        <v>19.6049277824979</v>
      </c>
      <c r="Z94" s="174" t="n">
        <f aca="false">R94/J94*100</f>
        <v>23.5464066449982</v>
      </c>
    </row>
    <row r="95" customFormat="false" ht="15" hidden="false" customHeight="true" outlineLevel="0" collapsed="false">
      <c r="A95" s="175" t="s">
        <v>51</v>
      </c>
      <c r="B95" s="171" t="n">
        <v>30484</v>
      </c>
      <c r="C95" s="171" t="n">
        <v>3580</v>
      </c>
      <c r="D95" s="171" t="n">
        <v>278</v>
      </c>
      <c r="E95" s="171" t="n">
        <v>283</v>
      </c>
      <c r="F95" s="171" t="n">
        <v>40</v>
      </c>
      <c r="G95" s="171" t="n">
        <v>105</v>
      </c>
      <c r="H95" s="171" t="n">
        <v>81</v>
      </c>
      <c r="I95" s="171" t="n">
        <v>57</v>
      </c>
      <c r="J95" s="171" t="n">
        <v>3575</v>
      </c>
      <c r="K95" s="171" t="n">
        <v>1744</v>
      </c>
      <c r="L95" s="171" t="n">
        <v>245</v>
      </c>
      <c r="M95" s="171" t="n">
        <v>109</v>
      </c>
      <c r="N95" s="171" t="n">
        <v>144</v>
      </c>
      <c r="O95" s="171" t="n">
        <v>770</v>
      </c>
      <c r="P95" s="171" t="n">
        <v>81</v>
      </c>
      <c r="Q95" s="171" t="n">
        <v>89</v>
      </c>
      <c r="R95" s="171" t="n">
        <v>762</v>
      </c>
      <c r="S95" s="171" t="n">
        <v>346</v>
      </c>
      <c r="T95" s="171" t="n">
        <v>30</v>
      </c>
      <c r="U95" s="171" t="n">
        <v>10</v>
      </c>
      <c r="V95" s="171" t="n">
        <v>106</v>
      </c>
      <c r="W95" s="172" t="n">
        <f aca="false">J95-C95</f>
        <v>-5</v>
      </c>
      <c r="X95" s="172" t="n">
        <f aca="false">R95-O95</f>
        <v>-8</v>
      </c>
      <c r="Y95" s="173" t="n">
        <f aca="false">J95/B95*100</f>
        <v>11.7274635874557</v>
      </c>
      <c r="Z95" s="174" t="n">
        <f aca="false">R95/J95*100</f>
        <v>21.3146853146853</v>
      </c>
    </row>
    <row r="96" customFormat="false" ht="15" hidden="false" customHeight="true" outlineLevel="0" collapsed="false">
      <c r="A96" s="175" t="s">
        <v>63</v>
      </c>
      <c r="B96" s="171" t="n">
        <v>37999</v>
      </c>
      <c r="C96" s="171" t="n">
        <v>4262</v>
      </c>
      <c r="D96" s="171" t="n">
        <v>331</v>
      </c>
      <c r="E96" s="171" t="n">
        <v>300</v>
      </c>
      <c r="F96" s="171" t="n">
        <v>138</v>
      </c>
      <c r="G96" s="171" t="n">
        <v>30</v>
      </c>
      <c r="H96" s="171" t="n">
        <v>76</v>
      </c>
      <c r="I96" s="171" t="n">
        <v>56</v>
      </c>
      <c r="J96" s="171" t="n">
        <v>4293</v>
      </c>
      <c r="K96" s="171" t="n">
        <v>2197</v>
      </c>
      <c r="L96" s="171" t="n">
        <v>281</v>
      </c>
      <c r="M96" s="171" t="n">
        <v>199</v>
      </c>
      <c r="N96" s="171" t="n">
        <v>253</v>
      </c>
      <c r="O96" s="171" t="n">
        <v>1011</v>
      </c>
      <c r="P96" s="171" t="n">
        <v>123</v>
      </c>
      <c r="Q96" s="171" t="n">
        <v>130</v>
      </c>
      <c r="R96" s="171" t="n">
        <v>1004</v>
      </c>
      <c r="S96" s="171" t="n">
        <v>482</v>
      </c>
      <c r="T96" s="171" t="n">
        <v>52</v>
      </c>
      <c r="U96" s="171" t="n">
        <v>38</v>
      </c>
      <c r="V96" s="171" t="n">
        <v>170</v>
      </c>
      <c r="W96" s="172" t="n">
        <f aca="false">J96-C96</f>
        <v>31</v>
      </c>
      <c r="X96" s="172" t="n">
        <f aca="false">R96-O96</f>
        <v>-7</v>
      </c>
      <c r="Y96" s="173" t="n">
        <f aca="false">J96/B96*100</f>
        <v>11.2976657280455</v>
      </c>
      <c r="Z96" s="174" t="n">
        <f aca="false">R96/J96*100</f>
        <v>23.3869089215001</v>
      </c>
    </row>
    <row r="97" customFormat="false" ht="15" hidden="false" customHeight="true" outlineLevel="0" collapsed="false">
      <c r="A97" s="175" t="s">
        <v>114</v>
      </c>
      <c r="B97" s="171" t="n">
        <v>15363</v>
      </c>
      <c r="C97" s="171" t="n">
        <v>2305</v>
      </c>
      <c r="D97" s="171" t="n">
        <v>236</v>
      </c>
      <c r="E97" s="171" t="n">
        <v>231</v>
      </c>
      <c r="F97" s="171" t="n">
        <v>22</v>
      </c>
      <c r="G97" s="171" t="n">
        <v>103</v>
      </c>
      <c r="H97" s="171" t="n">
        <v>36</v>
      </c>
      <c r="I97" s="171" t="n">
        <v>70</v>
      </c>
      <c r="J97" s="171" t="n">
        <v>2310</v>
      </c>
      <c r="K97" s="171" t="n">
        <v>1159</v>
      </c>
      <c r="L97" s="171" t="n">
        <v>173</v>
      </c>
      <c r="M97" s="171" t="n">
        <v>82</v>
      </c>
      <c r="N97" s="171" t="n">
        <v>240</v>
      </c>
      <c r="O97" s="171" t="n">
        <v>664</v>
      </c>
      <c r="P97" s="171" t="n">
        <v>97</v>
      </c>
      <c r="Q97" s="171" t="n">
        <v>81</v>
      </c>
      <c r="R97" s="171" t="n">
        <v>680</v>
      </c>
      <c r="S97" s="171" t="n">
        <v>301</v>
      </c>
      <c r="T97" s="171" t="n">
        <v>26</v>
      </c>
      <c r="U97" s="171" t="n">
        <v>27</v>
      </c>
      <c r="V97" s="171" t="n">
        <v>155</v>
      </c>
      <c r="W97" s="172" t="n">
        <f aca="false">J97-C97</f>
        <v>5</v>
      </c>
      <c r="X97" s="172" t="n">
        <f aca="false">R97-O97</f>
        <v>16</v>
      </c>
      <c r="Y97" s="173" t="n">
        <f aca="false">J97/B97*100</f>
        <v>15.0361257566881</v>
      </c>
      <c r="Z97" s="174" t="n">
        <f aca="false">R97/J97*100</f>
        <v>29.4372294372294</v>
      </c>
    </row>
    <row r="98" customFormat="false" ht="15" hidden="false" customHeight="true" outlineLevel="0" collapsed="false">
      <c r="A98" s="175" t="s">
        <v>55</v>
      </c>
      <c r="B98" s="171" t="n">
        <v>28368</v>
      </c>
      <c r="C98" s="171" t="n">
        <v>3463</v>
      </c>
      <c r="D98" s="171" t="n">
        <v>302</v>
      </c>
      <c r="E98" s="171" t="n">
        <v>305</v>
      </c>
      <c r="F98" s="171" t="n">
        <v>130</v>
      </c>
      <c r="G98" s="171" t="n">
        <v>81</v>
      </c>
      <c r="H98" s="171" t="n">
        <v>60</v>
      </c>
      <c r="I98" s="171" t="n">
        <v>34</v>
      </c>
      <c r="J98" s="171" t="n">
        <v>3460</v>
      </c>
      <c r="K98" s="171" t="n">
        <v>1723</v>
      </c>
      <c r="L98" s="171" t="n">
        <v>297</v>
      </c>
      <c r="M98" s="171" t="n">
        <v>118</v>
      </c>
      <c r="N98" s="171" t="n">
        <v>221</v>
      </c>
      <c r="O98" s="171" t="n">
        <v>956</v>
      </c>
      <c r="P98" s="171" t="n">
        <v>273</v>
      </c>
      <c r="Q98" s="171" t="n">
        <v>249</v>
      </c>
      <c r="R98" s="171" t="n">
        <v>980</v>
      </c>
      <c r="S98" s="171" t="n">
        <v>459</v>
      </c>
      <c r="T98" s="171" t="n">
        <v>57</v>
      </c>
      <c r="U98" s="171" t="n">
        <v>25</v>
      </c>
      <c r="V98" s="171" t="n">
        <v>80</v>
      </c>
      <c r="W98" s="172" t="n">
        <f aca="false">J98-C98</f>
        <v>-3</v>
      </c>
      <c r="X98" s="172" t="n">
        <f aca="false">R98-O98</f>
        <v>24</v>
      </c>
      <c r="Y98" s="173" t="n">
        <f aca="false">J98/B98*100</f>
        <v>12.1968415115623</v>
      </c>
      <c r="Z98" s="174" t="n">
        <f aca="false">R98/J98*100</f>
        <v>28.3236994219653</v>
      </c>
    </row>
    <row r="99" customFormat="false" ht="15" hidden="false" customHeight="true" outlineLevel="0" collapsed="false">
      <c r="A99" s="175" t="s">
        <v>72</v>
      </c>
      <c r="B99" s="171" t="n">
        <v>48682</v>
      </c>
      <c r="C99" s="171" t="n">
        <v>9433</v>
      </c>
      <c r="D99" s="171" t="n">
        <v>550</v>
      </c>
      <c r="E99" s="171" t="n">
        <v>545</v>
      </c>
      <c r="F99" s="171" t="n">
        <v>20</v>
      </c>
      <c r="G99" s="171" t="n">
        <v>335</v>
      </c>
      <c r="H99" s="171" t="n">
        <v>78</v>
      </c>
      <c r="I99" s="171" t="n">
        <v>112</v>
      </c>
      <c r="J99" s="171" t="n">
        <v>9438</v>
      </c>
      <c r="K99" s="171" t="n">
        <v>4438</v>
      </c>
      <c r="L99" s="171" t="n">
        <v>474</v>
      </c>
      <c r="M99" s="171" t="n">
        <v>546</v>
      </c>
      <c r="N99" s="171" t="n">
        <v>332</v>
      </c>
      <c r="O99" s="171" t="n">
        <v>2241</v>
      </c>
      <c r="P99" s="171" t="n">
        <v>403</v>
      </c>
      <c r="Q99" s="171" t="n">
        <v>399</v>
      </c>
      <c r="R99" s="171" t="n">
        <v>2245</v>
      </c>
      <c r="S99" s="171" t="n">
        <v>974</v>
      </c>
      <c r="T99" s="171" t="n">
        <v>125</v>
      </c>
      <c r="U99" s="171" t="n">
        <v>67</v>
      </c>
      <c r="V99" s="171" t="n">
        <v>266</v>
      </c>
      <c r="W99" s="172" t="n">
        <f aca="false">J99-C99</f>
        <v>5</v>
      </c>
      <c r="X99" s="172" t="n">
        <f aca="false">R99-O99</f>
        <v>4</v>
      </c>
      <c r="Y99" s="173" t="n">
        <f aca="false">J99/B99*100</f>
        <v>19.3870424386837</v>
      </c>
      <c r="Z99" s="174" t="n">
        <f aca="false">R99/J99*100</f>
        <v>23.7868192413647</v>
      </c>
    </row>
    <row r="100" customFormat="false" ht="15" hidden="false" customHeight="true" outlineLevel="0" collapsed="false">
      <c r="A100" s="175" t="s">
        <v>46</v>
      </c>
      <c r="B100" s="171" t="n">
        <v>49701</v>
      </c>
      <c r="C100" s="171" t="n">
        <v>11647</v>
      </c>
      <c r="D100" s="171" t="n">
        <v>906</v>
      </c>
      <c r="E100" s="171" t="n">
        <v>523</v>
      </c>
      <c r="F100" s="171" t="n">
        <v>32</v>
      </c>
      <c r="G100" s="171" t="n">
        <v>311</v>
      </c>
      <c r="H100" s="171" t="n">
        <v>63</v>
      </c>
      <c r="I100" s="171" t="n">
        <v>117</v>
      </c>
      <c r="J100" s="171" t="n">
        <v>12030</v>
      </c>
      <c r="K100" s="171" t="n">
        <v>5510</v>
      </c>
      <c r="L100" s="171" t="n">
        <v>826</v>
      </c>
      <c r="M100" s="171" t="n">
        <v>518</v>
      </c>
      <c r="N100" s="171" t="n">
        <v>469</v>
      </c>
      <c r="O100" s="171" t="n">
        <v>2299</v>
      </c>
      <c r="P100" s="171" t="n">
        <v>605</v>
      </c>
      <c r="Q100" s="171" t="n">
        <v>341</v>
      </c>
      <c r="R100" s="171" t="n">
        <v>2563</v>
      </c>
      <c r="S100" s="171" t="n">
        <v>1049</v>
      </c>
      <c r="T100" s="171" t="n">
        <v>130</v>
      </c>
      <c r="U100" s="171" t="n">
        <v>81</v>
      </c>
      <c r="V100" s="171" t="n">
        <v>383</v>
      </c>
      <c r="W100" s="172" t="n">
        <f aca="false">J100-C100</f>
        <v>383</v>
      </c>
      <c r="X100" s="172" t="n">
        <f aca="false">R100-O100</f>
        <v>264</v>
      </c>
      <c r="Y100" s="173" t="n">
        <f aca="false">J100/B100*100</f>
        <v>24.2047443713406</v>
      </c>
      <c r="Z100" s="174" t="n">
        <f aca="false">R100/J100*100</f>
        <v>21.3050706566916</v>
      </c>
    </row>
    <row r="101" customFormat="false" ht="15" hidden="false" customHeight="true" outlineLevel="0" collapsed="false">
      <c r="A101" s="175" t="s">
        <v>44</v>
      </c>
      <c r="B101" s="171" t="n">
        <v>33790</v>
      </c>
      <c r="C101" s="171" t="n">
        <v>8166</v>
      </c>
      <c r="D101" s="171" t="n">
        <v>410</v>
      </c>
      <c r="E101" s="171" t="n">
        <v>435</v>
      </c>
      <c r="F101" s="171" t="n">
        <v>13</v>
      </c>
      <c r="G101" s="171" t="n">
        <v>267</v>
      </c>
      <c r="H101" s="171" t="n">
        <v>40</v>
      </c>
      <c r="I101" s="171" t="n">
        <v>115</v>
      </c>
      <c r="J101" s="171" t="n">
        <v>8141</v>
      </c>
      <c r="K101" s="171" t="n">
        <v>3694</v>
      </c>
      <c r="L101" s="171" t="n">
        <v>457</v>
      </c>
      <c r="M101" s="171" t="n">
        <v>297</v>
      </c>
      <c r="N101" s="171" t="n">
        <v>184</v>
      </c>
      <c r="O101" s="171" t="n">
        <v>1664</v>
      </c>
      <c r="P101" s="171" t="n">
        <v>268</v>
      </c>
      <c r="Q101" s="171" t="n">
        <v>336</v>
      </c>
      <c r="R101" s="171" t="n">
        <v>1596</v>
      </c>
      <c r="S101" s="171" t="n">
        <v>645</v>
      </c>
      <c r="T101" s="171" t="n">
        <v>63</v>
      </c>
      <c r="U101" s="171" t="n">
        <v>42</v>
      </c>
      <c r="V101" s="171" t="n">
        <v>106</v>
      </c>
      <c r="W101" s="172" t="n">
        <f aca="false">J101-C101</f>
        <v>-25</v>
      </c>
      <c r="X101" s="172" t="n">
        <f aca="false">R101-O101</f>
        <v>-68</v>
      </c>
      <c r="Y101" s="173" t="n">
        <f aca="false">J101/B101*100</f>
        <v>24.0929269014501</v>
      </c>
      <c r="Z101" s="174" t="n">
        <f aca="false">R101/J101*100</f>
        <v>19.6044711951849</v>
      </c>
    </row>
    <row r="102" customFormat="false" ht="15" hidden="false" customHeight="true" outlineLevel="0" collapsed="false">
      <c r="A102" s="175" t="s">
        <v>52</v>
      </c>
      <c r="B102" s="171" t="n">
        <v>10856</v>
      </c>
      <c r="C102" s="171" t="n">
        <v>2617</v>
      </c>
      <c r="D102" s="171" t="n">
        <v>213</v>
      </c>
      <c r="E102" s="171" t="n">
        <v>244</v>
      </c>
      <c r="F102" s="171" t="n">
        <v>42</v>
      </c>
      <c r="G102" s="171" t="n">
        <v>134</v>
      </c>
      <c r="H102" s="171" t="n">
        <v>16</v>
      </c>
      <c r="I102" s="171" t="n">
        <v>52</v>
      </c>
      <c r="J102" s="171" t="n">
        <v>2586</v>
      </c>
      <c r="K102" s="171" t="n">
        <v>1137</v>
      </c>
      <c r="L102" s="171" t="n">
        <v>230</v>
      </c>
      <c r="M102" s="171" t="n">
        <v>67</v>
      </c>
      <c r="N102" s="171" t="n">
        <v>35</v>
      </c>
      <c r="O102" s="171" t="n">
        <v>753</v>
      </c>
      <c r="P102" s="171" t="n">
        <v>145</v>
      </c>
      <c r="Q102" s="171" t="n">
        <v>125</v>
      </c>
      <c r="R102" s="171" t="n">
        <v>773</v>
      </c>
      <c r="S102" s="171" t="n">
        <v>268</v>
      </c>
      <c r="T102" s="171" t="n">
        <v>36</v>
      </c>
      <c r="U102" s="171" t="n">
        <v>24</v>
      </c>
      <c r="V102" s="171" t="n">
        <v>30</v>
      </c>
      <c r="W102" s="172" t="n">
        <f aca="false">J102-C102</f>
        <v>-31</v>
      </c>
      <c r="X102" s="172" t="n">
        <f aca="false">R102-O102</f>
        <v>20</v>
      </c>
      <c r="Y102" s="173" t="n">
        <f aca="false">J102/B102*100</f>
        <v>23.8209285187915</v>
      </c>
      <c r="Z102" s="174" t="n">
        <f aca="false">R102/J102*100</f>
        <v>29.891724671307</v>
      </c>
    </row>
    <row r="103" customFormat="false" ht="15" hidden="false" customHeight="true" outlineLevel="0" collapsed="false">
      <c r="A103" s="175" t="s">
        <v>56</v>
      </c>
      <c r="B103" s="171" t="n">
        <v>43112</v>
      </c>
      <c r="C103" s="171" t="n">
        <v>9659</v>
      </c>
      <c r="D103" s="171" t="n">
        <v>717</v>
      </c>
      <c r="E103" s="171" t="n">
        <v>729</v>
      </c>
      <c r="F103" s="171" t="n">
        <v>197</v>
      </c>
      <c r="G103" s="171" t="n">
        <v>345</v>
      </c>
      <c r="H103" s="171" t="n">
        <v>45</v>
      </c>
      <c r="I103" s="171" t="n">
        <v>142</v>
      </c>
      <c r="J103" s="171" t="n">
        <v>9647</v>
      </c>
      <c r="K103" s="171" t="n">
        <v>4555</v>
      </c>
      <c r="L103" s="171" t="n">
        <v>635</v>
      </c>
      <c r="M103" s="171" t="n">
        <v>531</v>
      </c>
      <c r="N103" s="171" t="n">
        <v>379</v>
      </c>
      <c r="O103" s="171" t="n">
        <v>2512</v>
      </c>
      <c r="P103" s="171" t="n">
        <v>473</v>
      </c>
      <c r="Q103" s="171" t="n">
        <v>521</v>
      </c>
      <c r="R103" s="171" t="n">
        <v>2464</v>
      </c>
      <c r="S103" s="171" t="n">
        <v>1236</v>
      </c>
      <c r="T103" s="171" t="n">
        <v>185</v>
      </c>
      <c r="U103" s="171" t="n">
        <v>67</v>
      </c>
      <c r="V103" s="171" t="n">
        <v>313</v>
      </c>
      <c r="W103" s="172" t="n">
        <f aca="false">J103-C103</f>
        <v>-12</v>
      </c>
      <c r="X103" s="172" t="n">
        <f aca="false">R103-O103</f>
        <v>-48</v>
      </c>
      <c r="Y103" s="173" t="n">
        <f aca="false">J103/B103*100</f>
        <v>22.3766004824643</v>
      </c>
      <c r="Z103" s="174" t="n">
        <f aca="false">R103/J103*100</f>
        <v>25.5416191562144</v>
      </c>
    </row>
    <row r="104" customFormat="false" ht="15" hidden="false" customHeight="true" outlineLevel="0" collapsed="false">
      <c r="A104" s="176" t="s">
        <v>42</v>
      </c>
      <c r="B104" s="178" t="n">
        <v>47060</v>
      </c>
      <c r="C104" s="178" t="n">
        <v>11347</v>
      </c>
      <c r="D104" s="178" t="n">
        <v>1036</v>
      </c>
      <c r="E104" s="178" t="n">
        <v>632</v>
      </c>
      <c r="F104" s="178" t="n">
        <v>130</v>
      </c>
      <c r="G104" s="178" t="n">
        <v>217</v>
      </c>
      <c r="H104" s="178" t="n">
        <v>98</v>
      </c>
      <c r="I104" s="178" t="n">
        <v>187</v>
      </c>
      <c r="J104" s="178" t="n">
        <v>11751</v>
      </c>
      <c r="K104" s="178" t="n">
        <v>5723</v>
      </c>
      <c r="L104" s="178" t="n">
        <v>579</v>
      </c>
      <c r="M104" s="178" t="n">
        <v>607</v>
      </c>
      <c r="N104" s="178" t="n">
        <v>565</v>
      </c>
      <c r="O104" s="178" t="n">
        <v>2475</v>
      </c>
      <c r="P104" s="178" t="n">
        <v>548</v>
      </c>
      <c r="Q104" s="178" t="n">
        <v>337</v>
      </c>
      <c r="R104" s="178" t="n">
        <v>2686</v>
      </c>
      <c r="S104" s="178" t="n">
        <v>1199</v>
      </c>
      <c r="T104" s="178" t="n">
        <v>97</v>
      </c>
      <c r="U104" s="178" t="n">
        <v>104</v>
      </c>
      <c r="V104" s="178" t="n">
        <v>300</v>
      </c>
      <c r="W104" s="179" t="n">
        <f aca="false">J104-C104</f>
        <v>404</v>
      </c>
      <c r="X104" s="179" t="n">
        <f aca="false">R104-O104</f>
        <v>211</v>
      </c>
      <c r="Y104" s="180" t="n">
        <f aca="false">J104/B104*100</f>
        <v>24.9702507437314</v>
      </c>
      <c r="Z104" s="181" t="n">
        <f aca="false">R104/J104*100</f>
        <v>22.8576291379457</v>
      </c>
    </row>
    <row r="105" customFormat="false" ht="20.1" hidden="false" customHeight="true" outlineLevel="0" collapsed="false">
      <c r="A105" s="182" t="s">
        <v>152</v>
      </c>
      <c r="B105" s="184" t="n">
        <f aca="false">SUM(B94:B104)</f>
        <v>359539</v>
      </c>
      <c r="C105" s="184" t="n">
        <f aca="false">SUM(C94:C104)</f>
        <v>69544</v>
      </c>
      <c r="D105" s="184" t="n">
        <f aca="false">SUM(D94:D104)</f>
        <v>5162</v>
      </c>
      <c r="E105" s="184" t="n">
        <f aca="false">SUM(E94:E104)</f>
        <v>4706</v>
      </c>
      <c r="F105" s="184" t="n">
        <f aca="false">SUM(F94:F104)</f>
        <v>1117</v>
      </c>
      <c r="G105" s="184" t="n">
        <f aca="false">SUM(G94:G104)</f>
        <v>1971</v>
      </c>
      <c r="H105" s="184" t="n">
        <f aca="false">SUM(H94:H104)</f>
        <v>619</v>
      </c>
      <c r="I105" s="184" t="n">
        <f aca="false">SUM(I94:I104)</f>
        <v>999</v>
      </c>
      <c r="J105" s="184" t="n">
        <f aca="false">SUM(J94:J104)</f>
        <v>70000</v>
      </c>
      <c r="K105" s="184" t="n">
        <f aca="false">SUM(K94:K104)</f>
        <v>33140</v>
      </c>
      <c r="L105" s="184" t="n">
        <f aca="false">SUM(L94:L104)</f>
        <v>4371</v>
      </c>
      <c r="M105" s="184" t="n">
        <f aca="false">SUM(M94:M104)</f>
        <v>3238</v>
      </c>
      <c r="N105" s="184" t="n">
        <f aca="false">SUM(N94:N104)</f>
        <v>2927</v>
      </c>
      <c r="O105" s="184" t="n">
        <f aca="false">SUM(O94:O104)</f>
        <v>16214</v>
      </c>
      <c r="P105" s="184" t="n">
        <f aca="false">SUM(P94:P104)</f>
        <v>3117</v>
      </c>
      <c r="Q105" s="184" t="n">
        <f aca="false">SUM(Q94:Q104)</f>
        <v>2926</v>
      </c>
      <c r="R105" s="184" t="n">
        <f aca="false">SUM(R94:R104)</f>
        <v>16405</v>
      </c>
      <c r="S105" s="184" t="n">
        <f aca="false">SUM(S94:S104)</f>
        <v>7213</v>
      </c>
      <c r="T105" s="184" t="n">
        <f aca="false">SUM(T94:T104)</f>
        <v>839</v>
      </c>
      <c r="U105" s="184" t="n">
        <f aca="false">SUM(U94:U104)</f>
        <v>507</v>
      </c>
      <c r="V105" s="184" t="n">
        <f aca="false">SUM(V94:V104)</f>
        <v>1999</v>
      </c>
      <c r="W105" s="184" t="n">
        <f aca="false">J105-C105</f>
        <v>456</v>
      </c>
      <c r="X105" s="184" t="n">
        <f aca="false">R105-O105</f>
        <v>191</v>
      </c>
      <c r="Y105" s="185" t="n">
        <f aca="false">J105/B105*100</f>
        <v>19.469376062124</v>
      </c>
      <c r="Z105" s="186" t="n">
        <f aca="false">R105/J105*100</f>
        <v>23.4357142857143</v>
      </c>
    </row>
    <row r="106" customFormat="false" ht="20.1" hidden="false" customHeight="true" outlineLevel="0" collapsed="false">
      <c r="A106" s="196" t="s">
        <v>115</v>
      </c>
      <c r="B106" s="197" t="n">
        <f aca="false">SUM(B18,B26,B36,B44,B65,B79,B93,B105)</f>
        <v>2606810</v>
      </c>
      <c r="C106" s="197" t="n">
        <f aca="false">SUM(C18,C26,C36,C44,C65,C79,C93,C105)</f>
        <v>370883</v>
      </c>
      <c r="D106" s="197" t="n">
        <f aca="false">SUM(D18,D26,D36,D44,D65,D79,D93,D105)</f>
        <v>28886</v>
      </c>
      <c r="E106" s="197" t="n">
        <f aca="false">SUM(E18,E26,E36,E44,E65,E79,E93,E105)</f>
        <v>35671</v>
      </c>
      <c r="F106" s="197" t="n">
        <f aca="false">SUM(F18,F26,F36,F44,F65,F79,F93,F105)</f>
        <v>10869</v>
      </c>
      <c r="G106" s="197" t="n">
        <f aca="false">SUM(G18,G26,G36,G44,G65,G79,G93,G105)</f>
        <v>14522</v>
      </c>
      <c r="H106" s="197" t="n">
        <f aca="false">SUM(H18,H26,H36,H44,H65,H79,H93,H105)</f>
        <v>3962</v>
      </c>
      <c r="I106" s="197" t="n">
        <f aca="false">SUM(I18,I26,I36,I44,I65,I79,I93,I105)</f>
        <v>6318</v>
      </c>
      <c r="J106" s="197" t="n">
        <f aca="false">SUM(J18,J26,J36,J44,J65,J79,J93,J105)</f>
        <v>364098</v>
      </c>
      <c r="K106" s="197" t="n">
        <f aca="false">SUM(K18,K26,K36,K44,K65,K79,K93,K105)</f>
        <v>177073</v>
      </c>
      <c r="L106" s="197" t="n">
        <f aca="false">SUM(L18,L26,L36,L44,L65,L79,L93,L105)</f>
        <v>22820</v>
      </c>
      <c r="M106" s="197" t="n">
        <f aca="false">SUM(M18,M26,M36,M44,M65,M79,M93,M105)</f>
        <v>13632</v>
      </c>
      <c r="N106" s="197" t="n">
        <f aca="false">SUM(N18,N26,N36,N44,N65,N79,N93,N105)</f>
        <v>15812</v>
      </c>
      <c r="O106" s="197" t="n">
        <f aca="false">SUM(O18,O26,O36,O44,O65,O79,O93,O105)</f>
        <v>112622</v>
      </c>
      <c r="P106" s="197" t="n">
        <f aca="false">SUM(P18,P26,P36,P44,P65,P79,P93,P105)</f>
        <v>17723</v>
      </c>
      <c r="Q106" s="197" t="n">
        <f aca="false">SUM(Q18,Q26,Q36,Q44,Q65,Q79,Q93,Q105)</f>
        <v>21309</v>
      </c>
      <c r="R106" s="197" t="n">
        <f aca="false">SUM(R18,R26,R36,R44,R65,R79,R93,R105)</f>
        <v>109036</v>
      </c>
      <c r="S106" s="197" t="n">
        <f aca="false">SUM(S18,S26,S36,S44,S65,S79,S93,S105)</f>
        <v>46955</v>
      </c>
      <c r="T106" s="197" t="n">
        <f aca="false">SUM(T18,T26,T36,T44,T65,T79,T93,T105)</f>
        <v>4755</v>
      </c>
      <c r="U106" s="197" t="n">
        <f aca="false">SUM(U18,U26,U36,U44,U65,U79,U93,U105)</f>
        <v>2997</v>
      </c>
      <c r="V106" s="197" t="n">
        <f aca="false">SUM(V18,V26,V36,V44,V65,V79,V93,V105)</f>
        <v>11049</v>
      </c>
      <c r="W106" s="197" t="n">
        <f aca="false">J106-C106</f>
        <v>-6785</v>
      </c>
      <c r="X106" s="197" t="n">
        <f aca="false">R106-O106</f>
        <v>-3586</v>
      </c>
      <c r="Y106" s="198" t="n">
        <f aca="false">J106/B106*100</f>
        <v>13.9671859475758</v>
      </c>
      <c r="Z106" s="199" t="n">
        <f aca="false">R106/J106*100</f>
        <v>29.9468824327516</v>
      </c>
    </row>
  </sheetData>
  <mergeCells count="12">
    <mergeCell ref="A3:F3"/>
    <mergeCell ref="C7:N7"/>
    <mergeCell ref="O7:V7"/>
    <mergeCell ref="E8:I8"/>
    <mergeCell ref="K8:N8"/>
    <mergeCell ref="S8:V8"/>
    <mergeCell ref="A56:F56"/>
    <mergeCell ref="C60:N60"/>
    <mergeCell ref="O60:V60"/>
    <mergeCell ref="E61:I61"/>
    <mergeCell ref="K61:N61"/>
    <mergeCell ref="S61:V61"/>
  </mergeCells>
  <printOptions headings="false" gridLines="false" gridLinesSet="true" horizontalCentered="true" verticalCentered="false"/>
  <pageMargins left="0.429861111111111" right="0.270138888888889" top="1.02013888888889" bottom="1.25" header="0.64027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2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9" activeCellId="0" sqref="B59 B5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4" width="22.7"/>
    <col collapsed="false" customWidth="false" hidden="false" outlineLevel="0" max="257" min="2" style="144" width="9.14"/>
  </cols>
  <sheetData>
    <row r="1" s="205" customFormat="true" ht="24.05" hidden="false" customHeight="false" outlineLevel="0" collapsed="false">
      <c r="A1" s="200" t="s">
        <v>1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1"/>
      <c r="V1" s="202"/>
      <c r="W1" s="203" t="s">
        <v>187</v>
      </c>
      <c r="X1" s="204"/>
      <c r="Y1" s="201"/>
      <c r="AB1" s="206"/>
    </row>
    <row r="2" s="205" customFormat="true" ht="17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0"/>
      <c r="W2" s="209" t="s">
        <v>2</v>
      </c>
    </row>
    <row r="3" s="205" customFormat="true" ht="26.45" hidden="false" customHeight="false" outlineLevel="0" collapsed="false">
      <c r="V3" s="202"/>
      <c r="W3" s="202"/>
    </row>
    <row r="4" s="205" customFormat="true" ht="15" hidden="false" customHeight="true" outlineLevel="0" collapsed="false">
      <c r="A4" s="210"/>
      <c r="B4" s="211" t="s">
        <v>15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2" t="s">
        <v>155</v>
      </c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3"/>
      <c r="Y4" s="214"/>
      <c r="Z4" s="213"/>
      <c r="AA4" s="213"/>
      <c r="AB4" s="214"/>
      <c r="AC4" s="215"/>
      <c r="AD4" s="215"/>
    </row>
    <row r="5" s="205" customFormat="true" ht="15" hidden="false" customHeight="true" outlineLevel="0" collapsed="false">
      <c r="A5" s="216" t="s">
        <v>125</v>
      </c>
      <c r="B5" s="217" t="s">
        <v>169</v>
      </c>
      <c r="C5" s="218" t="s">
        <v>188</v>
      </c>
      <c r="D5" s="218"/>
      <c r="E5" s="218"/>
      <c r="F5" s="218"/>
      <c r="G5" s="218"/>
      <c r="H5" s="218"/>
      <c r="I5" s="218"/>
      <c r="J5" s="218"/>
      <c r="K5" s="218"/>
      <c r="L5" s="218"/>
      <c r="M5" s="217" t="s">
        <v>169</v>
      </c>
      <c r="N5" s="219" t="s">
        <v>188</v>
      </c>
      <c r="O5" s="219"/>
      <c r="P5" s="219"/>
      <c r="Q5" s="219"/>
      <c r="R5" s="219"/>
      <c r="S5" s="219"/>
      <c r="T5" s="219"/>
      <c r="U5" s="219"/>
      <c r="V5" s="219"/>
      <c r="W5" s="219"/>
      <c r="X5" s="215"/>
      <c r="Y5" s="220"/>
      <c r="Z5" s="215"/>
      <c r="AA5" s="215"/>
      <c r="AB5" s="220"/>
      <c r="AC5" s="215"/>
      <c r="AD5" s="215"/>
    </row>
    <row r="6" s="205" customFormat="true" ht="15" hidden="false" customHeight="true" outlineLevel="0" collapsed="false">
      <c r="A6" s="221"/>
      <c r="B6" s="222"/>
      <c r="C6" s="223" t="s">
        <v>189</v>
      </c>
      <c r="D6" s="223" t="s">
        <v>190</v>
      </c>
      <c r="E6" s="223" t="s">
        <v>191</v>
      </c>
      <c r="F6" s="223" t="s">
        <v>192</v>
      </c>
      <c r="G6" s="223" t="s">
        <v>193</v>
      </c>
      <c r="H6" s="223" t="s">
        <v>194</v>
      </c>
      <c r="I6" s="223" t="s">
        <v>195</v>
      </c>
      <c r="J6" s="223" t="s">
        <v>196</v>
      </c>
      <c r="K6" s="223" t="s">
        <v>197</v>
      </c>
      <c r="L6" s="223" t="s">
        <v>198</v>
      </c>
      <c r="M6" s="223"/>
      <c r="N6" s="223" t="s">
        <v>189</v>
      </c>
      <c r="O6" s="223" t="s">
        <v>190</v>
      </c>
      <c r="P6" s="223" t="s">
        <v>191</v>
      </c>
      <c r="Q6" s="223" t="s">
        <v>192</v>
      </c>
      <c r="R6" s="223" t="s">
        <v>193</v>
      </c>
      <c r="S6" s="223" t="s">
        <v>194</v>
      </c>
      <c r="T6" s="223" t="s">
        <v>195</v>
      </c>
      <c r="U6" s="223" t="s">
        <v>196</v>
      </c>
      <c r="V6" s="223" t="s">
        <v>197</v>
      </c>
      <c r="W6" s="224" t="s">
        <v>198</v>
      </c>
      <c r="X6" s="225"/>
      <c r="Y6" s="225"/>
      <c r="Z6" s="225"/>
      <c r="AA6" s="225"/>
      <c r="AB6" s="225"/>
      <c r="AC6" s="225"/>
      <c r="AD6" s="225"/>
    </row>
    <row r="7" customFormat="false" ht="15" hidden="false" customHeight="true" outlineLevel="0" collapsed="false">
      <c r="A7" s="169" t="s">
        <v>107</v>
      </c>
      <c r="B7" s="170" t="n">
        <v>828</v>
      </c>
      <c r="C7" s="171" t="n">
        <v>11</v>
      </c>
      <c r="D7" s="171" t="n">
        <v>69</v>
      </c>
      <c r="E7" s="171" t="n">
        <v>104</v>
      </c>
      <c r="F7" s="171" t="n">
        <v>74</v>
      </c>
      <c r="G7" s="171" t="n">
        <v>69</v>
      </c>
      <c r="H7" s="171" t="n">
        <v>1</v>
      </c>
      <c r="I7" s="171" t="n">
        <v>32</v>
      </c>
      <c r="J7" s="171" t="n">
        <v>34</v>
      </c>
      <c r="K7" s="171" t="n">
        <v>112</v>
      </c>
      <c r="L7" s="171" t="n">
        <v>322</v>
      </c>
      <c r="M7" s="171" t="n">
        <v>300</v>
      </c>
      <c r="N7" s="171" t="n">
        <v>8</v>
      </c>
      <c r="O7" s="171" t="n">
        <v>42</v>
      </c>
      <c r="P7" s="171" t="n">
        <v>63</v>
      </c>
      <c r="Q7" s="171" t="n">
        <v>47</v>
      </c>
      <c r="R7" s="171" t="n">
        <v>30</v>
      </c>
      <c r="S7" s="171" t="n">
        <v>0</v>
      </c>
      <c r="T7" s="171" t="n">
        <v>27</v>
      </c>
      <c r="U7" s="171" t="n">
        <v>20</v>
      </c>
      <c r="V7" s="171" t="n">
        <v>24</v>
      </c>
      <c r="W7" s="226" t="n">
        <v>39</v>
      </c>
    </row>
    <row r="8" customFormat="false" ht="15" hidden="false" customHeight="true" outlineLevel="0" collapsed="false">
      <c r="A8" s="175" t="s">
        <v>109</v>
      </c>
      <c r="B8" s="170" t="n">
        <v>2329</v>
      </c>
      <c r="C8" s="171" t="n">
        <v>53</v>
      </c>
      <c r="D8" s="171" t="n">
        <v>135</v>
      </c>
      <c r="E8" s="171" t="n">
        <v>445</v>
      </c>
      <c r="F8" s="171" t="n">
        <v>127</v>
      </c>
      <c r="G8" s="171" t="n">
        <v>374</v>
      </c>
      <c r="H8" s="171" t="n">
        <v>3</v>
      </c>
      <c r="I8" s="171" t="n">
        <v>176</v>
      </c>
      <c r="J8" s="171" t="n">
        <v>96</v>
      </c>
      <c r="K8" s="171" t="n">
        <v>286</v>
      </c>
      <c r="L8" s="171" t="n">
        <v>634</v>
      </c>
      <c r="M8" s="171" t="n">
        <v>892</v>
      </c>
      <c r="N8" s="171" t="n">
        <v>30</v>
      </c>
      <c r="O8" s="171" t="n">
        <v>62</v>
      </c>
      <c r="P8" s="171" t="n">
        <v>258</v>
      </c>
      <c r="Q8" s="171" t="n">
        <v>55</v>
      </c>
      <c r="R8" s="171" t="n">
        <v>146</v>
      </c>
      <c r="S8" s="171" t="n">
        <v>0</v>
      </c>
      <c r="T8" s="171" t="n">
        <v>86</v>
      </c>
      <c r="U8" s="171" t="n">
        <v>46</v>
      </c>
      <c r="V8" s="171" t="n">
        <v>73</v>
      </c>
      <c r="W8" s="226" t="n">
        <v>136</v>
      </c>
    </row>
    <row r="9" customFormat="false" ht="15" hidden="false" customHeight="true" outlineLevel="0" collapsed="false">
      <c r="A9" s="175" t="s">
        <v>105</v>
      </c>
      <c r="B9" s="170" t="n">
        <v>1051</v>
      </c>
      <c r="C9" s="171" t="n">
        <v>24</v>
      </c>
      <c r="D9" s="171" t="n">
        <v>100</v>
      </c>
      <c r="E9" s="171" t="n">
        <v>260</v>
      </c>
      <c r="F9" s="171" t="n">
        <v>48</v>
      </c>
      <c r="G9" s="171" t="n">
        <v>124</v>
      </c>
      <c r="H9" s="171" t="n">
        <v>5</v>
      </c>
      <c r="I9" s="171" t="n">
        <v>83</v>
      </c>
      <c r="J9" s="171" t="n">
        <v>74</v>
      </c>
      <c r="K9" s="171" t="n">
        <v>120</v>
      </c>
      <c r="L9" s="171" t="n">
        <v>213</v>
      </c>
      <c r="M9" s="171" t="n">
        <v>466</v>
      </c>
      <c r="N9" s="171" t="n">
        <v>7</v>
      </c>
      <c r="O9" s="171" t="n">
        <v>39</v>
      </c>
      <c r="P9" s="171" t="n">
        <v>143</v>
      </c>
      <c r="Q9" s="171" t="n">
        <v>26</v>
      </c>
      <c r="R9" s="171" t="n">
        <v>38</v>
      </c>
      <c r="S9" s="171" t="n">
        <v>2</v>
      </c>
      <c r="T9" s="171" t="n">
        <v>41</v>
      </c>
      <c r="U9" s="171" t="n">
        <v>49</v>
      </c>
      <c r="V9" s="171" t="n">
        <v>62</v>
      </c>
      <c r="W9" s="226" t="n">
        <v>59</v>
      </c>
    </row>
    <row r="10" customFormat="false" ht="15" hidden="false" customHeight="true" outlineLevel="0" collapsed="false">
      <c r="A10" s="175" t="s">
        <v>113</v>
      </c>
      <c r="B10" s="170" t="n">
        <v>1571</v>
      </c>
      <c r="C10" s="171" t="n">
        <v>40</v>
      </c>
      <c r="D10" s="171" t="n">
        <v>111</v>
      </c>
      <c r="E10" s="171" t="n">
        <v>292</v>
      </c>
      <c r="F10" s="171" t="n">
        <v>166</v>
      </c>
      <c r="G10" s="171" t="n">
        <v>228</v>
      </c>
      <c r="H10" s="171" t="n">
        <v>8</v>
      </c>
      <c r="I10" s="171" t="n">
        <v>105</v>
      </c>
      <c r="J10" s="171" t="n">
        <v>63</v>
      </c>
      <c r="K10" s="171" t="n">
        <v>272</v>
      </c>
      <c r="L10" s="171" t="n">
        <v>286</v>
      </c>
      <c r="M10" s="171" t="n">
        <v>726</v>
      </c>
      <c r="N10" s="171" t="n">
        <v>23</v>
      </c>
      <c r="O10" s="171" t="n">
        <v>50</v>
      </c>
      <c r="P10" s="171" t="n">
        <v>157</v>
      </c>
      <c r="Q10" s="171" t="n">
        <v>91</v>
      </c>
      <c r="R10" s="171" t="n">
        <v>105</v>
      </c>
      <c r="S10" s="171" t="n">
        <v>1</v>
      </c>
      <c r="T10" s="171" t="n">
        <v>59</v>
      </c>
      <c r="U10" s="171" t="n">
        <v>41</v>
      </c>
      <c r="V10" s="171" t="n">
        <v>121</v>
      </c>
      <c r="W10" s="226" t="n">
        <v>78</v>
      </c>
    </row>
    <row r="11" customFormat="false" ht="15" hidden="false" customHeight="true" outlineLevel="0" collapsed="false">
      <c r="A11" s="175" t="s">
        <v>111</v>
      </c>
      <c r="B11" s="170" t="n">
        <v>3155</v>
      </c>
      <c r="C11" s="171" t="n">
        <v>71</v>
      </c>
      <c r="D11" s="171" t="n">
        <v>132</v>
      </c>
      <c r="E11" s="171" t="n">
        <v>548</v>
      </c>
      <c r="F11" s="171" t="n">
        <v>236</v>
      </c>
      <c r="G11" s="171" t="n">
        <v>455</v>
      </c>
      <c r="H11" s="171" t="n">
        <v>7</v>
      </c>
      <c r="I11" s="171" t="n">
        <v>193</v>
      </c>
      <c r="J11" s="171" t="n">
        <v>95</v>
      </c>
      <c r="K11" s="171" t="n">
        <v>453</v>
      </c>
      <c r="L11" s="171" t="n">
        <v>965</v>
      </c>
      <c r="M11" s="171" t="n">
        <v>1382</v>
      </c>
      <c r="N11" s="171" t="n">
        <v>36</v>
      </c>
      <c r="O11" s="171" t="n">
        <v>100</v>
      </c>
      <c r="P11" s="171" t="n">
        <v>309</v>
      </c>
      <c r="Q11" s="171" t="n">
        <v>76</v>
      </c>
      <c r="R11" s="171" t="n">
        <v>353</v>
      </c>
      <c r="S11" s="171" t="n">
        <v>4</v>
      </c>
      <c r="T11" s="171" t="n">
        <v>95</v>
      </c>
      <c r="U11" s="171" t="n">
        <v>62</v>
      </c>
      <c r="V11" s="171" t="n">
        <v>166</v>
      </c>
      <c r="W11" s="226" t="n">
        <v>181</v>
      </c>
    </row>
    <row r="12" customFormat="false" ht="15" hidden="false" customHeight="true" outlineLevel="0" collapsed="false">
      <c r="A12" s="175" t="s">
        <v>75</v>
      </c>
      <c r="B12" s="170" t="n">
        <v>3106</v>
      </c>
      <c r="C12" s="171" t="n">
        <v>13</v>
      </c>
      <c r="D12" s="171" t="n">
        <v>38</v>
      </c>
      <c r="E12" s="171" t="n">
        <v>188</v>
      </c>
      <c r="F12" s="171" t="n">
        <v>143</v>
      </c>
      <c r="G12" s="171" t="n">
        <v>297</v>
      </c>
      <c r="H12" s="171" t="n">
        <v>34</v>
      </c>
      <c r="I12" s="171" t="n">
        <v>302</v>
      </c>
      <c r="J12" s="171" t="n">
        <v>114</v>
      </c>
      <c r="K12" s="171" t="n">
        <v>1108</v>
      </c>
      <c r="L12" s="171" t="n">
        <v>869</v>
      </c>
      <c r="M12" s="171" t="n">
        <v>879</v>
      </c>
      <c r="N12" s="171" t="n">
        <v>7</v>
      </c>
      <c r="O12" s="171" t="n">
        <v>16</v>
      </c>
      <c r="P12" s="171" t="n">
        <v>78</v>
      </c>
      <c r="Q12" s="171" t="n">
        <v>81</v>
      </c>
      <c r="R12" s="171" t="n">
        <v>91</v>
      </c>
      <c r="S12" s="171" t="n">
        <v>13</v>
      </c>
      <c r="T12" s="171" t="n">
        <v>136</v>
      </c>
      <c r="U12" s="171" t="n">
        <v>46</v>
      </c>
      <c r="V12" s="171" t="n">
        <v>277</v>
      </c>
      <c r="W12" s="226" t="n">
        <v>134</v>
      </c>
    </row>
    <row r="13" customFormat="false" ht="15" hidden="false" customHeight="true" outlineLevel="0" collapsed="false">
      <c r="A13" s="175" t="s">
        <v>99</v>
      </c>
      <c r="B13" s="170" t="n">
        <v>1539</v>
      </c>
      <c r="C13" s="171" t="n">
        <v>11</v>
      </c>
      <c r="D13" s="171" t="n">
        <v>37</v>
      </c>
      <c r="E13" s="171" t="n">
        <v>239</v>
      </c>
      <c r="F13" s="171" t="n">
        <v>47</v>
      </c>
      <c r="G13" s="171" t="n">
        <v>214</v>
      </c>
      <c r="H13" s="171" t="n">
        <v>14</v>
      </c>
      <c r="I13" s="171" t="n">
        <v>142</v>
      </c>
      <c r="J13" s="171" t="n">
        <v>58</v>
      </c>
      <c r="K13" s="171" t="n">
        <v>419</v>
      </c>
      <c r="L13" s="171" t="n">
        <v>358</v>
      </c>
      <c r="M13" s="171" t="n">
        <v>640</v>
      </c>
      <c r="N13" s="171" t="n">
        <v>5</v>
      </c>
      <c r="O13" s="171" t="n">
        <v>15</v>
      </c>
      <c r="P13" s="171" t="n">
        <v>110</v>
      </c>
      <c r="Q13" s="171" t="n">
        <v>23</v>
      </c>
      <c r="R13" s="171" t="n">
        <v>96</v>
      </c>
      <c r="S13" s="171" t="n">
        <v>5</v>
      </c>
      <c r="T13" s="171" t="n">
        <v>67</v>
      </c>
      <c r="U13" s="171" t="n">
        <v>24</v>
      </c>
      <c r="V13" s="171" t="n">
        <v>179</v>
      </c>
      <c r="W13" s="226" t="n">
        <v>116</v>
      </c>
    </row>
    <row r="14" customFormat="false" ht="15" hidden="false" customHeight="true" outlineLevel="0" collapsed="false">
      <c r="A14" s="176" t="s">
        <v>101</v>
      </c>
      <c r="B14" s="177" t="n">
        <v>1340</v>
      </c>
      <c r="C14" s="178" t="n">
        <v>3</v>
      </c>
      <c r="D14" s="178" t="n">
        <v>21</v>
      </c>
      <c r="E14" s="178" t="n">
        <v>94</v>
      </c>
      <c r="F14" s="178" t="n">
        <v>132</v>
      </c>
      <c r="G14" s="178" t="n">
        <v>159</v>
      </c>
      <c r="H14" s="178" t="n">
        <v>11</v>
      </c>
      <c r="I14" s="178" t="n">
        <v>124</v>
      </c>
      <c r="J14" s="178" t="n">
        <v>57</v>
      </c>
      <c r="K14" s="178" t="n">
        <v>407</v>
      </c>
      <c r="L14" s="178" t="n">
        <v>332</v>
      </c>
      <c r="M14" s="178" t="n">
        <v>517</v>
      </c>
      <c r="N14" s="178" t="n">
        <v>2</v>
      </c>
      <c r="O14" s="178" t="n">
        <v>10</v>
      </c>
      <c r="P14" s="178" t="n">
        <v>44</v>
      </c>
      <c r="Q14" s="178" t="n">
        <v>64</v>
      </c>
      <c r="R14" s="178" t="n">
        <v>54</v>
      </c>
      <c r="S14" s="178" t="n">
        <v>3</v>
      </c>
      <c r="T14" s="178" t="n">
        <v>60</v>
      </c>
      <c r="U14" s="178" t="n">
        <v>30</v>
      </c>
      <c r="V14" s="178" t="n">
        <v>150</v>
      </c>
      <c r="W14" s="227" t="n">
        <v>100</v>
      </c>
    </row>
    <row r="15" customFormat="false" ht="20.1" hidden="false" customHeight="true" outlineLevel="0" collapsed="false">
      <c r="A15" s="182" t="s">
        <v>144</v>
      </c>
      <c r="B15" s="183" t="n">
        <f aca="false">SUM(B7:B14)</f>
        <v>14919</v>
      </c>
      <c r="C15" s="184" t="n">
        <f aca="false">SUM(C7:C14)</f>
        <v>226</v>
      </c>
      <c r="D15" s="184" t="n">
        <f aca="false">SUM(D7:D14)</f>
        <v>643</v>
      </c>
      <c r="E15" s="184" t="n">
        <f aca="false">SUM(E7:E14)</f>
        <v>2170</v>
      </c>
      <c r="F15" s="184" t="n">
        <f aca="false">SUM(F7:F14)</f>
        <v>973</v>
      </c>
      <c r="G15" s="184" t="n">
        <f aca="false">SUM(G7:G14)</f>
        <v>1920</v>
      </c>
      <c r="H15" s="184" t="n">
        <f aca="false">SUM(H7:H14)</f>
        <v>83</v>
      </c>
      <c r="I15" s="184" t="n">
        <f aca="false">SUM(I7:I14)</f>
        <v>1157</v>
      </c>
      <c r="J15" s="184" t="n">
        <f aca="false">SUM(J7:J14)</f>
        <v>591</v>
      </c>
      <c r="K15" s="184" t="n">
        <f aca="false">SUM(K7:K14)</f>
        <v>3177</v>
      </c>
      <c r="L15" s="184" t="n">
        <f aca="false">SUM(L7:L14)</f>
        <v>3979</v>
      </c>
      <c r="M15" s="184" t="n">
        <f aca="false">SUM(M7:M14)</f>
        <v>5802</v>
      </c>
      <c r="N15" s="184" t="n">
        <f aca="false">SUM(N7:N14)</f>
        <v>118</v>
      </c>
      <c r="O15" s="184" t="n">
        <f aca="false">SUM(O7:O14)</f>
        <v>334</v>
      </c>
      <c r="P15" s="184" t="n">
        <f aca="false">SUM(P7:P14)</f>
        <v>1162</v>
      </c>
      <c r="Q15" s="184" t="n">
        <f aca="false">SUM(Q7:Q14)</f>
        <v>463</v>
      </c>
      <c r="R15" s="184" t="n">
        <f aca="false">SUM(R7:R14)</f>
        <v>913</v>
      </c>
      <c r="S15" s="184" t="n">
        <f aca="false">SUM(S7:S14)</f>
        <v>28</v>
      </c>
      <c r="T15" s="184" t="n">
        <f aca="false">SUM(T7:T14)</f>
        <v>571</v>
      </c>
      <c r="U15" s="184" t="n">
        <f aca="false">SUM(U7:U14)</f>
        <v>318</v>
      </c>
      <c r="V15" s="184" t="n">
        <f aca="false">SUM(V7:V14)</f>
        <v>1052</v>
      </c>
      <c r="W15" s="228" t="n">
        <f aca="false">SUM(W7:W14)</f>
        <v>843</v>
      </c>
    </row>
    <row r="16" customFormat="false" ht="15" hidden="false" customHeight="true" outlineLevel="0" collapsed="false">
      <c r="A16" s="175" t="s">
        <v>92</v>
      </c>
      <c r="B16" s="170" t="n">
        <v>9393</v>
      </c>
      <c r="C16" s="171" t="n">
        <v>41</v>
      </c>
      <c r="D16" s="171" t="n">
        <v>106</v>
      </c>
      <c r="E16" s="171" t="n">
        <v>425</v>
      </c>
      <c r="F16" s="171" t="n">
        <v>266</v>
      </c>
      <c r="G16" s="171" t="n">
        <v>877</v>
      </c>
      <c r="H16" s="171" t="n">
        <v>144</v>
      </c>
      <c r="I16" s="171" t="n">
        <v>1023</v>
      </c>
      <c r="J16" s="171" t="n">
        <v>308</v>
      </c>
      <c r="K16" s="171" t="n">
        <v>2767</v>
      </c>
      <c r="L16" s="171" t="n">
        <v>3436</v>
      </c>
      <c r="M16" s="171" t="n">
        <v>2534</v>
      </c>
      <c r="N16" s="171" t="n">
        <v>20</v>
      </c>
      <c r="O16" s="171" t="n">
        <v>34</v>
      </c>
      <c r="P16" s="171" t="n">
        <v>146</v>
      </c>
      <c r="Q16" s="171" t="n">
        <v>97</v>
      </c>
      <c r="R16" s="171" t="n">
        <v>266</v>
      </c>
      <c r="S16" s="171" t="n">
        <v>84</v>
      </c>
      <c r="T16" s="171" t="n">
        <v>351</v>
      </c>
      <c r="U16" s="171" t="n">
        <v>107</v>
      </c>
      <c r="V16" s="171" t="n">
        <v>878</v>
      </c>
      <c r="W16" s="226" t="n">
        <v>551</v>
      </c>
    </row>
    <row r="17" customFormat="false" ht="15" hidden="false" customHeight="true" outlineLevel="0" collapsed="false">
      <c r="A17" s="175" t="s">
        <v>112</v>
      </c>
      <c r="B17" s="170" t="n">
        <v>6306</v>
      </c>
      <c r="C17" s="171" t="n">
        <v>18</v>
      </c>
      <c r="D17" s="171" t="n">
        <v>62</v>
      </c>
      <c r="E17" s="171" t="n">
        <v>333</v>
      </c>
      <c r="F17" s="171" t="n">
        <v>220</v>
      </c>
      <c r="G17" s="171" t="n">
        <v>536</v>
      </c>
      <c r="H17" s="171" t="n">
        <v>75</v>
      </c>
      <c r="I17" s="171" t="n">
        <v>621</v>
      </c>
      <c r="J17" s="171" t="n">
        <v>370</v>
      </c>
      <c r="K17" s="171" t="n">
        <v>2436</v>
      </c>
      <c r="L17" s="171" t="n">
        <v>1635</v>
      </c>
      <c r="M17" s="171" t="n">
        <v>2159</v>
      </c>
      <c r="N17" s="171" t="n">
        <v>9</v>
      </c>
      <c r="O17" s="171" t="n">
        <v>29</v>
      </c>
      <c r="P17" s="171" t="n">
        <v>159</v>
      </c>
      <c r="Q17" s="171" t="n">
        <v>87</v>
      </c>
      <c r="R17" s="171" t="n">
        <v>190</v>
      </c>
      <c r="S17" s="171" t="n">
        <v>29</v>
      </c>
      <c r="T17" s="171" t="n">
        <v>268</v>
      </c>
      <c r="U17" s="171" t="n">
        <v>193</v>
      </c>
      <c r="V17" s="171" t="n">
        <v>767</v>
      </c>
      <c r="W17" s="226" t="n">
        <v>428</v>
      </c>
    </row>
    <row r="18" customFormat="false" ht="15" hidden="false" customHeight="true" outlineLevel="0" collapsed="false">
      <c r="A18" s="175" t="s">
        <v>81</v>
      </c>
      <c r="B18" s="170" t="n">
        <v>2229</v>
      </c>
      <c r="C18" s="171" t="n">
        <v>4</v>
      </c>
      <c r="D18" s="171" t="n">
        <v>51</v>
      </c>
      <c r="E18" s="171" t="n">
        <v>140</v>
      </c>
      <c r="F18" s="171" t="n">
        <v>84</v>
      </c>
      <c r="G18" s="171" t="n">
        <v>204</v>
      </c>
      <c r="H18" s="171" t="n">
        <v>23</v>
      </c>
      <c r="I18" s="171" t="n">
        <v>285</v>
      </c>
      <c r="J18" s="171" t="n">
        <v>152</v>
      </c>
      <c r="K18" s="171" t="n">
        <v>504</v>
      </c>
      <c r="L18" s="171" t="n">
        <v>782</v>
      </c>
      <c r="M18" s="171" t="n">
        <v>792</v>
      </c>
      <c r="N18" s="171" t="n">
        <v>1</v>
      </c>
      <c r="O18" s="171" t="n">
        <v>29</v>
      </c>
      <c r="P18" s="171" t="n">
        <v>63</v>
      </c>
      <c r="Q18" s="171" t="n">
        <v>34</v>
      </c>
      <c r="R18" s="171" t="n">
        <v>69</v>
      </c>
      <c r="S18" s="171" t="n">
        <v>11</v>
      </c>
      <c r="T18" s="171" t="n">
        <v>142</v>
      </c>
      <c r="U18" s="171" t="n">
        <v>71</v>
      </c>
      <c r="V18" s="171" t="n">
        <v>169</v>
      </c>
      <c r="W18" s="226" t="n">
        <v>203</v>
      </c>
    </row>
    <row r="19" customFormat="false" ht="15" hidden="false" customHeight="true" outlineLevel="0" collapsed="false">
      <c r="A19" s="175" t="s">
        <v>93</v>
      </c>
      <c r="B19" s="170" t="n">
        <v>2432</v>
      </c>
      <c r="C19" s="171" t="n">
        <v>16</v>
      </c>
      <c r="D19" s="171" t="n">
        <v>47</v>
      </c>
      <c r="E19" s="171" t="n">
        <v>192</v>
      </c>
      <c r="F19" s="171" t="n">
        <v>101</v>
      </c>
      <c r="G19" s="171" t="n">
        <v>341</v>
      </c>
      <c r="H19" s="171" t="n">
        <v>37</v>
      </c>
      <c r="I19" s="171" t="n">
        <v>357</v>
      </c>
      <c r="J19" s="171" t="n">
        <v>165</v>
      </c>
      <c r="K19" s="171" t="n">
        <v>553</v>
      </c>
      <c r="L19" s="171" t="n">
        <v>623</v>
      </c>
      <c r="M19" s="171" t="n">
        <v>968</v>
      </c>
      <c r="N19" s="171" t="n">
        <v>11</v>
      </c>
      <c r="O19" s="171" t="n">
        <v>23</v>
      </c>
      <c r="P19" s="171" t="n">
        <v>93</v>
      </c>
      <c r="Q19" s="171" t="n">
        <v>47</v>
      </c>
      <c r="R19" s="171" t="n">
        <v>153</v>
      </c>
      <c r="S19" s="171" t="n">
        <v>22</v>
      </c>
      <c r="T19" s="171" t="n">
        <v>142</v>
      </c>
      <c r="U19" s="171" t="n">
        <v>80</v>
      </c>
      <c r="V19" s="171" t="n">
        <v>217</v>
      </c>
      <c r="W19" s="226" t="n">
        <v>180</v>
      </c>
    </row>
    <row r="20" customFormat="false" ht="15" hidden="false" customHeight="true" outlineLevel="0" collapsed="false">
      <c r="A20" s="175" t="s">
        <v>61</v>
      </c>
      <c r="B20" s="170" t="n">
        <v>3151</v>
      </c>
      <c r="C20" s="171" t="n">
        <v>16</v>
      </c>
      <c r="D20" s="171" t="n">
        <v>36</v>
      </c>
      <c r="E20" s="171" t="n">
        <v>199</v>
      </c>
      <c r="F20" s="171" t="n">
        <v>78</v>
      </c>
      <c r="G20" s="171" t="n">
        <v>222</v>
      </c>
      <c r="H20" s="171" t="n">
        <v>63</v>
      </c>
      <c r="I20" s="171" t="n">
        <v>362</v>
      </c>
      <c r="J20" s="171" t="n">
        <v>202</v>
      </c>
      <c r="K20" s="171" t="n">
        <v>845</v>
      </c>
      <c r="L20" s="171" t="n">
        <v>1128</v>
      </c>
      <c r="M20" s="171" t="n">
        <v>901</v>
      </c>
      <c r="N20" s="171" t="n">
        <v>11</v>
      </c>
      <c r="O20" s="171" t="n">
        <v>18</v>
      </c>
      <c r="P20" s="171" t="n">
        <v>93</v>
      </c>
      <c r="Q20" s="171" t="n">
        <v>41</v>
      </c>
      <c r="R20" s="171" t="n">
        <v>69</v>
      </c>
      <c r="S20" s="171" t="n">
        <v>15</v>
      </c>
      <c r="T20" s="171" t="n">
        <v>131</v>
      </c>
      <c r="U20" s="171" t="n">
        <v>71</v>
      </c>
      <c r="V20" s="171" t="n">
        <v>222</v>
      </c>
      <c r="W20" s="226" t="n">
        <v>230</v>
      </c>
    </row>
    <row r="21" customFormat="false" ht="15" hidden="false" customHeight="true" outlineLevel="0" collapsed="false">
      <c r="A21" s="175" t="s">
        <v>65</v>
      </c>
      <c r="B21" s="170" t="n">
        <v>2388</v>
      </c>
      <c r="C21" s="171" t="n">
        <v>14</v>
      </c>
      <c r="D21" s="171" t="n">
        <v>38</v>
      </c>
      <c r="E21" s="171" t="n">
        <v>71</v>
      </c>
      <c r="F21" s="171" t="n">
        <v>135</v>
      </c>
      <c r="G21" s="171" t="n">
        <v>177</v>
      </c>
      <c r="H21" s="171" t="n">
        <v>28</v>
      </c>
      <c r="I21" s="171" t="n">
        <v>289</v>
      </c>
      <c r="J21" s="171" t="n">
        <v>203</v>
      </c>
      <c r="K21" s="171" t="n">
        <v>1112</v>
      </c>
      <c r="L21" s="171" t="n">
        <v>321</v>
      </c>
      <c r="M21" s="171" t="n">
        <v>679</v>
      </c>
      <c r="N21" s="171" t="n">
        <v>5</v>
      </c>
      <c r="O21" s="171" t="n">
        <v>16</v>
      </c>
      <c r="P21" s="171" t="n">
        <v>25</v>
      </c>
      <c r="Q21" s="171" t="n">
        <v>59</v>
      </c>
      <c r="R21" s="171" t="n">
        <v>65</v>
      </c>
      <c r="S21" s="171" t="n">
        <v>12</v>
      </c>
      <c r="T21" s="171" t="n">
        <v>111</v>
      </c>
      <c r="U21" s="171" t="n">
        <v>53</v>
      </c>
      <c r="V21" s="171" t="n">
        <v>234</v>
      </c>
      <c r="W21" s="226" t="n">
        <v>99</v>
      </c>
    </row>
    <row r="22" customFormat="false" ht="15" hidden="false" customHeight="true" outlineLevel="0" collapsed="false">
      <c r="A22" s="176" t="s">
        <v>83</v>
      </c>
      <c r="B22" s="177" t="n">
        <v>6176</v>
      </c>
      <c r="C22" s="178" t="n">
        <v>19</v>
      </c>
      <c r="D22" s="178" t="n">
        <v>165</v>
      </c>
      <c r="E22" s="178" t="n">
        <v>525</v>
      </c>
      <c r="F22" s="178" t="n">
        <v>126</v>
      </c>
      <c r="G22" s="178" t="n">
        <v>692</v>
      </c>
      <c r="H22" s="178" t="n">
        <v>45</v>
      </c>
      <c r="I22" s="178" t="n">
        <v>689</v>
      </c>
      <c r="J22" s="178" t="n">
        <v>230</v>
      </c>
      <c r="K22" s="178" t="n">
        <v>1732</v>
      </c>
      <c r="L22" s="178" t="n">
        <v>1953</v>
      </c>
      <c r="M22" s="178" t="n">
        <v>2053</v>
      </c>
      <c r="N22" s="178" t="n">
        <v>12</v>
      </c>
      <c r="O22" s="178" t="n">
        <v>69</v>
      </c>
      <c r="P22" s="178" t="n">
        <v>209</v>
      </c>
      <c r="Q22" s="178" t="n">
        <v>50</v>
      </c>
      <c r="R22" s="178" t="n">
        <v>224</v>
      </c>
      <c r="S22" s="178" t="n">
        <v>13</v>
      </c>
      <c r="T22" s="178" t="n">
        <v>262</v>
      </c>
      <c r="U22" s="178" t="n">
        <v>89</v>
      </c>
      <c r="V22" s="178" t="n">
        <v>575</v>
      </c>
      <c r="W22" s="227" t="n">
        <v>550</v>
      </c>
    </row>
    <row r="23" customFormat="false" ht="20.1" hidden="false" customHeight="true" outlineLevel="0" collapsed="false">
      <c r="A23" s="182" t="s">
        <v>145</v>
      </c>
      <c r="B23" s="183" t="n">
        <f aca="false">SUM(B16:B22)</f>
        <v>32075</v>
      </c>
      <c r="C23" s="184" t="n">
        <f aca="false">SUM(C16:C22)</f>
        <v>128</v>
      </c>
      <c r="D23" s="184" t="n">
        <f aca="false">SUM(D16:D22)</f>
        <v>505</v>
      </c>
      <c r="E23" s="184" t="n">
        <f aca="false">SUM(E16:E22)</f>
        <v>1885</v>
      </c>
      <c r="F23" s="184" t="n">
        <f aca="false">SUM(F16:F22)</f>
        <v>1010</v>
      </c>
      <c r="G23" s="184" t="n">
        <f aca="false">SUM(G16:G22)</f>
        <v>3049</v>
      </c>
      <c r="H23" s="184" t="n">
        <f aca="false">SUM(H16:H22)</f>
        <v>415</v>
      </c>
      <c r="I23" s="184" t="n">
        <f aca="false">SUM(I16:I22)</f>
        <v>3626</v>
      </c>
      <c r="J23" s="184" t="n">
        <f aca="false">SUM(J16:J22)</f>
        <v>1630</v>
      </c>
      <c r="K23" s="184" t="n">
        <f aca="false">SUM(K16:K22)</f>
        <v>9949</v>
      </c>
      <c r="L23" s="184" t="n">
        <f aca="false">SUM(L16:L22)</f>
        <v>9878</v>
      </c>
      <c r="M23" s="184" t="n">
        <f aca="false">SUM(M16:M22)</f>
        <v>10086</v>
      </c>
      <c r="N23" s="184" t="n">
        <f aca="false">SUM(N16:N22)</f>
        <v>69</v>
      </c>
      <c r="O23" s="184" t="n">
        <f aca="false">SUM(O16:O22)</f>
        <v>218</v>
      </c>
      <c r="P23" s="184" t="n">
        <f aca="false">SUM(P16:P22)</f>
        <v>788</v>
      </c>
      <c r="Q23" s="184" t="n">
        <f aca="false">SUM(Q16:Q22)</f>
        <v>415</v>
      </c>
      <c r="R23" s="184" t="n">
        <f aca="false">SUM(R16:R22)</f>
        <v>1036</v>
      </c>
      <c r="S23" s="184" t="n">
        <f aca="false">SUM(S16:S22)</f>
        <v>186</v>
      </c>
      <c r="T23" s="184" t="n">
        <f aca="false">SUM(T16:T22)</f>
        <v>1407</v>
      </c>
      <c r="U23" s="184" t="n">
        <f aca="false">SUM(U16:U22)</f>
        <v>664</v>
      </c>
      <c r="V23" s="184" t="n">
        <f aca="false">SUM(V16:V22)</f>
        <v>3062</v>
      </c>
      <c r="W23" s="228" t="n">
        <f aca="false">SUM(W16:W22)</f>
        <v>2241</v>
      </c>
    </row>
    <row r="24" customFormat="false" ht="15" hidden="false" customHeight="true" outlineLevel="0" collapsed="false">
      <c r="A24" s="175" t="s">
        <v>47</v>
      </c>
      <c r="B24" s="170" t="n">
        <v>2334</v>
      </c>
      <c r="C24" s="171" t="n">
        <v>14</v>
      </c>
      <c r="D24" s="171" t="n">
        <v>33</v>
      </c>
      <c r="E24" s="171" t="n">
        <v>120</v>
      </c>
      <c r="F24" s="171" t="n">
        <v>102</v>
      </c>
      <c r="G24" s="171" t="n">
        <v>203</v>
      </c>
      <c r="H24" s="171" t="n">
        <v>45</v>
      </c>
      <c r="I24" s="171" t="n">
        <v>593</v>
      </c>
      <c r="J24" s="171" t="n">
        <v>158</v>
      </c>
      <c r="K24" s="171" t="n">
        <v>591</v>
      </c>
      <c r="L24" s="171" t="n">
        <v>475</v>
      </c>
      <c r="M24" s="171" t="n">
        <v>847</v>
      </c>
      <c r="N24" s="171" t="n">
        <v>6</v>
      </c>
      <c r="O24" s="171" t="n">
        <v>15</v>
      </c>
      <c r="P24" s="171" t="n">
        <v>45</v>
      </c>
      <c r="Q24" s="171" t="n">
        <v>39</v>
      </c>
      <c r="R24" s="171" t="n">
        <v>59</v>
      </c>
      <c r="S24" s="171" t="n">
        <v>16</v>
      </c>
      <c r="T24" s="171" t="n">
        <v>235</v>
      </c>
      <c r="U24" s="171" t="n">
        <v>60</v>
      </c>
      <c r="V24" s="171" t="n">
        <v>213</v>
      </c>
      <c r="W24" s="226" t="n">
        <v>159</v>
      </c>
    </row>
    <row r="25" customFormat="false" ht="15" hidden="false" customHeight="true" outlineLevel="0" collapsed="false">
      <c r="A25" s="175" t="s">
        <v>97</v>
      </c>
      <c r="B25" s="170" t="n">
        <v>1932</v>
      </c>
      <c r="C25" s="171" t="n">
        <v>20</v>
      </c>
      <c r="D25" s="171" t="n">
        <v>53</v>
      </c>
      <c r="E25" s="171" t="n">
        <v>134</v>
      </c>
      <c r="F25" s="171" t="n">
        <v>119</v>
      </c>
      <c r="G25" s="171" t="n">
        <v>159</v>
      </c>
      <c r="H25" s="171" t="n">
        <v>22</v>
      </c>
      <c r="I25" s="171" t="n">
        <v>462</v>
      </c>
      <c r="J25" s="171" t="n">
        <v>163</v>
      </c>
      <c r="K25" s="171" t="n">
        <v>545</v>
      </c>
      <c r="L25" s="171" t="n">
        <v>255</v>
      </c>
      <c r="M25" s="171" t="n">
        <v>902</v>
      </c>
      <c r="N25" s="171" t="n">
        <v>18</v>
      </c>
      <c r="O25" s="171" t="n">
        <v>25</v>
      </c>
      <c r="P25" s="171" t="n">
        <v>63</v>
      </c>
      <c r="Q25" s="171" t="n">
        <v>59</v>
      </c>
      <c r="R25" s="171" t="n">
        <v>75</v>
      </c>
      <c r="S25" s="171" t="n">
        <v>6</v>
      </c>
      <c r="T25" s="171" t="n">
        <v>250</v>
      </c>
      <c r="U25" s="171" t="n">
        <v>82</v>
      </c>
      <c r="V25" s="171" t="n">
        <v>214</v>
      </c>
      <c r="W25" s="226" t="n">
        <v>110</v>
      </c>
    </row>
    <row r="26" customFormat="false" ht="15" hidden="false" customHeight="true" outlineLevel="0" collapsed="false">
      <c r="A26" s="175" t="s">
        <v>69</v>
      </c>
      <c r="B26" s="170" t="n">
        <v>1412</v>
      </c>
      <c r="C26" s="171" t="n">
        <v>7</v>
      </c>
      <c r="D26" s="171" t="n">
        <v>16</v>
      </c>
      <c r="E26" s="171" t="n">
        <v>101</v>
      </c>
      <c r="F26" s="171" t="n">
        <v>80</v>
      </c>
      <c r="G26" s="171" t="n">
        <v>126</v>
      </c>
      <c r="H26" s="171" t="n">
        <v>35</v>
      </c>
      <c r="I26" s="171" t="n">
        <v>296</v>
      </c>
      <c r="J26" s="171" t="n">
        <v>212</v>
      </c>
      <c r="K26" s="171" t="n">
        <v>299</v>
      </c>
      <c r="L26" s="171" t="n">
        <v>240</v>
      </c>
      <c r="M26" s="171" t="n">
        <v>590</v>
      </c>
      <c r="N26" s="171" t="n">
        <v>4</v>
      </c>
      <c r="O26" s="171" t="n">
        <v>10</v>
      </c>
      <c r="P26" s="171" t="n">
        <v>50</v>
      </c>
      <c r="Q26" s="171" t="n">
        <v>37</v>
      </c>
      <c r="R26" s="171" t="n">
        <v>52</v>
      </c>
      <c r="S26" s="171" t="n">
        <v>17</v>
      </c>
      <c r="T26" s="171" t="n">
        <v>133</v>
      </c>
      <c r="U26" s="171" t="n">
        <v>113</v>
      </c>
      <c r="V26" s="171" t="n">
        <v>77</v>
      </c>
      <c r="W26" s="226" t="n">
        <v>97</v>
      </c>
    </row>
    <row r="27" customFormat="false" ht="15" hidden="false" customHeight="true" outlineLevel="0" collapsed="false">
      <c r="A27" s="175" t="s">
        <v>91</v>
      </c>
      <c r="B27" s="170" t="n">
        <v>2768</v>
      </c>
      <c r="C27" s="171" t="n">
        <v>29</v>
      </c>
      <c r="D27" s="171" t="n">
        <v>38</v>
      </c>
      <c r="E27" s="171" t="n">
        <v>138</v>
      </c>
      <c r="F27" s="171" t="n">
        <v>129</v>
      </c>
      <c r="G27" s="171" t="n">
        <v>231</v>
      </c>
      <c r="H27" s="171" t="n">
        <v>19</v>
      </c>
      <c r="I27" s="171" t="n">
        <v>390</v>
      </c>
      <c r="J27" s="171" t="n">
        <v>141</v>
      </c>
      <c r="K27" s="171" t="n">
        <v>1016</v>
      </c>
      <c r="L27" s="171" t="n">
        <v>637</v>
      </c>
      <c r="M27" s="171" t="n">
        <v>1234</v>
      </c>
      <c r="N27" s="171" t="n">
        <v>20</v>
      </c>
      <c r="O27" s="171" t="n">
        <v>23</v>
      </c>
      <c r="P27" s="171" t="n">
        <v>79</v>
      </c>
      <c r="Q27" s="171" t="n">
        <v>80</v>
      </c>
      <c r="R27" s="171" t="n">
        <v>112</v>
      </c>
      <c r="S27" s="171" t="n">
        <v>8</v>
      </c>
      <c r="T27" s="171" t="n">
        <v>221</v>
      </c>
      <c r="U27" s="171" t="n">
        <v>66</v>
      </c>
      <c r="V27" s="171" t="n">
        <v>459</v>
      </c>
      <c r="W27" s="226" t="n">
        <v>166</v>
      </c>
    </row>
    <row r="28" customFormat="false" ht="15" hidden="false" customHeight="true" outlineLevel="0" collapsed="false">
      <c r="A28" s="175" t="s">
        <v>94</v>
      </c>
      <c r="B28" s="170" t="n">
        <v>4247</v>
      </c>
      <c r="C28" s="171" t="n">
        <v>37</v>
      </c>
      <c r="D28" s="171" t="n">
        <v>42</v>
      </c>
      <c r="E28" s="171" t="n">
        <v>343</v>
      </c>
      <c r="F28" s="171" t="n">
        <v>211</v>
      </c>
      <c r="G28" s="171" t="n">
        <v>362</v>
      </c>
      <c r="H28" s="171" t="n">
        <v>76</v>
      </c>
      <c r="I28" s="171" t="n">
        <v>1742</v>
      </c>
      <c r="J28" s="171" t="n">
        <v>270</v>
      </c>
      <c r="K28" s="171" t="n">
        <v>401</v>
      </c>
      <c r="L28" s="171" t="n">
        <v>763</v>
      </c>
      <c r="M28" s="171" t="n">
        <v>1512</v>
      </c>
      <c r="N28" s="171" t="n">
        <v>25</v>
      </c>
      <c r="O28" s="171" t="n">
        <v>14</v>
      </c>
      <c r="P28" s="171" t="n">
        <v>139</v>
      </c>
      <c r="Q28" s="171" t="n">
        <v>91</v>
      </c>
      <c r="R28" s="171" t="n">
        <v>105</v>
      </c>
      <c r="S28" s="171" t="n">
        <v>19</v>
      </c>
      <c r="T28" s="171" t="n">
        <v>657</v>
      </c>
      <c r="U28" s="171" t="n">
        <v>97</v>
      </c>
      <c r="V28" s="171" t="n">
        <v>99</v>
      </c>
      <c r="W28" s="226" t="n">
        <v>266</v>
      </c>
    </row>
    <row r="29" customFormat="false" ht="15" hidden="false" customHeight="true" outlineLevel="0" collapsed="false">
      <c r="A29" s="175" t="s">
        <v>67</v>
      </c>
      <c r="B29" s="170" t="n">
        <v>3323</v>
      </c>
      <c r="C29" s="171" t="n">
        <v>13</v>
      </c>
      <c r="D29" s="171" t="n">
        <v>64</v>
      </c>
      <c r="E29" s="171" t="n">
        <v>260</v>
      </c>
      <c r="F29" s="171" t="n">
        <v>257</v>
      </c>
      <c r="G29" s="171" t="n">
        <v>340</v>
      </c>
      <c r="H29" s="171" t="n">
        <v>59</v>
      </c>
      <c r="I29" s="171" t="n">
        <v>627</v>
      </c>
      <c r="J29" s="171" t="n">
        <v>179</v>
      </c>
      <c r="K29" s="171" t="n">
        <v>921</v>
      </c>
      <c r="L29" s="171" t="n">
        <v>603</v>
      </c>
      <c r="M29" s="171" t="n">
        <v>1312</v>
      </c>
      <c r="N29" s="171" t="n">
        <v>7</v>
      </c>
      <c r="O29" s="171" t="n">
        <v>32</v>
      </c>
      <c r="P29" s="171" t="n">
        <v>133</v>
      </c>
      <c r="Q29" s="171" t="n">
        <v>107</v>
      </c>
      <c r="R29" s="171" t="n">
        <v>115</v>
      </c>
      <c r="S29" s="171" t="n">
        <v>13</v>
      </c>
      <c r="T29" s="171" t="n">
        <v>267</v>
      </c>
      <c r="U29" s="171" t="n">
        <v>60</v>
      </c>
      <c r="V29" s="171" t="n">
        <v>347</v>
      </c>
      <c r="W29" s="226" t="n">
        <v>231</v>
      </c>
    </row>
    <row r="30" customFormat="false" ht="15" hidden="false" customHeight="true" outlineLevel="0" collapsed="false">
      <c r="A30" s="175" t="s">
        <v>71</v>
      </c>
      <c r="B30" s="170" t="n">
        <v>6624</v>
      </c>
      <c r="C30" s="171" t="n">
        <v>43</v>
      </c>
      <c r="D30" s="171" t="n">
        <v>104</v>
      </c>
      <c r="E30" s="171" t="n">
        <v>314</v>
      </c>
      <c r="F30" s="171" t="n">
        <v>285</v>
      </c>
      <c r="G30" s="171" t="n">
        <v>693</v>
      </c>
      <c r="H30" s="171" t="n">
        <v>93</v>
      </c>
      <c r="I30" s="171" t="n">
        <v>1224</v>
      </c>
      <c r="J30" s="171" t="n">
        <v>329</v>
      </c>
      <c r="K30" s="171" t="n">
        <v>1815</v>
      </c>
      <c r="L30" s="171" t="n">
        <v>1724</v>
      </c>
      <c r="M30" s="171" t="n">
        <v>2424</v>
      </c>
      <c r="N30" s="171" t="n">
        <v>28</v>
      </c>
      <c r="O30" s="171" t="n">
        <v>44</v>
      </c>
      <c r="P30" s="171" t="n">
        <v>147</v>
      </c>
      <c r="Q30" s="171" t="n">
        <v>124</v>
      </c>
      <c r="R30" s="171" t="n">
        <v>257</v>
      </c>
      <c r="S30" s="171" t="n">
        <v>49</v>
      </c>
      <c r="T30" s="171" t="n">
        <v>577</v>
      </c>
      <c r="U30" s="171" t="n">
        <v>166</v>
      </c>
      <c r="V30" s="171" t="n">
        <v>541</v>
      </c>
      <c r="W30" s="226" t="n">
        <v>491</v>
      </c>
    </row>
    <row r="31" customFormat="false" ht="15" hidden="false" customHeight="true" outlineLevel="0" collapsed="false">
      <c r="A31" s="175" t="s">
        <v>89</v>
      </c>
      <c r="B31" s="170" t="n">
        <v>1848</v>
      </c>
      <c r="C31" s="171" t="n">
        <v>14</v>
      </c>
      <c r="D31" s="171" t="n">
        <v>18</v>
      </c>
      <c r="E31" s="171" t="n">
        <v>108</v>
      </c>
      <c r="F31" s="171" t="n">
        <v>91</v>
      </c>
      <c r="G31" s="171" t="n">
        <v>161</v>
      </c>
      <c r="H31" s="171" t="n">
        <v>41</v>
      </c>
      <c r="I31" s="171" t="n">
        <v>377</v>
      </c>
      <c r="J31" s="171" t="n">
        <v>155</v>
      </c>
      <c r="K31" s="171" t="n">
        <v>495</v>
      </c>
      <c r="L31" s="171" t="n">
        <v>388</v>
      </c>
      <c r="M31" s="171" t="n">
        <v>665</v>
      </c>
      <c r="N31" s="171" t="n">
        <v>10</v>
      </c>
      <c r="O31" s="171" t="n">
        <v>3</v>
      </c>
      <c r="P31" s="171" t="n">
        <v>41</v>
      </c>
      <c r="Q31" s="171" t="n">
        <v>37</v>
      </c>
      <c r="R31" s="171" t="n">
        <v>60</v>
      </c>
      <c r="S31" s="171" t="n">
        <v>12</v>
      </c>
      <c r="T31" s="171" t="n">
        <v>149</v>
      </c>
      <c r="U31" s="171" t="n">
        <v>72</v>
      </c>
      <c r="V31" s="171" t="n">
        <v>151</v>
      </c>
      <c r="W31" s="226" t="n">
        <v>130</v>
      </c>
    </row>
    <row r="32" customFormat="false" ht="15" hidden="false" customHeight="true" outlineLevel="0" collapsed="false">
      <c r="A32" s="176" t="s">
        <v>103</v>
      </c>
      <c r="B32" s="177" t="n">
        <v>2644</v>
      </c>
      <c r="C32" s="178" t="n">
        <v>82</v>
      </c>
      <c r="D32" s="178" t="n">
        <v>80</v>
      </c>
      <c r="E32" s="178" t="n">
        <v>228</v>
      </c>
      <c r="F32" s="178" t="n">
        <v>171</v>
      </c>
      <c r="G32" s="178" t="n">
        <v>244</v>
      </c>
      <c r="H32" s="178" t="n">
        <v>34</v>
      </c>
      <c r="I32" s="178" t="n">
        <v>485</v>
      </c>
      <c r="J32" s="178" t="n">
        <v>176</v>
      </c>
      <c r="K32" s="178" t="n">
        <v>644</v>
      </c>
      <c r="L32" s="178" t="n">
        <v>500</v>
      </c>
      <c r="M32" s="178" t="n">
        <v>1233</v>
      </c>
      <c r="N32" s="178" t="n">
        <v>56</v>
      </c>
      <c r="O32" s="178" t="n">
        <v>34</v>
      </c>
      <c r="P32" s="178" t="n">
        <v>115</v>
      </c>
      <c r="Q32" s="178" t="n">
        <v>93</v>
      </c>
      <c r="R32" s="178" t="n">
        <v>111</v>
      </c>
      <c r="S32" s="178" t="n">
        <v>20</v>
      </c>
      <c r="T32" s="178" t="n">
        <v>255</v>
      </c>
      <c r="U32" s="178" t="n">
        <v>98</v>
      </c>
      <c r="V32" s="178" t="n">
        <v>226</v>
      </c>
      <c r="W32" s="227" t="n">
        <v>225</v>
      </c>
    </row>
    <row r="33" customFormat="false" ht="20.1" hidden="false" customHeight="true" outlineLevel="0" collapsed="false">
      <c r="A33" s="182" t="s">
        <v>146</v>
      </c>
      <c r="B33" s="183" t="n">
        <f aca="false">SUM(B24:B32)</f>
        <v>27132</v>
      </c>
      <c r="C33" s="184" t="n">
        <f aca="false">SUM(C24:C32)</f>
        <v>259</v>
      </c>
      <c r="D33" s="184" t="n">
        <f aca="false">SUM(D24:D32)</f>
        <v>448</v>
      </c>
      <c r="E33" s="184" t="n">
        <f aca="false">SUM(E24:E32)</f>
        <v>1746</v>
      </c>
      <c r="F33" s="184" t="n">
        <f aca="false">SUM(F24:F32)</f>
        <v>1445</v>
      </c>
      <c r="G33" s="184" t="n">
        <f aca="false">SUM(G24:G32)</f>
        <v>2519</v>
      </c>
      <c r="H33" s="184" t="n">
        <f aca="false">SUM(H24:H32)</f>
        <v>424</v>
      </c>
      <c r="I33" s="184" t="n">
        <f aca="false">SUM(I24:I32)</f>
        <v>6196</v>
      </c>
      <c r="J33" s="184" t="n">
        <f aca="false">SUM(J24:J32)</f>
        <v>1783</v>
      </c>
      <c r="K33" s="184" t="n">
        <f aca="false">SUM(K24:K32)</f>
        <v>6727</v>
      </c>
      <c r="L33" s="184" t="n">
        <f aca="false">SUM(L24:L32)</f>
        <v>5585</v>
      </c>
      <c r="M33" s="184" t="n">
        <f aca="false">SUM(M24:M32)</f>
        <v>10719</v>
      </c>
      <c r="N33" s="184" t="n">
        <f aca="false">SUM(N24:N32)</f>
        <v>174</v>
      </c>
      <c r="O33" s="184" t="n">
        <f aca="false">SUM(O24:O32)</f>
        <v>200</v>
      </c>
      <c r="P33" s="184" t="n">
        <f aca="false">SUM(P24:P32)</f>
        <v>812</v>
      </c>
      <c r="Q33" s="184" t="n">
        <f aca="false">SUM(Q24:Q32)</f>
        <v>667</v>
      </c>
      <c r="R33" s="184" t="n">
        <f aca="false">SUM(R24:R32)</f>
        <v>946</v>
      </c>
      <c r="S33" s="184" t="n">
        <f aca="false">SUM(S24:S32)</f>
        <v>160</v>
      </c>
      <c r="T33" s="184" t="n">
        <f aca="false">SUM(T24:T32)</f>
        <v>2744</v>
      </c>
      <c r="U33" s="184" t="n">
        <f aca="false">SUM(U24:U32)</f>
        <v>814</v>
      </c>
      <c r="V33" s="184" t="n">
        <f aca="false">SUM(V24:V32)</f>
        <v>2327</v>
      </c>
      <c r="W33" s="228" t="n">
        <f aca="false">SUM(W24:W32)</f>
        <v>1875</v>
      </c>
    </row>
    <row r="34" customFormat="false" ht="15" hidden="false" customHeight="true" outlineLevel="0" collapsed="false">
      <c r="A34" s="175" t="s">
        <v>82</v>
      </c>
      <c r="B34" s="170" t="n">
        <v>9553</v>
      </c>
      <c r="C34" s="171" t="n">
        <v>28</v>
      </c>
      <c r="D34" s="171" t="n">
        <v>97</v>
      </c>
      <c r="E34" s="171" t="n">
        <v>366</v>
      </c>
      <c r="F34" s="171" t="n">
        <v>379</v>
      </c>
      <c r="G34" s="171" t="n">
        <v>809</v>
      </c>
      <c r="H34" s="171" t="n">
        <v>232</v>
      </c>
      <c r="I34" s="171" t="n">
        <v>1167</v>
      </c>
      <c r="J34" s="171" t="n">
        <v>473</v>
      </c>
      <c r="K34" s="171" t="n">
        <v>3405</v>
      </c>
      <c r="L34" s="171" t="n">
        <v>2597</v>
      </c>
      <c r="M34" s="171" t="n">
        <v>2592</v>
      </c>
      <c r="N34" s="171" t="n">
        <v>19</v>
      </c>
      <c r="O34" s="171" t="n">
        <v>37</v>
      </c>
      <c r="P34" s="171" t="n">
        <v>134</v>
      </c>
      <c r="Q34" s="171" t="n">
        <v>126</v>
      </c>
      <c r="R34" s="171" t="n">
        <v>218</v>
      </c>
      <c r="S34" s="171" t="n">
        <v>49</v>
      </c>
      <c r="T34" s="171" t="n">
        <v>406</v>
      </c>
      <c r="U34" s="171" t="n">
        <v>197</v>
      </c>
      <c r="V34" s="171" t="n">
        <v>987</v>
      </c>
      <c r="W34" s="226" t="n">
        <v>419</v>
      </c>
    </row>
    <row r="35" customFormat="false" ht="15" hidden="false" customHeight="true" outlineLevel="0" collapsed="false">
      <c r="A35" s="175" t="s">
        <v>74</v>
      </c>
      <c r="B35" s="170" t="n">
        <v>11290</v>
      </c>
      <c r="C35" s="171" t="n">
        <v>48</v>
      </c>
      <c r="D35" s="171" t="n">
        <v>148</v>
      </c>
      <c r="E35" s="171" t="n">
        <v>466</v>
      </c>
      <c r="F35" s="171" t="n">
        <v>454</v>
      </c>
      <c r="G35" s="171" t="n">
        <v>1124</v>
      </c>
      <c r="H35" s="171" t="n">
        <v>208</v>
      </c>
      <c r="I35" s="171" t="n">
        <v>1328</v>
      </c>
      <c r="J35" s="171" t="n">
        <v>537</v>
      </c>
      <c r="K35" s="171" t="n">
        <v>3487</v>
      </c>
      <c r="L35" s="171" t="n">
        <v>3490</v>
      </c>
      <c r="M35" s="171" t="n">
        <v>2950</v>
      </c>
      <c r="N35" s="171" t="n">
        <v>23</v>
      </c>
      <c r="O35" s="171" t="n">
        <v>40</v>
      </c>
      <c r="P35" s="171" t="n">
        <v>152</v>
      </c>
      <c r="Q35" s="171" t="n">
        <v>174</v>
      </c>
      <c r="R35" s="171" t="n">
        <v>266</v>
      </c>
      <c r="S35" s="171" t="n">
        <v>66</v>
      </c>
      <c r="T35" s="171" t="n">
        <v>430</v>
      </c>
      <c r="U35" s="171" t="n">
        <v>233</v>
      </c>
      <c r="V35" s="171" t="n">
        <v>892</v>
      </c>
      <c r="W35" s="226" t="n">
        <v>674</v>
      </c>
    </row>
    <row r="36" customFormat="false" ht="15" hidden="false" customHeight="true" outlineLevel="0" collapsed="false">
      <c r="A36" s="175" t="s">
        <v>53</v>
      </c>
      <c r="B36" s="170" t="n">
        <v>9392</v>
      </c>
      <c r="C36" s="171" t="n">
        <v>113</v>
      </c>
      <c r="D36" s="171" t="n">
        <v>182</v>
      </c>
      <c r="E36" s="171" t="n">
        <v>635</v>
      </c>
      <c r="F36" s="171" t="n">
        <v>476</v>
      </c>
      <c r="G36" s="171" t="n">
        <v>910</v>
      </c>
      <c r="H36" s="171" t="n">
        <v>127</v>
      </c>
      <c r="I36" s="171" t="n">
        <v>1110</v>
      </c>
      <c r="J36" s="171" t="n">
        <v>396</v>
      </c>
      <c r="K36" s="171" t="n">
        <v>2459</v>
      </c>
      <c r="L36" s="171" t="n">
        <v>2984</v>
      </c>
      <c r="M36" s="171" t="n">
        <v>2851</v>
      </c>
      <c r="N36" s="171" t="n">
        <v>68</v>
      </c>
      <c r="O36" s="171" t="n">
        <v>73</v>
      </c>
      <c r="P36" s="171" t="n">
        <v>219</v>
      </c>
      <c r="Q36" s="171" t="n">
        <v>180</v>
      </c>
      <c r="R36" s="171" t="n">
        <v>249</v>
      </c>
      <c r="S36" s="171" t="n">
        <v>45</v>
      </c>
      <c r="T36" s="171" t="n">
        <v>458</v>
      </c>
      <c r="U36" s="171" t="n">
        <v>174</v>
      </c>
      <c r="V36" s="171" t="n">
        <v>667</v>
      </c>
      <c r="W36" s="226" t="n">
        <v>718</v>
      </c>
    </row>
    <row r="37" customFormat="false" ht="15" hidden="false" customHeight="true" outlineLevel="0" collapsed="false">
      <c r="A37" s="175" t="s">
        <v>88</v>
      </c>
      <c r="B37" s="170" t="n">
        <v>12628</v>
      </c>
      <c r="C37" s="171" t="n">
        <v>37</v>
      </c>
      <c r="D37" s="171" t="n">
        <v>182</v>
      </c>
      <c r="E37" s="171" t="n">
        <v>634</v>
      </c>
      <c r="F37" s="171" t="n">
        <v>472</v>
      </c>
      <c r="G37" s="171" t="n">
        <v>1249</v>
      </c>
      <c r="H37" s="171" t="n">
        <v>111</v>
      </c>
      <c r="I37" s="171" t="n">
        <v>1300</v>
      </c>
      <c r="J37" s="171" t="n">
        <v>563</v>
      </c>
      <c r="K37" s="171" t="n">
        <v>4245</v>
      </c>
      <c r="L37" s="171" t="n">
        <v>3835</v>
      </c>
      <c r="M37" s="171" t="n">
        <v>4146</v>
      </c>
      <c r="N37" s="171" t="n">
        <v>13</v>
      </c>
      <c r="O37" s="171" t="n">
        <v>90</v>
      </c>
      <c r="P37" s="171" t="n">
        <v>268</v>
      </c>
      <c r="Q37" s="171" t="n">
        <v>233</v>
      </c>
      <c r="R37" s="171" t="n">
        <v>436</v>
      </c>
      <c r="S37" s="171" t="n">
        <v>60</v>
      </c>
      <c r="T37" s="171" t="n">
        <v>554</v>
      </c>
      <c r="U37" s="171" t="n">
        <v>259</v>
      </c>
      <c r="V37" s="171" t="n">
        <v>1453</v>
      </c>
      <c r="W37" s="226" t="n">
        <v>780</v>
      </c>
    </row>
    <row r="38" customFormat="false" ht="15" hidden="false" customHeight="true" outlineLevel="0" collapsed="false">
      <c r="A38" s="175" t="s">
        <v>84</v>
      </c>
      <c r="B38" s="187" t="n">
        <v>4536</v>
      </c>
      <c r="C38" s="171" t="n">
        <v>5</v>
      </c>
      <c r="D38" s="188" t="n">
        <v>68</v>
      </c>
      <c r="E38" s="188" t="n">
        <v>224</v>
      </c>
      <c r="F38" s="188" t="n">
        <v>119</v>
      </c>
      <c r="G38" s="188" t="n">
        <v>384</v>
      </c>
      <c r="H38" s="188" t="n">
        <v>50</v>
      </c>
      <c r="I38" s="188" t="n">
        <v>412</v>
      </c>
      <c r="J38" s="188" t="n">
        <v>144</v>
      </c>
      <c r="K38" s="188" t="n">
        <v>1441</v>
      </c>
      <c r="L38" s="188" t="n">
        <v>1689</v>
      </c>
      <c r="M38" s="188" t="n">
        <v>1092</v>
      </c>
      <c r="N38" s="188" t="n">
        <v>2</v>
      </c>
      <c r="O38" s="188" t="n">
        <v>30</v>
      </c>
      <c r="P38" s="188" t="n">
        <v>86</v>
      </c>
      <c r="Q38" s="188" t="n">
        <v>56</v>
      </c>
      <c r="R38" s="188" t="n">
        <v>91</v>
      </c>
      <c r="S38" s="188" t="n">
        <v>21</v>
      </c>
      <c r="T38" s="188" t="n">
        <v>157</v>
      </c>
      <c r="U38" s="188" t="n">
        <v>66</v>
      </c>
      <c r="V38" s="188" t="n">
        <v>372</v>
      </c>
      <c r="W38" s="229" t="n">
        <v>211</v>
      </c>
    </row>
    <row r="39" customFormat="false" ht="15" hidden="false" customHeight="true" outlineLevel="0" collapsed="false">
      <c r="A39" s="175" t="s">
        <v>43</v>
      </c>
      <c r="B39" s="170" t="n">
        <v>4988</v>
      </c>
      <c r="C39" s="171" t="n">
        <v>22</v>
      </c>
      <c r="D39" s="171" t="n">
        <v>59</v>
      </c>
      <c r="E39" s="171" t="n">
        <v>294</v>
      </c>
      <c r="F39" s="171" t="n">
        <v>260</v>
      </c>
      <c r="G39" s="171" t="n">
        <v>553</v>
      </c>
      <c r="H39" s="171" t="n">
        <v>50</v>
      </c>
      <c r="I39" s="171" t="n">
        <v>722</v>
      </c>
      <c r="J39" s="171" t="n">
        <v>243</v>
      </c>
      <c r="K39" s="171" t="n">
        <v>1609</v>
      </c>
      <c r="L39" s="171" t="n">
        <v>1176</v>
      </c>
      <c r="M39" s="171" t="n">
        <v>1710</v>
      </c>
      <c r="N39" s="171" t="n">
        <v>14</v>
      </c>
      <c r="O39" s="171" t="n">
        <v>21</v>
      </c>
      <c r="P39" s="171" t="n">
        <v>106</v>
      </c>
      <c r="Q39" s="171" t="n">
        <v>89</v>
      </c>
      <c r="R39" s="171" t="n">
        <v>153</v>
      </c>
      <c r="S39" s="171" t="n">
        <v>18</v>
      </c>
      <c r="T39" s="171" t="n">
        <v>322</v>
      </c>
      <c r="U39" s="171" t="n">
        <v>94</v>
      </c>
      <c r="V39" s="171" t="n">
        <v>516</v>
      </c>
      <c r="W39" s="226" t="n">
        <v>377</v>
      </c>
    </row>
    <row r="40" customFormat="false" ht="15" hidden="false" customHeight="true" outlineLevel="0" collapsed="false">
      <c r="A40" s="176" t="s">
        <v>39</v>
      </c>
      <c r="B40" s="177" t="n">
        <v>2976</v>
      </c>
      <c r="C40" s="178" t="n">
        <v>13</v>
      </c>
      <c r="D40" s="178" t="n">
        <v>40</v>
      </c>
      <c r="E40" s="178" t="n">
        <v>191</v>
      </c>
      <c r="F40" s="178" t="n">
        <v>132</v>
      </c>
      <c r="G40" s="178" t="n">
        <v>256</v>
      </c>
      <c r="H40" s="178" t="n">
        <v>88</v>
      </c>
      <c r="I40" s="178" t="n">
        <v>430</v>
      </c>
      <c r="J40" s="178" t="n">
        <v>135</v>
      </c>
      <c r="K40" s="178" t="n">
        <v>1024</v>
      </c>
      <c r="L40" s="178" t="n">
        <v>667</v>
      </c>
      <c r="M40" s="178" t="n">
        <v>1287</v>
      </c>
      <c r="N40" s="178" t="n">
        <v>5</v>
      </c>
      <c r="O40" s="178" t="n">
        <v>19</v>
      </c>
      <c r="P40" s="178" t="n">
        <v>89</v>
      </c>
      <c r="Q40" s="178" t="n">
        <v>58</v>
      </c>
      <c r="R40" s="178" t="n">
        <v>61</v>
      </c>
      <c r="S40" s="178" t="n">
        <v>33</v>
      </c>
      <c r="T40" s="178" t="n">
        <v>187</v>
      </c>
      <c r="U40" s="178" t="n">
        <v>62</v>
      </c>
      <c r="V40" s="178" t="n">
        <v>543</v>
      </c>
      <c r="W40" s="227" t="n">
        <v>230</v>
      </c>
    </row>
    <row r="41" customFormat="false" ht="20.1" hidden="false" customHeight="true" outlineLevel="0" collapsed="false">
      <c r="A41" s="182" t="s">
        <v>147</v>
      </c>
      <c r="B41" s="183" t="n">
        <f aca="false">SUM(B34:B40)</f>
        <v>55363</v>
      </c>
      <c r="C41" s="184" t="n">
        <f aca="false">SUM(C34:C40)</f>
        <v>266</v>
      </c>
      <c r="D41" s="184" t="n">
        <f aca="false">SUM(D34:D40)</f>
        <v>776</v>
      </c>
      <c r="E41" s="184" t="n">
        <f aca="false">SUM(E34:E40)</f>
        <v>2810</v>
      </c>
      <c r="F41" s="184" t="n">
        <f aca="false">SUM(F34:F40)</f>
        <v>2292</v>
      </c>
      <c r="G41" s="184" t="n">
        <f aca="false">SUM(G34:G40)</f>
        <v>5285</v>
      </c>
      <c r="H41" s="184" t="n">
        <f aca="false">SUM(H34:H40)</f>
        <v>866</v>
      </c>
      <c r="I41" s="184" t="n">
        <f aca="false">SUM(I34:I40)</f>
        <v>6469</v>
      </c>
      <c r="J41" s="184" t="n">
        <f aca="false">SUM(J34:J40)</f>
        <v>2491</v>
      </c>
      <c r="K41" s="184" t="n">
        <f aca="false">SUM(K34:K40)</f>
        <v>17670</v>
      </c>
      <c r="L41" s="184" t="n">
        <f aca="false">SUM(L34:L40)</f>
        <v>16438</v>
      </c>
      <c r="M41" s="184" t="n">
        <f aca="false">SUM(M34:M40)</f>
        <v>16628</v>
      </c>
      <c r="N41" s="184" t="n">
        <f aca="false">SUM(N34:N40)</f>
        <v>144</v>
      </c>
      <c r="O41" s="184" t="n">
        <f aca="false">SUM(O34:O40)</f>
        <v>310</v>
      </c>
      <c r="P41" s="184" t="n">
        <f aca="false">SUM(P34:P40)</f>
        <v>1054</v>
      </c>
      <c r="Q41" s="184" t="n">
        <f aca="false">SUM(Q34:Q40)</f>
        <v>916</v>
      </c>
      <c r="R41" s="184" t="n">
        <f aca="false">SUM(R34:R40)</f>
        <v>1474</v>
      </c>
      <c r="S41" s="184" t="n">
        <f aca="false">SUM(S34:S40)</f>
        <v>292</v>
      </c>
      <c r="T41" s="184" t="n">
        <f aca="false">SUM(T34:T40)</f>
        <v>2514</v>
      </c>
      <c r="U41" s="184" t="n">
        <f aca="false">SUM(U34:U40)</f>
        <v>1085</v>
      </c>
      <c r="V41" s="184" t="n">
        <f aca="false">SUM(V34:V40)</f>
        <v>5430</v>
      </c>
      <c r="W41" s="228" t="n">
        <f aca="false">SUM(W34:W40)</f>
        <v>3409</v>
      </c>
    </row>
    <row r="42" customFormat="false" ht="15" hidden="false" customHeight="true" outlineLevel="0" collapsed="false">
      <c r="A42" s="175" t="s">
        <v>77</v>
      </c>
      <c r="B42" s="170" t="n">
        <v>1528</v>
      </c>
      <c r="C42" s="171" t="n">
        <v>6</v>
      </c>
      <c r="D42" s="171" t="n">
        <v>17</v>
      </c>
      <c r="E42" s="171" t="n">
        <v>54</v>
      </c>
      <c r="F42" s="171" t="n">
        <v>89</v>
      </c>
      <c r="G42" s="171" t="n">
        <v>128</v>
      </c>
      <c r="H42" s="171" t="n">
        <v>18</v>
      </c>
      <c r="I42" s="171" t="n">
        <v>276</v>
      </c>
      <c r="J42" s="171" t="n">
        <v>66</v>
      </c>
      <c r="K42" s="171" t="n">
        <v>549</v>
      </c>
      <c r="L42" s="171" t="n">
        <v>325</v>
      </c>
      <c r="M42" s="171" t="n">
        <v>547</v>
      </c>
      <c r="N42" s="171" t="n">
        <v>2</v>
      </c>
      <c r="O42" s="171" t="n">
        <v>4</v>
      </c>
      <c r="P42" s="171" t="n">
        <v>29</v>
      </c>
      <c r="Q42" s="171" t="n">
        <v>33</v>
      </c>
      <c r="R42" s="171" t="n">
        <v>38</v>
      </c>
      <c r="S42" s="171" t="n">
        <v>8</v>
      </c>
      <c r="T42" s="171" t="n">
        <v>111</v>
      </c>
      <c r="U42" s="171" t="n">
        <v>30</v>
      </c>
      <c r="V42" s="171" t="n">
        <v>185</v>
      </c>
      <c r="W42" s="226" t="n">
        <v>107</v>
      </c>
    </row>
    <row r="43" customFormat="false" ht="15" hidden="false" customHeight="true" outlineLevel="0" collapsed="false">
      <c r="A43" s="175" t="s">
        <v>41</v>
      </c>
      <c r="B43" s="170" t="n">
        <v>5821</v>
      </c>
      <c r="C43" s="171" t="n">
        <v>10</v>
      </c>
      <c r="D43" s="171" t="n">
        <v>61</v>
      </c>
      <c r="E43" s="171" t="n">
        <v>256</v>
      </c>
      <c r="F43" s="171" t="n">
        <v>219</v>
      </c>
      <c r="G43" s="171" t="n">
        <v>569</v>
      </c>
      <c r="H43" s="171" t="n">
        <v>66</v>
      </c>
      <c r="I43" s="171" t="n">
        <v>1370</v>
      </c>
      <c r="J43" s="171" t="n">
        <v>279</v>
      </c>
      <c r="K43" s="171" t="n">
        <v>1511</v>
      </c>
      <c r="L43" s="171" t="n">
        <v>1480</v>
      </c>
      <c r="M43" s="171" t="n">
        <v>2053</v>
      </c>
      <c r="N43" s="171" t="n">
        <v>8</v>
      </c>
      <c r="O43" s="171" t="n">
        <v>18</v>
      </c>
      <c r="P43" s="171" t="n">
        <v>96</v>
      </c>
      <c r="Q43" s="171" t="n">
        <v>76</v>
      </c>
      <c r="R43" s="171" t="n">
        <v>176</v>
      </c>
      <c r="S43" s="171" t="n">
        <v>23</v>
      </c>
      <c r="T43" s="171" t="n">
        <v>583</v>
      </c>
      <c r="U43" s="171" t="n">
        <v>122</v>
      </c>
      <c r="V43" s="171" t="n">
        <v>461</v>
      </c>
      <c r="W43" s="226" t="n">
        <v>490</v>
      </c>
    </row>
    <row r="44" customFormat="false" ht="15" hidden="false" customHeight="true" outlineLevel="0" collapsed="false">
      <c r="A44" s="175" t="s">
        <v>104</v>
      </c>
      <c r="B44" s="170" t="n">
        <v>2783</v>
      </c>
      <c r="C44" s="171" t="n">
        <v>7</v>
      </c>
      <c r="D44" s="171" t="n">
        <v>39</v>
      </c>
      <c r="E44" s="171" t="n">
        <v>213</v>
      </c>
      <c r="F44" s="171" t="n">
        <v>138</v>
      </c>
      <c r="G44" s="171" t="n">
        <v>308</v>
      </c>
      <c r="H44" s="171" t="n">
        <v>75</v>
      </c>
      <c r="I44" s="171" t="n">
        <v>609</v>
      </c>
      <c r="J44" s="171" t="n">
        <v>265</v>
      </c>
      <c r="K44" s="171" t="n">
        <v>609</v>
      </c>
      <c r="L44" s="171" t="n">
        <v>520</v>
      </c>
      <c r="M44" s="171" t="n">
        <v>1365</v>
      </c>
      <c r="N44" s="171" t="n">
        <v>4</v>
      </c>
      <c r="O44" s="171" t="n">
        <v>11</v>
      </c>
      <c r="P44" s="171" t="n">
        <v>88</v>
      </c>
      <c r="Q44" s="171" t="n">
        <v>43</v>
      </c>
      <c r="R44" s="171" t="n">
        <v>186</v>
      </c>
      <c r="S44" s="171" t="n">
        <v>38</v>
      </c>
      <c r="T44" s="171" t="n">
        <v>300</v>
      </c>
      <c r="U44" s="171" t="n">
        <v>160</v>
      </c>
      <c r="V44" s="171" t="n">
        <v>378</v>
      </c>
      <c r="W44" s="226" t="n">
        <v>157</v>
      </c>
    </row>
    <row r="45" customFormat="false" ht="15" hidden="false" customHeight="true" outlineLevel="0" collapsed="false">
      <c r="A45" s="175" t="s">
        <v>90</v>
      </c>
      <c r="B45" s="170" t="n">
        <v>2597</v>
      </c>
      <c r="C45" s="171" t="n">
        <v>4</v>
      </c>
      <c r="D45" s="171" t="n">
        <v>16</v>
      </c>
      <c r="E45" s="171" t="n">
        <v>103</v>
      </c>
      <c r="F45" s="171" t="n">
        <v>123</v>
      </c>
      <c r="G45" s="171" t="n">
        <v>275</v>
      </c>
      <c r="H45" s="171" t="n">
        <v>37</v>
      </c>
      <c r="I45" s="171" t="n">
        <v>509</v>
      </c>
      <c r="J45" s="171" t="n">
        <v>113</v>
      </c>
      <c r="K45" s="171" t="n">
        <v>745</v>
      </c>
      <c r="L45" s="171" t="n">
        <v>672</v>
      </c>
      <c r="M45" s="171" t="n">
        <v>780</v>
      </c>
      <c r="N45" s="171" t="n">
        <v>3</v>
      </c>
      <c r="O45" s="171" t="n">
        <v>0</v>
      </c>
      <c r="P45" s="171" t="n">
        <v>38</v>
      </c>
      <c r="Q45" s="171" t="n">
        <v>43</v>
      </c>
      <c r="R45" s="171" t="n">
        <v>72</v>
      </c>
      <c r="S45" s="171" t="n">
        <v>9</v>
      </c>
      <c r="T45" s="171" t="n">
        <v>210</v>
      </c>
      <c r="U45" s="171" t="n">
        <v>45</v>
      </c>
      <c r="V45" s="171" t="n">
        <v>222</v>
      </c>
      <c r="W45" s="226" t="n">
        <v>138</v>
      </c>
    </row>
    <row r="46" customFormat="false" ht="15" hidden="false" customHeight="true" outlineLevel="0" collapsed="false">
      <c r="A46" s="175" t="s">
        <v>87</v>
      </c>
      <c r="B46" s="170" t="n">
        <v>3317</v>
      </c>
      <c r="C46" s="171" t="n">
        <v>48</v>
      </c>
      <c r="D46" s="171" t="n">
        <v>61</v>
      </c>
      <c r="E46" s="171" t="n">
        <v>221</v>
      </c>
      <c r="F46" s="171" t="n">
        <v>85</v>
      </c>
      <c r="G46" s="171" t="n">
        <v>341</v>
      </c>
      <c r="H46" s="171" t="n">
        <v>105</v>
      </c>
      <c r="I46" s="171" t="n">
        <v>386</v>
      </c>
      <c r="J46" s="171" t="n">
        <v>145</v>
      </c>
      <c r="K46" s="171" t="n">
        <v>1115</v>
      </c>
      <c r="L46" s="171" t="n">
        <v>810</v>
      </c>
      <c r="M46" s="171" t="n">
        <v>1258</v>
      </c>
      <c r="N46" s="171" t="n">
        <v>26</v>
      </c>
      <c r="O46" s="171" t="n">
        <v>36</v>
      </c>
      <c r="P46" s="171" t="n">
        <v>123</v>
      </c>
      <c r="Q46" s="171" t="n">
        <v>50</v>
      </c>
      <c r="R46" s="171" t="n">
        <v>157</v>
      </c>
      <c r="S46" s="171" t="n">
        <v>44</v>
      </c>
      <c r="T46" s="171" t="n">
        <v>247</v>
      </c>
      <c r="U46" s="171" t="n">
        <v>67</v>
      </c>
      <c r="V46" s="171" t="n">
        <v>340</v>
      </c>
      <c r="W46" s="226" t="n">
        <v>168</v>
      </c>
    </row>
    <row r="47" customFormat="false" ht="15" hidden="false" customHeight="true" outlineLevel="0" collapsed="false">
      <c r="A47" s="175" t="s">
        <v>49</v>
      </c>
      <c r="B47" s="170" t="n">
        <v>6064</v>
      </c>
      <c r="C47" s="171" t="n">
        <v>81</v>
      </c>
      <c r="D47" s="171" t="n">
        <v>145</v>
      </c>
      <c r="E47" s="171" t="n">
        <v>555</v>
      </c>
      <c r="F47" s="171" t="n">
        <v>195</v>
      </c>
      <c r="G47" s="171" t="n">
        <v>675</v>
      </c>
      <c r="H47" s="171" t="n">
        <v>97</v>
      </c>
      <c r="I47" s="171" t="n">
        <v>959</v>
      </c>
      <c r="J47" s="171" t="n">
        <v>292</v>
      </c>
      <c r="K47" s="171" t="n">
        <v>1243</v>
      </c>
      <c r="L47" s="171" t="n">
        <v>1822</v>
      </c>
      <c r="M47" s="171" t="n">
        <v>2333</v>
      </c>
      <c r="N47" s="171" t="n">
        <v>29</v>
      </c>
      <c r="O47" s="171" t="n">
        <v>67</v>
      </c>
      <c r="P47" s="171" t="n">
        <v>274</v>
      </c>
      <c r="Q47" s="171" t="n">
        <v>91</v>
      </c>
      <c r="R47" s="171" t="n">
        <v>276</v>
      </c>
      <c r="S47" s="171" t="n">
        <v>91</v>
      </c>
      <c r="T47" s="171" t="n">
        <v>376</v>
      </c>
      <c r="U47" s="171" t="n">
        <v>143</v>
      </c>
      <c r="V47" s="171" t="n">
        <v>454</v>
      </c>
      <c r="W47" s="226" t="n">
        <v>532</v>
      </c>
    </row>
    <row r="48" customFormat="false" ht="15" hidden="false" customHeight="true" outlineLevel="0" collapsed="false">
      <c r="A48" s="175" t="s">
        <v>98</v>
      </c>
      <c r="B48" s="170" t="n">
        <v>4290</v>
      </c>
      <c r="C48" s="171" t="n">
        <v>7</v>
      </c>
      <c r="D48" s="171" t="n">
        <v>31</v>
      </c>
      <c r="E48" s="171" t="n">
        <v>144</v>
      </c>
      <c r="F48" s="171" t="n">
        <v>49</v>
      </c>
      <c r="G48" s="171" t="n">
        <v>330</v>
      </c>
      <c r="H48" s="171" t="n">
        <v>101</v>
      </c>
      <c r="I48" s="171" t="n">
        <v>1324</v>
      </c>
      <c r="J48" s="171" t="n">
        <v>275</v>
      </c>
      <c r="K48" s="171" t="n">
        <v>797</v>
      </c>
      <c r="L48" s="171" t="n">
        <v>1232</v>
      </c>
      <c r="M48" s="171" t="n">
        <v>1655</v>
      </c>
      <c r="N48" s="171" t="n">
        <v>3</v>
      </c>
      <c r="O48" s="171" t="n">
        <v>8</v>
      </c>
      <c r="P48" s="171" t="n">
        <v>56</v>
      </c>
      <c r="Q48" s="171" t="n">
        <v>13</v>
      </c>
      <c r="R48" s="171" t="n">
        <v>101</v>
      </c>
      <c r="S48" s="171" t="n">
        <v>31</v>
      </c>
      <c r="T48" s="171" t="n">
        <v>762</v>
      </c>
      <c r="U48" s="171" t="n">
        <v>116</v>
      </c>
      <c r="V48" s="171" t="n">
        <v>264</v>
      </c>
      <c r="W48" s="226" t="n">
        <v>301</v>
      </c>
    </row>
    <row r="49" customFormat="false" ht="15" hidden="false" customHeight="true" outlineLevel="0" collapsed="false">
      <c r="A49" s="175" t="s">
        <v>57</v>
      </c>
      <c r="B49" s="170" t="n">
        <v>3596</v>
      </c>
      <c r="C49" s="171" t="n">
        <v>50</v>
      </c>
      <c r="D49" s="171" t="n">
        <v>41</v>
      </c>
      <c r="E49" s="171" t="n">
        <v>159</v>
      </c>
      <c r="F49" s="171" t="n">
        <v>133</v>
      </c>
      <c r="G49" s="171" t="n">
        <v>405</v>
      </c>
      <c r="H49" s="171" t="n">
        <v>69</v>
      </c>
      <c r="I49" s="171" t="n">
        <v>474</v>
      </c>
      <c r="J49" s="171" t="n">
        <v>167</v>
      </c>
      <c r="K49" s="171" t="n">
        <v>1290</v>
      </c>
      <c r="L49" s="171" t="n">
        <v>808</v>
      </c>
      <c r="M49" s="171" t="n">
        <v>1332</v>
      </c>
      <c r="N49" s="171" t="n">
        <v>20</v>
      </c>
      <c r="O49" s="171" t="n">
        <v>11</v>
      </c>
      <c r="P49" s="171" t="n">
        <v>53</v>
      </c>
      <c r="Q49" s="171" t="n">
        <v>57</v>
      </c>
      <c r="R49" s="171" t="n">
        <v>130</v>
      </c>
      <c r="S49" s="171" t="n">
        <v>47</v>
      </c>
      <c r="T49" s="171" t="n">
        <v>243</v>
      </c>
      <c r="U49" s="171" t="n">
        <v>60</v>
      </c>
      <c r="V49" s="171" t="n">
        <v>464</v>
      </c>
      <c r="W49" s="226" t="n">
        <v>247</v>
      </c>
    </row>
    <row r="50" customFormat="false" ht="15" hidden="false" customHeight="true" outlineLevel="0" collapsed="false">
      <c r="A50" s="189" t="s">
        <v>73</v>
      </c>
      <c r="B50" s="190" t="n">
        <v>850</v>
      </c>
      <c r="C50" s="191" t="n">
        <v>4</v>
      </c>
      <c r="D50" s="191" t="n">
        <v>11</v>
      </c>
      <c r="E50" s="191" t="n">
        <v>48</v>
      </c>
      <c r="F50" s="191" t="n">
        <v>23</v>
      </c>
      <c r="G50" s="191" t="n">
        <v>88</v>
      </c>
      <c r="H50" s="191" t="n">
        <v>51</v>
      </c>
      <c r="I50" s="191" t="n">
        <v>148</v>
      </c>
      <c r="J50" s="191" t="n">
        <v>57</v>
      </c>
      <c r="K50" s="191" t="n">
        <v>233</v>
      </c>
      <c r="L50" s="191" t="n">
        <v>187</v>
      </c>
      <c r="M50" s="191" t="n">
        <v>305</v>
      </c>
      <c r="N50" s="191" t="n">
        <v>3</v>
      </c>
      <c r="O50" s="191" t="n">
        <v>2</v>
      </c>
      <c r="P50" s="191" t="n">
        <v>15</v>
      </c>
      <c r="Q50" s="191" t="n">
        <v>7</v>
      </c>
      <c r="R50" s="191" t="n">
        <v>29</v>
      </c>
      <c r="S50" s="191" t="n">
        <v>19</v>
      </c>
      <c r="T50" s="191" t="n">
        <v>59</v>
      </c>
      <c r="U50" s="191" t="n">
        <v>31</v>
      </c>
      <c r="V50" s="191" t="n">
        <v>91</v>
      </c>
      <c r="W50" s="230" t="n">
        <v>49</v>
      </c>
    </row>
    <row r="51" customFormat="false" ht="15" hidden="false" customHeight="true" outlineLevel="0" collapsed="false">
      <c r="A51" s="231"/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</row>
    <row r="52" customFormat="false" ht="15" hidden="false" customHeight="tru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</row>
    <row r="53" s="205" customFormat="true" ht="24.05" hidden="false" customHeight="false" outlineLevel="0" collapsed="false">
      <c r="A53" s="200" t="s">
        <v>186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1"/>
      <c r="V53" s="202"/>
      <c r="W53" s="203" t="s">
        <v>187</v>
      </c>
      <c r="X53" s="204"/>
      <c r="Y53" s="201"/>
      <c r="AB53" s="206"/>
    </row>
    <row r="54" s="205" customFormat="true" ht="17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2"/>
      <c r="W54" s="209" t="s">
        <v>2</v>
      </c>
    </row>
    <row r="55" s="205" customFormat="true" ht="15.8" hidden="false" customHeight="false" outlineLevel="0" collapsed="false">
      <c r="V55" s="202"/>
      <c r="W55" s="202"/>
    </row>
    <row r="56" s="205" customFormat="true" ht="15" hidden="false" customHeight="true" outlineLevel="0" collapsed="false">
      <c r="A56" s="210"/>
      <c r="B56" s="211" t="s">
        <v>15</v>
      </c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2" t="s">
        <v>155</v>
      </c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3"/>
      <c r="Y56" s="214"/>
      <c r="Z56" s="213"/>
      <c r="AA56" s="213"/>
      <c r="AB56" s="214"/>
      <c r="AC56" s="215"/>
      <c r="AD56" s="215"/>
    </row>
    <row r="57" s="205" customFormat="true" ht="15" hidden="false" customHeight="true" outlineLevel="0" collapsed="false">
      <c r="A57" s="216" t="s">
        <v>125</v>
      </c>
      <c r="B57" s="217" t="s">
        <v>169</v>
      </c>
      <c r="C57" s="218" t="s">
        <v>188</v>
      </c>
      <c r="D57" s="218"/>
      <c r="E57" s="218"/>
      <c r="F57" s="218"/>
      <c r="G57" s="218"/>
      <c r="H57" s="218"/>
      <c r="I57" s="218"/>
      <c r="J57" s="218"/>
      <c r="K57" s="218"/>
      <c r="L57" s="218"/>
      <c r="M57" s="217" t="s">
        <v>169</v>
      </c>
      <c r="N57" s="219" t="s">
        <v>188</v>
      </c>
      <c r="O57" s="219"/>
      <c r="P57" s="219"/>
      <c r="Q57" s="219"/>
      <c r="R57" s="219"/>
      <c r="S57" s="219"/>
      <c r="T57" s="219"/>
      <c r="U57" s="219"/>
      <c r="V57" s="219"/>
      <c r="W57" s="219"/>
      <c r="X57" s="215"/>
      <c r="Y57" s="220"/>
      <c r="Z57" s="215"/>
      <c r="AA57" s="215"/>
      <c r="AB57" s="220"/>
      <c r="AC57" s="215"/>
      <c r="AD57" s="215"/>
    </row>
    <row r="58" s="205" customFormat="true" ht="15" hidden="false" customHeight="true" outlineLevel="0" collapsed="false">
      <c r="A58" s="221"/>
      <c r="B58" s="222"/>
      <c r="C58" s="223" t="s">
        <v>189</v>
      </c>
      <c r="D58" s="223" t="s">
        <v>190</v>
      </c>
      <c r="E58" s="223" t="s">
        <v>191</v>
      </c>
      <c r="F58" s="223" t="s">
        <v>192</v>
      </c>
      <c r="G58" s="223" t="s">
        <v>193</v>
      </c>
      <c r="H58" s="223" t="s">
        <v>194</v>
      </c>
      <c r="I58" s="223" t="s">
        <v>195</v>
      </c>
      <c r="J58" s="223" t="s">
        <v>196</v>
      </c>
      <c r="K58" s="223" t="s">
        <v>197</v>
      </c>
      <c r="L58" s="223" t="s">
        <v>198</v>
      </c>
      <c r="M58" s="223"/>
      <c r="N58" s="223" t="s">
        <v>189</v>
      </c>
      <c r="O58" s="223" t="s">
        <v>190</v>
      </c>
      <c r="P58" s="223" t="s">
        <v>191</v>
      </c>
      <c r="Q58" s="223" t="s">
        <v>192</v>
      </c>
      <c r="R58" s="223" t="s">
        <v>193</v>
      </c>
      <c r="S58" s="223" t="s">
        <v>194</v>
      </c>
      <c r="T58" s="223" t="s">
        <v>195</v>
      </c>
      <c r="U58" s="223" t="s">
        <v>196</v>
      </c>
      <c r="V58" s="223" t="s">
        <v>197</v>
      </c>
      <c r="W58" s="224" t="s">
        <v>198</v>
      </c>
      <c r="X58" s="225"/>
      <c r="Y58" s="225"/>
      <c r="Z58" s="225"/>
      <c r="AA58" s="225"/>
      <c r="AB58" s="225"/>
      <c r="AC58" s="225"/>
      <c r="AD58" s="225"/>
    </row>
    <row r="59" customFormat="false" ht="15" hidden="false" customHeight="true" outlineLevel="0" collapsed="false">
      <c r="A59" s="175" t="s">
        <v>106</v>
      </c>
      <c r="B59" s="171" t="n">
        <v>2411</v>
      </c>
      <c r="C59" s="171" t="n">
        <v>5</v>
      </c>
      <c r="D59" s="171" t="n">
        <v>33</v>
      </c>
      <c r="E59" s="171" t="n">
        <v>63</v>
      </c>
      <c r="F59" s="171" t="n">
        <v>108</v>
      </c>
      <c r="G59" s="171" t="n">
        <v>135</v>
      </c>
      <c r="H59" s="171" t="n">
        <v>26</v>
      </c>
      <c r="I59" s="171" t="n">
        <v>574</v>
      </c>
      <c r="J59" s="171" t="n">
        <v>69</v>
      </c>
      <c r="K59" s="171" t="n">
        <v>844</v>
      </c>
      <c r="L59" s="171" t="n">
        <v>554</v>
      </c>
      <c r="M59" s="171" t="n">
        <v>997</v>
      </c>
      <c r="N59" s="171" t="n">
        <v>0</v>
      </c>
      <c r="O59" s="171" t="n">
        <v>11</v>
      </c>
      <c r="P59" s="171" t="n">
        <v>25</v>
      </c>
      <c r="Q59" s="171" t="n">
        <v>67</v>
      </c>
      <c r="R59" s="171" t="n">
        <v>42</v>
      </c>
      <c r="S59" s="171" t="n">
        <v>5</v>
      </c>
      <c r="T59" s="171" t="n">
        <v>358</v>
      </c>
      <c r="U59" s="171" t="n">
        <v>27</v>
      </c>
      <c r="V59" s="171" t="n">
        <v>344</v>
      </c>
      <c r="W59" s="226" t="n">
        <v>118</v>
      </c>
    </row>
    <row r="60" customFormat="false" ht="15" hidden="false" customHeight="true" outlineLevel="0" collapsed="false">
      <c r="A60" s="176" t="s">
        <v>79</v>
      </c>
      <c r="B60" s="178" t="n">
        <v>7596</v>
      </c>
      <c r="C60" s="178" t="n">
        <v>66</v>
      </c>
      <c r="D60" s="178" t="n">
        <v>181</v>
      </c>
      <c r="E60" s="178" t="n">
        <v>660</v>
      </c>
      <c r="F60" s="178" t="n">
        <v>436</v>
      </c>
      <c r="G60" s="178" t="n">
        <v>743</v>
      </c>
      <c r="H60" s="178" t="n">
        <v>67</v>
      </c>
      <c r="I60" s="178" t="n">
        <v>1487</v>
      </c>
      <c r="J60" s="178" t="n">
        <v>464</v>
      </c>
      <c r="K60" s="178" t="n">
        <v>1912</v>
      </c>
      <c r="L60" s="178" t="n">
        <v>1580</v>
      </c>
      <c r="M60" s="178" t="n">
        <v>3155</v>
      </c>
      <c r="N60" s="178" t="n">
        <v>39</v>
      </c>
      <c r="O60" s="178" t="n">
        <v>79</v>
      </c>
      <c r="P60" s="178" t="n">
        <v>327</v>
      </c>
      <c r="Q60" s="178" t="n">
        <v>202</v>
      </c>
      <c r="R60" s="178" t="n">
        <v>272</v>
      </c>
      <c r="S60" s="178" t="n">
        <v>35</v>
      </c>
      <c r="T60" s="178" t="n">
        <v>770</v>
      </c>
      <c r="U60" s="178" t="n">
        <v>267</v>
      </c>
      <c r="V60" s="178" t="n">
        <v>630</v>
      </c>
      <c r="W60" s="227" t="n">
        <v>534</v>
      </c>
    </row>
    <row r="61" customFormat="false" ht="20.1" hidden="false" customHeight="true" outlineLevel="0" collapsed="false">
      <c r="A61" s="182" t="s">
        <v>148</v>
      </c>
      <c r="B61" s="184" t="n">
        <f aca="false">SUM(B42:B50,B59,B60)</f>
        <v>40853</v>
      </c>
      <c r="C61" s="184" t="n">
        <f aca="false">SUM(C42:C50,C59,C60)</f>
        <v>288</v>
      </c>
      <c r="D61" s="184" t="n">
        <f aca="false">SUM(D42:D50,D59,D60)</f>
        <v>636</v>
      </c>
      <c r="E61" s="184" t="n">
        <f aca="false">SUM(E42:E50,E59,E60)</f>
        <v>2476</v>
      </c>
      <c r="F61" s="184" t="n">
        <f aca="false">SUM(F42:F50,F59,F60)</f>
        <v>1598</v>
      </c>
      <c r="G61" s="184" t="n">
        <f aca="false">SUM(G42:G50,G59,G60)</f>
        <v>3997</v>
      </c>
      <c r="H61" s="184" t="n">
        <f aca="false">SUM(H42:H50,H59,H60)</f>
        <v>712</v>
      </c>
      <c r="I61" s="184" t="n">
        <f aca="false">SUM(I42:I50,I59,I60)</f>
        <v>8116</v>
      </c>
      <c r="J61" s="184" t="n">
        <f aca="false">SUM(J42:J50,J59,J60)</f>
        <v>2192</v>
      </c>
      <c r="K61" s="184" t="n">
        <f aca="false">SUM(K42:K50,K59,K60)</f>
        <v>10848</v>
      </c>
      <c r="L61" s="184" t="n">
        <f aca="false">SUM(L42:L50,L59,L60)</f>
        <v>9990</v>
      </c>
      <c r="M61" s="184" t="n">
        <f aca="false">SUM(M42:M50,M59,M60)</f>
        <v>15780</v>
      </c>
      <c r="N61" s="184" t="n">
        <f aca="false">SUM(N42:N50,N59,N60)</f>
        <v>137</v>
      </c>
      <c r="O61" s="184" t="n">
        <f aca="false">SUM(O42:O50,O59,O60)</f>
        <v>247</v>
      </c>
      <c r="P61" s="184" t="n">
        <f aca="false">SUM(P42:P50,P59,P60)</f>
        <v>1124</v>
      </c>
      <c r="Q61" s="184" t="n">
        <f aca="false">SUM(Q42:Q50,Q59,Q60)</f>
        <v>682</v>
      </c>
      <c r="R61" s="184" t="n">
        <f aca="false">SUM(R42:R50,R59,R60)</f>
        <v>1479</v>
      </c>
      <c r="S61" s="184" t="n">
        <f aca="false">SUM(S42:S50,S59,S60)</f>
        <v>350</v>
      </c>
      <c r="T61" s="184" t="n">
        <f aca="false">SUM(T42:T50,T59,T60)</f>
        <v>4019</v>
      </c>
      <c r="U61" s="184" t="n">
        <f aca="false">SUM(U42:U50,U59,U60)</f>
        <v>1068</v>
      </c>
      <c r="V61" s="184" t="n">
        <f aca="false">SUM(V42:V50,V59,V60)</f>
        <v>3833</v>
      </c>
      <c r="W61" s="228" t="n">
        <f aca="false">SUM(W42:W50,W59,W60)</f>
        <v>2841</v>
      </c>
    </row>
    <row r="62" customFormat="false" ht="15" hidden="false" customHeight="true" outlineLevel="0" collapsed="false">
      <c r="A62" s="175" t="s">
        <v>95</v>
      </c>
      <c r="B62" s="171" t="n">
        <v>3617</v>
      </c>
      <c r="C62" s="171" t="n">
        <v>41</v>
      </c>
      <c r="D62" s="171" t="n">
        <v>116</v>
      </c>
      <c r="E62" s="171" t="n">
        <v>521</v>
      </c>
      <c r="F62" s="171" t="n">
        <v>292</v>
      </c>
      <c r="G62" s="171" t="n">
        <v>443</v>
      </c>
      <c r="H62" s="171" t="n">
        <v>69</v>
      </c>
      <c r="I62" s="171" t="n">
        <v>468</v>
      </c>
      <c r="J62" s="171" t="n">
        <v>212</v>
      </c>
      <c r="K62" s="171" t="n">
        <v>780</v>
      </c>
      <c r="L62" s="171" t="n">
        <v>675</v>
      </c>
      <c r="M62" s="171" t="n">
        <v>1225</v>
      </c>
      <c r="N62" s="171" t="n">
        <v>31</v>
      </c>
      <c r="O62" s="171" t="n">
        <v>45</v>
      </c>
      <c r="P62" s="171" t="n">
        <v>246</v>
      </c>
      <c r="Q62" s="171" t="n">
        <v>113</v>
      </c>
      <c r="R62" s="171" t="n">
        <v>182</v>
      </c>
      <c r="S62" s="171" t="n">
        <v>26</v>
      </c>
      <c r="T62" s="171" t="n">
        <v>198</v>
      </c>
      <c r="U62" s="171" t="n">
        <v>82</v>
      </c>
      <c r="V62" s="171" t="n">
        <v>209</v>
      </c>
      <c r="W62" s="226" t="n">
        <v>93</v>
      </c>
    </row>
    <row r="63" customFormat="false" ht="15" hidden="false" customHeight="true" outlineLevel="0" collapsed="false">
      <c r="A63" s="175" t="s">
        <v>110</v>
      </c>
      <c r="B63" s="171" t="n">
        <v>1193</v>
      </c>
      <c r="C63" s="171" t="n">
        <v>6</v>
      </c>
      <c r="D63" s="171" t="n">
        <v>17</v>
      </c>
      <c r="E63" s="171" t="n">
        <v>71</v>
      </c>
      <c r="F63" s="171" t="n">
        <v>34</v>
      </c>
      <c r="G63" s="171" t="n">
        <v>147</v>
      </c>
      <c r="H63" s="171" t="n">
        <v>30</v>
      </c>
      <c r="I63" s="171" t="n">
        <v>204</v>
      </c>
      <c r="J63" s="171" t="n">
        <v>211</v>
      </c>
      <c r="K63" s="171" t="n">
        <v>295</v>
      </c>
      <c r="L63" s="171" t="n">
        <v>178</v>
      </c>
      <c r="M63" s="171" t="n">
        <v>405</v>
      </c>
      <c r="N63" s="171" t="n">
        <v>0</v>
      </c>
      <c r="O63" s="171" t="n">
        <v>6</v>
      </c>
      <c r="P63" s="171" t="n">
        <v>28</v>
      </c>
      <c r="Q63" s="171" t="n">
        <v>11</v>
      </c>
      <c r="R63" s="171" t="n">
        <v>46</v>
      </c>
      <c r="S63" s="171" t="n">
        <v>7</v>
      </c>
      <c r="T63" s="171" t="n">
        <v>94</v>
      </c>
      <c r="U63" s="171" t="n">
        <v>88</v>
      </c>
      <c r="V63" s="171" t="n">
        <v>75</v>
      </c>
      <c r="W63" s="226" t="n">
        <v>50</v>
      </c>
    </row>
    <row r="64" customFormat="false" ht="15" hidden="false" customHeight="true" outlineLevel="0" collapsed="false">
      <c r="A64" s="175" t="s">
        <v>102</v>
      </c>
      <c r="B64" s="171" t="n">
        <v>5580</v>
      </c>
      <c r="C64" s="171" t="n">
        <v>13</v>
      </c>
      <c r="D64" s="171" t="n">
        <v>29</v>
      </c>
      <c r="E64" s="171" t="n">
        <v>220</v>
      </c>
      <c r="F64" s="171" t="n">
        <v>225</v>
      </c>
      <c r="G64" s="171" t="n">
        <v>515</v>
      </c>
      <c r="H64" s="171" t="n">
        <v>120</v>
      </c>
      <c r="I64" s="171" t="n">
        <v>520</v>
      </c>
      <c r="J64" s="171" t="n">
        <v>414</v>
      </c>
      <c r="K64" s="171" t="n">
        <v>1729</v>
      </c>
      <c r="L64" s="171" t="n">
        <v>1795</v>
      </c>
      <c r="M64" s="171" t="n">
        <v>1743</v>
      </c>
      <c r="N64" s="171" t="n">
        <v>3</v>
      </c>
      <c r="O64" s="171" t="n">
        <v>16</v>
      </c>
      <c r="P64" s="171" t="n">
        <v>108</v>
      </c>
      <c r="Q64" s="171" t="n">
        <v>79</v>
      </c>
      <c r="R64" s="171" t="n">
        <v>139</v>
      </c>
      <c r="S64" s="171" t="n">
        <v>37</v>
      </c>
      <c r="T64" s="171" t="n">
        <v>236</v>
      </c>
      <c r="U64" s="171" t="n">
        <v>185</v>
      </c>
      <c r="V64" s="171" t="n">
        <v>562</v>
      </c>
      <c r="W64" s="226" t="n">
        <v>378</v>
      </c>
    </row>
    <row r="65" customFormat="false" ht="15" hidden="false" customHeight="true" outlineLevel="0" collapsed="false">
      <c r="A65" s="175" t="s">
        <v>45</v>
      </c>
      <c r="B65" s="171" t="n">
        <v>2128</v>
      </c>
      <c r="C65" s="171" t="n">
        <v>0</v>
      </c>
      <c r="D65" s="171" t="n">
        <v>9</v>
      </c>
      <c r="E65" s="171" t="n">
        <v>112</v>
      </c>
      <c r="F65" s="171" t="n">
        <v>72</v>
      </c>
      <c r="G65" s="171" t="n">
        <v>204</v>
      </c>
      <c r="H65" s="171" t="n">
        <v>88</v>
      </c>
      <c r="I65" s="171" t="n">
        <v>298</v>
      </c>
      <c r="J65" s="171" t="n">
        <v>192</v>
      </c>
      <c r="K65" s="171" t="n">
        <v>618</v>
      </c>
      <c r="L65" s="171" t="n">
        <v>535</v>
      </c>
      <c r="M65" s="171" t="n">
        <v>450</v>
      </c>
      <c r="N65" s="171" t="n">
        <v>0</v>
      </c>
      <c r="O65" s="171" t="n">
        <v>2</v>
      </c>
      <c r="P65" s="171" t="n">
        <v>16</v>
      </c>
      <c r="Q65" s="171" t="n">
        <v>13</v>
      </c>
      <c r="R65" s="171" t="n">
        <v>56</v>
      </c>
      <c r="S65" s="171" t="n">
        <v>23</v>
      </c>
      <c r="T65" s="171" t="n">
        <v>74</v>
      </c>
      <c r="U65" s="171" t="n">
        <v>53</v>
      </c>
      <c r="V65" s="171" t="n">
        <v>134</v>
      </c>
      <c r="W65" s="226" t="n">
        <v>79</v>
      </c>
    </row>
    <row r="66" customFormat="false" ht="15" hidden="false" customHeight="true" outlineLevel="0" collapsed="false">
      <c r="A66" s="175" t="s">
        <v>86</v>
      </c>
      <c r="B66" s="171" t="n">
        <v>2020</v>
      </c>
      <c r="C66" s="171" t="n">
        <v>6</v>
      </c>
      <c r="D66" s="171" t="n">
        <v>21</v>
      </c>
      <c r="E66" s="171" t="n">
        <v>59</v>
      </c>
      <c r="F66" s="171" t="n">
        <v>45</v>
      </c>
      <c r="G66" s="171" t="n">
        <v>141</v>
      </c>
      <c r="H66" s="171" t="n">
        <v>125</v>
      </c>
      <c r="I66" s="171" t="n">
        <v>239</v>
      </c>
      <c r="J66" s="171" t="n">
        <v>115</v>
      </c>
      <c r="K66" s="171" t="n">
        <v>601</v>
      </c>
      <c r="L66" s="171" t="n">
        <v>668</v>
      </c>
      <c r="M66" s="171" t="n">
        <v>513</v>
      </c>
      <c r="N66" s="171" t="n">
        <v>5</v>
      </c>
      <c r="O66" s="171" t="n">
        <v>5</v>
      </c>
      <c r="P66" s="171" t="n">
        <v>21</v>
      </c>
      <c r="Q66" s="171" t="n">
        <v>16</v>
      </c>
      <c r="R66" s="171" t="n">
        <v>36</v>
      </c>
      <c r="S66" s="171" t="n">
        <v>42</v>
      </c>
      <c r="T66" s="171" t="n">
        <v>81</v>
      </c>
      <c r="U66" s="171" t="n">
        <v>38</v>
      </c>
      <c r="V66" s="171" t="n">
        <v>140</v>
      </c>
      <c r="W66" s="226" t="n">
        <v>129</v>
      </c>
    </row>
    <row r="67" customFormat="false" ht="15" hidden="false" customHeight="true" outlineLevel="0" collapsed="false">
      <c r="A67" s="175" t="s">
        <v>64</v>
      </c>
      <c r="B67" s="171" t="n">
        <v>7581</v>
      </c>
      <c r="C67" s="171" t="n">
        <v>41</v>
      </c>
      <c r="D67" s="171" t="n">
        <v>135</v>
      </c>
      <c r="E67" s="171" t="n">
        <v>298</v>
      </c>
      <c r="F67" s="171" t="n">
        <v>168</v>
      </c>
      <c r="G67" s="171" t="n">
        <v>613</v>
      </c>
      <c r="H67" s="171" t="n">
        <v>165</v>
      </c>
      <c r="I67" s="171" t="n">
        <v>812</v>
      </c>
      <c r="J67" s="171" t="n">
        <v>486</v>
      </c>
      <c r="K67" s="171" t="n">
        <v>2053</v>
      </c>
      <c r="L67" s="171" t="n">
        <v>2810</v>
      </c>
      <c r="M67" s="171" t="n">
        <v>1766</v>
      </c>
      <c r="N67" s="171" t="n">
        <v>29</v>
      </c>
      <c r="O67" s="171" t="n">
        <v>39</v>
      </c>
      <c r="P67" s="171" t="n">
        <v>107</v>
      </c>
      <c r="Q67" s="171" t="n">
        <v>68</v>
      </c>
      <c r="R67" s="171" t="n">
        <v>202</v>
      </c>
      <c r="S67" s="171" t="n">
        <v>52</v>
      </c>
      <c r="T67" s="171" t="n">
        <v>278</v>
      </c>
      <c r="U67" s="171" t="n">
        <v>121</v>
      </c>
      <c r="V67" s="171" t="n">
        <v>399</v>
      </c>
      <c r="W67" s="226" t="n">
        <v>471</v>
      </c>
    </row>
    <row r="68" customFormat="false" ht="15" hidden="false" customHeight="true" outlineLevel="0" collapsed="false">
      <c r="A68" s="175" t="s">
        <v>78</v>
      </c>
      <c r="B68" s="171" t="n">
        <v>2015</v>
      </c>
      <c r="C68" s="171" t="n">
        <v>8</v>
      </c>
      <c r="D68" s="171" t="n">
        <v>28</v>
      </c>
      <c r="E68" s="171" t="n">
        <v>99</v>
      </c>
      <c r="F68" s="171" t="n">
        <v>20</v>
      </c>
      <c r="G68" s="171" t="n">
        <v>181</v>
      </c>
      <c r="H68" s="171" t="n">
        <v>32</v>
      </c>
      <c r="I68" s="171" t="n">
        <v>322</v>
      </c>
      <c r="J68" s="171" t="n">
        <v>157</v>
      </c>
      <c r="K68" s="171" t="n">
        <v>778</v>
      </c>
      <c r="L68" s="171" t="n">
        <v>390</v>
      </c>
      <c r="M68" s="171" t="n">
        <v>560</v>
      </c>
      <c r="N68" s="171" t="n">
        <v>5</v>
      </c>
      <c r="O68" s="171" t="n">
        <v>8</v>
      </c>
      <c r="P68" s="171" t="n">
        <v>43</v>
      </c>
      <c r="Q68" s="171" t="n">
        <v>2</v>
      </c>
      <c r="R68" s="171" t="n">
        <v>53</v>
      </c>
      <c r="S68" s="171" t="n">
        <v>11</v>
      </c>
      <c r="T68" s="171" t="n">
        <v>113</v>
      </c>
      <c r="U68" s="171" t="n">
        <v>30</v>
      </c>
      <c r="V68" s="171" t="n">
        <v>193</v>
      </c>
      <c r="W68" s="226" t="n">
        <v>102</v>
      </c>
    </row>
    <row r="69" customFormat="false" ht="15" hidden="false" customHeight="true" outlineLevel="0" collapsed="false">
      <c r="A69" s="175" t="s">
        <v>38</v>
      </c>
      <c r="B69" s="171" t="n">
        <v>5827</v>
      </c>
      <c r="C69" s="171" t="n">
        <v>24</v>
      </c>
      <c r="D69" s="171" t="n">
        <v>20</v>
      </c>
      <c r="E69" s="171" t="n">
        <v>113</v>
      </c>
      <c r="F69" s="171" t="n">
        <v>120</v>
      </c>
      <c r="G69" s="171" t="n">
        <v>295</v>
      </c>
      <c r="H69" s="171" t="n">
        <v>72</v>
      </c>
      <c r="I69" s="171" t="n">
        <v>575</v>
      </c>
      <c r="J69" s="171" t="n">
        <v>223</v>
      </c>
      <c r="K69" s="171" t="n">
        <v>1914</v>
      </c>
      <c r="L69" s="171" t="n">
        <v>2471</v>
      </c>
      <c r="M69" s="171" t="n">
        <v>984</v>
      </c>
      <c r="N69" s="171" t="n">
        <v>5</v>
      </c>
      <c r="O69" s="171" t="n">
        <v>8</v>
      </c>
      <c r="P69" s="171" t="n">
        <v>31</v>
      </c>
      <c r="Q69" s="171" t="n">
        <v>47</v>
      </c>
      <c r="R69" s="171" t="n">
        <v>95</v>
      </c>
      <c r="S69" s="171" t="n">
        <v>11</v>
      </c>
      <c r="T69" s="171" t="n">
        <v>130</v>
      </c>
      <c r="U69" s="171" t="n">
        <v>101</v>
      </c>
      <c r="V69" s="171" t="n">
        <v>286</v>
      </c>
      <c r="W69" s="226" t="n">
        <v>270</v>
      </c>
    </row>
    <row r="70" customFormat="false" ht="15" hidden="false" customHeight="true" outlineLevel="0" collapsed="false">
      <c r="A70" s="175" t="s">
        <v>36</v>
      </c>
      <c r="B70" s="171" t="n">
        <v>11821</v>
      </c>
      <c r="C70" s="171" t="n">
        <v>44</v>
      </c>
      <c r="D70" s="171" t="n">
        <v>85</v>
      </c>
      <c r="E70" s="171" t="n">
        <v>442</v>
      </c>
      <c r="F70" s="171" t="n">
        <v>293</v>
      </c>
      <c r="G70" s="171" t="n">
        <v>500</v>
      </c>
      <c r="H70" s="171" t="n">
        <v>259</v>
      </c>
      <c r="I70" s="171" t="n">
        <v>1052</v>
      </c>
      <c r="J70" s="171" t="n">
        <v>526</v>
      </c>
      <c r="K70" s="171" t="n">
        <v>4060</v>
      </c>
      <c r="L70" s="171" t="n">
        <v>4560</v>
      </c>
      <c r="M70" s="171" t="n">
        <v>2440</v>
      </c>
      <c r="N70" s="171" t="n">
        <v>18</v>
      </c>
      <c r="O70" s="171" t="n">
        <v>32</v>
      </c>
      <c r="P70" s="171" t="n">
        <v>162</v>
      </c>
      <c r="Q70" s="171" t="n">
        <v>164</v>
      </c>
      <c r="R70" s="171" t="n">
        <v>126</v>
      </c>
      <c r="S70" s="171" t="n">
        <v>89</v>
      </c>
      <c r="T70" s="171" t="n">
        <v>311</v>
      </c>
      <c r="U70" s="171" t="n">
        <v>138</v>
      </c>
      <c r="V70" s="171" t="n">
        <v>924</v>
      </c>
      <c r="W70" s="226" t="n">
        <v>476</v>
      </c>
    </row>
    <row r="71" customFormat="false" ht="15" hidden="false" customHeight="true" outlineLevel="0" collapsed="false">
      <c r="A71" s="175" t="s">
        <v>50</v>
      </c>
      <c r="B71" s="171" t="n">
        <v>5021</v>
      </c>
      <c r="C71" s="171" t="n">
        <v>29</v>
      </c>
      <c r="D71" s="171" t="n">
        <v>59</v>
      </c>
      <c r="E71" s="171" t="n">
        <v>193</v>
      </c>
      <c r="F71" s="171" t="n">
        <v>151</v>
      </c>
      <c r="G71" s="171" t="n">
        <v>410</v>
      </c>
      <c r="H71" s="171" t="n">
        <v>120</v>
      </c>
      <c r="I71" s="171" t="n">
        <v>751</v>
      </c>
      <c r="J71" s="171" t="n">
        <v>315</v>
      </c>
      <c r="K71" s="171" t="n">
        <v>1510</v>
      </c>
      <c r="L71" s="171" t="n">
        <v>1483</v>
      </c>
      <c r="M71" s="171" t="n">
        <v>1218</v>
      </c>
      <c r="N71" s="171" t="n">
        <v>13</v>
      </c>
      <c r="O71" s="171" t="n">
        <v>26</v>
      </c>
      <c r="P71" s="171" t="n">
        <v>65</v>
      </c>
      <c r="Q71" s="171" t="n">
        <v>45</v>
      </c>
      <c r="R71" s="171" t="n">
        <v>91</v>
      </c>
      <c r="S71" s="171" t="n">
        <v>36</v>
      </c>
      <c r="T71" s="171" t="n">
        <v>217</v>
      </c>
      <c r="U71" s="171" t="n">
        <v>110</v>
      </c>
      <c r="V71" s="171" t="n">
        <v>383</v>
      </c>
      <c r="W71" s="226" t="n">
        <v>232</v>
      </c>
    </row>
    <row r="72" customFormat="false" ht="15" hidden="false" customHeight="true" outlineLevel="0" collapsed="false">
      <c r="A72" s="175" t="s">
        <v>85</v>
      </c>
      <c r="B72" s="171" t="n">
        <v>2913</v>
      </c>
      <c r="C72" s="171" t="n">
        <v>25</v>
      </c>
      <c r="D72" s="171" t="n">
        <v>45</v>
      </c>
      <c r="E72" s="171" t="n">
        <v>278</v>
      </c>
      <c r="F72" s="171" t="n">
        <v>137</v>
      </c>
      <c r="G72" s="171" t="n">
        <v>301</v>
      </c>
      <c r="H72" s="171" t="n">
        <v>90</v>
      </c>
      <c r="I72" s="171" t="n">
        <v>292</v>
      </c>
      <c r="J72" s="171" t="n">
        <v>184</v>
      </c>
      <c r="K72" s="171" t="n">
        <v>686</v>
      </c>
      <c r="L72" s="171" t="n">
        <v>875</v>
      </c>
      <c r="M72" s="171" t="n">
        <v>891</v>
      </c>
      <c r="N72" s="171" t="n">
        <v>15</v>
      </c>
      <c r="O72" s="171" t="n">
        <v>16</v>
      </c>
      <c r="P72" s="171" t="n">
        <v>142</v>
      </c>
      <c r="Q72" s="171" t="n">
        <v>58</v>
      </c>
      <c r="R72" s="171" t="n">
        <v>103</v>
      </c>
      <c r="S72" s="171" t="n">
        <v>38</v>
      </c>
      <c r="T72" s="171" t="n">
        <v>121</v>
      </c>
      <c r="U72" s="171" t="n">
        <v>81</v>
      </c>
      <c r="V72" s="171" t="n">
        <v>147</v>
      </c>
      <c r="W72" s="226" t="n">
        <v>170</v>
      </c>
    </row>
    <row r="73" customFormat="false" ht="15" hidden="false" customHeight="true" outlineLevel="0" collapsed="false">
      <c r="A73" s="175" t="s">
        <v>37</v>
      </c>
      <c r="B73" s="171" t="n">
        <v>1988</v>
      </c>
      <c r="C73" s="171" t="n">
        <v>3</v>
      </c>
      <c r="D73" s="171" t="n">
        <v>16</v>
      </c>
      <c r="E73" s="171" t="n">
        <v>92</v>
      </c>
      <c r="F73" s="171" t="n">
        <v>62</v>
      </c>
      <c r="G73" s="171" t="n">
        <v>228</v>
      </c>
      <c r="H73" s="171" t="n">
        <v>43</v>
      </c>
      <c r="I73" s="171" t="n">
        <v>227</v>
      </c>
      <c r="J73" s="171" t="n">
        <v>289</v>
      </c>
      <c r="K73" s="171" t="n">
        <v>347</v>
      </c>
      <c r="L73" s="171" t="n">
        <v>681</v>
      </c>
      <c r="M73" s="171" t="n">
        <v>685</v>
      </c>
      <c r="N73" s="171" t="n">
        <v>2</v>
      </c>
      <c r="O73" s="171" t="n">
        <v>5</v>
      </c>
      <c r="P73" s="171" t="n">
        <v>40</v>
      </c>
      <c r="Q73" s="171" t="n">
        <v>27</v>
      </c>
      <c r="R73" s="171" t="n">
        <v>73</v>
      </c>
      <c r="S73" s="171" t="n">
        <v>16</v>
      </c>
      <c r="T73" s="171" t="n">
        <v>120</v>
      </c>
      <c r="U73" s="171" t="n">
        <v>124</v>
      </c>
      <c r="V73" s="171" t="n">
        <v>98</v>
      </c>
      <c r="W73" s="226" t="n">
        <v>180</v>
      </c>
    </row>
    <row r="74" customFormat="false" ht="15" hidden="false" customHeight="true" outlineLevel="0" collapsed="false">
      <c r="A74" s="176" t="s">
        <v>59</v>
      </c>
      <c r="B74" s="178" t="n">
        <v>2551</v>
      </c>
      <c r="C74" s="178" t="n">
        <v>7</v>
      </c>
      <c r="D74" s="178" t="n">
        <v>32</v>
      </c>
      <c r="E74" s="178" t="n">
        <v>188</v>
      </c>
      <c r="F74" s="178" t="n">
        <v>86</v>
      </c>
      <c r="G74" s="178" t="n">
        <v>354</v>
      </c>
      <c r="H74" s="178" t="n">
        <v>54</v>
      </c>
      <c r="I74" s="178" t="n">
        <v>259</v>
      </c>
      <c r="J74" s="178" t="n">
        <v>231</v>
      </c>
      <c r="K74" s="178" t="n">
        <v>608</v>
      </c>
      <c r="L74" s="178" t="n">
        <v>732</v>
      </c>
      <c r="M74" s="178" t="n">
        <v>846</v>
      </c>
      <c r="N74" s="178" t="n">
        <v>4</v>
      </c>
      <c r="O74" s="178" t="n">
        <v>11</v>
      </c>
      <c r="P74" s="178" t="n">
        <v>79</v>
      </c>
      <c r="Q74" s="178" t="n">
        <v>26</v>
      </c>
      <c r="R74" s="178" t="n">
        <v>125</v>
      </c>
      <c r="S74" s="178" t="n">
        <v>30</v>
      </c>
      <c r="T74" s="178" t="n">
        <v>122</v>
      </c>
      <c r="U74" s="178" t="n">
        <v>81</v>
      </c>
      <c r="V74" s="178" t="n">
        <v>187</v>
      </c>
      <c r="W74" s="227" t="n">
        <v>181</v>
      </c>
    </row>
    <row r="75" customFormat="false" ht="20.1" hidden="false" customHeight="true" outlineLevel="0" collapsed="false">
      <c r="A75" s="182" t="s">
        <v>150</v>
      </c>
      <c r="B75" s="184" t="n">
        <f aca="false">SUM(B62:B74)</f>
        <v>54255</v>
      </c>
      <c r="C75" s="184" t="n">
        <f aca="false">SUM(C62:C74)</f>
        <v>247</v>
      </c>
      <c r="D75" s="184" t="n">
        <f aca="false">SUM(D62:D74)</f>
        <v>612</v>
      </c>
      <c r="E75" s="184" t="n">
        <f aca="false">SUM(E62:E74)</f>
        <v>2686</v>
      </c>
      <c r="F75" s="184" t="n">
        <f aca="false">SUM(F62:F74)</f>
        <v>1705</v>
      </c>
      <c r="G75" s="184" t="n">
        <f aca="false">SUM(G62:G74)</f>
        <v>4332</v>
      </c>
      <c r="H75" s="184" t="n">
        <f aca="false">SUM(H62:H74)</f>
        <v>1267</v>
      </c>
      <c r="I75" s="184" t="n">
        <f aca="false">SUM(I62:I74)</f>
        <v>6019</v>
      </c>
      <c r="J75" s="184" t="n">
        <f aca="false">SUM(J62:J74)</f>
        <v>3555</v>
      </c>
      <c r="K75" s="184" t="n">
        <f aca="false">SUM(K62:K74)</f>
        <v>15979</v>
      </c>
      <c r="L75" s="184" t="n">
        <f aca="false">SUM(L62:L74)</f>
        <v>17853</v>
      </c>
      <c r="M75" s="184" t="n">
        <f aca="false">SUM(M62:M74)</f>
        <v>13726</v>
      </c>
      <c r="N75" s="184" t="n">
        <f aca="false">SUM(N62:N74)</f>
        <v>130</v>
      </c>
      <c r="O75" s="184" t="n">
        <f aca="false">SUM(O62:O74)</f>
        <v>219</v>
      </c>
      <c r="P75" s="184" t="n">
        <f aca="false">SUM(P62:P74)</f>
        <v>1088</v>
      </c>
      <c r="Q75" s="184" t="n">
        <f aca="false">SUM(Q62:Q74)</f>
        <v>669</v>
      </c>
      <c r="R75" s="184" t="n">
        <f aca="false">SUM(R62:R74)</f>
        <v>1327</v>
      </c>
      <c r="S75" s="184" t="n">
        <f aca="false">SUM(S62:S74)</f>
        <v>418</v>
      </c>
      <c r="T75" s="184" t="n">
        <f aca="false">SUM(T62:T74)</f>
        <v>2095</v>
      </c>
      <c r="U75" s="184" t="n">
        <f aca="false">SUM(U62:U74)</f>
        <v>1232</v>
      </c>
      <c r="V75" s="184" t="n">
        <f aca="false">SUM(V62:V74)</f>
        <v>3737</v>
      </c>
      <c r="W75" s="228" t="n">
        <f aca="false">SUM(W62:W74)</f>
        <v>2811</v>
      </c>
    </row>
    <row r="76" customFormat="false" ht="15" hidden="false" customHeight="true" outlineLevel="0" collapsed="false">
      <c r="A76" s="175" t="s">
        <v>60</v>
      </c>
      <c r="B76" s="171" t="n">
        <v>7894</v>
      </c>
      <c r="C76" s="171" t="n">
        <v>10</v>
      </c>
      <c r="D76" s="171" t="n">
        <v>59</v>
      </c>
      <c r="E76" s="171" t="n">
        <v>277</v>
      </c>
      <c r="F76" s="171" t="n">
        <v>218</v>
      </c>
      <c r="G76" s="171" t="n">
        <v>478</v>
      </c>
      <c r="H76" s="171" t="n">
        <v>220</v>
      </c>
      <c r="I76" s="171" t="n">
        <v>1467</v>
      </c>
      <c r="J76" s="171" t="n">
        <v>392</v>
      </c>
      <c r="K76" s="171" t="n">
        <v>2610</v>
      </c>
      <c r="L76" s="171" t="n">
        <v>2163</v>
      </c>
      <c r="M76" s="171" t="n">
        <v>2714</v>
      </c>
      <c r="N76" s="171" t="n">
        <v>7</v>
      </c>
      <c r="O76" s="171" t="n">
        <v>21</v>
      </c>
      <c r="P76" s="171" t="n">
        <v>109</v>
      </c>
      <c r="Q76" s="171" t="n">
        <v>85</v>
      </c>
      <c r="R76" s="171" t="n">
        <v>180</v>
      </c>
      <c r="S76" s="171" t="n">
        <v>100</v>
      </c>
      <c r="T76" s="171" t="n">
        <v>778</v>
      </c>
      <c r="U76" s="171" t="n">
        <v>174</v>
      </c>
      <c r="V76" s="171" t="n">
        <v>878</v>
      </c>
      <c r="W76" s="226" t="n">
        <v>382</v>
      </c>
    </row>
    <row r="77" customFormat="false" ht="15" hidden="false" customHeight="true" outlineLevel="0" collapsed="false">
      <c r="A77" s="175" t="s">
        <v>76</v>
      </c>
      <c r="B77" s="171" t="n">
        <v>5793</v>
      </c>
      <c r="C77" s="171" t="n">
        <v>25</v>
      </c>
      <c r="D77" s="171" t="n">
        <v>66</v>
      </c>
      <c r="E77" s="171" t="n">
        <v>321</v>
      </c>
      <c r="F77" s="171" t="n">
        <v>141</v>
      </c>
      <c r="G77" s="171" t="n">
        <v>392</v>
      </c>
      <c r="H77" s="171" t="n">
        <v>61</v>
      </c>
      <c r="I77" s="171" t="n">
        <v>663</v>
      </c>
      <c r="J77" s="171" t="n">
        <v>341</v>
      </c>
      <c r="K77" s="171" t="n">
        <v>1685</v>
      </c>
      <c r="L77" s="171" t="n">
        <v>2098</v>
      </c>
      <c r="M77" s="171" t="n">
        <v>1658</v>
      </c>
      <c r="N77" s="171" t="n">
        <v>17</v>
      </c>
      <c r="O77" s="171" t="n">
        <v>18</v>
      </c>
      <c r="P77" s="171" t="n">
        <v>124</v>
      </c>
      <c r="Q77" s="171" t="n">
        <v>45</v>
      </c>
      <c r="R77" s="171" t="n">
        <v>106</v>
      </c>
      <c r="S77" s="171" t="n">
        <v>22</v>
      </c>
      <c r="T77" s="171" t="n">
        <v>254</v>
      </c>
      <c r="U77" s="171" t="n">
        <v>113</v>
      </c>
      <c r="V77" s="171" t="n">
        <v>423</v>
      </c>
      <c r="W77" s="226" t="n">
        <v>536</v>
      </c>
    </row>
    <row r="78" customFormat="false" ht="15" hidden="false" customHeight="true" outlineLevel="0" collapsed="false">
      <c r="A78" s="175" t="s">
        <v>62</v>
      </c>
      <c r="B78" s="171" t="n">
        <v>6740</v>
      </c>
      <c r="C78" s="171" t="n">
        <v>7</v>
      </c>
      <c r="D78" s="171" t="n">
        <v>26</v>
      </c>
      <c r="E78" s="171" t="n">
        <v>127</v>
      </c>
      <c r="F78" s="171" t="n">
        <v>114</v>
      </c>
      <c r="G78" s="171" t="n">
        <v>392</v>
      </c>
      <c r="H78" s="171" t="n">
        <v>138</v>
      </c>
      <c r="I78" s="171" t="n">
        <v>466</v>
      </c>
      <c r="J78" s="171" t="n">
        <v>154</v>
      </c>
      <c r="K78" s="171" t="n">
        <v>2535</v>
      </c>
      <c r="L78" s="171" t="n">
        <v>2781</v>
      </c>
      <c r="M78" s="171" t="n">
        <v>1647</v>
      </c>
      <c r="N78" s="171" t="n">
        <v>4</v>
      </c>
      <c r="O78" s="171" t="n">
        <v>10</v>
      </c>
      <c r="P78" s="171" t="n">
        <v>36</v>
      </c>
      <c r="Q78" s="171" t="n">
        <v>48</v>
      </c>
      <c r="R78" s="171" t="n">
        <v>122</v>
      </c>
      <c r="S78" s="171" t="n">
        <v>22</v>
      </c>
      <c r="T78" s="171" t="n">
        <v>145</v>
      </c>
      <c r="U78" s="171" t="n">
        <v>66</v>
      </c>
      <c r="V78" s="171" t="n">
        <v>822</v>
      </c>
      <c r="W78" s="226" t="n">
        <v>372</v>
      </c>
    </row>
    <row r="79" customFormat="false" ht="15" hidden="false" customHeight="true" outlineLevel="0" collapsed="false">
      <c r="A79" s="175" t="s">
        <v>66</v>
      </c>
      <c r="B79" s="171" t="n">
        <v>2923</v>
      </c>
      <c r="C79" s="171" t="n">
        <v>8</v>
      </c>
      <c r="D79" s="171" t="n">
        <v>23</v>
      </c>
      <c r="E79" s="171" t="n">
        <v>52</v>
      </c>
      <c r="F79" s="171" t="n">
        <v>87</v>
      </c>
      <c r="G79" s="171" t="n">
        <v>135</v>
      </c>
      <c r="H79" s="171" t="n">
        <v>54</v>
      </c>
      <c r="I79" s="171" t="n">
        <v>427</v>
      </c>
      <c r="J79" s="171" t="n">
        <v>92</v>
      </c>
      <c r="K79" s="171" t="n">
        <v>764</v>
      </c>
      <c r="L79" s="171" t="n">
        <v>1281</v>
      </c>
      <c r="M79" s="171" t="n">
        <v>759</v>
      </c>
      <c r="N79" s="171" t="n">
        <v>5</v>
      </c>
      <c r="O79" s="171" t="n">
        <v>9</v>
      </c>
      <c r="P79" s="171" t="n">
        <v>23</v>
      </c>
      <c r="Q79" s="171" t="n">
        <v>50</v>
      </c>
      <c r="R79" s="171" t="n">
        <v>58</v>
      </c>
      <c r="S79" s="171" t="n">
        <v>20</v>
      </c>
      <c r="T79" s="171" t="n">
        <v>189</v>
      </c>
      <c r="U79" s="171" t="n">
        <v>50</v>
      </c>
      <c r="V79" s="171" t="n">
        <v>181</v>
      </c>
      <c r="W79" s="226" t="n">
        <v>174</v>
      </c>
    </row>
    <row r="80" customFormat="false" ht="15" hidden="false" customHeight="true" outlineLevel="0" collapsed="false">
      <c r="A80" s="175" t="s">
        <v>68</v>
      </c>
      <c r="B80" s="171" t="n">
        <v>1223</v>
      </c>
      <c r="C80" s="171" t="n">
        <v>7</v>
      </c>
      <c r="D80" s="171" t="n">
        <v>6</v>
      </c>
      <c r="E80" s="171" t="n">
        <v>39</v>
      </c>
      <c r="F80" s="171" t="n">
        <v>34</v>
      </c>
      <c r="G80" s="171" t="n">
        <v>60</v>
      </c>
      <c r="H80" s="171" t="n">
        <v>19</v>
      </c>
      <c r="I80" s="171" t="n">
        <v>221</v>
      </c>
      <c r="J80" s="171" t="n">
        <v>41</v>
      </c>
      <c r="K80" s="171" t="n">
        <v>366</v>
      </c>
      <c r="L80" s="171" t="n">
        <v>430</v>
      </c>
      <c r="M80" s="171" t="n">
        <v>363</v>
      </c>
      <c r="N80" s="171" t="n">
        <v>4</v>
      </c>
      <c r="O80" s="171" t="n">
        <v>1</v>
      </c>
      <c r="P80" s="171" t="n">
        <v>18</v>
      </c>
      <c r="Q80" s="171" t="n">
        <v>19</v>
      </c>
      <c r="R80" s="171" t="n">
        <v>13</v>
      </c>
      <c r="S80" s="171" t="n">
        <v>4</v>
      </c>
      <c r="T80" s="171" t="n">
        <v>91</v>
      </c>
      <c r="U80" s="171" t="n">
        <v>22</v>
      </c>
      <c r="V80" s="171" t="n">
        <v>104</v>
      </c>
      <c r="W80" s="226" t="n">
        <v>87</v>
      </c>
    </row>
    <row r="81" customFormat="false" ht="15" hidden="false" customHeight="true" outlineLevel="0" collapsed="false">
      <c r="A81" s="175" t="s">
        <v>100</v>
      </c>
      <c r="B81" s="171" t="n">
        <v>7716</v>
      </c>
      <c r="C81" s="171" t="n">
        <v>60</v>
      </c>
      <c r="D81" s="171" t="n">
        <v>116</v>
      </c>
      <c r="E81" s="171" t="n">
        <v>417</v>
      </c>
      <c r="F81" s="171" t="n">
        <v>371</v>
      </c>
      <c r="G81" s="171" t="n">
        <v>829</v>
      </c>
      <c r="H81" s="171" t="n">
        <v>76</v>
      </c>
      <c r="I81" s="171" t="n">
        <v>787</v>
      </c>
      <c r="J81" s="171" t="n">
        <v>306</v>
      </c>
      <c r="K81" s="171" t="n">
        <v>2663</v>
      </c>
      <c r="L81" s="171" t="n">
        <v>2091</v>
      </c>
      <c r="M81" s="171" t="n">
        <v>1821</v>
      </c>
      <c r="N81" s="171" t="n">
        <v>37</v>
      </c>
      <c r="O81" s="171" t="n">
        <v>39</v>
      </c>
      <c r="P81" s="171" t="n">
        <v>162</v>
      </c>
      <c r="Q81" s="171" t="n">
        <v>143</v>
      </c>
      <c r="R81" s="171" t="n">
        <v>257</v>
      </c>
      <c r="S81" s="171" t="n">
        <v>21</v>
      </c>
      <c r="T81" s="171" t="n">
        <v>213</v>
      </c>
      <c r="U81" s="171" t="n">
        <v>106</v>
      </c>
      <c r="V81" s="171" t="n">
        <v>453</v>
      </c>
      <c r="W81" s="226" t="n">
        <v>390</v>
      </c>
    </row>
    <row r="82" customFormat="false" ht="15" hidden="false" customHeight="true" outlineLevel="0" collapsed="false">
      <c r="A82" s="175" t="s">
        <v>96</v>
      </c>
      <c r="B82" s="171" t="n">
        <v>11545</v>
      </c>
      <c r="C82" s="171" t="n">
        <v>68</v>
      </c>
      <c r="D82" s="171" t="n">
        <v>353</v>
      </c>
      <c r="E82" s="171" t="n">
        <v>668</v>
      </c>
      <c r="F82" s="171" t="n">
        <v>461</v>
      </c>
      <c r="G82" s="171" t="n">
        <v>875</v>
      </c>
      <c r="H82" s="171" t="n">
        <v>178</v>
      </c>
      <c r="I82" s="171" t="n">
        <v>1647</v>
      </c>
      <c r="J82" s="171" t="n">
        <v>520</v>
      </c>
      <c r="K82" s="171" t="n">
        <v>2741</v>
      </c>
      <c r="L82" s="171" t="n">
        <v>4034</v>
      </c>
      <c r="M82" s="171" t="n">
        <v>3378</v>
      </c>
      <c r="N82" s="171" t="n">
        <v>48</v>
      </c>
      <c r="O82" s="171" t="n">
        <v>117</v>
      </c>
      <c r="P82" s="171" t="n">
        <v>243</v>
      </c>
      <c r="Q82" s="171" t="n">
        <v>186</v>
      </c>
      <c r="R82" s="171" t="n">
        <v>335</v>
      </c>
      <c r="S82" s="171" t="n">
        <v>64</v>
      </c>
      <c r="T82" s="171" t="n">
        <v>697</v>
      </c>
      <c r="U82" s="171" t="n">
        <v>237</v>
      </c>
      <c r="V82" s="171" t="n">
        <v>538</v>
      </c>
      <c r="W82" s="226" t="n">
        <v>913</v>
      </c>
    </row>
    <row r="83" customFormat="false" ht="15" hidden="false" customHeight="true" outlineLevel="0" collapsed="false">
      <c r="A83" s="175" t="s">
        <v>58</v>
      </c>
      <c r="B83" s="171" t="n">
        <v>5202</v>
      </c>
      <c r="C83" s="171" t="n">
        <v>18</v>
      </c>
      <c r="D83" s="171" t="n">
        <v>53</v>
      </c>
      <c r="E83" s="171" t="n">
        <v>179</v>
      </c>
      <c r="F83" s="171" t="n">
        <v>144</v>
      </c>
      <c r="G83" s="171" t="n">
        <v>315</v>
      </c>
      <c r="H83" s="171" t="n">
        <v>391</v>
      </c>
      <c r="I83" s="171" t="n">
        <v>1335</v>
      </c>
      <c r="J83" s="171" t="n">
        <v>253</v>
      </c>
      <c r="K83" s="171" t="n">
        <v>1375</v>
      </c>
      <c r="L83" s="171" t="n">
        <v>1139</v>
      </c>
      <c r="M83" s="171" t="n">
        <v>1435</v>
      </c>
      <c r="N83" s="171" t="n">
        <v>11</v>
      </c>
      <c r="O83" s="171" t="n">
        <v>13</v>
      </c>
      <c r="P83" s="171" t="n">
        <v>59</v>
      </c>
      <c r="Q83" s="171" t="n">
        <v>51</v>
      </c>
      <c r="R83" s="171" t="n">
        <v>75</v>
      </c>
      <c r="S83" s="171" t="n">
        <v>130</v>
      </c>
      <c r="T83" s="171" t="n">
        <v>402</v>
      </c>
      <c r="U83" s="171" t="n">
        <v>163</v>
      </c>
      <c r="V83" s="171" t="n">
        <v>378</v>
      </c>
      <c r="W83" s="226" t="n">
        <v>153</v>
      </c>
    </row>
    <row r="84" customFormat="false" ht="15" hidden="false" customHeight="true" outlineLevel="0" collapsed="false">
      <c r="A84" s="175" t="s">
        <v>80</v>
      </c>
      <c r="B84" s="171" t="n">
        <v>3562</v>
      </c>
      <c r="C84" s="171" t="n">
        <v>6</v>
      </c>
      <c r="D84" s="171" t="n">
        <v>24</v>
      </c>
      <c r="E84" s="171" t="n">
        <v>164</v>
      </c>
      <c r="F84" s="171" t="n">
        <v>76</v>
      </c>
      <c r="G84" s="171" t="n">
        <v>231</v>
      </c>
      <c r="H84" s="171" t="n">
        <v>161</v>
      </c>
      <c r="I84" s="171" t="n">
        <v>868</v>
      </c>
      <c r="J84" s="171" t="n">
        <v>413</v>
      </c>
      <c r="K84" s="171" t="n">
        <v>605</v>
      </c>
      <c r="L84" s="171" t="n">
        <v>1014</v>
      </c>
      <c r="M84" s="171" t="n">
        <v>1100</v>
      </c>
      <c r="N84" s="171" t="n">
        <v>3</v>
      </c>
      <c r="O84" s="171" t="n">
        <v>7</v>
      </c>
      <c r="P84" s="171" t="n">
        <v>83</v>
      </c>
      <c r="Q84" s="171" t="n">
        <v>27</v>
      </c>
      <c r="R84" s="171" t="n">
        <v>71</v>
      </c>
      <c r="S84" s="171" t="n">
        <v>67</v>
      </c>
      <c r="T84" s="171" t="n">
        <v>308</v>
      </c>
      <c r="U84" s="171" t="n">
        <v>173</v>
      </c>
      <c r="V84" s="171" t="n">
        <v>106</v>
      </c>
      <c r="W84" s="226" t="n">
        <v>255</v>
      </c>
    </row>
    <row r="85" customFormat="false" ht="15" hidden="false" customHeight="true" outlineLevel="0" collapsed="false">
      <c r="A85" s="175" t="s">
        <v>108</v>
      </c>
      <c r="B85" s="171" t="n">
        <v>3277</v>
      </c>
      <c r="C85" s="171" t="n">
        <v>13</v>
      </c>
      <c r="D85" s="171" t="n">
        <v>30</v>
      </c>
      <c r="E85" s="171" t="n">
        <v>96</v>
      </c>
      <c r="F85" s="171" t="n">
        <v>86</v>
      </c>
      <c r="G85" s="171" t="n">
        <v>244</v>
      </c>
      <c r="H85" s="171" t="n">
        <v>44</v>
      </c>
      <c r="I85" s="171" t="n">
        <v>324</v>
      </c>
      <c r="J85" s="171" t="n">
        <v>74</v>
      </c>
      <c r="K85" s="171" t="n">
        <v>1430</v>
      </c>
      <c r="L85" s="171" t="n">
        <v>936</v>
      </c>
      <c r="M85" s="171" t="n">
        <v>833</v>
      </c>
      <c r="N85" s="171" t="n">
        <v>6</v>
      </c>
      <c r="O85" s="171" t="n">
        <v>18</v>
      </c>
      <c r="P85" s="171" t="n">
        <v>43</v>
      </c>
      <c r="Q85" s="171" t="n">
        <v>41</v>
      </c>
      <c r="R85" s="171" t="n">
        <v>66</v>
      </c>
      <c r="S85" s="171" t="n">
        <v>11</v>
      </c>
      <c r="T85" s="171" t="n">
        <v>151</v>
      </c>
      <c r="U85" s="171" t="n">
        <v>29</v>
      </c>
      <c r="V85" s="171" t="n">
        <v>312</v>
      </c>
      <c r="W85" s="226" t="n">
        <v>156</v>
      </c>
    </row>
    <row r="86" customFormat="false" ht="15" hidden="false" customHeight="true" outlineLevel="0" collapsed="false">
      <c r="A86" s="175" t="s">
        <v>48</v>
      </c>
      <c r="B86" s="171" t="n">
        <v>2182</v>
      </c>
      <c r="C86" s="171" t="n">
        <v>14</v>
      </c>
      <c r="D86" s="171" t="n">
        <v>13</v>
      </c>
      <c r="E86" s="171" t="n">
        <v>108</v>
      </c>
      <c r="F86" s="171" t="n">
        <v>80</v>
      </c>
      <c r="G86" s="171" t="n">
        <v>154</v>
      </c>
      <c r="H86" s="171" t="n">
        <v>105</v>
      </c>
      <c r="I86" s="171" t="n">
        <v>596</v>
      </c>
      <c r="J86" s="171" t="n">
        <v>117</v>
      </c>
      <c r="K86" s="171" t="n">
        <v>586</v>
      </c>
      <c r="L86" s="171" t="n">
        <v>409</v>
      </c>
      <c r="M86" s="171" t="n">
        <v>796</v>
      </c>
      <c r="N86" s="171" t="n">
        <v>14</v>
      </c>
      <c r="O86" s="171" t="n">
        <v>3</v>
      </c>
      <c r="P86" s="171" t="n">
        <v>46</v>
      </c>
      <c r="Q86" s="171" t="n">
        <v>41</v>
      </c>
      <c r="R86" s="171" t="n">
        <v>71</v>
      </c>
      <c r="S86" s="171" t="n">
        <v>32</v>
      </c>
      <c r="T86" s="171" t="n">
        <v>313</v>
      </c>
      <c r="U86" s="171" t="n">
        <v>60</v>
      </c>
      <c r="V86" s="171" t="n">
        <v>144</v>
      </c>
      <c r="W86" s="226" t="n">
        <v>72</v>
      </c>
    </row>
    <row r="87" customFormat="false" ht="15" hidden="false" customHeight="true" outlineLevel="0" collapsed="false">
      <c r="A87" s="175" t="s">
        <v>54</v>
      </c>
      <c r="B87" s="171" t="n">
        <v>3519</v>
      </c>
      <c r="C87" s="171" t="n">
        <v>9</v>
      </c>
      <c r="D87" s="171" t="n">
        <v>37</v>
      </c>
      <c r="E87" s="171" t="n">
        <v>132</v>
      </c>
      <c r="F87" s="171" t="n">
        <v>136</v>
      </c>
      <c r="G87" s="171" t="n">
        <v>236</v>
      </c>
      <c r="H87" s="171" t="n">
        <v>115</v>
      </c>
      <c r="I87" s="171" t="n">
        <v>711</v>
      </c>
      <c r="J87" s="171" t="n">
        <v>217</v>
      </c>
      <c r="K87" s="171" t="n">
        <v>1180</v>
      </c>
      <c r="L87" s="171" t="n">
        <v>746</v>
      </c>
      <c r="M87" s="171" t="n">
        <v>1249</v>
      </c>
      <c r="N87" s="171" t="n">
        <v>4</v>
      </c>
      <c r="O87" s="171" t="n">
        <v>13</v>
      </c>
      <c r="P87" s="171" t="n">
        <v>49</v>
      </c>
      <c r="Q87" s="171" t="n">
        <v>53</v>
      </c>
      <c r="R87" s="171" t="n">
        <v>81</v>
      </c>
      <c r="S87" s="171" t="n">
        <v>48</v>
      </c>
      <c r="T87" s="171" t="n">
        <v>293</v>
      </c>
      <c r="U87" s="171" t="n">
        <v>95</v>
      </c>
      <c r="V87" s="171" t="n">
        <v>407</v>
      </c>
      <c r="W87" s="226" t="n">
        <v>206</v>
      </c>
    </row>
    <row r="88" customFormat="false" ht="15" hidden="false" customHeight="true" outlineLevel="0" collapsed="false">
      <c r="A88" s="176" t="s">
        <v>40</v>
      </c>
      <c r="B88" s="178" t="n">
        <v>7925</v>
      </c>
      <c r="C88" s="178" t="n">
        <v>3</v>
      </c>
      <c r="D88" s="178" t="n">
        <v>47</v>
      </c>
      <c r="E88" s="178" t="n">
        <v>355</v>
      </c>
      <c r="F88" s="178" t="n">
        <v>177</v>
      </c>
      <c r="G88" s="178" t="n">
        <v>431</v>
      </c>
      <c r="H88" s="178" t="n">
        <v>75</v>
      </c>
      <c r="I88" s="178" t="n">
        <v>1107</v>
      </c>
      <c r="J88" s="178" t="n">
        <v>339</v>
      </c>
      <c r="K88" s="178" t="n">
        <v>2655</v>
      </c>
      <c r="L88" s="178" t="n">
        <v>2736</v>
      </c>
      <c r="M88" s="178" t="n">
        <v>2137</v>
      </c>
      <c r="N88" s="178" t="n">
        <v>1</v>
      </c>
      <c r="O88" s="178" t="n">
        <v>20</v>
      </c>
      <c r="P88" s="178" t="n">
        <v>147</v>
      </c>
      <c r="Q88" s="178" t="n">
        <v>82</v>
      </c>
      <c r="R88" s="178" t="n">
        <v>145</v>
      </c>
      <c r="S88" s="178" t="n">
        <v>21</v>
      </c>
      <c r="T88" s="178" t="n">
        <v>504</v>
      </c>
      <c r="U88" s="178" t="n">
        <v>162</v>
      </c>
      <c r="V88" s="178" t="n">
        <v>587</v>
      </c>
      <c r="W88" s="227" t="n">
        <v>468</v>
      </c>
    </row>
    <row r="89" customFormat="false" ht="20.1" hidden="false" customHeight="true" outlineLevel="0" collapsed="false">
      <c r="A89" s="182" t="s">
        <v>151</v>
      </c>
      <c r="B89" s="184" t="n">
        <f aca="false">SUM(B76:B88)</f>
        <v>69501</v>
      </c>
      <c r="C89" s="184" t="n">
        <f aca="false">SUM(C76:C88)</f>
        <v>248</v>
      </c>
      <c r="D89" s="184" t="n">
        <f aca="false">SUM(D76:D88)</f>
        <v>853</v>
      </c>
      <c r="E89" s="184" t="n">
        <f aca="false">SUM(E76:E88)</f>
        <v>2935</v>
      </c>
      <c r="F89" s="184" t="n">
        <f aca="false">SUM(F76:F88)</f>
        <v>2125</v>
      </c>
      <c r="G89" s="184" t="n">
        <f aca="false">SUM(G76:G88)</f>
        <v>4772</v>
      </c>
      <c r="H89" s="184" t="n">
        <f aca="false">SUM(H76:H88)</f>
        <v>1637</v>
      </c>
      <c r="I89" s="184" t="n">
        <f aca="false">SUM(I76:I88)</f>
        <v>10619</v>
      </c>
      <c r="J89" s="184" t="n">
        <f aca="false">SUM(J76:J88)</f>
        <v>3259</v>
      </c>
      <c r="K89" s="184" t="n">
        <f aca="false">SUM(K76:K88)</f>
        <v>21195</v>
      </c>
      <c r="L89" s="184" t="n">
        <f aca="false">SUM(L76:L88)</f>
        <v>21858</v>
      </c>
      <c r="M89" s="184" t="n">
        <f aca="false">SUM(M76:M88)</f>
        <v>19890</v>
      </c>
      <c r="N89" s="184" t="n">
        <f aca="false">SUM(N76:N88)</f>
        <v>161</v>
      </c>
      <c r="O89" s="184" t="n">
        <f aca="false">SUM(O76:O88)</f>
        <v>289</v>
      </c>
      <c r="P89" s="184" t="n">
        <f aca="false">SUM(P76:P88)</f>
        <v>1142</v>
      </c>
      <c r="Q89" s="184" t="n">
        <f aca="false">SUM(Q76:Q88)</f>
        <v>871</v>
      </c>
      <c r="R89" s="184" t="n">
        <f aca="false">SUM(R76:R88)</f>
        <v>1580</v>
      </c>
      <c r="S89" s="184" t="n">
        <f aca="false">SUM(S76:S88)</f>
        <v>562</v>
      </c>
      <c r="T89" s="184" t="n">
        <f aca="false">SUM(T76:T88)</f>
        <v>4338</v>
      </c>
      <c r="U89" s="184" t="n">
        <f aca="false">SUM(U76:U88)</f>
        <v>1450</v>
      </c>
      <c r="V89" s="184" t="n">
        <f aca="false">SUM(V76:V88)</f>
        <v>5333</v>
      </c>
      <c r="W89" s="228" t="n">
        <f aca="false">SUM(W76:W88)</f>
        <v>4164</v>
      </c>
    </row>
    <row r="90" customFormat="false" ht="15" hidden="false" customHeight="true" outlineLevel="0" collapsed="false">
      <c r="A90" s="175" t="s">
        <v>70</v>
      </c>
      <c r="B90" s="171" t="n">
        <v>2769</v>
      </c>
      <c r="C90" s="171" t="n">
        <v>2</v>
      </c>
      <c r="D90" s="171" t="n">
        <v>6</v>
      </c>
      <c r="E90" s="171" t="n">
        <v>68</v>
      </c>
      <c r="F90" s="171" t="n">
        <v>39</v>
      </c>
      <c r="G90" s="171" t="n">
        <v>150</v>
      </c>
      <c r="H90" s="171" t="n">
        <v>83</v>
      </c>
      <c r="I90" s="171" t="n">
        <v>337</v>
      </c>
      <c r="J90" s="171" t="n">
        <v>104</v>
      </c>
      <c r="K90" s="171" t="n">
        <v>964</v>
      </c>
      <c r="L90" s="171" t="n">
        <v>1016</v>
      </c>
      <c r="M90" s="171" t="n">
        <v>652</v>
      </c>
      <c r="N90" s="171" t="n">
        <v>2</v>
      </c>
      <c r="O90" s="171" t="n">
        <v>3</v>
      </c>
      <c r="P90" s="171" t="n">
        <v>46</v>
      </c>
      <c r="Q90" s="171" t="n">
        <v>12</v>
      </c>
      <c r="R90" s="171" t="n">
        <v>44</v>
      </c>
      <c r="S90" s="171" t="n">
        <v>21</v>
      </c>
      <c r="T90" s="171" t="n">
        <v>165</v>
      </c>
      <c r="U90" s="171" t="n">
        <v>48</v>
      </c>
      <c r="V90" s="171" t="n">
        <v>170</v>
      </c>
      <c r="W90" s="226" t="n">
        <v>141</v>
      </c>
    </row>
    <row r="91" customFormat="false" ht="15" hidden="false" customHeight="true" outlineLevel="0" collapsed="false">
      <c r="A91" s="175" t="s">
        <v>51</v>
      </c>
      <c r="B91" s="171" t="n">
        <v>3575</v>
      </c>
      <c r="C91" s="171" t="n">
        <v>20</v>
      </c>
      <c r="D91" s="171" t="n">
        <v>76</v>
      </c>
      <c r="E91" s="171" t="n">
        <v>280</v>
      </c>
      <c r="F91" s="171" t="n">
        <v>214</v>
      </c>
      <c r="G91" s="171" t="n">
        <v>286</v>
      </c>
      <c r="H91" s="171" t="n">
        <v>46</v>
      </c>
      <c r="I91" s="171" t="n">
        <v>276</v>
      </c>
      <c r="J91" s="171" t="n">
        <v>128</v>
      </c>
      <c r="K91" s="171" t="n">
        <v>610</v>
      </c>
      <c r="L91" s="171" t="n">
        <v>1639</v>
      </c>
      <c r="M91" s="171" t="n">
        <v>762</v>
      </c>
      <c r="N91" s="171" t="n">
        <v>11</v>
      </c>
      <c r="O91" s="171" t="n">
        <v>28</v>
      </c>
      <c r="P91" s="171" t="n">
        <v>121</v>
      </c>
      <c r="Q91" s="171" t="n">
        <v>70</v>
      </c>
      <c r="R91" s="171" t="n">
        <v>77</v>
      </c>
      <c r="S91" s="171" t="n">
        <v>3</v>
      </c>
      <c r="T91" s="171" t="n">
        <v>102</v>
      </c>
      <c r="U91" s="171" t="n">
        <v>46</v>
      </c>
      <c r="V91" s="171" t="n">
        <v>101</v>
      </c>
      <c r="W91" s="226" t="n">
        <v>203</v>
      </c>
    </row>
    <row r="92" customFormat="false" ht="15" hidden="false" customHeight="true" outlineLevel="0" collapsed="false">
      <c r="A92" s="175" t="s">
        <v>63</v>
      </c>
      <c r="B92" s="171" t="n">
        <v>4293</v>
      </c>
      <c r="C92" s="171" t="n">
        <v>35</v>
      </c>
      <c r="D92" s="171" t="n">
        <v>77</v>
      </c>
      <c r="E92" s="171" t="n">
        <v>220</v>
      </c>
      <c r="F92" s="171" t="n">
        <v>247</v>
      </c>
      <c r="G92" s="171" t="n">
        <v>386</v>
      </c>
      <c r="H92" s="171" t="n">
        <v>14</v>
      </c>
      <c r="I92" s="171" t="n">
        <v>367</v>
      </c>
      <c r="J92" s="171" t="n">
        <v>117</v>
      </c>
      <c r="K92" s="171" t="n">
        <v>761</v>
      </c>
      <c r="L92" s="171" t="n">
        <v>2069</v>
      </c>
      <c r="M92" s="171" t="n">
        <v>1004</v>
      </c>
      <c r="N92" s="171" t="n">
        <v>19</v>
      </c>
      <c r="O92" s="171" t="n">
        <v>26</v>
      </c>
      <c r="P92" s="171" t="n">
        <v>82</v>
      </c>
      <c r="Q92" s="171" t="n">
        <v>86</v>
      </c>
      <c r="R92" s="171" t="n">
        <v>144</v>
      </c>
      <c r="S92" s="171" t="n">
        <v>5</v>
      </c>
      <c r="T92" s="171" t="n">
        <v>134</v>
      </c>
      <c r="U92" s="171" t="n">
        <v>58</v>
      </c>
      <c r="V92" s="171" t="n">
        <v>152</v>
      </c>
      <c r="W92" s="226" t="n">
        <v>298</v>
      </c>
    </row>
    <row r="93" customFormat="false" ht="15" hidden="false" customHeight="true" outlineLevel="0" collapsed="false">
      <c r="A93" s="175" t="s">
        <v>114</v>
      </c>
      <c r="B93" s="171" t="n">
        <v>2310</v>
      </c>
      <c r="C93" s="171" t="n">
        <v>7</v>
      </c>
      <c r="D93" s="171" t="n">
        <v>36</v>
      </c>
      <c r="E93" s="171" t="n">
        <v>146</v>
      </c>
      <c r="F93" s="171" t="n">
        <v>116</v>
      </c>
      <c r="G93" s="171" t="n">
        <v>234</v>
      </c>
      <c r="H93" s="171" t="n">
        <v>9</v>
      </c>
      <c r="I93" s="171" t="n">
        <v>156</v>
      </c>
      <c r="J93" s="171" t="n">
        <v>80</v>
      </c>
      <c r="K93" s="171" t="n">
        <v>368</v>
      </c>
      <c r="L93" s="171" t="n">
        <v>1158</v>
      </c>
      <c r="M93" s="171" t="n">
        <v>680</v>
      </c>
      <c r="N93" s="171" t="n">
        <v>3</v>
      </c>
      <c r="O93" s="171" t="n">
        <v>15</v>
      </c>
      <c r="P93" s="171" t="n">
        <v>72</v>
      </c>
      <c r="Q93" s="171" t="n">
        <v>50</v>
      </c>
      <c r="R93" s="171" t="n">
        <v>79</v>
      </c>
      <c r="S93" s="171" t="n">
        <v>4</v>
      </c>
      <c r="T93" s="171" t="n">
        <v>72</v>
      </c>
      <c r="U93" s="171" t="n">
        <v>41</v>
      </c>
      <c r="V93" s="171" t="n">
        <v>72</v>
      </c>
      <c r="W93" s="226" t="n">
        <v>272</v>
      </c>
    </row>
    <row r="94" customFormat="false" ht="15" hidden="false" customHeight="true" outlineLevel="0" collapsed="false">
      <c r="A94" s="175" t="s">
        <v>55</v>
      </c>
      <c r="B94" s="171" t="n">
        <v>3460</v>
      </c>
      <c r="C94" s="171" t="n">
        <v>30</v>
      </c>
      <c r="D94" s="171" t="n">
        <v>76</v>
      </c>
      <c r="E94" s="171" t="n">
        <v>183</v>
      </c>
      <c r="F94" s="171" t="n">
        <v>261</v>
      </c>
      <c r="G94" s="171" t="n">
        <v>293</v>
      </c>
      <c r="H94" s="171" t="n">
        <v>51</v>
      </c>
      <c r="I94" s="171" t="n">
        <v>293</v>
      </c>
      <c r="J94" s="171" t="n">
        <v>159</v>
      </c>
      <c r="K94" s="171" t="n">
        <v>531</v>
      </c>
      <c r="L94" s="171" t="n">
        <v>1583</v>
      </c>
      <c r="M94" s="171" t="n">
        <v>980</v>
      </c>
      <c r="N94" s="171" t="n">
        <v>15</v>
      </c>
      <c r="O94" s="171" t="n">
        <v>37</v>
      </c>
      <c r="P94" s="171" t="n">
        <v>72</v>
      </c>
      <c r="Q94" s="171" t="n">
        <v>86</v>
      </c>
      <c r="R94" s="171" t="n">
        <v>103</v>
      </c>
      <c r="S94" s="171" t="n">
        <v>6</v>
      </c>
      <c r="T94" s="171" t="n">
        <v>114</v>
      </c>
      <c r="U94" s="171" t="n">
        <v>72</v>
      </c>
      <c r="V94" s="171" t="n">
        <v>112</v>
      </c>
      <c r="W94" s="226" t="n">
        <v>363</v>
      </c>
    </row>
    <row r="95" customFormat="false" ht="15" hidden="false" customHeight="true" outlineLevel="0" collapsed="false">
      <c r="A95" s="175" t="s">
        <v>72</v>
      </c>
      <c r="B95" s="171" t="n">
        <v>9438</v>
      </c>
      <c r="C95" s="171" t="n">
        <v>14</v>
      </c>
      <c r="D95" s="171" t="n">
        <v>67</v>
      </c>
      <c r="E95" s="171" t="n">
        <v>286</v>
      </c>
      <c r="F95" s="171" t="n">
        <v>182</v>
      </c>
      <c r="G95" s="171" t="n">
        <v>608</v>
      </c>
      <c r="H95" s="171" t="n">
        <v>226</v>
      </c>
      <c r="I95" s="171" t="n">
        <v>835</v>
      </c>
      <c r="J95" s="171" t="n">
        <v>367</v>
      </c>
      <c r="K95" s="171" t="n">
        <v>2689</v>
      </c>
      <c r="L95" s="171" t="n">
        <v>4164</v>
      </c>
      <c r="M95" s="171" t="n">
        <v>2245</v>
      </c>
      <c r="N95" s="171" t="n">
        <v>6</v>
      </c>
      <c r="O95" s="171" t="n">
        <v>30</v>
      </c>
      <c r="P95" s="171" t="n">
        <v>123</v>
      </c>
      <c r="Q95" s="171" t="n">
        <v>79</v>
      </c>
      <c r="R95" s="171" t="n">
        <v>241</v>
      </c>
      <c r="S95" s="171" t="n">
        <v>86</v>
      </c>
      <c r="T95" s="171" t="n">
        <v>372</v>
      </c>
      <c r="U95" s="171" t="n">
        <v>175</v>
      </c>
      <c r="V95" s="171" t="n">
        <v>629</v>
      </c>
      <c r="W95" s="226" t="n">
        <v>504</v>
      </c>
    </row>
    <row r="96" customFormat="false" ht="15" hidden="false" customHeight="true" outlineLevel="0" collapsed="false">
      <c r="A96" s="175" t="s">
        <v>46</v>
      </c>
      <c r="B96" s="171" t="n">
        <v>12030</v>
      </c>
      <c r="C96" s="171" t="n">
        <v>28</v>
      </c>
      <c r="D96" s="171" t="n">
        <v>67</v>
      </c>
      <c r="E96" s="171" t="n">
        <v>454</v>
      </c>
      <c r="F96" s="171" t="n">
        <v>405</v>
      </c>
      <c r="G96" s="171" t="n">
        <v>850</v>
      </c>
      <c r="H96" s="171" t="n">
        <v>190</v>
      </c>
      <c r="I96" s="171" t="n">
        <v>1597</v>
      </c>
      <c r="J96" s="171" t="n">
        <v>425</v>
      </c>
      <c r="K96" s="171" t="n">
        <v>3285</v>
      </c>
      <c r="L96" s="171" t="n">
        <v>4729</v>
      </c>
      <c r="M96" s="171" t="n">
        <v>2563</v>
      </c>
      <c r="N96" s="171" t="n">
        <v>21</v>
      </c>
      <c r="O96" s="171" t="n">
        <v>27</v>
      </c>
      <c r="P96" s="171" t="n">
        <v>182</v>
      </c>
      <c r="Q96" s="171" t="n">
        <v>152</v>
      </c>
      <c r="R96" s="171" t="n">
        <v>284</v>
      </c>
      <c r="S96" s="171" t="n">
        <v>29</v>
      </c>
      <c r="T96" s="171" t="n">
        <v>455</v>
      </c>
      <c r="U96" s="171" t="n">
        <v>169</v>
      </c>
      <c r="V96" s="171" t="n">
        <v>703</v>
      </c>
      <c r="W96" s="226" t="n">
        <v>541</v>
      </c>
    </row>
    <row r="97" customFormat="false" ht="15" hidden="false" customHeight="true" outlineLevel="0" collapsed="false">
      <c r="A97" s="175" t="s">
        <v>44</v>
      </c>
      <c r="B97" s="171" t="n">
        <v>8141</v>
      </c>
      <c r="C97" s="171" t="n">
        <v>101</v>
      </c>
      <c r="D97" s="171" t="n">
        <v>68</v>
      </c>
      <c r="E97" s="171" t="n">
        <v>194</v>
      </c>
      <c r="F97" s="171" t="n">
        <v>247</v>
      </c>
      <c r="G97" s="171" t="n">
        <v>520</v>
      </c>
      <c r="H97" s="171" t="n">
        <v>247</v>
      </c>
      <c r="I97" s="171" t="n">
        <v>996</v>
      </c>
      <c r="J97" s="171" t="n">
        <v>516</v>
      </c>
      <c r="K97" s="171" t="n">
        <v>2617</v>
      </c>
      <c r="L97" s="171" t="n">
        <v>2635</v>
      </c>
      <c r="M97" s="171" t="n">
        <v>1596</v>
      </c>
      <c r="N97" s="171" t="n">
        <v>31</v>
      </c>
      <c r="O97" s="171" t="n">
        <v>21</v>
      </c>
      <c r="P97" s="171" t="n">
        <v>71</v>
      </c>
      <c r="Q97" s="171" t="n">
        <v>93</v>
      </c>
      <c r="R97" s="171" t="n">
        <v>134</v>
      </c>
      <c r="S97" s="171" t="n">
        <v>74</v>
      </c>
      <c r="T97" s="171" t="n">
        <v>243</v>
      </c>
      <c r="U97" s="171" t="n">
        <v>198</v>
      </c>
      <c r="V97" s="171" t="n">
        <v>431</v>
      </c>
      <c r="W97" s="226" t="n">
        <v>300</v>
      </c>
    </row>
    <row r="98" customFormat="false" ht="15" hidden="false" customHeight="true" outlineLevel="0" collapsed="false">
      <c r="A98" s="175" t="s">
        <v>52</v>
      </c>
      <c r="B98" s="171" t="n">
        <v>2586</v>
      </c>
      <c r="C98" s="171" t="n">
        <v>3</v>
      </c>
      <c r="D98" s="171" t="n">
        <v>16</v>
      </c>
      <c r="E98" s="171" t="n">
        <v>93</v>
      </c>
      <c r="F98" s="171" t="n">
        <v>137</v>
      </c>
      <c r="G98" s="171" t="n">
        <v>231</v>
      </c>
      <c r="H98" s="171" t="n">
        <v>97</v>
      </c>
      <c r="I98" s="171" t="n">
        <v>342</v>
      </c>
      <c r="J98" s="171" t="n">
        <v>106</v>
      </c>
      <c r="K98" s="171" t="n">
        <v>973</v>
      </c>
      <c r="L98" s="171" t="n">
        <v>588</v>
      </c>
      <c r="M98" s="171" t="n">
        <v>773</v>
      </c>
      <c r="N98" s="171" t="n">
        <v>1</v>
      </c>
      <c r="O98" s="171" t="n">
        <v>9</v>
      </c>
      <c r="P98" s="171" t="n">
        <v>32</v>
      </c>
      <c r="Q98" s="171" t="n">
        <v>55</v>
      </c>
      <c r="R98" s="171" t="n">
        <v>60</v>
      </c>
      <c r="S98" s="171" t="n">
        <v>24</v>
      </c>
      <c r="T98" s="171" t="n">
        <v>129</v>
      </c>
      <c r="U98" s="171" t="n">
        <v>40</v>
      </c>
      <c r="V98" s="171" t="n">
        <v>353</v>
      </c>
      <c r="W98" s="226" t="n">
        <v>70</v>
      </c>
    </row>
    <row r="99" customFormat="false" ht="15" hidden="false" customHeight="true" outlineLevel="0" collapsed="false">
      <c r="A99" s="175" t="s">
        <v>56</v>
      </c>
      <c r="B99" s="171" t="n">
        <v>9647</v>
      </c>
      <c r="C99" s="171" t="n">
        <v>21</v>
      </c>
      <c r="D99" s="171" t="n">
        <v>87</v>
      </c>
      <c r="E99" s="171" t="n">
        <v>333</v>
      </c>
      <c r="F99" s="171" t="n">
        <v>307</v>
      </c>
      <c r="G99" s="171" t="n">
        <v>653</v>
      </c>
      <c r="H99" s="171" t="n">
        <v>106</v>
      </c>
      <c r="I99" s="171" t="n">
        <v>1101</v>
      </c>
      <c r="J99" s="171" t="n">
        <v>442</v>
      </c>
      <c r="K99" s="171" t="n">
        <v>3148</v>
      </c>
      <c r="L99" s="171" t="n">
        <v>3449</v>
      </c>
      <c r="M99" s="171" t="n">
        <v>2464</v>
      </c>
      <c r="N99" s="171" t="n">
        <v>16</v>
      </c>
      <c r="O99" s="171" t="n">
        <v>37</v>
      </c>
      <c r="P99" s="171" t="n">
        <v>154</v>
      </c>
      <c r="Q99" s="171" t="n">
        <v>124</v>
      </c>
      <c r="R99" s="171" t="n">
        <v>219</v>
      </c>
      <c r="S99" s="171" t="n">
        <v>50</v>
      </c>
      <c r="T99" s="171" t="n">
        <v>567</v>
      </c>
      <c r="U99" s="171" t="n">
        <v>233</v>
      </c>
      <c r="V99" s="171" t="n">
        <v>601</v>
      </c>
      <c r="W99" s="226" t="n">
        <v>463</v>
      </c>
    </row>
    <row r="100" customFormat="false" ht="15" hidden="false" customHeight="true" outlineLevel="0" collapsed="false">
      <c r="A100" s="176" t="s">
        <v>42</v>
      </c>
      <c r="B100" s="178" t="n">
        <v>11751</v>
      </c>
      <c r="C100" s="178" t="n">
        <v>42</v>
      </c>
      <c r="D100" s="178" t="n">
        <v>77</v>
      </c>
      <c r="E100" s="178" t="n">
        <v>288</v>
      </c>
      <c r="F100" s="178" t="n">
        <v>533</v>
      </c>
      <c r="G100" s="178" t="n">
        <v>1052</v>
      </c>
      <c r="H100" s="178" t="n">
        <v>417</v>
      </c>
      <c r="I100" s="178" t="n">
        <v>1520</v>
      </c>
      <c r="J100" s="178" t="n">
        <v>564</v>
      </c>
      <c r="K100" s="178" t="n">
        <v>3133</v>
      </c>
      <c r="L100" s="178" t="n">
        <v>4125</v>
      </c>
      <c r="M100" s="178" t="n">
        <v>2686</v>
      </c>
      <c r="N100" s="178" t="n">
        <v>22</v>
      </c>
      <c r="O100" s="178" t="n">
        <v>35</v>
      </c>
      <c r="P100" s="178" t="n">
        <v>99</v>
      </c>
      <c r="Q100" s="178" t="n">
        <v>178</v>
      </c>
      <c r="R100" s="178" t="n">
        <v>421</v>
      </c>
      <c r="S100" s="178" t="n">
        <v>97</v>
      </c>
      <c r="T100" s="178" t="n">
        <v>641</v>
      </c>
      <c r="U100" s="178" t="n">
        <v>137</v>
      </c>
      <c r="V100" s="178" t="n">
        <v>708</v>
      </c>
      <c r="W100" s="227" t="n">
        <v>348</v>
      </c>
    </row>
    <row r="101" customFormat="false" ht="20.1" hidden="false" customHeight="true" outlineLevel="0" collapsed="false">
      <c r="A101" s="182" t="s">
        <v>152</v>
      </c>
      <c r="B101" s="184" t="n">
        <f aca="false">SUM(B90:B100)</f>
        <v>70000</v>
      </c>
      <c r="C101" s="184" t="n">
        <f aca="false">SUM(C90:C100)</f>
        <v>303</v>
      </c>
      <c r="D101" s="184" t="n">
        <f aca="false">SUM(D90:D100)</f>
        <v>653</v>
      </c>
      <c r="E101" s="184" t="n">
        <f aca="false">SUM(E90:E100)</f>
        <v>2545</v>
      </c>
      <c r="F101" s="184" t="n">
        <f aca="false">SUM(F90:F100)</f>
        <v>2688</v>
      </c>
      <c r="G101" s="184" t="n">
        <f aca="false">SUM(G90:G100)</f>
        <v>5263</v>
      </c>
      <c r="H101" s="184" t="n">
        <f aca="false">SUM(H90:H100)</f>
        <v>1486</v>
      </c>
      <c r="I101" s="184" t="n">
        <f aca="false">SUM(I90:I100)</f>
        <v>7820</v>
      </c>
      <c r="J101" s="184" t="n">
        <f aca="false">SUM(J90:J100)</f>
        <v>3008</v>
      </c>
      <c r="K101" s="184" t="n">
        <f aca="false">SUM(K90:K100)</f>
        <v>19079</v>
      </c>
      <c r="L101" s="184" t="n">
        <f aca="false">SUM(L90:L100)</f>
        <v>27155</v>
      </c>
      <c r="M101" s="184" t="n">
        <f aca="false">SUM(M90:M100)</f>
        <v>16405</v>
      </c>
      <c r="N101" s="184" t="n">
        <f aca="false">SUM(N90:N100)</f>
        <v>147</v>
      </c>
      <c r="O101" s="184" t="n">
        <f aca="false">SUM(O90:O100)</f>
        <v>268</v>
      </c>
      <c r="P101" s="184" t="n">
        <f aca="false">SUM(P90:P100)</f>
        <v>1054</v>
      </c>
      <c r="Q101" s="184" t="n">
        <f aca="false">SUM(Q90:Q100)</f>
        <v>985</v>
      </c>
      <c r="R101" s="184" t="n">
        <f aca="false">SUM(R90:R100)</f>
        <v>1806</v>
      </c>
      <c r="S101" s="184" t="n">
        <f aca="false">SUM(S90:S100)</f>
        <v>399</v>
      </c>
      <c r="T101" s="184" t="n">
        <f aca="false">SUM(T90:T100)</f>
        <v>2994</v>
      </c>
      <c r="U101" s="184" t="n">
        <f aca="false">SUM(U90:U100)</f>
        <v>1217</v>
      </c>
      <c r="V101" s="184" t="n">
        <f aca="false">SUM(V90:V100)</f>
        <v>4032</v>
      </c>
      <c r="W101" s="228" t="n">
        <f aca="false">SUM(W90:W100)</f>
        <v>3503</v>
      </c>
    </row>
    <row r="102" customFormat="false" ht="20.1" hidden="false" customHeight="true" outlineLevel="0" collapsed="false">
      <c r="A102" s="196" t="s">
        <v>115</v>
      </c>
      <c r="B102" s="197" t="n">
        <f aca="false">SUM(B15,B23,B33,B41,B61,B75,B89,B101)</f>
        <v>364098</v>
      </c>
      <c r="C102" s="197" t="n">
        <f aca="false">SUM(C15,C23,C33,C41,C61,C75,C89,C101)</f>
        <v>1965</v>
      </c>
      <c r="D102" s="197" t="n">
        <f aca="false">SUM(D15,D23,D33,D41,D61,D75,D89,D101)</f>
        <v>5126</v>
      </c>
      <c r="E102" s="197" t="n">
        <f aca="false">SUM(E15,E23,E33,E41,E61,E75,E89,E101)</f>
        <v>19253</v>
      </c>
      <c r="F102" s="197" t="n">
        <f aca="false">SUM(F15,F23,F33,F41,F61,F75,F89,F101)</f>
        <v>13836</v>
      </c>
      <c r="G102" s="197" t="n">
        <f aca="false">SUM(G15,G23,G33,G41,G61,G75,G89,G101)</f>
        <v>31137</v>
      </c>
      <c r="H102" s="197" t="n">
        <f aca="false">SUM(H15,H23,H33,H41,H61,H75,H89,H101)</f>
        <v>6890</v>
      </c>
      <c r="I102" s="197" t="n">
        <f aca="false">SUM(I15,I23,I33,I41,I61,I75,I89,I101)</f>
        <v>50022</v>
      </c>
      <c r="J102" s="197" t="n">
        <f aca="false">SUM(J15,J23,J33,J41,J61,J75,J89,J101)</f>
        <v>18509</v>
      </c>
      <c r="K102" s="197" t="n">
        <f aca="false">SUM(K15,K23,K33,K41,K61,K75,K89,K101)</f>
        <v>104624</v>
      </c>
      <c r="L102" s="197" t="n">
        <f aca="false">SUM(L15,L23,L33,L41,L61,L75,L89,L101)</f>
        <v>112736</v>
      </c>
      <c r="M102" s="197" t="n">
        <f aca="false">SUM(M15,M23,M33,M41,M61,M75,M89,M101)</f>
        <v>109036</v>
      </c>
      <c r="N102" s="197" t="n">
        <f aca="false">SUM(N15,N23,N33,N41,N61,N75,N89,N101)</f>
        <v>1080</v>
      </c>
      <c r="O102" s="197" t="n">
        <f aca="false">SUM(O15,O23,O33,O41,O61,O75,O89,O101)</f>
        <v>2085</v>
      </c>
      <c r="P102" s="197" t="n">
        <f aca="false">SUM(P15,P23,P33,P41,P61,P75,P89,P101)</f>
        <v>8224</v>
      </c>
      <c r="Q102" s="197" t="n">
        <f aca="false">SUM(Q15,Q23,Q33,Q41,Q61,Q75,Q89,Q101)</f>
        <v>5668</v>
      </c>
      <c r="R102" s="197" t="n">
        <f aca="false">SUM(R15,R23,R33,R41,R61,R75,R89,R101)</f>
        <v>10561</v>
      </c>
      <c r="S102" s="197" t="n">
        <f aca="false">SUM(S15,S23,S33,S41,S61,S75,S89,S101)</f>
        <v>2395</v>
      </c>
      <c r="T102" s="197" t="n">
        <f aca="false">SUM(T15,T23,T33,T41,T61,T75,T89,T101)</f>
        <v>20682</v>
      </c>
      <c r="U102" s="197" t="n">
        <f aca="false">SUM(U15,U23,U33,U41,U61,U75,U89,U101)</f>
        <v>7848</v>
      </c>
      <c r="V102" s="197" t="n">
        <f aca="false">SUM(V15,V23,V33,V41,V61,V75,V89,V101)</f>
        <v>28806</v>
      </c>
      <c r="W102" s="232" t="n">
        <f aca="false">SUM(W15,W23,W33,W41,W61,W75,W89,W101)</f>
        <v>21687</v>
      </c>
    </row>
  </sheetData>
  <mergeCells count="10">
    <mergeCell ref="A1:T1"/>
    <mergeCell ref="B4:L4"/>
    <mergeCell ref="M4:W4"/>
    <mergeCell ref="C5:L5"/>
    <mergeCell ref="N5:W5"/>
    <mergeCell ref="A53:T53"/>
    <mergeCell ref="B56:L56"/>
    <mergeCell ref="M56:W56"/>
    <mergeCell ref="C57:L57"/>
    <mergeCell ref="N57:W57"/>
  </mergeCells>
  <printOptions headings="false" gridLines="false" gridLinesSet="true" horizontalCentered="true" verticalCentered="false"/>
  <pageMargins left="0" right="0" top="0.7875" bottom="1.32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3" width="21.7"/>
    <col collapsed="false" customWidth="true" hidden="true" outlineLevel="0" max="2" min="2" style="233" width="4.41"/>
    <col collapsed="false" customWidth="true" hidden="false" outlineLevel="0" max="3" min="3" style="233" width="14.41"/>
    <col collapsed="false" customWidth="true" hidden="true" outlineLevel="0" max="8" min="4" style="233" width="11.42"/>
    <col collapsed="false" customWidth="true" hidden="false" outlineLevel="0" max="9" min="9" style="233" width="14.99"/>
    <col collapsed="false" customWidth="true" hidden="true" outlineLevel="0" max="17" min="10" style="233" width="11.42"/>
    <col collapsed="false" customWidth="true" hidden="false" outlineLevel="0" max="18" min="18" style="233" width="14.56"/>
    <col collapsed="false" customWidth="true" hidden="true" outlineLevel="0" max="25" min="19" style="233" width="11.42"/>
    <col collapsed="false" customWidth="true" hidden="false" outlineLevel="0" max="26" min="26" style="233" width="14.56"/>
    <col collapsed="false" customWidth="false" hidden="true" outlineLevel="0" max="28" min="27" style="233" width="9.14"/>
    <col collapsed="false" customWidth="true" hidden="true" outlineLevel="0" max="29" min="29" style="233" width="9.99"/>
    <col collapsed="false" customWidth="false" hidden="true" outlineLevel="0" max="30" min="30" style="233" width="9.14"/>
    <col collapsed="false" customWidth="true" hidden="true" outlineLevel="0" max="31" min="31" style="233" width="9.99"/>
    <col collapsed="false" customWidth="false" hidden="true" outlineLevel="0" max="34" min="32" style="233" width="9.14"/>
    <col collapsed="false" customWidth="true" hidden="false" outlineLevel="0" max="35" min="35" style="233" width="14.28"/>
    <col collapsed="false" customWidth="false" hidden="true" outlineLevel="0" max="37" min="36" style="233" width="9.14"/>
    <col collapsed="false" customWidth="true" hidden="true" outlineLevel="0" max="38" min="38" style="233" width="9.41"/>
    <col collapsed="false" customWidth="false" hidden="true" outlineLevel="0" max="40" min="39" style="233" width="9.14"/>
    <col collapsed="false" customWidth="true" hidden="true" outlineLevel="0" max="41" min="41" style="233" width="1.56"/>
    <col collapsed="false" customWidth="true" hidden="true" outlineLevel="0" max="42" min="42" style="233" width="1.7"/>
    <col collapsed="false" customWidth="true" hidden="false" outlineLevel="0" max="43" min="43" style="233" width="14.56"/>
    <col collapsed="false" customWidth="false" hidden="true" outlineLevel="0" max="51" min="44" style="233" width="9.14"/>
    <col collapsed="false" customWidth="true" hidden="true" outlineLevel="0" max="52" min="52" style="233" width="14.56"/>
    <col collapsed="false" customWidth="false" hidden="true" outlineLevel="0" max="59" min="53" style="233" width="9.14"/>
    <col collapsed="false" customWidth="true" hidden="false" outlineLevel="0" max="60" min="60" style="233" width="11.28"/>
    <col collapsed="false" customWidth="true" hidden="true" outlineLevel="0" max="61" min="61" style="233" width="10.71"/>
    <col collapsed="false" customWidth="false" hidden="false" outlineLevel="0" max="257" min="62" style="233" width="9.14"/>
  </cols>
  <sheetData>
    <row r="1" customFormat="false" ht="24.05" hidden="false" customHeight="true" outlineLevel="0" collapsed="false">
      <c r="A1" s="234" t="s">
        <v>19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4"/>
      <c r="BB1" s="234"/>
      <c r="BC1" s="234"/>
      <c r="BD1" s="234"/>
      <c r="BE1" s="234"/>
      <c r="BF1" s="234"/>
      <c r="BG1" s="234"/>
      <c r="BH1" s="234"/>
    </row>
    <row r="2" customFormat="false" ht="17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</row>
    <row r="3" customFormat="false" ht="26.45" hidden="false" customHeight="true" outlineLevel="0" collapsed="false">
      <c r="A3" s="237" t="s">
        <v>20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</row>
    <row r="4" customFormat="false" ht="14.65" hidden="false" customHeight="true" outlineLevel="0" collapsed="false">
      <c r="A4" s="237" t="s">
        <v>201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</row>
    <row r="5" customFormat="false" ht="14.65" hidden="false" customHeight="false" outlineLevel="0" collapsed="false">
      <c r="AQ5" s="238"/>
      <c r="BH5" s="239" t="s">
        <v>202</v>
      </c>
    </row>
    <row r="6" customFormat="false" ht="42" hidden="false" customHeight="true" outlineLevel="0" collapsed="false">
      <c r="A6" s="240" t="s">
        <v>125</v>
      </c>
      <c r="B6" s="241" t="s">
        <v>203</v>
      </c>
      <c r="C6" s="242" t="s">
        <v>204</v>
      </c>
      <c r="D6" s="243" t="s">
        <v>205</v>
      </c>
      <c r="E6" s="244" t="s">
        <v>206</v>
      </c>
      <c r="F6" s="245" t="s">
        <v>207</v>
      </c>
      <c r="G6" s="246" t="s">
        <v>208</v>
      </c>
      <c r="H6" s="247" t="s">
        <v>209</v>
      </c>
      <c r="I6" s="248" t="s">
        <v>210</v>
      </c>
      <c r="J6" s="243" t="s">
        <v>211</v>
      </c>
      <c r="K6" s="244" t="s">
        <v>212</v>
      </c>
      <c r="L6" s="245" t="s">
        <v>213</v>
      </c>
      <c r="M6" s="246" t="s">
        <v>214</v>
      </c>
      <c r="N6" s="249" t="s">
        <v>215</v>
      </c>
      <c r="O6" s="249" t="s">
        <v>216</v>
      </c>
      <c r="P6" s="249" t="s">
        <v>217</v>
      </c>
      <c r="Q6" s="247" t="s">
        <v>218</v>
      </c>
      <c r="R6" s="248" t="s">
        <v>219</v>
      </c>
      <c r="S6" s="243" t="s">
        <v>220</v>
      </c>
      <c r="T6" s="244" t="s">
        <v>221</v>
      </c>
      <c r="U6" s="250" t="s">
        <v>222</v>
      </c>
      <c r="V6" s="246" t="s">
        <v>223</v>
      </c>
      <c r="W6" s="249" t="s">
        <v>215</v>
      </c>
      <c r="X6" s="249" t="s">
        <v>216</v>
      </c>
      <c r="Y6" s="247" t="s">
        <v>224</v>
      </c>
      <c r="Z6" s="248" t="s">
        <v>225</v>
      </c>
      <c r="AA6" s="251" t="s">
        <v>226</v>
      </c>
      <c r="AB6" s="244" t="s">
        <v>227</v>
      </c>
      <c r="AC6" s="245" t="s">
        <v>228</v>
      </c>
      <c r="AD6" s="246" t="s">
        <v>229</v>
      </c>
      <c r="AE6" s="249" t="s">
        <v>215</v>
      </c>
      <c r="AF6" s="249" t="s">
        <v>216</v>
      </c>
      <c r="AG6" s="249" t="s">
        <v>230</v>
      </c>
      <c r="AH6" s="247" t="s">
        <v>231</v>
      </c>
      <c r="AI6" s="248" t="s">
        <v>232</v>
      </c>
      <c r="AJ6" s="243" t="s">
        <v>233</v>
      </c>
      <c r="AK6" s="244" t="s">
        <v>234</v>
      </c>
      <c r="AL6" s="245" t="s">
        <v>235</v>
      </c>
      <c r="AM6" s="246" t="s">
        <v>236</v>
      </c>
      <c r="AN6" s="248" t="s">
        <v>215</v>
      </c>
      <c r="AO6" s="248" t="s">
        <v>216</v>
      </c>
      <c r="AP6" s="247" t="s">
        <v>237</v>
      </c>
      <c r="AQ6" s="248" t="s">
        <v>238</v>
      </c>
      <c r="AR6" s="243" t="s">
        <v>239</v>
      </c>
      <c r="AS6" s="244" t="s">
        <v>240</v>
      </c>
      <c r="AT6" s="245" t="s">
        <v>241</v>
      </c>
      <c r="AU6" s="246" t="s">
        <v>242</v>
      </c>
      <c r="AV6" s="248" t="s">
        <v>215</v>
      </c>
      <c r="AW6" s="248" t="s">
        <v>216</v>
      </c>
      <c r="AX6" s="249" t="s">
        <v>243</v>
      </c>
      <c r="AY6" s="252" t="s">
        <v>244</v>
      </c>
      <c r="AZ6" s="248" t="s">
        <v>245</v>
      </c>
      <c r="BA6" s="243" t="s">
        <v>246</v>
      </c>
      <c r="BB6" s="244" t="s">
        <v>247</v>
      </c>
      <c r="BC6" s="245" t="s">
        <v>248</v>
      </c>
      <c r="BD6" s="246" t="s">
        <v>249</v>
      </c>
      <c r="BE6" s="249" t="s">
        <v>215</v>
      </c>
      <c r="BF6" s="249" t="s">
        <v>250</v>
      </c>
      <c r="BG6" s="249" t="s">
        <v>251</v>
      </c>
      <c r="BH6" s="253" t="s">
        <v>252</v>
      </c>
    </row>
    <row r="7" customFormat="false" ht="15.8" hidden="false" customHeight="false" outlineLevel="0" collapsed="false">
      <c r="A7" s="69" t="s">
        <v>107</v>
      </c>
      <c r="B7" s="254" t="n">
        <v>17</v>
      </c>
      <c r="C7" s="255" t="n">
        <v>1</v>
      </c>
      <c r="D7" s="255" t="n">
        <v>0</v>
      </c>
      <c r="E7" s="255" t="n">
        <v>18</v>
      </c>
      <c r="F7" s="255" t="n">
        <v>50000</v>
      </c>
      <c r="G7" s="255" t="n">
        <v>50000</v>
      </c>
      <c r="H7" s="255" t="n">
        <v>30</v>
      </c>
      <c r="I7" s="255" t="n">
        <v>0</v>
      </c>
      <c r="J7" s="255" t="n">
        <v>0</v>
      </c>
      <c r="K7" s="255" t="n">
        <v>30</v>
      </c>
      <c r="L7" s="255" t="n">
        <v>0</v>
      </c>
      <c r="M7" s="255" t="n">
        <v>0</v>
      </c>
      <c r="N7" s="255" t="n">
        <v>0</v>
      </c>
      <c r="O7" s="255" t="n">
        <v>0</v>
      </c>
      <c r="P7" s="255" t="n">
        <v>42</v>
      </c>
      <c r="Q7" s="255" t="n">
        <v>37</v>
      </c>
      <c r="R7" s="255" t="n">
        <v>0</v>
      </c>
      <c r="S7" s="255" t="n">
        <v>0</v>
      </c>
      <c r="T7" s="255" t="n">
        <v>37</v>
      </c>
      <c r="U7" s="255" t="n">
        <v>0</v>
      </c>
      <c r="V7" s="255" t="n">
        <v>0</v>
      </c>
      <c r="W7" s="255" t="n">
        <v>0</v>
      </c>
      <c r="X7" s="255" t="n">
        <v>0</v>
      </c>
      <c r="Y7" s="255" t="n">
        <v>20</v>
      </c>
      <c r="Z7" s="255" t="n">
        <v>2</v>
      </c>
      <c r="AA7" s="255" t="n">
        <v>0</v>
      </c>
      <c r="AB7" s="255" t="n">
        <v>22</v>
      </c>
      <c r="AC7" s="255" t="n">
        <v>18630</v>
      </c>
      <c r="AD7" s="255" t="n">
        <v>9315</v>
      </c>
      <c r="AE7" s="255" t="n">
        <v>18630</v>
      </c>
      <c r="AF7" s="255" t="n">
        <v>0</v>
      </c>
      <c r="AG7" s="255" t="n">
        <v>12</v>
      </c>
      <c r="AH7" s="255" t="n">
        <v>2</v>
      </c>
      <c r="AI7" s="255" t="n">
        <v>0</v>
      </c>
      <c r="AJ7" s="255" t="n">
        <v>0</v>
      </c>
      <c r="AK7" s="255" t="n">
        <v>2</v>
      </c>
      <c r="AL7" s="255" t="n">
        <v>0</v>
      </c>
      <c r="AM7" s="255" t="n">
        <v>0</v>
      </c>
      <c r="AN7" s="255" t="n">
        <v>0</v>
      </c>
      <c r="AO7" s="255" t="n">
        <v>0</v>
      </c>
      <c r="AP7" s="255" t="n">
        <v>0</v>
      </c>
      <c r="AQ7" s="255" t="n">
        <v>0</v>
      </c>
      <c r="AR7" s="255" t="n">
        <v>0</v>
      </c>
      <c r="AS7" s="255" t="n">
        <v>0</v>
      </c>
      <c r="AT7" s="255" t="n">
        <v>0</v>
      </c>
      <c r="AU7" s="255" t="n">
        <v>0</v>
      </c>
      <c r="AV7" s="255" t="n">
        <v>0</v>
      </c>
      <c r="AW7" s="255" t="n">
        <v>0</v>
      </c>
      <c r="AX7" s="255" t="n">
        <v>0</v>
      </c>
      <c r="AY7" s="255" t="n">
        <v>0</v>
      </c>
      <c r="AZ7" s="255" t="n">
        <v>0</v>
      </c>
      <c r="BA7" s="255" t="n">
        <v>0</v>
      </c>
      <c r="BB7" s="255" t="n">
        <v>0</v>
      </c>
      <c r="BC7" s="255" t="n">
        <v>0</v>
      </c>
      <c r="BD7" s="255" t="n">
        <v>0</v>
      </c>
      <c r="BE7" s="255" t="n">
        <v>0</v>
      </c>
      <c r="BF7" s="255" t="n">
        <v>0</v>
      </c>
      <c r="BG7" s="255" t="n">
        <v>0</v>
      </c>
      <c r="BH7" s="256" t="n">
        <v>3</v>
      </c>
    </row>
    <row r="8" customFormat="false" ht="15" hidden="false" customHeight="true" outlineLevel="0" collapsed="false">
      <c r="A8" s="72" t="s">
        <v>109</v>
      </c>
      <c r="B8" s="257" t="n">
        <v>34</v>
      </c>
      <c r="C8" s="255" t="n">
        <v>2</v>
      </c>
      <c r="D8" s="255" t="n">
        <v>0</v>
      </c>
      <c r="E8" s="255" t="n">
        <v>36</v>
      </c>
      <c r="F8" s="255" t="n">
        <v>140000</v>
      </c>
      <c r="G8" s="255" t="n">
        <v>70000</v>
      </c>
      <c r="H8" s="255" t="n">
        <v>95</v>
      </c>
      <c r="I8" s="255" t="n">
        <v>0</v>
      </c>
      <c r="J8" s="255" t="n">
        <v>0</v>
      </c>
      <c r="K8" s="255" t="n">
        <v>95</v>
      </c>
      <c r="L8" s="255" t="n">
        <v>0</v>
      </c>
      <c r="M8" s="255" t="n">
        <v>0</v>
      </c>
      <c r="N8" s="255" t="n">
        <v>0</v>
      </c>
      <c r="O8" s="255" t="n">
        <v>0</v>
      </c>
      <c r="P8" s="255" t="n">
        <v>0</v>
      </c>
      <c r="Q8" s="255" t="n">
        <v>35</v>
      </c>
      <c r="R8" s="255" t="n">
        <v>0</v>
      </c>
      <c r="S8" s="255" t="n">
        <v>0</v>
      </c>
      <c r="T8" s="255" t="n">
        <v>35</v>
      </c>
      <c r="U8" s="255" t="n">
        <v>0</v>
      </c>
      <c r="V8" s="255" t="n">
        <v>0</v>
      </c>
      <c r="W8" s="255" t="n">
        <v>0</v>
      </c>
      <c r="X8" s="255" t="n">
        <v>0</v>
      </c>
      <c r="Y8" s="255" t="n">
        <v>70</v>
      </c>
      <c r="Z8" s="255" t="n">
        <v>0</v>
      </c>
      <c r="AA8" s="255" t="n">
        <v>0</v>
      </c>
      <c r="AB8" s="255" t="n">
        <v>7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 t="n">
        <v>16</v>
      </c>
      <c r="AI8" s="255" t="n">
        <v>0</v>
      </c>
      <c r="AJ8" s="255" t="n">
        <v>0</v>
      </c>
      <c r="AK8" s="255" t="n">
        <v>16</v>
      </c>
      <c r="AL8" s="255" t="n">
        <v>0</v>
      </c>
      <c r="AM8" s="255" t="n">
        <v>0</v>
      </c>
      <c r="AN8" s="255" t="n">
        <v>0</v>
      </c>
      <c r="AO8" s="255" t="n">
        <v>0</v>
      </c>
      <c r="AP8" s="255" t="n">
        <v>0</v>
      </c>
      <c r="AQ8" s="255" t="n">
        <v>0</v>
      </c>
      <c r="AR8" s="255" t="n">
        <v>0</v>
      </c>
      <c r="AS8" s="255" t="n">
        <v>0</v>
      </c>
      <c r="AT8" s="255" t="n">
        <v>0</v>
      </c>
      <c r="AU8" s="255" t="n">
        <v>0</v>
      </c>
      <c r="AV8" s="255" t="n">
        <v>0</v>
      </c>
      <c r="AW8" s="255" t="n">
        <v>0</v>
      </c>
      <c r="AX8" s="255" t="n">
        <v>0</v>
      </c>
      <c r="AY8" s="255" t="n">
        <v>0</v>
      </c>
      <c r="AZ8" s="255" t="n">
        <v>0</v>
      </c>
      <c r="BA8" s="255" t="n">
        <v>0</v>
      </c>
      <c r="BB8" s="255" t="n">
        <v>0</v>
      </c>
      <c r="BC8" s="255" t="n">
        <v>0</v>
      </c>
      <c r="BD8" s="255" t="n">
        <v>0</v>
      </c>
      <c r="BE8" s="255" t="n">
        <v>0</v>
      </c>
      <c r="BF8" s="255" t="n">
        <v>0</v>
      </c>
      <c r="BG8" s="255" t="n">
        <v>0</v>
      </c>
      <c r="BH8" s="256" t="n">
        <v>2</v>
      </c>
    </row>
    <row r="9" customFormat="false" ht="15" hidden="false" customHeight="true" outlineLevel="0" collapsed="false">
      <c r="A9" s="72" t="s">
        <v>105</v>
      </c>
      <c r="B9" s="257" t="n">
        <v>9</v>
      </c>
      <c r="C9" s="255" t="n">
        <v>4</v>
      </c>
      <c r="D9" s="255" t="n">
        <v>0</v>
      </c>
      <c r="E9" s="255" t="n">
        <v>13</v>
      </c>
      <c r="F9" s="255" t="n">
        <v>170000</v>
      </c>
      <c r="G9" s="255" t="n">
        <v>42500</v>
      </c>
      <c r="H9" s="255" t="n">
        <v>42</v>
      </c>
      <c r="I9" s="255" t="n">
        <v>0</v>
      </c>
      <c r="J9" s="255" t="n">
        <v>0</v>
      </c>
      <c r="K9" s="255" t="n">
        <v>42</v>
      </c>
      <c r="L9" s="255" t="n">
        <v>0</v>
      </c>
      <c r="M9" s="255" t="n">
        <v>0</v>
      </c>
      <c r="N9" s="255" t="n">
        <v>0</v>
      </c>
      <c r="O9" s="255" t="n">
        <v>0</v>
      </c>
      <c r="P9" s="255" t="n">
        <v>0</v>
      </c>
      <c r="Q9" s="255" t="n">
        <v>17</v>
      </c>
      <c r="R9" s="255" t="n">
        <v>0</v>
      </c>
      <c r="S9" s="255" t="n">
        <v>0</v>
      </c>
      <c r="T9" s="255" t="n">
        <v>17</v>
      </c>
      <c r="U9" s="255" t="n">
        <v>0</v>
      </c>
      <c r="V9" s="255" t="n">
        <v>0</v>
      </c>
      <c r="W9" s="255" t="n">
        <v>0</v>
      </c>
      <c r="X9" s="255" t="n">
        <v>0</v>
      </c>
      <c r="Y9" s="255" t="n">
        <v>19</v>
      </c>
      <c r="Z9" s="255" t="n">
        <v>6</v>
      </c>
      <c r="AA9" s="255" t="n">
        <v>0</v>
      </c>
      <c r="AB9" s="255" t="n">
        <v>25</v>
      </c>
      <c r="AC9" s="255" t="n">
        <v>88320</v>
      </c>
      <c r="AD9" s="255" t="n">
        <v>14720</v>
      </c>
      <c r="AE9" s="255" t="n">
        <v>0</v>
      </c>
      <c r="AF9" s="255" t="n">
        <v>0</v>
      </c>
      <c r="AG9" s="255" t="n">
        <v>0</v>
      </c>
      <c r="AH9" s="255" t="n">
        <v>22</v>
      </c>
      <c r="AI9" s="255" t="n">
        <v>0</v>
      </c>
      <c r="AJ9" s="255" t="n">
        <v>0</v>
      </c>
      <c r="AK9" s="255" t="n">
        <v>22</v>
      </c>
      <c r="AL9" s="255" t="n">
        <v>0</v>
      </c>
      <c r="AM9" s="255" t="n">
        <v>0</v>
      </c>
      <c r="AN9" s="255" t="n">
        <v>0</v>
      </c>
      <c r="AO9" s="255" t="n">
        <v>0</v>
      </c>
      <c r="AP9" s="255" t="n">
        <v>0</v>
      </c>
      <c r="AQ9" s="255" t="n">
        <v>0</v>
      </c>
      <c r="AR9" s="255" t="n">
        <v>0</v>
      </c>
      <c r="AS9" s="255" t="n">
        <v>0</v>
      </c>
      <c r="AT9" s="255" t="n">
        <v>0</v>
      </c>
      <c r="AU9" s="255" t="n">
        <v>0</v>
      </c>
      <c r="AV9" s="255" t="n">
        <v>0</v>
      </c>
      <c r="AW9" s="255" t="n">
        <v>0</v>
      </c>
      <c r="AX9" s="255" t="n">
        <v>0</v>
      </c>
      <c r="AY9" s="255" t="n">
        <v>0</v>
      </c>
      <c r="AZ9" s="255" t="n">
        <v>0</v>
      </c>
      <c r="BA9" s="255" t="n">
        <v>0</v>
      </c>
      <c r="BB9" s="255" t="n">
        <v>0</v>
      </c>
      <c r="BC9" s="255" t="n">
        <v>0</v>
      </c>
      <c r="BD9" s="255" t="n">
        <v>0</v>
      </c>
      <c r="BE9" s="255" t="n">
        <v>0</v>
      </c>
      <c r="BF9" s="255" t="n">
        <v>0</v>
      </c>
      <c r="BG9" s="255" t="n">
        <v>0</v>
      </c>
      <c r="BH9" s="256" t="n">
        <v>10</v>
      </c>
      <c r="BI9" s="258" t="s">
        <v>253</v>
      </c>
    </row>
    <row r="10" customFormat="false" ht="15.8" hidden="false" customHeight="false" outlineLevel="0" collapsed="false">
      <c r="A10" s="72" t="s">
        <v>113</v>
      </c>
      <c r="B10" s="257" t="n">
        <v>24</v>
      </c>
      <c r="C10" s="255" t="n">
        <v>3</v>
      </c>
      <c r="D10" s="255" t="n">
        <v>1</v>
      </c>
      <c r="E10" s="255" t="n">
        <v>26</v>
      </c>
      <c r="F10" s="255" t="n">
        <v>126500</v>
      </c>
      <c r="G10" s="255" t="n">
        <v>42167</v>
      </c>
      <c r="H10" s="255" t="n">
        <v>104</v>
      </c>
      <c r="I10" s="255" t="n">
        <v>0</v>
      </c>
      <c r="J10" s="255" t="n">
        <v>10</v>
      </c>
      <c r="K10" s="255" t="n">
        <v>94</v>
      </c>
      <c r="L10" s="255" t="n">
        <v>0</v>
      </c>
      <c r="M10" s="255" t="n">
        <v>0</v>
      </c>
      <c r="N10" s="255" t="n">
        <v>0</v>
      </c>
      <c r="O10" s="255" t="n">
        <v>0</v>
      </c>
      <c r="P10" s="255" t="n">
        <v>0</v>
      </c>
      <c r="Q10" s="255" t="n">
        <v>14</v>
      </c>
      <c r="R10" s="255" t="n">
        <v>0</v>
      </c>
      <c r="S10" s="255" t="n">
        <v>6</v>
      </c>
      <c r="T10" s="255" t="n">
        <v>8</v>
      </c>
      <c r="U10" s="255" t="n">
        <v>0</v>
      </c>
      <c r="V10" s="255" t="n">
        <v>0</v>
      </c>
      <c r="W10" s="255" t="n">
        <v>0</v>
      </c>
      <c r="X10" s="255" t="n">
        <v>0</v>
      </c>
      <c r="Y10" s="255" t="n">
        <v>78</v>
      </c>
      <c r="Z10" s="255" t="n">
        <v>0</v>
      </c>
      <c r="AA10" s="255" t="n">
        <v>19</v>
      </c>
      <c r="AB10" s="255" t="n">
        <v>59</v>
      </c>
      <c r="AC10" s="255" t="n">
        <v>0</v>
      </c>
      <c r="AD10" s="255" t="n">
        <v>0</v>
      </c>
      <c r="AE10" s="255" t="n">
        <v>0</v>
      </c>
      <c r="AF10" s="255" t="n">
        <v>0</v>
      </c>
      <c r="AG10" s="255" t="n">
        <v>0</v>
      </c>
      <c r="AH10" s="255" t="n">
        <v>0</v>
      </c>
      <c r="AI10" s="255" t="n">
        <v>0</v>
      </c>
      <c r="AJ10" s="255" t="n">
        <v>0</v>
      </c>
      <c r="AK10" s="255" t="n">
        <v>0</v>
      </c>
      <c r="AL10" s="255" t="n">
        <v>0</v>
      </c>
      <c r="AM10" s="255" t="n">
        <v>0</v>
      </c>
      <c r="AN10" s="255" t="n">
        <v>0</v>
      </c>
      <c r="AO10" s="255" t="n">
        <v>0</v>
      </c>
      <c r="AP10" s="255" t="n">
        <v>0</v>
      </c>
      <c r="AQ10" s="255" t="n">
        <v>0</v>
      </c>
      <c r="AR10" s="255" t="n">
        <v>0</v>
      </c>
      <c r="AS10" s="255" t="n">
        <v>0</v>
      </c>
      <c r="AT10" s="255" t="n">
        <v>0</v>
      </c>
      <c r="AU10" s="255" t="n">
        <v>0</v>
      </c>
      <c r="AV10" s="255" t="n">
        <v>0</v>
      </c>
      <c r="AW10" s="255" t="n">
        <v>0</v>
      </c>
      <c r="AX10" s="255" t="n">
        <v>0</v>
      </c>
      <c r="AY10" s="255" t="n">
        <v>0</v>
      </c>
      <c r="AZ10" s="255" t="n">
        <v>0</v>
      </c>
      <c r="BA10" s="255" t="n">
        <v>0</v>
      </c>
      <c r="BB10" s="255" t="n">
        <v>0</v>
      </c>
      <c r="BC10" s="255" t="n">
        <v>0</v>
      </c>
      <c r="BD10" s="255" t="n">
        <v>0</v>
      </c>
      <c r="BE10" s="255" t="n">
        <v>0</v>
      </c>
      <c r="BF10" s="255" t="n">
        <v>0</v>
      </c>
      <c r="BG10" s="255" t="n">
        <v>0</v>
      </c>
      <c r="BH10" s="256" t="n">
        <v>3</v>
      </c>
      <c r="BI10" s="256" t="n">
        <v>68630</v>
      </c>
    </row>
    <row r="11" customFormat="false" ht="36.55" hidden="false" customHeight="false" outlineLevel="0" collapsed="false">
      <c r="A11" s="72" t="s">
        <v>111</v>
      </c>
      <c r="B11" s="257" t="n">
        <v>56</v>
      </c>
      <c r="C11" s="255" t="n">
        <v>5</v>
      </c>
      <c r="D11" s="255" t="n">
        <v>0</v>
      </c>
      <c r="E11" s="255" t="n">
        <v>61</v>
      </c>
      <c r="F11" s="255" t="n">
        <v>342500</v>
      </c>
      <c r="G11" s="255" t="n">
        <v>68500</v>
      </c>
      <c r="H11" s="255" t="n">
        <v>50</v>
      </c>
      <c r="I11" s="255" t="n">
        <v>0</v>
      </c>
      <c r="J11" s="255" t="n">
        <v>0</v>
      </c>
      <c r="K11" s="255" t="n">
        <v>50</v>
      </c>
      <c r="L11" s="255" t="n">
        <v>0</v>
      </c>
      <c r="M11" s="255" t="n">
        <v>0</v>
      </c>
      <c r="N11" s="255" t="n">
        <v>0</v>
      </c>
      <c r="O11" s="255" t="n">
        <v>0</v>
      </c>
      <c r="P11" s="255" t="n">
        <v>0</v>
      </c>
      <c r="Q11" s="255" t="n">
        <v>14</v>
      </c>
      <c r="R11" s="255" t="n">
        <v>0</v>
      </c>
      <c r="S11" s="255" t="n">
        <v>0</v>
      </c>
      <c r="T11" s="255" t="n">
        <v>14</v>
      </c>
      <c r="U11" s="255" t="n">
        <v>0</v>
      </c>
      <c r="V11" s="255" t="n">
        <v>0</v>
      </c>
      <c r="W11" s="255" t="n">
        <v>0</v>
      </c>
      <c r="X11" s="255" t="n">
        <v>0</v>
      </c>
      <c r="Y11" s="255" t="n">
        <v>53</v>
      </c>
      <c r="Z11" s="255" t="n">
        <v>0</v>
      </c>
      <c r="AA11" s="255" t="n">
        <v>0</v>
      </c>
      <c r="AB11" s="255" t="n">
        <v>53</v>
      </c>
      <c r="AC11" s="255" t="n">
        <v>0</v>
      </c>
      <c r="AD11" s="255" t="n">
        <v>0</v>
      </c>
      <c r="AE11" s="255" t="n">
        <v>0</v>
      </c>
      <c r="AF11" s="255" t="n">
        <v>0</v>
      </c>
      <c r="AG11" s="255" t="n">
        <v>12</v>
      </c>
      <c r="AH11" s="255" t="n">
        <v>2</v>
      </c>
      <c r="AI11" s="255" t="n">
        <v>0</v>
      </c>
      <c r="AJ11" s="255" t="n">
        <v>0</v>
      </c>
      <c r="AK11" s="255" t="n">
        <v>2</v>
      </c>
      <c r="AL11" s="255" t="n">
        <v>0</v>
      </c>
      <c r="AM11" s="255" t="n">
        <v>0</v>
      </c>
      <c r="AN11" s="255" t="n">
        <v>0</v>
      </c>
      <c r="AO11" s="255" t="n">
        <v>0</v>
      </c>
      <c r="AP11" s="255" t="n">
        <v>8</v>
      </c>
      <c r="AQ11" s="255" t="n">
        <v>0</v>
      </c>
      <c r="AR11" s="255" t="n">
        <v>0</v>
      </c>
      <c r="AS11" s="255" t="n">
        <v>8</v>
      </c>
      <c r="AT11" s="255" t="n">
        <v>0</v>
      </c>
      <c r="AU11" s="255" t="n">
        <v>0</v>
      </c>
      <c r="AV11" s="255" t="n">
        <v>0</v>
      </c>
      <c r="AW11" s="255" t="n">
        <v>0</v>
      </c>
      <c r="AX11" s="255" t="n">
        <v>4</v>
      </c>
      <c r="AY11" s="255" t="n">
        <v>0</v>
      </c>
      <c r="AZ11" s="255" t="n">
        <v>0</v>
      </c>
      <c r="BA11" s="255" t="n">
        <v>0</v>
      </c>
      <c r="BB11" s="255" t="n">
        <v>0</v>
      </c>
      <c r="BC11" s="255" t="n">
        <v>0</v>
      </c>
      <c r="BD11" s="255" t="n">
        <v>0</v>
      </c>
      <c r="BE11" s="255" t="n">
        <v>0</v>
      </c>
      <c r="BF11" s="255" t="n">
        <v>0</v>
      </c>
      <c r="BG11" s="255" t="n">
        <v>0</v>
      </c>
      <c r="BH11" s="256" t="n">
        <v>5</v>
      </c>
      <c r="BI11" s="256" t="n">
        <v>140000</v>
      </c>
    </row>
    <row r="12" customFormat="false" ht="25.35" hidden="false" customHeight="false" outlineLevel="0" collapsed="false">
      <c r="A12" s="72" t="s">
        <v>75</v>
      </c>
      <c r="B12" s="257" t="n">
        <v>62</v>
      </c>
      <c r="C12" s="255" t="n">
        <v>16</v>
      </c>
      <c r="D12" s="255" t="n">
        <v>0</v>
      </c>
      <c r="E12" s="255" t="n">
        <v>78</v>
      </c>
      <c r="F12" s="255" t="n">
        <v>710000</v>
      </c>
      <c r="G12" s="255" t="n">
        <v>44375</v>
      </c>
      <c r="H12" s="255" t="n">
        <v>140</v>
      </c>
      <c r="I12" s="255" t="n">
        <v>0</v>
      </c>
      <c r="J12" s="255" t="n">
        <v>4</v>
      </c>
      <c r="K12" s="255" t="n">
        <v>136</v>
      </c>
      <c r="L12" s="255" t="n">
        <v>0</v>
      </c>
      <c r="M12" s="255" t="n">
        <v>0</v>
      </c>
      <c r="N12" s="255" t="n">
        <v>0</v>
      </c>
      <c r="O12" s="255" t="n">
        <v>0</v>
      </c>
      <c r="P12" s="255" t="n">
        <v>0</v>
      </c>
      <c r="Q12" s="255" t="n">
        <v>2</v>
      </c>
      <c r="R12" s="255" t="n">
        <v>0</v>
      </c>
      <c r="S12" s="255" t="n">
        <v>0</v>
      </c>
      <c r="T12" s="255" t="n">
        <v>2</v>
      </c>
      <c r="U12" s="255" t="n">
        <v>0</v>
      </c>
      <c r="V12" s="255" t="n">
        <v>0</v>
      </c>
      <c r="W12" s="255" t="n">
        <v>0</v>
      </c>
      <c r="X12" s="255" t="n">
        <v>0</v>
      </c>
      <c r="Y12" s="255" t="n">
        <v>131</v>
      </c>
      <c r="Z12" s="255" t="n">
        <v>120</v>
      </c>
      <c r="AA12" s="255" t="n">
        <v>1</v>
      </c>
      <c r="AB12" s="255" t="n">
        <v>250</v>
      </c>
      <c r="AC12" s="255" t="n">
        <v>1211364</v>
      </c>
      <c r="AD12" s="255" t="n">
        <v>10095</v>
      </c>
      <c r="AE12" s="255" t="n">
        <v>1211364</v>
      </c>
      <c r="AF12" s="255" t="n">
        <v>0</v>
      </c>
      <c r="AG12" s="255" t="n">
        <v>2</v>
      </c>
      <c r="AH12" s="255" t="n">
        <v>2</v>
      </c>
      <c r="AI12" s="255" t="n">
        <v>0</v>
      </c>
      <c r="AJ12" s="255" t="n">
        <v>0</v>
      </c>
      <c r="AK12" s="255" t="n">
        <v>2</v>
      </c>
      <c r="AL12" s="255" t="n">
        <v>0</v>
      </c>
      <c r="AM12" s="255" t="n">
        <v>0</v>
      </c>
      <c r="AN12" s="255" t="n">
        <v>0</v>
      </c>
      <c r="AO12" s="255" t="n">
        <v>0</v>
      </c>
      <c r="AP12" s="255" t="n">
        <v>0</v>
      </c>
      <c r="AQ12" s="255" t="n">
        <v>0</v>
      </c>
      <c r="AR12" s="255" t="n">
        <v>0</v>
      </c>
      <c r="AS12" s="255" t="n">
        <v>0</v>
      </c>
      <c r="AT12" s="255" t="n">
        <v>0</v>
      </c>
      <c r="AU12" s="255" t="n">
        <v>0</v>
      </c>
      <c r="AV12" s="255" t="n">
        <v>0</v>
      </c>
      <c r="AW12" s="255" t="n">
        <v>0</v>
      </c>
      <c r="AX12" s="255" t="n">
        <v>0</v>
      </c>
      <c r="AY12" s="255" t="n">
        <v>0</v>
      </c>
      <c r="AZ12" s="255" t="n">
        <v>0</v>
      </c>
      <c r="BA12" s="255" t="n">
        <v>0</v>
      </c>
      <c r="BB12" s="255" t="n">
        <v>0</v>
      </c>
      <c r="BC12" s="255" t="n">
        <v>0</v>
      </c>
      <c r="BD12" s="255" t="n">
        <v>0</v>
      </c>
      <c r="BE12" s="255" t="n">
        <v>0</v>
      </c>
      <c r="BF12" s="255" t="n">
        <v>0</v>
      </c>
      <c r="BG12" s="255" t="n">
        <v>0</v>
      </c>
      <c r="BH12" s="256" t="n">
        <v>136</v>
      </c>
      <c r="BI12" s="256" t="n">
        <v>258320</v>
      </c>
    </row>
    <row r="13" customFormat="false" ht="25.35" hidden="false" customHeight="false" outlineLevel="0" collapsed="false">
      <c r="A13" s="72" t="s">
        <v>99</v>
      </c>
      <c r="B13" s="257" t="n">
        <v>63</v>
      </c>
      <c r="C13" s="255" t="n">
        <v>4</v>
      </c>
      <c r="D13" s="255" t="n">
        <v>0</v>
      </c>
      <c r="E13" s="255" t="n">
        <v>67</v>
      </c>
      <c r="F13" s="255" t="n">
        <v>150000</v>
      </c>
      <c r="G13" s="255" t="n">
        <v>37500</v>
      </c>
      <c r="H13" s="255" t="n">
        <v>61</v>
      </c>
      <c r="I13" s="255" t="n">
        <v>0</v>
      </c>
      <c r="J13" s="255" t="n">
        <v>0</v>
      </c>
      <c r="K13" s="255" t="n">
        <v>61</v>
      </c>
      <c r="L13" s="255" t="n">
        <v>0</v>
      </c>
      <c r="M13" s="255" t="n">
        <v>0</v>
      </c>
      <c r="N13" s="255" t="n">
        <v>0</v>
      </c>
      <c r="O13" s="255" t="n">
        <v>0</v>
      </c>
      <c r="P13" s="255" t="n">
        <v>42</v>
      </c>
      <c r="Q13" s="255" t="n">
        <v>18</v>
      </c>
      <c r="R13" s="255" t="n">
        <v>0</v>
      </c>
      <c r="S13" s="255" t="n">
        <v>0</v>
      </c>
      <c r="T13" s="255" t="n">
        <v>18</v>
      </c>
      <c r="U13" s="255" t="n">
        <v>0</v>
      </c>
      <c r="V13" s="255" t="n">
        <v>0</v>
      </c>
      <c r="W13" s="255" t="n">
        <v>0</v>
      </c>
      <c r="X13" s="255" t="n">
        <v>0</v>
      </c>
      <c r="Y13" s="255" t="n">
        <v>65</v>
      </c>
      <c r="Z13" s="255" t="n">
        <v>0</v>
      </c>
      <c r="AA13" s="255" t="n">
        <v>0</v>
      </c>
      <c r="AB13" s="255" t="n">
        <v>65</v>
      </c>
      <c r="AC13" s="255" t="n">
        <v>0</v>
      </c>
      <c r="AD13" s="255" t="n">
        <v>0</v>
      </c>
      <c r="AE13" s="255" t="n">
        <v>0</v>
      </c>
      <c r="AF13" s="255" t="n">
        <v>0</v>
      </c>
      <c r="AG13" s="255" t="n">
        <v>0</v>
      </c>
      <c r="AH13" s="255" t="n">
        <v>4</v>
      </c>
      <c r="AI13" s="255" t="n">
        <v>0</v>
      </c>
      <c r="AJ13" s="255" t="n">
        <v>0</v>
      </c>
      <c r="AK13" s="255" t="n">
        <v>4</v>
      </c>
      <c r="AL13" s="255" t="n">
        <v>0</v>
      </c>
      <c r="AM13" s="255" t="n">
        <v>0</v>
      </c>
      <c r="AN13" s="255" t="n">
        <v>0</v>
      </c>
      <c r="AO13" s="255" t="n">
        <v>0</v>
      </c>
      <c r="AP13" s="255" t="n">
        <v>1</v>
      </c>
      <c r="AQ13" s="255" t="n">
        <v>0</v>
      </c>
      <c r="AR13" s="255" t="n">
        <v>0</v>
      </c>
      <c r="AS13" s="255" t="n">
        <v>1</v>
      </c>
      <c r="AT13" s="255" t="n">
        <v>0</v>
      </c>
      <c r="AU13" s="255" t="n">
        <v>0</v>
      </c>
      <c r="AV13" s="255" t="n">
        <v>0</v>
      </c>
      <c r="AW13" s="255" t="n">
        <v>0</v>
      </c>
      <c r="AX13" s="255" t="n">
        <v>0</v>
      </c>
      <c r="AY13" s="255" t="n">
        <v>0</v>
      </c>
      <c r="AZ13" s="255" t="n">
        <v>0</v>
      </c>
      <c r="BA13" s="255" t="n">
        <v>0</v>
      </c>
      <c r="BB13" s="255" t="n">
        <v>0</v>
      </c>
      <c r="BC13" s="255" t="n">
        <v>0</v>
      </c>
      <c r="BD13" s="255" t="n">
        <v>0</v>
      </c>
      <c r="BE13" s="255" t="n">
        <v>0</v>
      </c>
      <c r="BF13" s="255" t="n">
        <v>0</v>
      </c>
      <c r="BG13" s="255" t="n">
        <v>0</v>
      </c>
      <c r="BH13" s="256" t="n">
        <v>4</v>
      </c>
      <c r="BI13" s="256" t="n">
        <v>126500</v>
      </c>
    </row>
    <row r="14" customFormat="false" ht="15.8" hidden="false" customHeight="false" outlineLevel="0" collapsed="false">
      <c r="A14" s="137" t="s">
        <v>101</v>
      </c>
      <c r="B14" s="257" t="n">
        <v>37</v>
      </c>
      <c r="C14" s="255" t="n">
        <v>0</v>
      </c>
      <c r="D14" s="255" t="n">
        <v>0</v>
      </c>
      <c r="E14" s="255" t="n">
        <v>37</v>
      </c>
      <c r="F14" s="255" t="n">
        <v>0</v>
      </c>
      <c r="G14" s="255" t="n">
        <v>0</v>
      </c>
      <c r="H14" s="255" t="n">
        <v>95</v>
      </c>
      <c r="I14" s="255" t="n">
        <v>0</v>
      </c>
      <c r="J14" s="255" t="n">
        <v>9</v>
      </c>
      <c r="K14" s="255" t="n">
        <v>86</v>
      </c>
      <c r="L14" s="255" t="n">
        <v>0</v>
      </c>
      <c r="M14" s="255" t="n">
        <v>0</v>
      </c>
      <c r="N14" s="255" t="n">
        <v>0</v>
      </c>
      <c r="O14" s="255" t="n">
        <v>0</v>
      </c>
      <c r="P14" s="255" t="n">
        <v>0</v>
      </c>
      <c r="Q14" s="255" t="n">
        <v>3</v>
      </c>
      <c r="R14" s="255" t="n">
        <v>0</v>
      </c>
      <c r="S14" s="255" t="n">
        <v>0</v>
      </c>
      <c r="T14" s="255" t="n">
        <v>3</v>
      </c>
      <c r="U14" s="255" t="n">
        <v>0</v>
      </c>
      <c r="V14" s="255" t="n">
        <v>0</v>
      </c>
      <c r="W14" s="255" t="n">
        <v>0</v>
      </c>
      <c r="X14" s="255" t="n">
        <v>0</v>
      </c>
      <c r="Y14" s="255" t="n">
        <v>53</v>
      </c>
      <c r="Z14" s="255" t="n">
        <v>96</v>
      </c>
      <c r="AA14" s="255" t="n">
        <v>42</v>
      </c>
      <c r="AB14" s="255" t="n">
        <v>107</v>
      </c>
      <c r="AC14" s="255" t="n">
        <v>1076400</v>
      </c>
      <c r="AD14" s="255" t="n">
        <v>11213</v>
      </c>
      <c r="AE14" s="255" t="n">
        <v>1076400</v>
      </c>
      <c r="AF14" s="255" t="n">
        <v>0</v>
      </c>
      <c r="AG14" s="255" t="n">
        <v>2</v>
      </c>
      <c r="AH14" s="255" t="n">
        <v>0</v>
      </c>
      <c r="AI14" s="255" t="n">
        <v>0</v>
      </c>
      <c r="AJ14" s="255" t="n">
        <v>0</v>
      </c>
      <c r="AK14" s="255" t="n">
        <v>0</v>
      </c>
      <c r="AL14" s="255" t="n">
        <v>0</v>
      </c>
      <c r="AM14" s="255" t="n">
        <v>0</v>
      </c>
      <c r="AN14" s="255" t="n">
        <v>0</v>
      </c>
      <c r="AO14" s="255" t="n">
        <v>0</v>
      </c>
      <c r="AP14" s="255" t="n">
        <v>0</v>
      </c>
      <c r="AQ14" s="255" t="n">
        <v>0</v>
      </c>
      <c r="AR14" s="255" t="n">
        <v>0</v>
      </c>
      <c r="AS14" s="255" t="n">
        <v>0</v>
      </c>
      <c r="AT14" s="255" t="n">
        <v>0</v>
      </c>
      <c r="AU14" s="255" t="n">
        <v>0</v>
      </c>
      <c r="AV14" s="255" t="n">
        <v>0</v>
      </c>
      <c r="AW14" s="255" t="n">
        <v>0</v>
      </c>
      <c r="AX14" s="255" t="n">
        <v>0</v>
      </c>
      <c r="AY14" s="255" t="n">
        <v>0</v>
      </c>
      <c r="AZ14" s="255" t="n">
        <v>0</v>
      </c>
      <c r="BA14" s="255" t="n">
        <v>0</v>
      </c>
      <c r="BB14" s="255" t="n">
        <v>0</v>
      </c>
      <c r="BC14" s="255" t="n">
        <v>0</v>
      </c>
      <c r="BD14" s="255" t="n">
        <v>0</v>
      </c>
      <c r="BE14" s="255" t="n">
        <v>0</v>
      </c>
      <c r="BF14" s="255" t="n">
        <v>0</v>
      </c>
      <c r="BG14" s="255" t="n">
        <v>0</v>
      </c>
      <c r="BH14" s="256" t="n">
        <v>96</v>
      </c>
      <c r="BI14" s="256" t="n">
        <v>342500</v>
      </c>
    </row>
    <row r="15" customFormat="false" ht="25.35" hidden="false" customHeight="false" outlineLevel="0" collapsed="false">
      <c r="A15" s="259" t="s">
        <v>144</v>
      </c>
      <c r="B15" s="260" t="n">
        <v>302</v>
      </c>
      <c r="C15" s="260" t="n">
        <v>35</v>
      </c>
      <c r="D15" s="260" t="n">
        <v>1</v>
      </c>
      <c r="E15" s="260" t="n">
        <v>336</v>
      </c>
      <c r="F15" s="260" t="n">
        <v>1689000</v>
      </c>
      <c r="G15" s="260" t="n">
        <v>355042</v>
      </c>
      <c r="H15" s="260" t="n">
        <v>617</v>
      </c>
      <c r="I15" s="260" t="n">
        <v>0</v>
      </c>
      <c r="J15" s="260" t="n">
        <v>23</v>
      </c>
      <c r="K15" s="260" t="n">
        <v>594</v>
      </c>
      <c r="L15" s="260" t="n">
        <v>0</v>
      </c>
      <c r="M15" s="260" t="n">
        <v>0</v>
      </c>
      <c r="N15" s="260" t="n">
        <v>0</v>
      </c>
      <c r="O15" s="260" t="n">
        <v>0</v>
      </c>
      <c r="P15" s="260" t="n">
        <v>84</v>
      </c>
      <c r="Q15" s="260" t="n">
        <v>140</v>
      </c>
      <c r="R15" s="260" t="n">
        <v>0</v>
      </c>
      <c r="S15" s="260" t="n">
        <v>6</v>
      </c>
      <c r="T15" s="260" t="n">
        <v>134</v>
      </c>
      <c r="U15" s="260" t="n">
        <v>0</v>
      </c>
      <c r="V15" s="260" t="n">
        <v>0</v>
      </c>
      <c r="W15" s="260" t="n">
        <v>0</v>
      </c>
      <c r="X15" s="260" t="n">
        <v>0</v>
      </c>
      <c r="Y15" s="260" t="n">
        <v>489</v>
      </c>
      <c r="Z15" s="260" t="n">
        <v>224</v>
      </c>
      <c r="AA15" s="260" t="n">
        <v>62</v>
      </c>
      <c r="AB15" s="260" t="n">
        <v>651</v>
      </c>
      <c r="AC15" s="260" t="n">
        <v>2394714</v>
      </c>
      <c r="AD15" s="260" t="n">
        <v>45343</v>
      </c>
      <c r="AE15" s="260" t="n">
        <v>2306394</v>
      </c>
      <c r="AF15" s="260" t="n">
        <v>0</v>
      </c>
      <c r="AG15" s="260" t="n">
        <v>28</v>
      </c>
      <c r="AH15" s="260" t="n">
        <v>48</v>
      </c>
      <c r="AI15" s="260" t="n">
        <v>0</v>
      </c>
      <c r="AJ15" s="260" t="n">
        <v>0</v>
      </c>
      <c r="AK15" s="260" t="n">
        <v>48</v>
      </c>
      <c r="AL15" s="260" t="n">
        <v>0</v>
      </c>
      <c r="AM15" s="260" t="n">
        <v>0</v>
      </c>
      <c r="AN15" s="260" t="n">
        <v>0</v>
      </c>
      <c r="AO15" s="260" t="n">
        <v>0</v>
      </c>
      <c r="AP15" s="260" t="n">
        <v>9</v>
      </c>
      <c r="AQ15" s="260" t="n">
        <v>0</v>
      </c>
      <c r="AR15" s="260" t="n">
        <v>0</v>
      </c>
      <c r="AS15" s="260" t="n">
        <v>9</v>
      </c>
      <c r="AT15" s="260" t="n">
        <v>0</v>
      </c>
      <c r="AU15" s="260" t="n">
        <v>0</v>
      </c>
      <c r="AV15" s="260" t="n">
        <v>0</v>
      </c>
      <c r="AW15" s="260" t="n">
        <v>0</v>
      </c>
      <c r="AX15" s="260" t="n">
        <v>4</v>
      </c>
      <c r="AY15" s="260" t="n">
        <v>0</v>
      </c>
      <c r="AZ15" s="260" t="n">
        <v>0</v>
      </c>
      <c r="BA15" s="260" t="n">
        <v>0</v>
      </c>
      <c r="BB15" s="260" t="n">
        <v>0</v>
      </c>
      <c r="BC15" s="260" t="n">
        <v>0</v>
      </c>
      <c r="BD15" s="260" t="n">
        <v>0</v>
      </c>
      <c r="BE15" s="260" t="n">
        <v>0</v>
      </c>
      <c r="BF15" s="260" t="n">
        <v>0</v>
      </c>
      <c r="BG15" s="260" t="n">
        <v>0</v>
      </c>
      <c r="BH15" s="261" t="n">
        <v>259</v>
      </c>
      <c r="BI15" s="256" t="n">
        <v>1921364</v>
      </c>
    </row>
    <row r="16" customFormat="false" ht="36.55" hidden="false" customHeight="false" outlineLevel="0" collapsed="false">
      <c r="A16" s="72" t="s">
        <v>92</v>
      </c>
      <c r="B16" s="254" t="n">
        <v>297</v>
      </c>
      <c r="C16" s="255" t="n">
        <v>19</v>
      </c>
      <c r="D16" s="255" t="n">
        <v>4</v>
      </c>
      <c r="E16" s="255" t="n">
        <v>312</v>
      </c>
      <c r="F16" s="255" t="n">
        <v>570000</v>
      </c>
      <c r="G16" s="255" t="n">
        <v>30000</v>
      </c>
      <c r="H16" s="255" t="n">
        <v>269</v>
      </c>
      <c r="I16" s="255" t="n">
        <v>0</v>
      </c>
      <c r="J16" s="255" t="n">
        <v>0</v>
      </c>
      <c r="K16" s="255" t="n">
        <v>269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52</v>
      </c>
      <c r="R16" s="255" t="n">
        <v>0</v>
      </c>
      <c r="S16" s="255" t="n">
        <v>0</v>
      </c>
      <c r="T16" s="255" t="n">
        <v>52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343</v>
      </c>
      <c r="Z16" s="255" t="n">
        <v>109</v>
      </c>
      <c r="AA16" s="255" t="n">
        <v>10</v>
      </c>
      <c r="AB16" s="255" t="n">
        <v>442</v>
      </c>
      <c r="AC16" s="255" t="n">
        <v>1004760</v>
      </c>
      <c r="AD16" s="255" t="n">
        <v>9218</v>
      </c>
      <c r="AE16" s="255" t="n">
        <v>1004760</v>
      </c>
      <c r="AF16" s="255" t="n">
        <v>0</v>
      </c>
      <c r="AG16" s="255" t="n">
        <v>2</v>
      </c>
      <c r="AH16" s="255" t="n">
        <v>114</v>
      </c>
      <c r="AI16" s="255" t="n">
        <v>0</v>
      </c>
      <c r="AJ16" s="255" t="n">
        <v>0</v>
      </c>
      <c r="AK16" s="255" t="n">
        <v>114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31</v>
      </c>
      <c r="AQ16" s="255" t="n">
        <v>0</v>
      </c>
      <c r="AR16" s="255" t="n">
        <v>18</v>
      </c>
      <c r="AS16" s="255" t="n">
        <v>13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56" t="n">
        <v>128</v>
      </c>
      <c r="BI16" s="256" t="n">
        <v>150000</v>
      </c>
    </row>
    <row r="17" customFormat="false" ht="15.8" hidden="false" customHeight="false" outlineLevel="0" collapsed="false">
      <c r="A17" s="72" t="s">
        <v>112</v>
      </c>
      <c r="B17" s="257" t="n">
        <v>109</v>
      </c>
      <c r="C17" s="255" t="n">
        <v>12</v>
      </c>
      <c r="D17" s="255" t="n">
        <v>0</v>
      </c>
      <c r="E17" s="255" t="n">
        <v>121</v>
      </c>
      <c r="F17" s="255" t="n">
        <v>440000</v>
      </c>
      <c r="G17" s="255" t="n">
        <v>36667</v>
      </c>
      <c r="H17" s="255" t="n">
        <v>195</v>
      </c>
      <c r="I17" s="255" t="n">
        <v>0</v>
      </c>
      <c r="J17" s="255" t="n">
        <v>0</v>
      </c>
      <c r="K17" s="255" t="n">
        <v>195</v>
      </c>
      <c r="L17" s="255" t="n">
        <v>0</v>
      </c>
      <c r="M17" s="255" t="n">
        <v>0</v>
      </c>
      <c r="N17" s="255" t="n">
        <v>0</v>
      </c>
      <c r="O17" s="255" t="n">
        <v>0</v>
      </c>
      <c r="P17" s="255" t="n">
        <v>0</v>
      </c>
      <c r="Q17" s="255" t="n">
        <v>11</v>
      </c>
      <c r="R17" s="255" t="n">
        <v>0</v>
      </c>
      <c r="S17" s="255" t="n">
        <v>0</v>
      </c>
      <c r="T17" s="255" t="n">
        <v>11</v>
      </c>
      <c r="U17" s="255" t="n">
        <v>0</v>
      </c>
      <c r="V17" s="255" t="n">
        <v>0</v>
      </c>
      <c r="W17" s="255" t="n">
        <v>0</v>
      </c>
      <c r="X17" s="255" t="n">
        <v>0</v>
      </c>
      <c r="Y17" s="255" t="n">
        <v>362</v>
      </c>
      <c r="Z17" s="255" t="n">
        <v>100</v>
      </c>
      <c r="AA17" s="255" t="n">
        <v>114</v>
      </c>
      <c r="AB17" s="255" t="n">
        <v>348</v>
      </c>
      <c r="AC17" s="255" t="n">
        <v>1035384</v>
      </c>
      <c r="AD17" s="255" t="n">
        <v>10354</v>
      </c>
      <c r="AE17" s="255" t="n">
        <v>1035384</v>
      </c>
      <c r="AF17" s="255" t="n">
        <v>0</v>
      </c>
      <c r="AG17" s="255" t="n">
        <v>2</v>
      </c>
      <c r="AH17" s="255" t="n">
        <v>0</v>
      </c>
      <c r="AI17" s="255" t="n">
        <v>0</v>
      </c>
      <c r="AJ17" s="255" t="n">
        <v>0</v>
      </c>
      <c r="AK17" s="255" t="n">
        <v>0</v>
      </c>
      <c r="AL17" s="255" t="n">
        <v>0</v>
      </c>
      <c r="AM17" s="255" t="n">
        <v>0</v>
      </c>
      <c r="AN17" s="255" t="n">
        <v>0</v>
      </c>
      <c r="AO17" s="255" t="n">
        <v>0</v>
      </c>
      <c r="AP17" s="255" t="n">
        <v>1</v>
      </c>
      <c r="AQ17" s="255" t="n">
        <v>0</v>
      </c>
      <c r="AR17" s="255" t="n">
        <v>0</v>
      </c>
      <c r="AS17" s="255" t="n">
        <v>1</v>
      </c>
      <c r="AT17" s="255" t="n">
        <v>0</v>
      </c>
      <c r="AU17" s="255" t="n">
        <v>0</v>
      </c>
      <c r="AV17" s="255" t="n">
        <v>0</v>
      </c>
      <c r="AW17" s="255" t="n">
        <v>0</v>
      </c>
      <c r="AX17" s="255" t="n">
        <v>0</v>
      </c>
      <c r="AY17" s="255" t="n">
        <v>0</v>
      </c>
      <c r="AZ17" s="255" t="n">
        <v>0</v>
      </c>
      <c r="BA17" s="255" t="n">
        <v>0</v>
      </c>
      <c r="BB17" s="255" t="n">
        <v>0</v>
      </c>
      <c r="BC17" s="255" t="n">
        <v>0</v>
      </c>
      <c r="BD17" s="255" t="n">
        <v>0</v>
      </c>
      <c r="BE17" s="255" t="n">
        <v>0</v>
      </c>
      <c r="BF17" s="255" t="n">
        <v>0</v>
      </c>
      <c r="BG17" s="255" t="n">
        <v>0</v>
      </c>
      <c r="BH17" s="256" t="n">
        <v>112</v>
      </c>
      <c r="BI17" s="256" t="n">
        <v>1076400</v>
      </c>
    </row>
    <row r="18" s="262" customFormat="true" ht="25.35" hidden="false" customHeight="false" outlineLevel="0" collapsed="false">
      <c r="A18" s="72" t="s">
        <v>81</v>
      </c>
      <c r="B18" s="257" t="n">
        <v>35</v>
      </c>
      <c r="C18" s="255" t="n">
        <v>1</v>
      </c>
      <c r="D18" s="255" t="n">
        <v>0</v>
      </c>
      <c r="E18" s="255" t="n">
        <v>36</v>
      </c>
      <c r="F18" s="255" t="n">
        <v>100000</v>
      </c>
      <c r="G18" s="255" t="n">
        <v>100000</v>
      </c>
      <c r="H18" s="255" t="n">
        <v>36</v>
      </c>
      <c r="I18" s="255" t="n">
        <v>0</v>
      </c>
      <c r="J18" s="255" t="n">
        <v>0</v>
      </c>
      <c r="K18" s="255" t="n">
        <v>36</v>
      </c>
      <c r="L18" s="255" t="n">
        <v>0</v>
      </c>
      <c r="M18" s="255" t="n">
        <v>0</v>
      </c>
      <c r="N18" s="255" t="n">
        <v>0</v>
      </c>
      <c r="O18" s="255" t="n">
        <v>0</v>
      </c>
      <c r="P18" s="255" t="n">
        <v>0</v>
      </c>
      <c r="Q18" s="255" t="n">
        <v>14</v>
      </c>
      <c r="R18" s="255" t="n">
        <v>0</v>
      </c>
      <c r="S18" s="255" t="n">
        <v>0</v>
      </c>
      <c r="T18" s="255" t="n">
        <v>14</v>
      </c>
      <c r="U18" s="255" t="n">
        <v>0</v>
      </c>
      <c r="V18" s="255" t="n">
        <v>0</v>
      </c>
      <c r="W18" s="255" t="n">
        <v>0</v>
      </c>
      <c r="X18" s="255" t="n">
        <v>0</v>
      </c>
      <c r="Y18" s="255" t="n">
        <v>68</v>
      </c>
      <c r="Z18" s="255" t="n">
        <v>53</v>
      </c>
      <c r="AA18" s="255" t="n">
        <v>39</v>
      </c>
      <c r="AB18" s="255" t="n">
        <v>82</v>
      </c>
      <c r="AC18" s="255" t="n">
        <v>287206</v>
      </c>
      <c r="AD18" s="255" t="n">
        <v>5419</v>
      </c>
      <c r="AE18" s="255" t="n">
        <v>287206</v>
      </c>
      <c r="AF18" s="255" t="n">
        <v>0</v>
      </c>
      <c r="AG18" s="255" t="n">
        <v>2</v>
      </c>
      <c r="AH18" s="255" t="n">
        <v>2</v>
      </c>
      <c r="AI18" s="255" t="n">
        <v>0</v>
      </c>
      <c r="AJ18" s="255" t="n">
        <v>0</v>
      </c>
      <c r="AK18" s="255" t="n">
        <v>2</v>
      </c>
      <c r="AL18" s="255" t="n">
        <v>0</v>
      </c>
      <c r="AM18" s="255" t="n">
        <v>0</v>
      </c>
      <c r="AN18" s="255" t="n">
        <v>0</v>
      </c>
      <c r="AO18" s="255" t="n">
        <v>0</v>
      </c>
      <c r="AP18" s="255" t="n">
        <v>0</v>
      </c>
      <c r="AQ18" s="255" t="n">
        <v>0</v>
      </c>
      <c r="AR18" s="255" t="n">
        <v>0</v>
      </c>
      <c r="AS18" s="255" t="n">
        <v>0</v>
      </c>
      <c r="AT18" s="255" t="n">
        <v>0</v>
      </c>
      <c r="AU18" s="255" t="n">
        <v>0</v>
      </c>
      <c r="AV18" s="255" t="n">
        <v>0</v>
      </c>
      <c r="AW18" s="255" t="n">
        <v>0</v>
      </c>
      <c r="AX18" s="255" t="n">
        <v>0</v>
      </c>
      <c r="AY18" s="255" t="n">
        <v>0</v>
      </c>
      <c r="AZ18" s="255" t="n">
        <v>0</v>
      </c>
      <c r="BA18" s="255" t="n">
        <v>0</v>
      </c>
      <c r="BB18" s="255" t="n">
        <v>0</v>
      </c>
      <c r="BC18" s="255" t="n">
        <v>0</v>
      </c>
      <c r="BD18" s="255" t="n">
        <v>0</v>
      </c>
      <c r="BE18" s="255" t="n">
        <v>0</v>
      </c>
      <c r="BF18" s="255" t="n">
        <v>0</v>
      </c>
      <c r="BG18" s="255" t="n">
        <v>0</v>
      </c>
      <c r="BH18" s="256" t="n">
        <v>54</v>
      </c>
      <c r="BI18" s="261" t="n">
        <v>4083714</v>
      </c>
    </row>
    <row r="19" customFormat="false" ht="15.8" hidden="false" customHeight="false" outlineLevel="0" collapsed="false">
      <c r="A19" s="72" t="s">
        <v>93</v>
      </c>
      <c r="B19" s="257" t="n">
        <v>28</v>
      </c>
      <c r="C19" s="255" t="n">
        <v>2</v>
      </c>
      <c r="D19" s="255" t="n">
        <v>0</v>
      </c>
      <c r="E19" s="255" t="n">
        <v>30</v>
      </c>
      <c r="F19" s="255" t="n">
        <v>100000</v>
      </c>
      <c r="G19" s="255" t="n">
        <v>50000</v>
      </c>
      <c r="H19" s="255" t="n">
        <v>13</v>
      </c>
      <c r="I19" s="255" t="n">
        <v>0</v>
      </c>
      <c r="J19" s="255" t="n">
        <v>0</v>
      </c>
      <c r="K19" s="255" t="n">
        <v>13</v>
      </c>
      <c r="L19" s="255" t="n">
        <v>0</v>
      </c>
      <c r="M19" s="255" t="n">
        <v>0</v>
      </c>
      <c r="N19" s="255" t="n">
        <v>0</v>
      </c>
      <c r="O19" s="255" t="n">
        <v>0</v>
      </c>
      <c r="P19" s="255" t="n">
        <v>0</v>
      </c>
      <c r="Q19" s="255" t="n">
        <v>12</v>
      </c>
      <c r="R19" s="255" t="n">
        <v>0</v>
      </c>
      <c r="S19" s="255" t="n">
        <v>2</v>
      </c>
      <c r="T19" s="255" t="n">
        <v>10</v>
      </c>
      <c r="U19" s="255" t="n">
        <v>0</v>
      </c>
      <c r="V19" s="255" t="n">
        <v>0</v>
      </c>
      <c r="W19" s="255" t="n">
        <v>0</v>
      </c>
      <c r="X19" s="255" t="n">
        <v>0</v>
      </c>
      <c r="Y19" s="255" t="n">
        <v>42</v>
      </c>
      <c r="Z19" s="255" t="n">
        <v>0</v>
      </c>
      <c r="AA19" s="255" t="n">
        <v>21</v>
      </c>
      <c r="AB19" s="255" t="n">
        <v>21</v>
      </c>
      <c r="AC19" s="255" t="n">
        <v>0</v>
      </c>
      <c r="AD19" s="255" t="n">
        <v>0</v>
      </c>
      <c r="AE19" s="255" t="n">
        <v>0</v>
      </c>
      <c r="AF19" s="255" t="n">
        <v>0</v>
      </c>
      <c r="AG19" s="255" t="n">
        <v>0</v>
      </c>
      <c r="AH19" s="255" t="n">
        <v>1</v>
      </c>
      <c r="AI19" s="255" t="n">
        <v>0</v>
      </c>
      <c r="AJ19" s="255" t="n">
        <v>0</v>
      </c>
      <c r="AK19" s="255" t="n">
        <v>1</v>
      </c>
      <c r="AL19" s="255" t="n">
        <v>0</v>
      </c>
      <c r="AM19" s="255" t="n">
        <v>0</v>
      </c>
      <c r="AN19" s="255" t="n">
        <v>0</v>
      </c>
      <c r="AO19" s="255" t="n">
        <v>0</v>
      </c>
      <c r="AP19" s="255" t="n">
        <v>0</v>
      </c>
      <c r="AQ19" s="255" t="n">
        <v>0</v>
      </c>
      <c r="AR19" s="255" t="n">
        <v>0</v>
      </c>
      <c r="AS19" s="255" t="n">
        <v>0</v>
      </c>
      <c r="AT19" s="255" t="n">
        <v>0</v>
      </c>
      <c r="AU19" s="255" t="n">
        <v>0</v>
      </c>
      <c r="AV19" s="255" t="n">
        <v>0</v>
      </c>
      <c r="AW19" s="255" t="n">
        <v>0</v>
      </c>
      <c r="AX19" s="255" t="n">
        <v>0</v>
      </c>
      <c r="AY19" s="255" t="n">
        <v>70</v>
      </c>
      <c r="AZ19" s="255" t="n">
        <v>0</v>
      </c>
      <c r="BA19" s="255" t="n">
        <v>70</v>
      </c>
      <c r="BB19" s="255" t="n">
        <v>0</v>
      </c>
      <c r="BC19" s="255" t="n">
        <v>0</v>
      </c>
      <c r="BD19" s="255" t="n">
        <v>0</v>
      </c>
      <c r="BE19" s="255" t="n">
        <v>0</v>
      </c>
      <c r="BF19" s="255" t="n">
        <v>0</v>
      </c>
      <c r="BG19" s="255" t="n">
        <v>0</v>
      </c>
      <c r="BH19" s="256" t="n">
        <v>2</v>
      </c>
      <c r="BI19" s="256" t="n">
        <v>1574760</v>
      </c>
    </row>
    <row r="20" customFormat="false" ht="25.35" hidden="false" customHeight="false" outlineLevel="0" collapsed="false">
      <c r="A20" s="72" t="s">
        <v>61</v>
      </c>
      <c r="B20" s="257" t="n">
        <v>29</v>
      </c>
      <c r="C20" s="255" t="n">
        <v>1</v>
      </c>
      <c r="D20" s="255" t="n">
        <v>0</v>
      </c>
      <c r="E20" s="255" t="n">
        <v>30</v>
      </c>
      <c r="F20" s="255" t="n">
        <v>50000</v>
      </c>
      <c r="G20" s="255" t="n">
        <v>50000</v>
      </c>
      <c r="H20" s="255" t="n">
        <v>90</v>
      </c>
      <c r="I20" s="255" t="n">
        <v>0</v>
      </c>
      <c r="J20" s="255" t="n">
        <v>0</v>
      </c>
      <c r="K20" s="255" t="n">
        <v>90</v>
      </c>
      <c r="L20" s="255" t="n">
        <v>0</v>
      </c>
      <c r="M20" s="255" t="n">
        <v>0</v>
      </c>
      <c r="N20" s="255" t="n">
        <v>0</v>
      </c>
      <c r="O20" s="255" t="n">
        <v>0</v>
      </c>
      <c r="P20" s="255" t="n">
        <v>0</v>
      </c>
      <c r="Q20" s="255" t="n">
        <v>10</v>
      </c>
      <c r="R20" s="255" t="n">
        <v>0</v>
      </c>
      <c r="S20" s="255" t="n">
        <v>1</v>
      </c>
      <c r="T20" s="255" t="n">
        <v>9</v>
      </c>
      <c r="U20" s="255" t="n">
        <v>0</v>
      </c>
      <c r="V20" s="255" t="n">
        <v>0</v>
      </c>
      <c r="W20" s="255" t="n">
        <v>0</v>
      </c>
      <c r="X20" s="255" t="n">
        <v>0</v>
      </c>
      <c r="Y20" s="255" t="n">
        <v>110</v>
      </c>
      <c r="Z20" s="255" t="n">
        <v>0</v>
      </c>
      <c r="AA20" s="255" t="n">
        <v>30</v>
      </c>
      <c r="AB20" s="255" t="n">
        <v>80</v>
      </c>
      <c r="AC20" s="255" t="n">
        <v>0</v>
      </c>
      <c r="AD20" s="255" t="n">
        <v>0</v>
      </c>
      <c r="AE20" s="255" t="n">
        <v>0</v>
      </c>
      <c r="AF20" s="255" t="n">
        <v>0</v>
      </c>
      <c r="AG20" s="255" t="n">
        <v>0</v>
      </c>
      <c r="AH20" s="255" t="n">
        <v>0</v>
      </c>
      <c r="AI20" s="255" t="n">
        <v>0</v>
      </c>
      <c r="AJ20" s="255" t="n">
        <v>0</v>
      </c>
      <c r="AK20" s="255" t="n">
        <v>0</v>
      </c>
      <c r="AL20" s="255" t="n">
        <v>0</v>
      </c>
      <c r="AM20" s="255" t="n">
        <v>0</v>
      </c>
      <c r="AN20" s="255" t="n">
        <v>0</v>
      </c>
      <c r="AO20" s="255" t="n">
        <v>0</v>
      </c>
      <c r="AP20" s="255" t="n">
        <v>0</v>
      </c>
      <c r="AQ20" s="255" t="n">
        <v>0</v>
      </c>
      <c r="AR20" s="255" t="n">
        <v>0</v>
      </c>
      <c r="AS20" s="255" t="n">
        <v>0</v>
      </c>
      <c r="AT20" s="255" t="n">
        <v>0</v>
      </c>
      <c r="AU20" s="255" t="n">
        <v>0</v>
      </c>
      <c r="AV20" s="255" t="n">
        <v>0</v>
      </c>
      <c r="AW20" s="255" t="n">
        <v>0</v>
      </c>
      <c r="AX20" s="255" t="n">
        <v>0</v>
      </c>
      <c r="AY20" s="255" t="n">
        <v>50</v>
      </c>
      <c r="AZ20" s="255" t="n">
        <v>0</v>
      </c>
      <c r="BA20" s="255" t="n">
        <v>0</v>
      </c>
      <c r="BB20" s="255" t="n">
        <v>0</v>
      </c>
      <c r="BC20" s="255" t="n">
        <v>0</v>
      </c>
      <c r="BD20" s="255" t="n">
        <v>0</v>
      </c>
      <c r="BE20" s="255" t="n">
        <v>0</v>
      </c>
      <c r="BF20" s="255" t="n">
        <v>0</v>
      </c>
      <c r="BG20" s="255" t="n">
        <v>50</v>
      </c>
      <c r="BH20" s="256" t="n">
        <v>1</v>
      </c>
      <c r="BI20" s="256" t="n">
        <v>1475384</v>
      </c>
    </row>
    <row r="21" customFormat="false" ht="15.8" hidden="false" customHeight="false" outlineLevel="0" collapsed="false">
      <c r="A21" s="72" t="s">
        <v>65</v>
      </c>
      <c r="B21" s="257" t="n">
        <v>41</v>
      </c>
      <c r="C21" s="255" t="n">
        <v>0</v>
      </c>
      <c r="D21" s="255" t="n">
        <v>0</v>
      </c>
      <c r="E21" s="255" t="n">
        <v>41</v>
      </c>
      <c r="F21" s="255" t="n">
        <v>0</v>
      </c>
      <c r="G21" s="255" t="n">
        <v>0</v>
      </c>
      <c r="H21" s="255" t="n">
        <v>93</v>
      </c>
      <c r="I21" s="255" t="n">
        <v>0</v>
      </c>
      <c r="J21" s="255" t="n">
        <v>0</v>
      </c>
      <c r="K21" s="255" t="n">
        <v>93</v>
      </c>
      <c r="L21" s="255" t="n">
        <v>0</v>
      </c>
      <c r="M21" s="255" t="n">
        <v>0</v>
      </c>
      <c r="N21" s="255" t="n">
        <v>0</v>
      </c>
      <c r="O21" s="255" t="n">
        <v>0</v>
      </c>
      <c r="P21" s="255" t="n">
        <v>0</v>
      </c>
      <c r="Q21" s="255" t="n">
        <v>13</v>
      </c>
      <c r="R21" s="255" t="n">
        <v>0</v>
      </c>
      <c r="S21" s="255" t="n">
        <v>0</v>
      </c>
      <c r="T21" s="255" t="n">
        <v>13</v>
      </c>
      <c r="U21" s="255" t="n">
        <v>0</v>
      </c>
      <c r="V21" s="255" t="n">
        <v>0</v>
      </c>
      <c r="W21" s="255" t="n">
        <v>0</v>
      </c>
      <c r="X21" s="255" t="n">
        <v>0</v>
      </c>
      <c r="Y21" s="255" t="n">
        <v>109</v>
      </c>
      <c r="Z21" s="255" t="n">
        <v>0</v>
      </c>
      <c r="AA21" s="255" t="n">
        <v>0</v>
      </c>
      <c r="AB21" s="255" t="n">
        <v>109</v>
      </c>
      <c r="AC21" s="255" t="n">
        <v>0</v>
      </c>
      <c r="AD21" s="255" t="n">
        <v>0</v>
      </c>
      <c r="AE21" s="255" t="n">
        <v>0</v>
      </c>
      <c r="AF21" s="255" t="n">
        <v>0</v>
      </c>
      <c r="AG21" s="255" t="n">
        <v>0</v>
      </c>
      <c r="AH21" s="255" t="n">
        <v>0</v>
      </c>
      <c r="AI21" s="255" t="n">
        <v>0</v>
      </c>
      <c r="AJ21" s="255" t="n">
        <v>0</v>
      </c>
      <c r="AK21" s="255" t="n">
        <v>0</v>
      </c>
      <c r="AL21" s="255" t="n">
        <v>0</v>
      </c>
      <c r="AM21" s="255" t="n">
        <v>0</v>
      </c>
      <c r="AN21" s="255" t="n">
        <v>0</v>
      </c>
      <c r="AO21" s="255" t="n">
        <v>0</v>
      </c>
      <c r="AP21" s="255" t="n">
        <v>1</v>
      </c>
      <c r="AQ21" s="255" t="n">
        <v>0</v>
      </c>
      <c r="AR21" s="255" t="n">
        <v>0</v>
      </c>
      <c r="AS21" s="255" t="n">
        <v>1</v>
      </c>
      <c r="AT21" s="255" t="n">
        <v>0</v>
      </c>
      <c r="AU21" s="255" t="n">
        <v>0</v>
      </c>
      <c r="AV21" s="255" t="n">
        <v>0</v>
      </c>
      <c r="AW21" s="255" t="n">
        <v>0</v>
      </c>
      <c r="AX21" s="255" t="n">
        <v>0</v>
      </c>
      <c r="AY21" s="255" t="n">
        <v>0</v>
      </c>
      <c r="AZ21" s="255" t="n">
        <v>0</v>
      </c>
      <c r="BA21" s="255" t="n">
        <v>0</v>
      </c>
      <c r="BB21" s="255" t="n">
        <v>0</v>
      </c>
      <c r="BC21" s="255" t="n">
        <v>0</v>
      </c>
      <c r="BD21" s="255" t="n">
        <v>0</v>
      </c>
      <c r="BE21" s="255" t="n">
        <v>0</v>
      </c>
      <c r="BF21" s="255" t="n">
        <v>0</v>
      </c>
      <c r="BG21" s="255" t="n">
        <v>0</v>
      </c>
      <c r="BH21" s="256" t="n">
        <v>0</v>
      </c>
      <c r="BI21" s="256" t="n">
        <v>387206</v>
      </c>
    </row>
    <row r="22" customFormat="false" ht="15.8" hidden="false" customHeight="false" outlineLevel="0" collapsed="false">
      <c r="A22" s="263" t="s">
        <v>83</v>
      </c>
      <c r="B22" s="257" t="n">
        <v>97</v>
      </c>
      <c r="C22" s="255" t="n">
        <v>0</v>
      </c>
      <c r="D22" s="255" t="n">
        <v>0</v>
      </c>
      <c r="E22" s="255" t="n">
        <v>97</v>
      </c>
      <c r="F22" s="255" t="n">
        <v>0</v>
      </c>
      <c r="G22" s="255" t="n">
        <v>0</v>
      </c>
      <c r="H22" s="255" t="n">
        <v>106</v>
      </c>
      <c r="I22" s="255" t="n">
        <v>0</v>
      </c>
      <c r="J22" s="255" t="n">
        <v>0</v>
      </c>
      <c r="K22" s="255" t="n">
        <v>106</v>
      </c>
      <c r="L22" s="255" t="n">
        <v>0</v>
      </c>
      <c r="M22" s="255" t="n">
        <v>0</v>
      </c>
      <c r="N22" s="255" t="n">
        <v>0</v>
      </c>
      <c r="O22" s="255" t="n">
        <v>0</v>
      </c>
      <c r="P22" s="255" t="n">
        <v>0</v>
      </c>
      <c r="Q22" s="255" t="n">
        <v>13</v>
      </c>
      <c r="R22" s="255" t="n">
        <v>0</v>
      </c>
      <c r="S22" s="255" t="n">
        <v>0</v>
      </c>
      <c r="T22" s="255" t="n">
        <v>13</v>
      </c>
      <c r="U22" s="255" t="n">
        <v>0</v>
      </c>
      <c r="V22" s="255" t="n">
        <v>0</v>
      </c>
      <c r="W22" s="255" t="n">
        <v>0</v>
      </c>
      <c r="X22" s="255" t="n">
        <v>0</v>
      </c>
      <c r="Y22" s="255" t="n">
        <v>201</v>
      </c>
      <c r="Z22" s="255" t="n">
        <v>0</v>
      </c>
      <c r="AA22" s="255" t="n">
        <v>126</v>
      </c>
      <c r="AB22" s="255" t="n">
        <v>75</v>
      </c>
      <c r="AC22" s="255" t="n">
        <v>0</v>
      </c>
      <c r="AD22" s="255" t="n">
        <v>0</v>
      </c>
      <c r="AE22" s="255" t="n">
        <v>0</v>
      </c>
      <c r="AF22" s="255" t="n">
        <v>0</v>
      </c>
      <c r="AG22" s="255" t="n">
        <v>0</v>
      </c>
      <c r="AH22" s="255" t="n">
        <v>20</v>
      </c>
      <c r="AI22" s="255" t="n">
        <v>0</v>
      </c>
      <c r="AJ22" s="255" t="n">
        <v>0</v>
      </c>
      <c r="AK22" s="255" t="n">
        <v>20</v>
      </c>
      <c r="AL22" s="255" t="n">
        <v>0</v>
      </c>
      <c r="AM22" s="255" t="n">
        <v>0</v>
      </c>
      <c r="AN22" s="255" t="n">
        <v>0</v>
      </c>
      <c r="AO22" s="255" t="n">
        <v>0</v>
      </c>
      <c r="AP22" s="255" t="n">
        <v>8</v>
      </c>
      <c r="AQ22" s="255" t="n">
        <v>0</v>
      </c>
      <c r="AR22" s="255" t="n">
        <v>0</v>
      </c>
      <c r="AS22" s="255" t="n">
        <v>8</v>
      </c>
      <c r="AT22" s="255" t="n">
        <v>0</v>
      </c>
      <c r="AU22" s="255" t="n">
        <v>0</v>
      </c>
      <c r="AV22" s="255" t="n">
        <v>0</v>
      </c>
      <c r="AW22" s="255" t="n">
        <v>0</v>
      </c>
      <c r="AX22" s="255" t="n">
        <v>0</v>
      </c>
      <c r="AY22" s="255" t="n">
        <v>0</v>
      </c>
      <c r="AZ22" s="255" t="n">
        <v>0</v>
      </c>
      <c r="BA22" s="255" t="n">
        <v>0</v>
      </c>
      <c r="BB22" s="255" t="n">
        <v>0</v>
      </c>
      <c r="BC22" s="255" t="n">
        <v>0</v>
      </c>
      <c r="BD22" s="255" t="n">
        <v>0</v>
      </c>
      <c r="BE22" s="255" t="n">
        <v>0</v>
      </c>
      <c r="BF22" s="255" t="n">
        <v>0</v>
      </c>
      <c r="BG22" s="255" t="n">
        <v>0</v>
      </c>
      <c r="BH22" s="256" t="n">
        <v>0</v>
      </c>
      <c r="BI22" s="256" t="n">
        <v>100000</v>
      </c>
    </row>
    <row r="23" customFormat="false" ht="15.8" hidden="false" customHeight="false" outlineLevel="0" collapsed="false">
      <c r="A23" s="259" t="s">
        <v>145</v>
      </c>
      <c r="B23" s="260" t="n">
        <v>636</v>
      </c>
      <c r="C23" s="260" t="n">
        <v>35</v>
      </c>
      <c r="D23" s="260" t="n">
        <v>4</v>
      </c>
      <c r="E23" s="260" t="n">
        <v>667</v>
      </c>
      <c r="F23" s="260" t="n">
        <v>1260000</v>
      </c>
      <c r="G23" s="260" t="n">
        <v>266667</v>
      </c>
      <c r="H23" s="260" t="n">
        <v>802</v>
      </c>
      <c r="I23" s="260" t="n">
        <v>0</v>
      </c>
      <c r="J23" s="260" t="n">
        <v>0</v>
      </c>
      <c r="K23" s="260" t="n">
        <v>802</v>
      </c>
      <c r="L23" s="260" t="n">
        <v>0</v>
      </c>
      <c r="M23" s="260" t="n">
        <v>0</v>
      </c>
      <c r="N23" s="260" t="n">
        <v>0</v>
      </c>
      <c r="O23" s="260" t="n">
        <v>0</v>
      </c>
      <c r="P23" s="260" t="n">
        <v>0</v>
      </c>
      <c r="Q23" s="260" t="n">
        <v>125</v>
      </c>
      <c r="R23" s="260" t="n">
        <v>0</v>
      </c>
      <c r="S23" s="260" t="n">
        <v>3</v>
      </c>
      <c r="T23" s="260" t="n">
        <v>122</v>
      </c>
      <c r="U23" s="260" t="n">
        <v>0</v>
      </c>
      <c r="V23" s="260" t="n">
        <v>0</v>
      </c>
      <c r="W23" s="260" t="n">
        <v>0</v>
      </c>
      <c r="X23" s="260" t="n">
        <v>0</v>
      </c>
      <c r="Y23" s="260" t="n">
        <v>1235</v>
      </c>
      <c r="Z23" s="260" t="n">
        <v>262</v>
      </c>
      <c r="AA23" s="260" t="n">
        <v>340</v>
      </c>
      <c r="AB23" s="260" t="n">
        <v>1157</v>
      </c>
      <c r="AC23" s="260" t="n">
        <v>2327350</v>
      </c>
      <c r="AD23" s="260" t="n">
        <v>24991</v>
      </c>
      <c r="AE23" s="260" t="n">
        <v>2327350</v>
      </c>
      <c r="AF23" s="260" t="n">
        <v>0</v>
      </c>
      <c r="AG23" s="260" t="n">
        <v>6</v>
      </c>
      <c r="AH23" s="260" t="n">
        <v>137</v>
      </c>
      <c r="AI23" s="260" t="n">
        <v>0</v>
      </c>
      <c r="AJ23" s="260" t="n">
        <v>0</v>
      </c>
      <c r="AK23" s="260" t="n">
        <v>137</v>
      </c>
      <c r="AL23" s="260" t="n">
        <v>0</v>
      </c>
      <c r="AM23" s="260" t="n">
        <v>0</v>
      </c>
      <c r="AN23" s="260" t="n">
        <v>0</v>
      </c>
      <c r="AO23" s="260" t="n">
        <v>0</v>
      </c>
      <c r="AP23" s="260" t="n">
        <v>41</v>
      </c>
      <c r="AQ23" s="260" t="n">
        <v>0</v>
      </c>
      <c r="AR23" s="260" t="n">
        <v>18</v>
      </c>
      <c r="AS23" s="260" t="n">
        <v>23</v>
      </c>
      <c r="AT23" s="260" t="n">
        <v>0</v>
      </c>
      <c r="AU23" s="260" t="n">
        <v>0</v>
      </c>
      <c r="AV23" s="260" t="n">
        <v>0</v>
      </c>
      <c r="AW23" s="260" t="n">
        <v>0</v>
      </c>
      <c r="AX23" s="260" t="n">
        <v>0</v>
      </c>
      <c r="AY23" s="260" t="n">
        <v>120</v>
      </c>
      <c r="AZ23" s="260" t="n">
        <v>0</v>
      </c>
      <c r="BA23" s="260" t="n">
        <v>70</v>
      </c>
      <c r="BB23" s="260" t="n">
        <v>0</v>
      </c>
      <c r="BC23" s="260" t="n">
        <v>0</v>
      </c>
      <c r="BD23" s="260" t="n">
        <v>0</v>
      </c>
      <c r="BE23" s="260" t="n">
        <v>0</v>
      </c>
      <c r="BF23" s="260" t="n">
        <v>0</v>
      </c>
      <c r="BG23" s="260" t="n">
        <v>50</v>
      </c>
      <c r="BH23" s="261" t="n">
        <v>297</v>
      </c>
      <c r="BI23" s="256" t="n">
        <v>50000</v>
      </c>
    </row>
    <row r="24" customFormat="false" ht="15.8" hidden="false" customHeight="false" outlineLevel="0" collapsed="false">
      <c r="A24" s="72" t="s">
        <v>47</v>
      </c>
      <c r="B24" s="254" t="n">
        <v>36</v>
      </c>
      <c r="C24" s="255" t="n">
        <v>0</v>
      </c>
      <c r="D24" s="255" t="n">
        <v>0</v>
      </c>
      <c r="E24" s="255" t="n">
        <v>36</v>
      </c>
      <c r="F24" s="255" t="n">
        <v>0</v>
      </c>
      <c r="G24" s="255" t="n">
        <v>0</v>
      </c>
      <c r="H24" s="255" t="n">
        <v>50</v>
      </c>
      <c r="I24" s="255" t="n">
        <v>0</v>
      </c>
      <c r="J24" s="255" t="n">
        <v>0</v>
      </c>
      <c r="K24" s="255" t="n">
        <v>50</v>
      </c>
      <c r="L24" s="255" t="n">
        <v>0</v>
      </c>
      <c r="M24" s="255" t="n">
        <v>0</v>
      </c>
      <c r="N24" s="255" t="n">
        <v>0</v>
      </c>
      <c r="O24" s="255" t="n">
        <v>0</v>
      </c>
      <c r="P24" s="255" t="n">
        <v>0</v>
      </c>
      <c r="Q24" s="255" t="n">
        <v>8</v>
      </c>
      <c r="R24" s="255" t="n">
        <v>0</v>
      </c>
      <c r="S24" s="255" t="n">
        <v>0</v>
      </c>
      <c r="T24" s="255" t="n">
        <v>8</v>
      </c>
      <c r="U24" s="255" t="n">
        <v>0</v>
      </c>
      <c r="V24" s="255" t="n">
        <v>0</v>
      </c>
      <c r="W24" s="255" t="n">
        <v>0</v>
      </c>
      <c r="X24" s="255" t="n">
        <v>0</v>
      </c>
      <c r="Y24" s="255" t="n">
        <v>44</v>
      </c>
      <c r="Z24" s="255" t="n">
        <v>0</v>
      </c>
      <c r="AA24" s="255" t="n">
        <v>0</v>
      </c>
      <c r="AB24" s="255" t="n">
        <v>44</v>
      </c>
      <c r="AC24" s="255" t="n">
        <v>0</v>
      </c>
      <c r="AD24" s="255" t="n">
        <v>0</v>
      </c>
      <c r="AE24" s="255" t="n">
        <v>0</v>
      </c>
      <c r="AF24" s="255" t="n">
        <v>0</v>
      </c>
      <c r="AG24" s="255" t="n">
        <v>0</v>
      </c>
      <c r="AH24" s="255" t="n">
        <v>0</v>
      </c>
      <c r="AI24" s="255" t="n">
        <v>0</v>
      </c>
      <c r="AJ24" s="255" t="n">
        <v>0</v>
      </c>
      <c r="AK24" s="255" t="n">
        <v>0</v>
      </c>
      <c r="AL24" s="255" t="n">
        <v>0</v>
      </c>
      <c r="AM24" s="255" t="n">
        <v>0</v>
      </c>
      <c r="AN24" s="255" t="n">
        <v>0</v>
      </c>
      <c r="AO24" s="255" t="n">
        <v>0</v>
      </c>
      <c r="AP24" s="255" t="n">
        <v>0</v>
      </c>
      <c r="AQ24" s="255" t="n">
        <v>0</v>
      </c>
      <c r="AR24" s="255" t="n">
        <v>0</v>
      </c>
      <c r="AS24" s="255" t="n">
        <v>0</v>
      </c>
      <c r="AT24" s="255" t="n">
        <v>0</v>
      </c>
      <c r="AU24" s="255" t="n">
        <v>0</v>
      </c>
      <c r="AV24" s="255" t="n">
        <v>0</v>
      </c>
      <c r="AW24" s="255" t="n">
        <v>0</v>
      </c>
      <c r="AX24" s="255" t="n">
        <v>0</v>
      </c>
      <c r="AY24" s="255" t="n">
        <v>71</v>
      </c>
      <c r="AZ24" s="255" t="n">
        <v>0</v>
      </c>
      <c r="BA24" s="255" t="n">
        <v>71</v>
      </c>
      <c r="BB24" s="255" t="n">
        <v>0</v>
      </c>
      <c r="BC24" s="255" t="n">
        <v>0</v>
      </c>
      <c r="BD24" s="255" t="n">
        <v>0</v>
      </c>
      <c r="BE24" s="255" t="n">
        <v>0</v>
      </c>
      <c r="BF24" s="255" t="n">
        <v>0</v>
      </c>
      <c r="BG24" s="255" t="n">
        <v>0</v>
      </c>
      <c r="BH24" s="256" t="n">
        <v>0</v>
      </c>
      <c r="BI24" s="256" t="n">
        <v>0</v>
      </c>
    </row>
    <row r="25" customFormat="false" ht="15.8" hidden="false" customHeight="false" outlineLevel="0" collapsed="false">
      <c r="A25" s="72" t="s">
        <v>97</v>
      </c>
      <c r="B25" s="254" t="n">
        <v>41</v>
      </c>
      <c r="C25" s="255" t="n">
        <v>2</v>
      </c>
      <c r="D25" s="255" t="n">
        <v>1</v>
      </c>
      <c r="E25" s="255" t="n">
        <v>42</v>
      </c>
      <c r="F25" s="255" t="n">
        <v>110000</v>
      </c>
      <c r="G25" s="255" t="n">
        <v>55000</v>
      </c>
      <c r="H25" s="255" t="n">
        <v>20</v>
      </c>
      <c r="I25" s="255" t="n">
        <v>0</v>
      </c>
      <c r="J25" s="255" t="n">
        <v>0</v>
      </c>
      <c r="K25" s="255" t="n">
        <v>20</v>
      </c>
      <c r="L25" s="255" t="n">
        <v>0</v>
      </c>
      <c r="M25" s="255" t="n">
        <v>0</v>
      </c>
      <c r="N25" s="255" t="n">
        <v>0</v>
      </c>
      <c r="O25" s="255" t="n">
        <v>0</v>
      </c>
      <c r="P25" s="255" t="n">
        <v>0</v>
      </c>
      <c r="Q25" s="255" t="n">
        <v>4</v>
      </c>
      <c r="R25" s="255" t="n">
        <v>0</v>
      </c>
      <c r="S25" s="255" t="n">
        <v>0</v>
      </c>
      <c r="T25" s="255" t="n">
        <v>4</v>
      </c>
      <c r="U25" s="255" t="n">
        <v>0</v>
      </c>
      <c r="V25" s="255" t="n">
        <v>0</v>
      </c>
      <c r="W25" s="255" t="n">
        <v>0</v>
      </c>
      <c r="X25" s="255" t="n">
        <v>0</v>
      </c>
      <c r="Y25" s="255" t="n">
        <v>62</v>
      </c>
      <c r="Z25" s="255" t="n">
        <v>0</v>
      </c>
      <c r="AA25" s="255" t="n">
        <v>35</v>
      </c>
      <c r="AB25" s="255" t="n">
        <v>27</v>
      </c>
      <c r="AC25" s="255" t="n">
        <v>0</v>
      </c>
      <c r="AD25" s="255" t="n">
        <v>0</v>
      </c>
      <c r="AE25" s="255" t="n">
        <v>0</v>
      </c>
      <c r="AF25" s="255" t="n">
        <v>0</v>
      </c>
      <c r="AG25" s="255" t="n">
        <v>0</v>
      </c>
      <c r="AH25" s="255" t="n">
        <v>1</v>
      </c>
      <c r="AI25" s="255" t="n">
        <v>0</v>
      </c>
      <c r="AJ25" s="255" t="n">
        <v>0</v>
      </c>
      <c r="AK25" s="255" t="n">
        <v>1</v>
      </c>
      <c r="AL25" s="255" t="n">
        <v>0</v>
      </c>
      <c r="AM25" s="255" t="n">
        <v>0</v>
      </c>
      <c r="AN25" s="255" t="n">
        <v>0</v>
      </c>
      <c r="AO25" s="255" t="n">
        <v>0</v>
      </c>
      <c r="AP25" s="255" t="n">
        <v>0</v>
      </c>
      <c r="AQ25" s="255" t="n">
        <v>0</v>
      </c>
      <c r="AR25" s="255" t="n">
        <v>0</v>
      </c>
      <c r="AS25" s="255" t="n">
        <v>0</v>
      </c>
      <c r="AT25" s="255" t="n">
        <v>0</v>
      </c>
      <c r="AU25" s="255" t="n">
        <v>0</v>
      </c>
      <c r="AV25" s="255" t="n">
        <v>0</v>
      </c>
      <c r="AW25" s="255" t="n">
        <v>0</v>
      </c>
      <c r="AX25" s="255" t="n">
        <v>0</v>
      </c>
      <c r="AY25" s="255" t="n">
        <v>0</v>
      </c>
      <c r="AZ25" s="255" t="n">
        <v>0</v>
      </c>
      <c r="BA25" s="255" t="n">
        <v>0</v>
      </c>
      <c r="BB25" s="255" t="n">
        <v>0</v>
      </c>
      <c r="BC25" s="255" t="n">
        <v>0</v>
      </c>
      <c r="BD25" s="255" t="n">
        <v>0</v>
      </c>
      <c r="BE25" s="255" t="n">
        <v>0</v>
      </c>
      <c r="BF25" s="255" t="n">
        <v>0</v>
      </c>
      <c r="BG25" s="255" t="n">
        <v>0</v>
      </c>
      <c r="BH25" s="256" t="n">
        <v>2</v>
      </c>
      <c r="BI25" s="256" t="n">
        <v>0</v>
      </c>
    </row>
    <row r="26" s="262" customFormat="true" ht="15.8" hidden="false" customHeight="false" outlineLevel="0" collapsed="false">
      <c r="A26" s="72" t="s">
        <v>69</v>
      </c>
      <c r="B26" s="254" t="n">
        <v>10</v>
      </c>
      <c r="C26" s="255" t="n">
        <v>0</v>
      </c>
      <c r="D26" s="255" t="n">
        <v>0</v>
      </c>
      <c r="E26" s="255" t="n">
        <v>10</v>
      </c>
      <c r="F26" s="255" t="n">
        <v>0</v>
      </c>
      <c r="G26" s="255" t="n">
        <v>0</v>
      </c>
      <c r="H26" s="255" t="n">
        <v>32</v>
      </c>
      <c r="I26" s="255" t="n">
        <v>0</v>
      </c>
      <c r="J26" s="255" t="n">
        <v>0</v>
      </c>
      <c r="K26" s="255" t="n">
        <v>32</v>
      </c>
      <c r="L26" s="255" t="n">
        <v>0</v>
      </c>
      <c r="M26" s="255" t="n">
        <v>0</v>
      </c>
      <c r="N26" s="255" t="n">
        <v>0</v>
      </c>
      <c r="O26" s="255" t="n">
        <v>0</v>
      </c>
      <c r="P26" s="255" t="n">
        <v>0</v>
      </c>
      <c r="Q26" s="255" t="n">
        <v>8</v>
      </c>
      <c r="R26" s="255" t="n">
        <v>0</v>
      </c>
      <c r="S26" s="255" t="n">
        <v>0</v>
      </c>
      <c r="T26" s="255" t="n">
        <v>8</v>
      </c>
      <c r="U26" s="255" t="n">
        <v>0</v>
      </c>
      <c r="V26" s="255" t="n">
        <v>0</v>
      </c>
      <c r="W26" s="255" t="n">
        <v>0</v>
      </c>
      <c r="X26" s="255" t="n">
        <v>0</v>
      </c>
      <c r="Y26" s="255" t="n">
        <v>48</v>
      </c>
      <c r="Z26" s="255" t="n">
        <v>0</v>
      </c>
      <c r="AA26" s="255" t="n">
        <v>0</v>
      </c>
      <c r="AB26" s="255" t="n">
        <v>48</v>
      </c>
      <c r="AC26" s="255" t="n">
        <v>0</v>
      </c>
      <c r="AD26" s="255" t="n">
        <v>0</v>
      </c>
      <c r="AE26" s="255" t="n">
        <v>0</v>
      </c>
      <c r="AF26" s="255" t="n">
        <v>0</v>
      </c>
      <c r="AG26" s="255" t="n">
        <v>0</v>
      </c>
      <c r="AH26" s="255" t="n">
        <v>1</v>
      </c>
      <c r="AI26" s="255" t="n">
        <v>0</v>
      </c>
      <c r="AJ26" s="255" t="n">
        <v>0</v>
      </c>
      <c r="AK26" s="255" t="n">
        <v>1</v>
      </c>
      <c r="AL26" s="255" t="n">
        <v>0</v>
      </c>
      <c r="AM26" s="255" t="n">
        <v>0</v>
      </c>
      <c r="AN26" s="255" t="n">
        <v>0</v>
      </c>
      <c r="AO26" s="255" t="n">
        <v>0</v>
      </c>
      <c r="AP26" s="255" t="n">
        <v>0</v>
      </c>
      <c r="AQ26" s="255" t="n">
        <v>0</v>
      </c>
      <c r="AR26" s="255" t="n">
        <v>0</v>
      </c>
      <c r="AS26" s="255" t="n">
        <v>0</v>
      </c>
      <c r="AT26" s="255" t="n">
        <v>0</v>
      </c>
      <c r="AU26" s="255" t="n">
        <v>0</v>
      </c>
      <c r="AV26" s="255" t="n">
        <v>0</v>
      </c>
      <c r="AW26" s="255" t="n">
        <v>0</v>
      </c>
      <c r="AX26" s="255" t="n">
        <v>0</v>
      </c>
      <c r="AY26" s="255" t="n">
        <v>0</v>
      </c>
      <c r="AZ26" s="255" t="n">
        <v>0</v>
      </c>
      <c r="BA26" s="255" t="n">
        <v>0</v>
      </c>
      <c r="BB26" s="255" t="n">
        <v>0</v>
      </c>
      <c r="BC26" s="255" t="n">
        <v>0</v>
      </c>
      <c r="BD26" s="255" t="n">
        <v>0</v>
      </c>
      <c r="BE26" s="255" t="n">
        <v>0</v>
      </c>
      <c r="BF26" s="255" t="n">
        <v>0</v>
      </c>
      <c r="BG26" s="255" t="n">
        <v>0</v>
      </c>
      <c r="BH26" s="256" t="n">
        <v>0</v>
      </c>
      <c r="BI26" s="260" t="n">
        <v>3587350</v>
      </c>
    </row>
    <row r="27" customFormat="false" ht="15.8" hidden="false" customHeight="false" outlineLevel="0" collapsed="false">
      <c r="A27" s="72" t="s">
        <v>91</v>
      </c>
      <c r="B27" s="254" t="n">
        <v>40</v>
      </c>
      <c r="C27" s="255" t="n">
        <v>1</v>
      </c>
      <c r="D27" s="255" t="n">
        <v>1</v>
      </c>
      <c r="E27" s="255" t="n">
        <v>40</v>
      </c>
      <c r="F27" s="255" t="n">
        <v>80000</v>
      </c>
      <c r="G27" s="255" t="n">
        <v>80000</v>
      </c>
      <c r="H27" s="255" t="n">
        <v>32</v>
      </c>
      <c r="I27" s="255" t="n">
        <v>0</v>
      </c>
      <c r="J27" s="255" t="n">
        <v>1</v>
      </c>
      <c r="K27" s="255" t="n">
        <v>31</v>
      </c>
      <c r="L27" s="255" t="n">
        <v>0</v>
      </c>
      <c r="M27" s="255" t="n">
        <v>0</v>
      </c>
      <c r="N27" s="255" t="n">
        <v>0</v>
      </c>
      <c r="O27" s="255" t="n">
        <v>0</v>
      </c>
      <c r="P27" s="255" t="n">
        <v>0</v>
      </c>
      <c r="Q27" s="255" t="n">
        <v>23</v>
      </c>
      <c r="R27" s="255" t="n">
        <v>0</v>
      </c>
      <c r="S27" s="255" t="n">
        <v>0</v>
      </c>
      <c r="T27" s="255" t="n">
        <v>23</v>
      </c>
      <c r="U27" s="255" t="n">
        <v>0</v>
      </c>
      <c r="V27" s="255" t="n">
        <v>0</v>
      </c>
      <c r="W27" s="255" t="n">
        <v>0</v>
      </c>
      <c r="X27" s="255" t="n">
        <v>0</v>
      </c>
      <c r="Y27" s="255" t="n">
        <v>103</v>
      </c>
      <c r="Z27" s="255" t="n">
        <v>58</v>
      </c>
      <c r="AA27" s="255" t="n">
        <v>42</v>
      </c>
      <c r="AB27" s="255" t="n">
        <v>119</v>
      </c>
      <c r="AC27" s="255" t="n">
        <v>600036</v>
      </c>
      <c r="AD27" s="255" t="n">
        <v>10345</v>
      </c>
      <c r="AE27" s="255" t="n">
        <v>600036</v>
      </c>
      <c r="AF27" s="255" t="n">
        <v>0</v>
      </c>
      <c r="AG27" s="255" t="n">
        <v>2</v>
      </c>
      <c r="AH27" s="255" t="n">
        <v>2</v>
      </c>
      <c r="AI27" s="255" t="n">
        <v>0</v>
      </c>
      <c r="AJ27" s="255" t="n">
        <v>0</v>
      </c>
      <c r="AK27" s="255" t="n">
        <v>2</v>
      </c>
      <c r="AL27" s="255" t="n">
        <v>0</v>
      </c>
      <c r="AM27" s="255" t="n">
        <v>0</v>
      </c>
      <c r="AN27" s="255" t="n">
        <v>0</v>
      </c>
      <c r="AO27" s="255" t="n">
        <v>0</v>
      </c>
      <c r="AP27" s="255" t="n">
        <v>0</v>
      </c>
      <c r="AQ27" s="255" t="n">
        <v>0</v>
      </c>
      <c r="AR27" s="255" t="n">
        <v>0</v>
      </c>
      <c r="AS27" s="255" t="n">
        <v>0</v>
      </c>
      <c r="AT27" s="255" t="n">
        <v>0</v>
      </c>
      <c r="AU27" s="255" t="n">
        <v>0</v>
      </c>
      <c r="AV27" s="255" t="n">
        <v>0</v>
      </c>
      <c r="AW27" s="255" t="n">
        <v>0</v>
      </c>
      <c r="AX27" s="255" t="n">
        <v>0</v>
      </c>
      <c r="AY27" s="255" t="n">
        <v>0</v>
      </c>
      <c r="AZ27" s="255" t="n">
        <v>0</v>
      </c>
      <c r="BA27" s="255" t="n">
        <v>0</v>
      </c>
      <c r="BB27" s="255" t="n">
        <v>0</v>
      </c>
      <c r="BC27" s="255" t="n">
        <v>0</v>
      </c>
      <c r="BD27" s="255" t="n">
        <v>0</v>
      </c>
      <c r="BE27" s="255" t="n">
        <v>0</v>
      </c>
      <c r="BF27" s="255" t="n">
        <v>0</v>
      </c>
      <c r="BG27" s="255" t="n">
        <v>0</v>
      </c>
      <c r="BH27" s="256" t="n">
        <v>59</v>
      </c>
      <c r="BI27" s="256" t="n">
        <v>0</v>
      </c>
    </row>
    <row r="28" customFormat="false" ht="15.8" hidden="false" customHeight="false" outlineLevel="0" collapsed="false">
      <c r="A28" s="72" t="s">
        <v>94</v>
      </c>
      <c r="B28" s="254" t="n">
        <v>59</v>
      </c>
      <c r="C28" s="255" t="n">
        <v>0</v>
      </c>
      <c r="D28" s="255" t="n">
        <v>0</v>
      </c>
      <c r="E28" s="255" t="n">
        <v>59</v>
      </c>
      <c r="F28" s="255" t="n">
        <v>0</v>
      </c>
      <c r="G28" s="255" t="n">
        <v>0</v>
      </c>
      <c r="H28" s="255" t="n">
        <v>134</v>
      </c>
      <c r="I28" s="255" t="n">
        <v>0</v>
      </c>
      <c r="J28" s="255" t="n">
        <v>0</v>
      </c>
      <c r="K28" s="255" t="n">
        <v>134</v>
      </c>
      <c r="L28" s="255" t="n">
        <v>0</v>
      </c>
      <c r="M28" s="255" t="n">
        <v>0</v>
      </c>
      <c r="N28" s="255" t="n">
        <v>0</v>
      </c>
      <c r="O28" s="255" t="n">
        <v>0</v>
      </c>
      <c r="P28" s="255" t="n">
        <v>0</v>
      </c>
      <c r="Q28" s="255" t="n">
        <v>5</v>
      </c>
      <c r="R28" s="255" t="n">
        <v>0</v>
      </c>
      <c r="S28" s="255" t="n">
        <v>0</v>
      </c>
      <c r="T28" s="255" t="n">
        <v>5</v>
      </c>
      <c r="U28" s="255" t="n">
        <v>0</v>
      </c>
      <c r="V28" s="255" t="n">
        <v>0</v>
      </c>
      <c r="W28" s="255" t="n">
        <v>0</v>
      </c>
      <c r="X28" s="255" t="n">
        <v>0</v>
      </c>
      <c r="Y28" s="255" t="n">
        <v>56</v>
      </c>
      <c r="Z28" s="255" t="n">
        <v>0</v>
      </c>
      <c r="AA28" s="255" t="n">
        <v>29</v>
      </c>
      <c r="AB28" s="255" t="n">
        <v>27</v>
      </c>
      <c r="AC28" s="255" t="n">
        <v>0</v>
      </c>
      <c r="AD28" s="255" t="n">
        <v>0</v>
      </c>
      <c r="AE28" s="255" t="n">
        <v>0</v>
      </c>
      <c r="AF28" s="255" t="n">
        <v>0</v>
      </c>
      <c r="AG28" s="255" t="n">
        <v>0</v>
      </c>
      <c r="AH28" s="255" t="n">
        <v>7</v>
      </c>
      <c r="AI28" s="255" t="n">
        <v>0</v>
      </c>
      <c r="AJ28" s="255" t="n">
        <v>0</v>
      </c>
      <c r="AK28" s="255" t="n">
        <v>7</v>
      </c>
      <c r="AL28" s="255" t="n">
        <v>0</v>
      </c>
      <c r="AM28" s="255" t="n">
        <v>0</v>
      </c>
      <c r="AN28" s="255" t="n">
        <v>0</v>
      </c>
      <c r="AO28" s="255" t="n">
        <v>0</v>
      </c>
      <c r="AP28" s="255" t="n">
        <v>5</v>
      </c>
      <c r="AQ28" s="255" t="n">
        <v>0</v>
      </c>
      <c r="AR28" s="255" t="n">
        <v>1</v>
      </c>
      <c r="AS28" s="255" t="n">
        <v>4</v>
      </c>
      <c r="AT28" s="255" t="n">
        <v>0</v>
      </c>
      <c r="AU28" s="255" t="n">
        <v>0</v>
      </c>
      <c r="AV28" s="255" t="n">
        <v>0</v>
      </c>
      <c r="AW28" s="255" t="n">
        <v>0</v>
      </c>
      <c r="AX28" s="255" t="n">
        <v>0</v>
      </c>
      <c r="AY28" s="255" t="n">
        <v>0</v>
      </c>
      <c r="AZ28" s="255" t="n">
        <v>0</v>
      </c>
      <c r="BA28" s="255" t="n">
        <v>0</v>
      </c>
      <c r="BB28" s="255" t="n">
        <v>0</v>
      </c>
      <c r="BC28" s="255" t="n">
        <v>0</v>
      </c>
      <c r="BD28" s="255" t="n">
        <v>0</v>
      </c>
      <c r="BE28" s="255" t="n">
        <v>0</v>
      </c>
      <c r="BF28" s="255" t="n">
        <v>0</v>
      </c>
      <c r="BG28" s="255" t="n">
        <v>0</v>
      </c>
      <c r="BH28" s="256" t="n">
        <v>0</v>
      </c>
      <c r="BI28" s="256" t="n">
        <v>110000</v>
      </c>
    </row>
    <row r="29" customFormat="false" ht="15.8" hidden="false" customHeight="false" outlineLevel="0" collapsed="false">
      <c r="A29" s="72" t="s">
        <v>67</v>
      </c>
      <c r="B29" s="254" t="n">
        <v>29</v>
      </c>
      <c r="C29" s="255" t="n">
        <v>0</v>
      </c>
      <c r="D29" s="255" t="n">
        <v>0</v>
      </c>
      <c r="E29" s="255" t="n">
        <v>29</v>
      </c>
      <c r="F29" s="255" t="n">
        <v>0</v>
      </c>
      <c r="G29" s="255" t="n">
        <v>0</v>
      </c>
      <c r="H29" s="255" t="n">
        <v>54</v>
      </c>
      <c r="I29" s="255" t="n">
        <v>0</v>
      </c>
      <c r="J29" s="255" t="n">
        <v>0</v>
      </c>
      <c r="K29" s="255" t="n">
        <v>54</v>
      </c>
      <c r="L29" s="255" t="n">
        <v>0</v>
      </c>
      <c r="M29" s="255" t="n">
        <v>0</v>
      </c>
      <c r="N29" s="255" t="n">
        <v>0</v>
      </c>
      <c r="O29" s="255" t="n">
        <v>0</v>
      </c>
      <c r="P29" s="255" t="n">
        <v>0</v>
      </c>
      <c r="Q29" s="255" t="n">
        <v>14</v>
      </c>
      <c r="R29" s="255" t="n">
        <v>0</v>
      </c>
      <c r="S29" s="255" t="n">
        <v>0</v>
      </c>
      <c r="T29" s="255" t="n">
        <v>14</v>
      </c>
      <c r="U29" s="255" t="n">
        <v>0</v>
      </c>
      <c r="V29" s="255" t="n">
        <v>0</v>
      </c>
      <c r="W29" s="255" t="n">
        <v>0</v>
      </c>
      <c r="X29" s="255" t="n">
        <v>0</v>
      </c>
      <c r="Y29" s="255" t="n">
        <v>116</v>
      </c>
      <c r="Z29" s="255" t="n">
        <v>36</v>
      </c>
      <c r="AA29" s="255" t="n">
        <v>1</v>
      </c>
      <c r="AB29" s="255" t="n">
        <v>151</v>
      </c>
      <c r="AC29" s="255" t="n">
        <v>419421</v>
      </c>
      <c r="AD29" s="255" t="n">
        <v>11651</v>
      </c>
      <c r="AE29" s="255" t="n">
        <v>419421</v>
      </c>
      <c r="AF29" s="255" t="n">
        <v>0</v>
      </c>
      <c r="AG29" s="255" t="n">
        <v>2</v>
      </c>
      <c r="AH29" s="255" t="n">
        <v>1</v>
      </c>
      <c r="AI29" s="255" t="n">
        <v>0</v>
      </c>
      <c r="AJ29" s="255" t="n">
        <v>0</v>
      </c>
      <c r="AK29" s="255" t="n">
        <v>1</v>
      </c>
      <c r="AL29" s="255" t="n">
        <v>0</v>
      </c>
      <c r="AM29" s="255" t="n">
        <v>0</v>
      </c>
      <c r="AN29" s="255" t="n">
        <v>0</v>
      </c>
      <c r="AO29" s="255" t="n">
        <v>0</v>
      </c>
      <c r="AP29" s="255" t="n">
        <v>0</v>
      </c>
      <c r="AQ29" s="255" t="n">
        <v>0</v>
      </c>
      <c r="AR29" s="255" t="n">
        <v>0</v>
      </c>
      <c r="AS29" s="255" t="n">
        <v>0</v>
      </c>
      <c r="AT29" s="255" t="n">
        <v>0</v>
      </c>
      <c r="AU29" s="255" t="n">
        <v>0</v>
      </c>
      <c r="AV29" s="255" t="n">
        <v>0</v>
      </c>
      <c r="AW29" s="255" t="n">
        <v>0</v>
      </c>
      <c r="AX29" s="255" t="n">
        <v>0</v>
      </c>
      <c r="AY29" s="255" t="n">
        <v>0</v>
      </c>
      <c r="AZ29" s="255" t="n">
        <v>0</v>
      </c>
      <c r="BA29" s="255" t="n">
        <v>0</v>
      </c>
      <c r="BB29" s="255" t="n">
        <v>0</v>
      </c>
      <c r="BC29" s="255" t="n">
        <v>0</v>
      </c>
      <c r="BD29" s="255" t="n">
        <v>0</v>
      </c>
      <c r="BE29" s="255" t="n">
        <v>0</v>
      </c>
      <c r="BF29" s="255" t="n">
        <v>0</v>
      </c>
      <c r="BG29" s="255" t="n">
        <v>0</v>
      </c>
      <c r="BH29" s="256" t="n">
        <v>36</v>
      </c>
      <c r="BI29" s="256" t="n">
        <v>0</v>
      </c>
    </row>
    <row r="30" customFormat="false" ht="15.8" hidden="false" customHeight="false" outlineLevel="0" collapsed="false">
      <c r="A30" s="72" t="s">
        <v>71</v>
      </c>
      <c r="B30" s="254" t="n">
        <v>44</v>
      </c>
      <c r="C30" s="255" t="n">
        <v>0</v>
      </c>
      <c r="D30" s="255" t="n">
        <v>0</v>
      </c>
      <c r="E30" s="255" t="n">
        <v>44</v>
      </c>
      <c r="F30" s="255" t="n">
        <v>0</v>
      </c>
      <c r="G30" s="255" t="n">
        <v>0</v>
      </c>
      <c r="H30" s="255" t="n">
        <v>225</v>
      </c>
      <c r="I30" s="255" t="n">
        <v>2</v>
      </c>
      <c r="J30" s="255" t="n">
        <v>0</v>
      </c>
      <c r="K30" s="255" t="n">
        <v>227</v>
      </c>
      <c r="L30" s="255" t="n">
        <v>132480</v>
      </c>
      <c r="M30" s="255" t="n">
        <v>66240</v>
      </c>
      <c r="N30" s="255" t="n">
        <v>132480</v>
      </c>
      <c r="O30" s="255" t="n">
        <v>0</v>
      </c>
      <c r="P30" s="255" t="n">
        <v>42</v>
      </c>
      <c r="Q30" s="255" t="n">
        <v>112</v>
      </c>
      <c r="R30" s="255" t="n">
        <v>0</v>
      </c>
      <c r="S30" s="255" t="n">
        <v>6</v>
      </c>
      <c r="T30" s="255" t="n">
        <v>106</v>
      </c>
      <c r="U30" s="255" t="n">
        <v>0</v>
      </c>
      <c r="V30" s="255" t="n">
        <v>0</v>
      </c>
      <c r="W30" s="255" t="n">
        <v>0</v>
      </c>
      <c r="X30" s="255" t="n">
        <v>0</v>
      </c>
      <c r="Y30" s="255" t="n">
        <v>194</v>
      </c>
      <c r="Z30" s="255" t="n">
        <v>0</v>
      </c>
      <c r="AA30" s="255" t="n">
        <v>5</v>
      </c>
      <c r="AB30" s="255" t="n">
        <v>189</v>
      </c>
      <c r="AC30" s="255" t="n">
        <v>0</v>
      </c>
      <c r="AD30" s="255" t="n">
        <v>0</v>
      </c>
      <c r="AE30" s="255" t="n">
        <v>0</v>
      </c>
      <c r="AF30" s="255" t="n">
        <v>0</v>
      </c>
      <c r="AG30" s="255" t="n">
        <v>0</v>
      </c>
      <c r="AH30" s="255" t="n">
        <v>26</v>
      </c>
      <c r="AI30" s="255" t="n">
        <v>0</v>
      </c>
      <c r="AJ30" s="255" t="n">
        <v>0</v>
      </c>
      <c r="AK30" s="255" t="n">
        <v>26</v>
      </c>
      <c r="AL30" s="255" t="n">
        <v>0</v>
      </c>
      <c r="AM30" s="255" t="n">
        <v>0</v>
      </c>
      <c r="AN30" s="255" t="n">
        <v>0</v>
      </c>
      <c r="AO30" s="255" t="n">
        <v>0</v>
      </c>
      <c r="AP30" s="255" t="n">
        <v>7</v>
      </c>
      <c r="AQ30" s="255" t="n">
        <v>0</v>
      </c>
      <c r="AR30" s="255" t="n">
        <v>0</v>
      </c>
      <c r="AS30" s="255" t="n">
        <v>7</v>
      </c>
      <c r="AT30" s="255" t="n">
        <v>0</v>
      </c>
      <c r="AU30" s="255" t="n">
        <v>0</v>
      </c>
      <c r="AV30" s="255" t="n">
        <v>0</v>
      </c>
      <c r="AW30" s="255" t="n">
        <v>0</v>
      </c>
      <c r="AX30" s="255" t="n">
        <v>0</v>
      </c>
      <c r="AY30" s="255" t="n">
        <v>557</v>
      </c>
      <c r="AZ30" s="255" t="n">
        <v>0</v>
      </c>
      <c r="BA30" s="255" t="n">
        <v>557</v>
      </c>
      <c r="BB30" s="255" t="n">
        <v>0</v>
      </c>
      <c r="BC30" s="255" t="n">
        <v>0</v>
      </c>
      <c r="BD30" s="255" t="n">
        <v>0</v>
      </c>
      <c r="BE30" s="255" t="n">
        <v>0</v>
      </c>
      <c r="BF30" s="255" t="n">
        <v>0</v>
      </c>
      <c r="BG30" s="255" t="n">
        <v>0</v>
      </c>
      <c r="BH30" s="256" t="n">
        <v>2</v>
      </c>
      <c r="BI30" s="256" t="n">
        <v>680036</v>
      </c>
    </row>
    <row r="31" customFormat="false" ht="15.8" hidden="false" customHeight="false" outlineLevel="0" collapsed="false">
      <c r="A31" s="72" t="s">
        <v>89</v>
      </c>
      <c r="B31" s="254" t="n">
        <v>16</v>
      </c>
      <c r="C31" s="255" t="n">
        <v>3</v>
      </c>
      <c r="D31" s="255" t="n">
        <v>0</v>
      </c>
      <c r="E31" s="255" t="n">
        <v>19</v>
      </c>
      <c r="F31" s="255" t="n">
        <v>340000</v>
      </c>
      <c r="G31" s="255" t="n">
        <v>113333</v>
      </c>
      <c r="H31" s="255" t="n">
        <v>25</v>
      </c>
      <c r="I31" s="255" t="n">
        <v>0</v>
      </c>
      <c r="J31" s="255" t="n">
        <v>0</v>
      </c>
      <c r="K31" s="255" t="n">
        <v>25</v>
      </c>
      <c r="L31" s="255" t="n">
        <v>0</v>
      </c>
      <c r="M31" s="255" t="n">
        <v>0</v>
      </c>
      <c r="N31" s="255" t="n">
        <v>0</v>
      </c>
      <c r="O31" s="255" t="n">
        <v>0</v>
      </c>
      <c r="P31" s="255" t="n">
        <v>0</v>
      </c>
      <c r="Q31" s="255" t="n">
        <v>0</v>
      </c>
      <c r="R31" s="255" t="n">
        <v>0</v>
      </c>
      <c r="S31" s="255" t="n">
        <v>0</v>
      </c>
      <c r="T31" s="255" t="n">
        <v>0</v>
      </c>
      <c r="U31" s="255" t="n">
        <v>0</v>
      </c>
      <c r="V31" s="255" t="n">
        <v>0</v>
      </c>
      <c r="W31" s="255" t="n">
        <v>0</v>
      </c>
      <c r="X31" s="255" t="n">
        <v>0</v>
      </c>
      <c r="Y31" s="255" t="n">
        <v>45</v>
      </c>
      <c r="Z31" s="255" t="n">
        <v>0</v>
      </c>
      <c r="AA31" s="255" t="n">
        <v>22</v>
      </c>
      <c r="AB31" s="255" t="n">
        <v>23</v>
      </c>
      <c r="AC31" s="255" t="n">
        <v>0</v>
      </c>
      <c r="AD31" s="255" t="n">
        <v>0</v>
      </c>
      <c r="AE31" s="255" t="n">
        <v>0</v>
      </c>
      <c r="AF31" s="255" t="n">
        <v>0</v>
      </c>
      <c r="AG31" s="255" t="n">
        <v>0</v>
      </c>
      <c r="AH31" s="255" t="n">
        <v>0</v>
      </c>
      <c r="AI31" s="255" t="n">
        <v>0</v>
      </c>
      <c r="AJ31" s="255" t="n">
        <v>0</v>
      </c>
      <c r="AK31" s="255" t="n">
        <v>0</v>
      </c>
      <c r="AL31" s="255" t="n">
        <v>0</v>
      </c>
      <c r="AM31" s="255" t="n">
        <v>0</v>
      </c>
      <c r="AN31" s="255" t="n">
        <v>0</v>
      </c>
      <c r="AO31" s="255" t="n">
        <v>0</v>
      </c>
      <c r="AP31" s="255" t="n">
        <v>0</v>
      </c>
      <c r="AQ31" s="255" t="n">
        <v>0</v>
      </c>
      <c r="AR31" s="255" t="n">
        <v>0</v>
      </c>
      <c r="AS31" s="255" t="n">
        <v>0</v>
      </c>
      <c r="AT31" s="255" t="n">
        <v>0</v>
      </c>
      <c r="AU31" s="255" t="n">
        <v>0</v>
      </c>
      <c r="AV31" s="255" t="n">
        <v>0</v>
      </c>
      <c r="AW31" s="255" t="n">
        <v>0</v>
      </c>
      <c r="AX31" s="255" t="n">
        <v>0</v>
      </c>
      <c r="AY31" s="255" t="n">
        <v>0</v>
      </c>
      <c r="AZ31" s="255" t="n">
        <v>0</v>
      </c>
      <c r="BA31" s="255" t="n">
        <v>0</v>
      </c>
      <c r="BB31" s="255" t="n">
        <v>0</v>
      </c>
      <c r="BC31" s="255" t="n">
        <v>0</v>
      </c>
      <c r="BD31" s="255" t="n">
        <v>0</v>
      </c>
      <c r="BE31" s="255" t="n">
        <v>0</v>
      </c>
      <c r="BF31" s="255" t="n">
        <v>0</v>
      </c>
      <c r="BG31" s="255" t="n">
        <v>0</v>
      </c>
      <c r="BH31" s="256" t="n">
        <v>3</v>
      </c>
      <c r="BI31" s="256" t="n">
        <v>0</v>
      </c>
    </row>
    <row r="32" customFormat="false" ht="15.8" hidden="false" customHeight="false" outlineLevel="0" collapsed="false">
      <c r="A32" s="263" t="s">
        <v>103</v>
      </c>
      <c r="B32" s="254" t="n">
        <v>70</v>
      </c>
      <c r="C32" s="255" t="n">
        <v>2</v>
      </c>
      <c r="D32" s="255" t="n">
        <v>0</v>
      </c>
      <c r="E32" s="255" t="n">
        <v>72</v>
      </c>
      <c r="F32" s="255" t="n">
        <v>60000</v>
      </c>
      <c r="G32" s="255" t="n">
        <v>30000</v>
      </c>
      <c r="H32" s="255" t="n">
        <v>43</v>
      </c>
      <c r="I32" s="255" t="n">
        <v>0</v>
      </c>
      <c r="J32" s="255" t="n">
        <v>0</v>
      </c>
      <c r="K32" s="255" t="n">
        <v>43</v>
      </c>
      <c r="L32" s="255" t="n">
        <v>0</v>
      </c>
      <c r="M32" s="255" t="n">
        <v>0</v>
      </c>
      <c r="N32" s="255" t="n">
        <v>0</v>
      </c>
      <c r="O32" s="255" t="n">
        <v>0</v>
      </c>
      <c r="P32" s="255" t="n">
        <v>0</v>
      </c>
      <c r="Q32" s="255" t="n">
        <v>22</v>
      </c>
      <c r="R32" s="255" t="n">
        <v>0</v>
      </c>
      <c r="S32" s="255" t="n">
        <v>0</v>
      </c>
      <c r="T32" s="255" t="n">
        <v>22</v>
      </c>
      <c r="U32" s="255" t="n">
        <v>0</v>
      </c>
      <c r="V32" s="255" t="n">
        <v>0</v>
      </c>
      <c r="W32" s="255" t="n">
        <v>0</v>
      </c>
      <c r="X32" s="255" t="n">
        <v>0</v>
      </c>
      <c r="Y32" s="255" t="n">
        <v>51</v>
      </c>
      <c r="Z32" s="255" t="n">
        <v>0</v>
      </c>
      <c r="AA32" s="255" t="n">
        <v>37</v>
      </c>
      <c r="AB32" s="255" t="n">
        <v>14</v>
      </c>
      <c r="AC32" s="255" t="n">
        <v>0</v>
      </c>
      <c r="AD32" s="255" t="n">
        <v>0</v>
      </c>
      <c r="AE32" s="255" t="n">
        <v>0</v>
      </c>
      <c r="AF32" s="255" t="n">
        <v>0</v>
      </c>
      <c r="AG32" s="255" t="n">
        <v>0</v>
      </c>
      <c r="AH32" s="255" t="n">
        <v>2</v>
      </c>
      <c r="AI32" s="255" t="n">
        <v>0</v>
      </c>
      <c r="AJ32" s="255" t="n">
        <v>0</v>
      </c>
      <c r="AK32" s="255" t="n">
        <v>2</v>
      </c>
      <c r="AL32" s="255" t="n">
        <v>0</v>
      </c>
      <c r="AM32" s="255" t="n">
        <v>0</v>
      </c>
      <c r="AN32" s="255" t="n">
        <v>0</v>
      </c>
      <c r="AO32" s="255" t="n">
        <v>0</v>
      </c>
      <c r="AP32" s="255" t="n">
        <v>0</v>
      </c>
      <c r="AQ32" s="255" t="n">
        <v>0</v>
      </c>
      <c r="AR32" s="255" t="n">
        <v>0</v>
      </c>
      <c r="AS32" s="255" t="n">
        <v>0</v>
      </c>
      <c r="AT32" s="255" t="n">
        <v>0</v>
      </c>
      <c r="AU32" s="255" t="n">
        <v>0</v>
      </c>
      <c r="AV32" s="255" t="n">
        <v>0</v>
      </c>
      <c r="AW32" s="255" t="n">
        <v>0</v>
      </c>
      <c r="AX32" s="255" t="n">
        <v>0</v>
      </c>
      <c r="AY32" s="255" t="n">
        <v>0</v>
      </c>
      <c r="AZ32" s="255" t="n">
        <v>0</v>
      </c>
      <c r="BA32" s="255" t="n">
        <v>0</v>
      </c>
      <c r="BB32" s="255" t="n">
        <v>0</v>
      </c>
      <c r="BC32" s="255" t="n">
        <v>0</v>
      </c>
      <c r="BD32" s="255" t="n">
        <v>0</v>
      </c>
      <c r="BE32" s="255" t="n">
        <v>0</v>
      </c>
      <c r="BF32" s="255" t="n">
        <v>0</v>
      </c>
      <c r="BG32" s="255" t="n">
        <v>0</v>
      </c>
      <c r="BH32" s="256" t="n">
        <v>2</v>
      </c>
      <c r="BI32" s="256" t="n">
        <v>419421</v>
      </c>
    </row>
    <row r="33" customFormat="false" ht="15.8" hidden="false" customHeight="false" outlineLevel="0" collapsed="false">
      <c r="A33" s="259" t="s">
        <v>146</v>
      </c>
      <c r="B33" s="260" t="n">
        <v>345</v>
      </c>
      <c r="C33" s="260" t="n">
        <v>8</v>
      </c>
      <c r="D33" s="260" t="n">
        <v>2</v>
      </c>
      <c r="E33" s="260" t="n">
        <v>351</v>
      </c>
      <c r="F33" s="260" t="n">
        <v>590000</v>
      </c>
      <c r="G33" s="260" t="n">
        <v>278333</v>
      </c>
      <c r="H33" s="260" t="n">
        <v>615</v>
      </c>
      <c r="I33" s="260" t="n">
        <v>2</v>
      </c>
      <c r="J33" s="260" t="n">
        <v>1</v>
      </c>
      <c r="K33" s="260" t="n">
        <v>616</v>
      </c>
      <c r="L33" s="260" t="n">
        <v>132480</v>
      </c>
      <c r="M33" s="260" t="n">
        <v>66240</v>
      </c>
      <c r="N33" s="260" t="n">
        <v>132480</v>
      </c>
      <c r="O33" s="260" t="n">
        <v>0</v>
      </c>
      <c r="P33" s="260" t="n">
        <v>42</v>
      </c>
      <c r="Q33" s="260" t="n">
        <v>196</v>
      </c>
      <c r="R33" s="260" t="n">
        <v>0</v>
      </c>
      <c r="S33" s="260" t="n">
        <v>6</v>
      </c>
      <c r="T33" s="260" t="n">
        <v>190</v>
      </c>
      <c r="U33" s="260" t="n">
        <v>0</v>
      </c>
      <c r="V33" s="260" t="n">
        <v>0</v>
      </c>
      <c r="W33" s="260" t="n">
        <v>0</v>
      </c>
      <c r="X33" s="260" t="n">
        <v>0</v>
      </c>
      <c r="Y33" s="260" t="n">
        <v>719</v>
      </c>
      <c r="Z33" s="260" t="n">
        <v>94</v>
      </c>
      <c r="AA33" s="260" t="n">
        <v>171</v>
      </c>
      <c r="AB33" s="260" t="n">
        <v>642</v>
      </c>
      <c r="AC33" s="260" t="n">
        <v>1019457</v>
      </c>
      <c r="AD33" s="260" t="n">
        <v>21996</v>
      </c>
      <c r="AE33" s="260" t="n">
        <v>1019457</v>
      </c>
      <c r="AF33" s="260" t="n">
        <v>0</v>
      </c>
      <c r="AG33" s="260" t="n">
        <v>4</v>
      </c>
      <c r="AH33" s="260" t="n">
        <v>40</v>
      </c>
      <c r="AI33" s="260" t="n">
        <v>0</v>
      </c>
      <c r="AJ33" s="260" t="n">
        <v>0</v>
      </c>
      <c r="AK33" s="260" t="n">
        <v>40</v>
      </c>
      <c r="AL33" s="260" t="n">
        <v>0</v>
      </c>
      <c r="AM33" s="260" t="n">
        <v>0</v>
      </c>
      <c r="AN33" s="260" t="n">
        <v>0</v>
      </c>
      <c r="AO33" s="260" t="n">
        <v>0</v>
      </c>
      <c r="AP33" s="260" t="n">
        <v>12</v>
      </c>
      <c r="AQ33" s="260" t="n">
        <v>0</v>
      </c>
      <c r="AR33" s="260" t="n">
        <v>1</v>
      </c>
      <c r="AS33" s="260" t="n">
        <v>11</v>
      </c>
      <c r="AT33" s="260" t="n">
        <v>0</v>
      </c>
      <c r="AU33" s="260" t="n">
        <v>0</v>
      </c>
      <c r="AV33" s="260" t="n">
        <v>0</v>
      </c>
      <c r="AW33" s="260" t="n">
        <v>0</v>
      </c>
      <c r="AX33" s="260" t="n">
        <v>0</v>
      </c>
      <c r="AY33" s="260" t="n">
        <v>628</v>
      </c>
      <c r="AZ33" s="260" t="n">
        <v>0</v>
      </c>
      <c r="BA33" s="260" t="n">
        <v>628</v>
      </c>
      <c r="BB33" s="260" t="n">
        <v>0</v>
      </c>
      <c r="BC33" s="260" t="n">
        <v>0</v>
      </c>
      <c r="BD33" s="260" t="n">
        <v>0</v>
      </c>
      <c r="BE33" s="260" t="n">
        <v>0</v>
      </c>
      <c r="BF33" s="260" t="n">
        <v>0</v>
      </c>
      <c r="BG33" s="260" t="n">
        <v>0</v>
      </c>
      <c r="BH33" s="261" t="n">
        <v>104</v>
      </c>
      <c r="BI33" s="256" t="n">
        <v>132480</v>
      </c>
    </row>
    <row r="34" customFormat="false" ht="15.8" hidden="false" customHeight="false" outlineLevel="0" collapsed="false">
      <c r="A34" s="72" t="s">
        <v>82</v>
      </c>
      <c r="B34" s="254" t="n">
        <v>62</v>
      </c>
      <c r="C34" s="255" t="n">
        <v>0</v>
      </c>
      <c r="D34" s="255" t="n">
        <v>0</v>
      </c>
      <c r="E34" s="255" t="n">
        <v>62</v>
      </c>
      <c r="F34" s="255" t="n">
        <v>0</v>
      </c>
      <c r="G34" s="255" t="n">
        <v>0</v>
      </c>
      <c r="H34" s="255" t="n">
        <v>242</v>
      </c>
      <c r="I34" s="255" t="n">
        <v>0</v>
      </c>
      <c r="J34" s="255" t="n">
        <v>0</v>
      </c>
      <c r="K34" s="255" t="n">
        <v>242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15</v>
      </c>
      <c r="R34" s="255" t="n">
        <v>0</v>
      </c>
      <c r="S34" s="255" t="n">
        <v>0</v>
      </c>
      <c r="T34" s="255" t="n">
        <v>15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571</v>
      </c>
      <c r="Z34" s="255" t="n">
        <v>0</v>
      </c>
      <c r="AA34" s="255" t="n">
        <v>27</v>
      </c>
      <c r="AB34" s="255" t="n">
        <v>544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44</v>
      </c>
      <c r="AI34" s="255" t="n">
        <v>0</v>
      </c>
      <c r="AJ34" s="255" t="n">
        <v>0</v>
      </c>
      <c r="AK34" s="255" t="n">
        <v>44</v>
      </c>
      <c r="AL34" s="255" t="n">
        <v>0</v>
      </c>
      <c r="AM34" s="255" t="n">
        <v>0</v>
      </c>
      <c r="AN34" s="255" t="n">
        <v>0</v>
      </c>
      <c r="AO34" s="255" t="n">
        <v>0</v>
      </c>
      <c r="AP34" s="255" t="n">
        <v>1</v>
      </c>
      <c r="AQ34" s="255" t="n">
        <v>0</v>
      </c>
      <c r="AR34" s="255" t="n">
        <v>0</v>
      </c>
      <c r="AS34" s="255" t="n">
        <v>1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56" t="n">
        <v>0</v>
      </c>
      <c r="BI34" s="256" t="n">
        <v>340000</v>
      </c>
    </row>
    <row r="35" customFormat="false" ht="15.8" hidden="false" customHeight="false" outlineLevel="0" collapsed="false">
      <c r="A35" s="72" t="s">
        <v>74</v>
      </c>
      <c r="B35" s="257" t="n">
        <v>130</v>
      </c>
      <c r="C35" s="255" t="n">
        <v>0</v>
      </c>
      <c r="D35" s="255" t="n">
        <v>0</v>
      </c>
      <c r="E35" s="255" t="n">
        <v>130</v>
      </c>
      <c r="F35" s="255" t="n">
        <v>0</v>
      </c>
      <c r="G35" s="255" t="n">
        <v>0</v>
      </c>
      <c r="H35" s="255" t="n">
        <v>140</v>
      </c>
      <c r="I35" s="255" t="n">
        <v>0</v>
      </c>
      <c r="J35" s="255" t="n">
        <v>1</v>
      </c>
      <c r="K35" s="255" t="n">
        <v>139</v>
      </c>
      <c r="L35" s="255" t="n">
        <v>0</v>
      </c>
      <c r="M35" s="255" t="n">
        <v>0</v>
      </c>
      <c r="N35" s="255" t="n">
        <v>0</v>
      </c>
      <c r="O35" s="255" t="n">
        <v>0</v>
      </c>
      <c r="P35" s="255" t="n">
        <v>0</v>
      </c>
      <c r="Q35" s="255" t="n">
        <v>1</v>
      </c>
      <c r="R35" s="255" t="n">
        <v>0</v>
      </c>
      <c r="S35" s="255" t="n">
        <v>0</v>
      </c>
      <c r="T35" s="255" t="n">
        <v>1</v>
      </c>
      <c r="U35" s="255" t="n">
        <v>0</v>
      </c>
      <c r="V35" s="255" t="n">
        <v>0</v>
      </c>
      <c r="W35" s="255" t="n">
        <v>0</v>
      </c>
      <c r="X35" s="255" t="n">
        <v>0</v>
      </c>
      <c r="Y35" s="255" t="n">
        <v>705</v>
      </c>
      <c r="Z35" s="255" t="n">
        <v>0</v>
      </c>
      <c r="AA35" s="255" t="n">
        <v>552</v>
      </c>
      <c r="AB35" s="255" t="n">
        <v>153</v>
      </c>
      <c r="AC35" s="255" t="n">
        <v>0</v>
      </c>
      <c r="AD35" s="255" t="n">
        <v>0</v>
      </c>
      <c r="AE35" s="255" t="n">
        <v>0</v>
      </c>
      <c r="AF35" s="255" t="n">
        <v>0</v>
      </c>
      <c r="AG35" s="255" t="n">
        <v>0</v>
      </c>
      <c r="AH35" s="255" t="n">
        <v>0</v>
      </c>
      <c r="AI35" s="255" t="n">
        <v>0</v>
      </c>
      <c r="AJ35" s="255" t="n">
        <v>0</v>
      </c>
      <c r="AK35" s="255" t="n">
        <v>0</v>
      </c>
      <c r="AL35" s="255" t="n">
        <v>0</v>
      </c>
      <c r="AM35" s="255" t="n">
        <v>0</v>
      </c>
      <c r="AN35" s="255" t="n">
        <v>0</v>
      </c>
      <c r="AO35" s="255" t="n">
        <v>0</v>
      </c>
      <c r="AP35" s="255" t="n">
        <v>1</v>
      </c>
      <c r="AQ35" s="255" t="n">
        <v>0</v>
      </c>
      <c r="AR35" s="255" t="n">
        <v>0</v>
      </c>
      <c r="AS35" s="255" t="n">
        <v>1</v>
      </c>
      <c r="AT35" s="255" t="n">
        <v>0</v>
      </c>
      <c r="AU35" s="255" t="n">
        <v>0</v>
      </c>
      <c r="AV35" s="255" t="n">
        <v>0</v>
      </c>
      <c r="AW35" s="255" t="n">
        <v>0</v>
      </c>
      <c r="AX35" s="255" t="n">
        <v>0</v>
      </c>
      <c r="AY35" s="255" t="n">
        <v>0</v>
      </c>
      <c r="AZ35" s="255" t="n">
        <v>0</v>
      </c>
      <c r="BA35" s="255" t="n">
        <v>0</v>
      </c>
      <c r="BB35" s="255" t="n">
        <v>0</v>
      </c>
      <c r="BC35" s="255" t="n">
        <v>0</v>
      </c>
      <c r="BD35" s="255" t="n">
        <v>0</v>
      </c>
      <c r="BE35" s="255" t="n">
        <v>0</v>
      </c>
      <c r="BF35" s="255" t="n">
        <v>0</v>
      </c>
      <c r="BG35" s="255" t="n">
        <v>0</v>
      </c>
      <c r="BH35" s="256" t="n">
        <v>0</v>
      </c>
      <c r="BI35" s="256" t="n">
        <v>60000</v>
      </c>
    </row>
    <row r="36" s="262" customFormat="true" ht="15.8" hidden="false" customHeight="false" outlineLevel="0" collapsed="false">
      <c r="A36" s="263" t="s">
        <v>53</v>
      </c>
      <c r="B36" s="257" t="n">
        <v>104</v>
      </c>
      <c r="C36" s="255" t="n">
        <v>0</v>
      </c>
      <c r="D36" s="255" t="n">
        <v>0</v>
      </c>
      <c r="E36" s="255" t="n">
        <v>104</v>
      </c>
      <c r="F36" s="255" t="n">
        <v>0</v>
      </c>
      <c r="G36" s="255" t="n">
        <v>0</v>
      </c>
      <c r="H36" s="255" t="n">
        <v>595</v>
      </c>
      <c r="I36" s="255" t="n">
        <v>0</v>
      </c>
      <c r="J36" s="255" t="n">
        <v>0</v>
      </c>
      <c r="K36" s="255" t="n">
        <v>595</v>
      </c>
      <c r="L36" s="255" t="n">
        <v>0</v>
      </c>
      <c r="M36" s="255" t="n">
        <v>0</v>
      </c>
      <c r="N36" s="255" t="n">
        <v>0</v>
      </c>
      <c r="O36" s="255" t="n">
        <v>0</v>
      </c>
      <c r="P36" s="255" t="n">
        <v>0</v>
      </c>
      <c r="Q36" s="255" t="n">
        <v>20</v>
      </c>
      <c r="R36" s="255" t="n">
        <v>0</v>
      </c>
      <c r="S36" s="255" t="n">
        <v>0</v>
      </c>
      <c r="T36" s="255" t="n">
        <v>20</v>
      </c>
      <c r="U36" s="255" t="n">
        <v>0</v>
      </c>
      <c r="V36" s="255" t="n">
        <v>0</v>
      </c>
      <c r="W36" s="255" t="n">
        <v>0</v>
      </c>
      <c r="X36" s="255" t="n">
        <v>0</v>
      </c>
      <c r="Y36" s="255" t="n">
        <v>74</v>
      </c>
      <c r="Z36" s="255" t="n">
        <v>143</v>
      </c>
      <c r="AA36" s="255" t="n">
        <v>16</v>
      </c>
      <c r="AB36" s="255" t="n">
        <v>201</v>
      </c>
      <c r="AC36" s="255" t="n">
        <v>1689120</v>
      </c>
      <c r="AD36" s="255" t="n">
        <v>11812</v>
      </c>
      <c r="AE36" s="255" t="n">
        <v>1689120</v>
      </c>
      <c r="AF36" s="255" t="n">
        <v>0</v>
      </c>
      <c r="AG36" s="255" t="n">
        <v>2</v>
      </c>
      <c r="AH36" s="255" t="n">
        <v>11</v>
      </c>
      <c r="AI36" s="255" t="n">
        <v>0</v>
      </c>
      <c r="AJ36" s="255" t="n">
        <v>0</v>
      </c>
      <c r="AK36" s="255" t="n">
        <v>11</v>
      </c>
      <c r="AL36" s="255" t="n">
        <v>0</v>
      </c>
      <c r="AM36" s="255" t="n">
        <v>0</v>
      </c>
      <c r="AN36" s="255" t="n">
        <v>0</v>
      </c>
      <c r="AO36" s="255" t="n">
        <v>0</v>
      </c>
      <c r="AP36" s="255" t="n">
        <v>1</v>
      </c>
      <c r="AQ36" s="255" t="n">
        <v>0</v>
      </c>
      <c r="AR36" s="255" t="n">
        <v>0</v>
      </c>
      <c r="AS36" s="255" t="n">
        <v>1</v>
      </c>
      <c r="AT36" s="255" t="n">
        <v>0</v>
      </c>
      <c r="AU36" s="255" t="n">
        <v>0</v>
      </c>
      <c r="AV36" s="255" t="n">
        <v>0</v>
      </c>
      <c r="AW36" s="255" t="n">
        <v>0</v>
      </c>
      <c r="AX36" s="255" t="n">
        <v>0</v>
      </c>
      <c r="AY36" s="255" t="n">
        <v>0</v>
      </c>
      <c r="AZ36" s="255" t="n">
        <v>0</v>
      </c>
      <c r="BA36" s="255" t="n">
        <v>0</v>
      </c>
      <c r="BB36" s="255" t="n">
        <v>0</v>
      </c>
      <c r="BC36" s="255" t="n">
        <v>0</v>
      </c>
      <c r="BD36" s="255" t="n">
        <v>0</v>
      </c>
      <c r="BE36" s="255" t="n">
        <v>0</v>
      </c>
      <c r="BF36" s="255" t="n">
        <v>0</v>
      </c>
      <c r="BG36" s="255" t="n">
        <v>0</v>
      </c>
      <c r="BH36" s="256" t="n">
        <v>143</v>
      </c>
      <c r="BI36" s="260" t="n">
        <v>1741937</v>
      </c>
    </row>
    <row r="37" customFormat="false" ht="15.8" hidden="false" customHeight="false" outlineLevel="0" collapsed="false">
      <c r="A37" s="72" t="s">
        <v>88</v>
      </c>
      <c r="B37" s="257" t="n">
        <v>128</v>
      </c>
      <c r="C37" s="255" t="n">
        <v>0</v>
      </c>
      <c r="D37" s="255" t="n">
        <v>0</v>
      </c>
      <c r="E37" s="255" t="n">
        <v>128</v>
      </c>
      <c r="F37" s="255" t="n">
        <v>0</v>
      </c>
      <c r="G37" s="255" t="n">
        <v>0</v>
      </c>
      <c r="H37" s="255" t="n">
        <v>350</v>
      </c>
      <c r="I37" s="255" t="n">
        <v>0</v>
      </c>
      <c r="J37" s="255" t="n">
        <v>7</v>
      </c>
      <c r="K37" s="255" t="n">
        <v>343</v>
      </c>
      <c r="L37" s="255" t="n">
        <v>0</v>
      </c>
      <c r="M37" s="255" t="n">
        <v>0</v>
      </c>
      <c r="N37" s="255" t="n">
        <v>0</v>
      </c>
      <c r="O37" s="255" t="n">
        <v>0</v>
      </c>
      <c r="P37" s="255" t="n">
        <v>0</v>
      </c>
      <c r="Q37" s="255" t="n">
        <v>89</v>
      </c>
      <c r="R37" s="255" t="n">
        <v>0</v>
      </c>
      <c r="S37" s="255" t="n">
        <v>3</v>
      </c>
      <c r="T37" s="255" t="n">
        <v>86</v>
      </c>
      <c r="U37" s="255" t="n">
        <v>0</v>
      </c>
      <c r="V37" s="255" t="n">
        <v>0</v>
      </c>
      <c r="W37" s="255" t="n">
        <v>0</v>
      </c>
      <c r="X37" s="255" t="n">
        <v>0</v>
      </c>
      <c r="Y37" s="255" t="n">
        <v>440</v>
      </c>
      <c r="Z37" s="255" t="n">
        <v>6</v>
      </c>
      <c r="AA37" s="255" t="n">
        <v>49</v>
      </c>
      <c r="AB37" s="255" t="n">
        <v>397</v>
      </c>
      <c r="AC37" s="255" t="n">
        <v>395232</v>
      </c>
      <c r="AD37" s="255" t="n">
        <v>65872</v>
      </c>
      <c r="AE37" s="255" t="n">
        <v>395232</v>
      </c>
      <c r="AF37" s="255" t="n">
        <v>0</v>
      </c>
      <c r="AG37" s="255" t="n">
        <v>8</v>
      </c>
      <c r="AH37" s="255" t="n">
        <v>29</v>
      </c>
      <c r="AI37" s="255" t="n">
        <v>0</v>
      </c>
      <c r="AJ37" s="255" t="n">
        <v>1</v>
      </c>
      <c r="AK37" s="255" t="n">
        <v>28</v>
      </c>
      <c r="AL37" s="255" t="n">
        <v>0</v>
      </c>
      <c r="AM37" s="255" t="n">
        <v>0</v>
      </c>
      <c r="AN37" s="255" t="n">
        <v>0</v>
      </c>
      <c r="AO37" s="255" t="n">
        <v>0</v>
      </c>
      <c r="AP37" s="255" t="n">
        <v>63</v>
      </c>
      <c r="AQ37" s="255" t="n">
        <v>0</v>
      </c>
      <c r="AR37" s="255" t="n">
        <v>0</v>
      </c>
      <c r="AS37" s="255" t="n">
        <v>63</v>
      </c>
      <c r="AT37" s="255" t="n">
        <v>0</v>
      </c>
      <c r="AU37" s="255" t="n">
        <v>0</v>
      </c>
      <c r="AV37" s="255" t="n">
        <v>0</v>
      </c>
      <c r="AW37" s="255" t="n">
        <v>0</v>
      </c>
      <c r="AX37" s="255" t="n">
        <v>0</v>
      </c>
      <c r="AY37" s="255" t="n">
        <v>0</v>
      </c>
      <c r="AZ37" s="255" t="n">
        <v>0</v>
      </c>
      <c r="BA37" s="255" t="n">
        <v>0</v>
      </c>
      <c r="BB37" s="255" t="n">
        <v>0</v>
      </c>
      <c r="BC37" s="255" t="n">
        <v>0</v>
      </c>
      <c r="BD37" s="255" t="n">
        <v>0</v>
      </c>
      <c r="BE37" s="255" t="n">
        <v>0</v>
      </c>
      <c r="BF37" s="255" t="n">
        <v>0</v>
      </c>
      <c r="BG37" s="255" t="n">
        <v>0</v>
      </c>
      <c r="BH37" s="256" t="n">
        <v>6</v>
      </c>
      <c r="BI37" s="256" t="n">
        <v>0</v>
      </c>
    </row>
    <row r="38" customFormat="false" ht="15.8" hidden="false" customHeight="false" outlineLevel="0" collapsed="false">
      <c r="A38" s="72" t="s">
        <v>84</v>
      </c>
      <c r="B38" s="257" t="n">
        <v>44</v>
      </c>
      <c r="C38" s="255" t="n">
        <v>0</v>
      </c>
      <c r="D38" s="255" t="n">
        <v>0</v>
      </c>
      <c r="E38" s="255" t="n">
        <v>44</v>
      </c>
      <c r="F38" s="255" t="n">
        <v>0</v>
      </c>
      <c r="G38" s="255" t="n">
        <v>0</v>
      </c>
      <c r="H38" s="255" t="n">
        <v>125</v>
      </c>
      <c r="I38" s="255" t="n">
        <v>0</v>
      </c>
      <c r="J38" s="255" t="n">
        <v>0</v>
      </c>
      <c r="K38" s="255" t="n">
        <v>125</v>
      </c>
      <c r="L38" s="255" t="n">
        <v>0</v>
      </c>
      <c r="M38" s="255" t="n">
        <v>0</v>
      </c>
      <c r="N38" s="255" t="n">
        <v>0</v>
      </c>
      <c r="O38" s="255" t="n">
        <v>0</v>
      </c>
      <c r="P38" s="255" t="n">
        <v>0</v>
      </c>
      <c r="Q38" s="255" t="n">
        <v>1</v>
      </c>
      <c r="R38" s="255" t="n">
        <v>0</v>
      </c>
      <c r="S38" s="255" t="n">
        <v>0</v>
      </c>
      <c r="T38" s="255" t="n">
        <v>1</v>
      </c>
      <c r="U38" s="255" t="n">
        <v>0</v>
      </c>
      <c r="V38" s="255" t="n">
        <v>0</v>
      </c>
      <c r="W38" s="255" t="n">
        <v>0</v>
      </c>
      <c r="X38" s="255" t="n">
        <v>0</v>
      </c>
      <c r="Y38" s="255" t="n">
        <v>402</v>
      </c>
      <c r="Z38" s="255" t="n">
        <v>0</v>
      </c>
      <c r="AA38" s="255" t="n">
        <v>275</v>
      </c>
      <c r="AB38" s="255" t="n">
        <v>127</v>
      </c>
      <c r="AC38" s="255" t="n">
        <v>0</v>
      </c>
      <c r="AD38" s="255" t="n">
        <v>0</v>
      </c>
      <c r="AE38" s="255" t="n">
        <v>0</v>
      </c>
      <c r="AF38" s="255" t="n">
        <v>0</v>
      </c>
      <c r="AG38" s="255" t="n">
        <v>12</v>
      </c>
      <c r="AH38" s="255" t="n">
        <v>0</v>
      </c>
      <c r="AI38" s="255" t="n">
        <v>0</v>
      </c>
      <c r="AJ38" s="255" t="n">
        <v>0</v>
      </c>
      <c r="AK38" s="255" t="n">
        <v>0</v>
      </c>
      <c r="AL38" s="255" t="n">
        <v>0</v>
      </c>
      <c r="AM38" s="255" t="n">
        <v>0</v>
      </c>
      <c r="AN38" s="255" t="n">
        <v>0</v>
      </c>
      <c r="AO38" s="255" t="n">
        <v>0</v>
      </c>
      <c r="AP38" s="255" t="n">
        <v>0</v>
      </c>
      <c r="AQ38" s="255" t="n">
        <v>0</v>
      </c>
      <c r="AR38" s="255" t="n">
        <v>0</v>
      </c>
      <c r="AS38" s="255" t="n">
        <v>0</v>
      </c>
      <c r="AT38" s="255" t="n">
        <v>0</v>
      </c>
      <c r="AU38" s="255" t="n">
        <v>0</v>
      </c>
      <c r="AV38" s="255" t="n">
        <v>0</v>
      </c>
      <c r="AW38" s="255" t="n">
        <v>0</v>
      </c>
      <c r="AX38" s="255" t="n">
        <v>0</v>
      </c>
      <c r="AY38" s="255" t="n">
        <v>0</v>
      </c>
      <c r="AZ38" s="255" t="n">
        <v>0</v>
      </c>
      <c r="BA38" s="255" t="n">
        <v>0</v>
      </c>
      <c r="BB38" s="255" t="n">
        <v>0</v>
      </c>
      <c r="BC38" s="255" t="n">
        <v>0</v>
      </c>
      <c r="BD38" s="255" t="n">
        <v>0</v>
      </c>
      <c r="BE38" s="255" t="n">
        <v>0</v>
      </c>
      <c r="BF38" s="255" t="n">
        <v>0</v>
      </c>
      <c r="BG38" s="255" t="n">
        <v>0</v>
      </c>
      <c r="BH38" s="256" t="n">
        <v>0</v>
      </c>
      <c r="BI38" s="256" t="n">
        <v>0</v>
      </c>
    </row>
    <row r="39" customFormat="false" ht="15.8" hidden="false" customHeight="false" outlineLevel="0" collapsed="false">
      <c r="A39" s="72" t="s">
        <v>43</v>
      </c>
      <c r="B39" s="257" t="n">
        <v>81</v>
      </c>
      <c r="C39" s="255" t="n">
        <v>0</v>
      </c>
      <c r="D39" s="255" t="n">
        <v>0</v>
      </c>
      <c r="E39" s="255" t="n">
        <v>81</v>
      </c>
      <c r="F39" s="255" t="n">
        <v>0</v>
      </c>
      <c r="G39" s="255" t="n">
        <v>0</v>
      </c>
      <c r="H39" s="255" t="n">
        <v>170</v>
      </c>
      <c r="I39" s="255" t="n">
        <v>0</v>
      </c>
      <c r="J39" s="255" t="n">
        <v>0</v>
      </c>
      <c r="K39" s="255" t="n">
        <v>170</v>
      </c>
      <c r="L39" s="255" t="n">
        <v>0</v>
      </c>
      <c r="M39" s="255" t="n">
        <v>0</v>
      </c>
      <c r="N39" s="255" t="n">
        <v>0</v>
      </c>
      <c r="O39" s="255" t="n">
        <v>0</v>
      </c>
      <c r="P39" s="255" t="n">
        <v>0</v>
      </c>
      <c r="Q39" s="255" t="n">
        <v>12</v>
      </c>
      <c r="R39" s="255" t="n">
        <v>0</v>
      </c>
      <c r="S39" s="255" t="n">
        <v>0</v>
      </c>
      <c r="T39" s="255" t="n">
        <v>12</v>
      </c>
      <c r="U39" s="255" t="n">
        <v>0</v>
      </c>
      <c r="V39" s="255" t="n">
        <v>0</v>
      </c>
      <c r="W39" s="255" t="n">
        <v>0</v>
      </c>
      <c r="X39" s="255" t="n">
        <v>0</v>
      </c>
      <c r="Y39" s="255" t="n">
        <v>191</v>
      </c>
      <c r="Z39" s="255" t="n">
        <v>0</v>
      </c>
      <c r="AA39" s="255" t="n">
        <v>0</v>
      </c>
      <c r="AB39" s="255" t="n">
        <v>191</v>
      </c>
      <c r="AC39" s="255" t="n">
        <v>0</v>
      </c>
      <c r="AD39" s="255" t="n">
        <v>0</v>
      </c>
      <c r="AE39" s="255" t="n">
        <v>0</v>
      </c>
      <c r="AF39" s="255" t="n">
        <v>0</v>
      </c>
      <c r="AG39" s="255" t="n">
        <v>0</v>
      </c>
      <c r="AH39" s="255" t="n">
        <v>0</v>
      </c>
      <c r="AI39" s="255" t="n">
        <v>0</v>
      </c>
      <c r="AJ39" s="255" t="n">
        <v>0</v>
      </c>
      <c r="AK39" s="255" t="n">
        <v>0</v>
      </c>
      <c r="AL39" s="255" t="n">
        <v>0</v>
      </c>
      <c r="AM39" s="255" t="n">
        <v>0</v>
      </c>
      <c r="AN39" s="255" t="n">
        <v>0</v>
      </c>
      <c r="AO39" s="255" t="n">
        <v>0</v>
      </c>
      <c r="AP39" s="255" t="n">
        <v>2</v>
      </c>
      <c r="AQ39" s="255" t="n">
        <v>0</v>
      </c>
      <c r="AR39" s="255" t="n">
        <v>0</v>
      </c>
      <c r="AS39" s="255" t="n">
        <v>2</v>
      </c>
      <c r="AT39" s="255" t="n">
        <v>0</v>
      </c>
      <c r="AU39" s="255" t="n">
        <v>0</v>
      </c>
      <c r="AV39" s="255" t="n">
        <v>0</v>
      </c>
      <c r="AW39" s="255" t="n">
        <v>0</v>
      </c>
      <c r="AX39" s="255" t="n">
        <v>0</v>
      </c>
      <c r="AY39" s="255" t="n">
        <v>0</v>
      </c>
      <c r="AZ39" s="255" t="n">
        <v>0</v>
      </c>
      <c r="BA39" s="255" t="n">
        <v>0</v>
      </c>
      <c r="BB39" s="255" t="n">
        <v>0</v>
      </c>
      <c r="BC39" s="255" t="n">
        <v>0</v>
      </c>
      <c r="BD39" s="255" t="n">
        <v>0</v>
      </c>
      <c r="BE39" s="255" t="n">
        <v>0</v>
      </c>
      <c r="BF39" s="255" t="n">
        <v>0</v>
      </c>
      <c r="BG39" s="255" t="n">
        <v>0</v>
      </c>
      <c r="BH39" s="256" t="n">
        <v>0</v>
      </c>
      <c r="BI39" s="256" t="n">
        <v>1689120</v>
      </c>
    </row>
    <row r="40" customFormat="false" ht="15.8" hidden="false" customHeight="false" outlineLevel="0" collapsed="false">
      <c r="A40" s="137" t="s">
        <v>39</v>
      </c>
      <c r="B40" s="257" t="n">
        <v>58</v>
      </c>
      <c r="C40" s="255" t="n">
        <v>3</v>
      </c>
      <c r="D40" s="255" t="n">
        <v>0</v>
      </c>
      <c r="E40" s="255" t="n">
        <v>61</v>
      </c>
      <c r="F40" s="255" t="n">
        <v>185000</v>
      </c>
      <c r="G40" s="255" t="n">
        <v>61667</v>
      </c>
      <c r="H40" s="255" t="n">
        <v>53</v>
      </c>
      <c r="I40" s="255" t="n">
        <v>1</v>
      </c>
      <c r="J40" s="255" t="n">
        <v>0</v>
      </c>
      <c r="K40" s="255" t="n">
        <v>54</v>
      </c>
      <c r="L40" s="255" t="n">
        <v>89424</v>
      </c>
      <c r="M40" s="255" t="n">
        <v>89424</v>
      </c>
      <c r="N40" s="255" t="n">
        <v>89424</v>
      </c>
      <c r="O40" s="255" t="n">
        <v>0</v>
      </c>
      <c r="P40" s="255" t="n">
        <v>43</v>
      </c>
      <c r="Q40" s="255" t="n">
        <v>9</v>
      </c>
      <c r="R40" s="255" t="n">
        <v>0</v>
      </c>
      <c r="S40" s="255" t="n">
        <v>0</v>
      </c>
      <c r="T40" s="255" t="n">
        <v>9</v>
      </c>
      <c r="U40" s="255" t="n">
        <v>0</v>
      </c>
      <c r="V40" s="255" t="n">
        <v>0</v>
      </c>
      <c r="W40" s="255" t="n">
        <v>0</v>
      </c>
      <c r="X40" s="255" t="n">
        <v>0</v>
      </c>
      <c r="Y40" s="255" t="n">
        <v>35</v>
      </c>
      <c r="Z40" s="255" t="n">
        <v>0</v>
      </c>
      <c r="AA40" s="255" t="n">
        <v>25</v>
      </c>
      <c r="AB40" s="255" t="n">
        <v>10</v>
      </c>
      <c r="AC40" s="255" t="n">
        <v>0</v>
      </c>
      <c r="AD40" s="255" t="n">
        <v>0</v>
      </c>
      <c r="AE40" s="255" t="n">
        <v>0</v>
      </c>
      <c r="AF40" s="255" t="n">
        <v>0</v>
      </c>
      <c r="AG40" s="255" t="n">
        <v>7</v>
      </c>
      <c r="AH40" s="255" t="n">
        <v>2</v>
      </c>
      <c r="AI40" s="255" t="n">
        <v>0</v>
      </c>
      <c r="AJ40" s="255" t="n">
        <v>0</v>
      </c>
      <c r="AK40" s="255" t="n">
        <v>2</v>
      </c>
      <c r="AL40" s="255" t="n">
        <v>0</v>
      </c>
      <c r="AM40" s="255" t="n">
        <v>0</v>
      </c>
      <c r="AN40" s="255" t="n">
        <v>0</v>
      </c>
      <c r="AO40" s="255" t="n">
        <v>0</v>
      </c>
      <c r="AP40" s="255" t="n">
        <v>0</v>
      </c>
      <c r="AQ40" s="255" t="n">
        <v>0</v>
      </c>
      <c r="AR40" s="255" t="n">
        <v>0</v>
      </c>
      <c r="AS40" s="255" t="n">
        <v>0</v>
      </c>
      <c r="AT40" s="255" t="n">
        <v>0</v>
      </c>
      <c r="AU40" s="255" t="n">
        <v>0</v>
      </c>
      <c r="AV40" s="255" t="n">
        <v>0</v>
      </c>
      <c r="AW40" s="255" t="n">
        <v>0</v>
      </c>
      <c r="AX40" s="255" t="n">
        <v>0</v>
      </c>
      <c r="AY40" s="255" t="n">
        <v>0</v>
      </c>
      <c r="AZ40" s="255" t="n">
        <v>0</v>
      </c>
      <c r="BA40" s="255" t="n">
        <v>0</v>
      </c>
      <c r="BB40" s="255" t="n">
        <v>0</v>
      </c>
      <c r="BC40" s="255" t="n">
        <v>0</v>
      </c>
      <c r="BD40" s="255" t="n">
        <v>0</v>
      </c>
      <c r="BE40" s="255" t="n">
        <v>0</v>
      </c>
      <c r="BF40" s="255" t="n">
        <v>0</v>
      </c>
      <c r="BG40" s="255" t="n">
        <v>0</v>
      </c>
      <c r="BH40" s="256" t="n">
        <v>4</v>
      </c>
      <c r="BI40" s="256" t="n">
        <v>395232</v>
      </c>
    </row>
    <row r="41" customFormat="false" ht="15.8" hidden="false" customHeight="false" outlineLevel="0" collapsed="false">
      <c r="A41" s="259" t="s">
        <v>147</v>
      </c>
      <c r="B41" s="260" t="n">
        <v>607</v>
      </c>
      <c r="C41" s="260" t="n">
        <v>3</v>
      </c>
      <c r="D41" s="260" t="n">
        <v>0</v>
      </c>
      <c r="E41" s="260" t="n">
        <v>610</v>
      </c>
      <c r="F41" s="260" t="n">
        <v>185000</v>
      </c>
      <c r="G41" s="260" t="n">
        <v>61667</v>
      </c>
      <c r="H41" s="260" t="n">
        <v>1675</v>
      </c>
      <c r="I41" s="260" t="n">
        <v>1</v>
      </c>
      <c r="J41" s="260" t="n">
        <v>8</v>
      </c>
      <c r="K41" s="260" t="n">
        <v>1668</v>
      </c>
      <c r="L41" s="260" t="n">
        <v>89424</v>
      </c>
      <c r="M41" s="260" t="n">
        <v>89424</v>
      </c>
      <c r="N41" s="260" t="n">
        <v>89424</v>
      </c>
      <c r="O41" s="260" t="n">
        <v>0</v>
      </c>
      <c r="P41" s="260" t="n">
        <v>43</v>
      </c>
      <c r="Q41" s="260" t="n">
        <v>147</v>
      </c>
      <c r="R41" s="260" t="n">
        <v>0</v>
      </c>
      <c r="S41" s="260" t="n">
        <v>3</v>
      </c>
      <c r="T41" s="260" t="n">
        <v>144</v>
      </c>
      <c r="U41" s="260" t="n">
        <v>0</v>
      </c>
      <c r="V41" s="260" t="n">
        <v>0</v>
      </c>
      <c r="W41" s="260" t="n">
        <v>0</v>
      </c>
      <c r="X41" s="260" t="n">
        <v>0</v>
      </c>
      <c r="Y41" s="260" t="n">
        <v>2418</v>
      </c>
      <c r="Z41" s="260" t="n">
        <v>149</v>
      </c>
      <c r="AA41" s="260" t="n">
        <v>944</v>
      </c>
      <c r="AB41" s="260" t="n">
        <v>1623</v>
      </c>
      <c r="AC41" s="260" t="n">
        <v>2084352</v>
      </c>
      <c r="AD41" s="260" t="n">
        <v>77684</v>
      </c>
      <c r="AE41" s="260" t="n">
        <v>2084352</v>
      </c>
      <c r="AF41" s="260" t="n">
        <v>0</v>
      </c>
      <c r="AG41" s="260" t="n">
        <v>29</v>
      </c>
      <c r="AH41" s="260" t="n">
        <v>86</v>
      </c>
      <c r="AI41" s="260" t="n">
        <v>0</v>
      </c>
      <c r="AJ41" s="260" t="n">
        <v>1</v>
      </c>
      <c r="AK41" s="260" t="n">
        <v>85</v>
      </c>
      <c r="AL41" s="260" t="n">
        <v>0</v>
      </c>
      <c r="AM41" s="260" t="n">
        <v>0</v>
      </c>
      <c r="AN41" s="260" t="n">
        <v>0</v>
      </c>
      <c r="AO41" s="260" t="n">
        <v>0</v>
      </c>
      <c r="AP41" s="260" t="n">
        <v>68</v>
      </c>
      <c r="AQ41" s="260" t="n">
        <v>0</v>
      </c>
      <c r="AR41" s="260" t="n">
        <v>0</v>
      </c>
      <c r="AS41" s="260" t="n">
        <v>68</v>
      </c>
      <c r="AT41" s="260" t="n">
        <v>0</v>
      </c>
      <c r="AU41" s="260" t="n">
        <v>0</v>
      </c>
      <c r="AV41" s="260" t="n">
        <v>0</v>
      </c>
      <c r="AW41" s="260" t="n">
        <v>0</v>
      </c>
      <c r="AX41" s="260" t="n">
        <v>0</v>
      </c>
      <c r="AY41" s="260" t="n">
        <v>0</v>
      </c>
      <c r="AZ41" s="260" t="n">
        <v>0</v>
      </c>
      <c r="BA41" s="260" t="n">
        <v>0</v>
      </c>
      <c r="BB41" s="260" t="n">
        <v>0</v>
      </c>
      <c r="BC41" s="260" t="n">
        <v>0</v>
      </c>
      <c r="BD41" s="260" t="n">
        <v>0</v>
      </c>
      <c r="BE41" s="260" t="n">
        <v>0</v>
      </c>
      <c r="BF41" s="260" t="n">
        <v>0</v>
      </c>
      <c r="BG41" s="260" t="n">
        <v>0</v>
      </c>
      <c r="BH41" s="261" t="n">
        <v>153</v>
      </c>
      <c r="BI41" s="256" t="n">
        <v>0</v>
      </c>
    </row>
    <row r="42" customFormat="false" ht="15.8" hidden="false" customHeight="false" outlineLevel="0" collapsed="false">
      <c r="A42" s="72" t="s">
        <v>77</v>
      </c>
      <c r="B42" s="254" t="n">
        <v>18</v>
      </c>
      <c r="C42" s="255" t="n">
        <v>0</v>
      </c>
      <c r="D42" s="255" t="n">
        <v>0</v>
      </c>
      <c r="E42" s="255" t="n">
        <v>18</v>
      </c>
      <c r="F42" s="255" t="n">
        <v>0</v>
      </c>
      <c r="G42" s="255" t="n">
        <v>0</v>
      </c>
      <c r="H42" s="255" t="n">
        <v>50</v>
      </c>
      <c r="I42" s="255" t="n">
        <v>0</v>
      </c>
      <c r="J42" s="255" t="n">
        <v>4</v>
      </c>
      <c r="K42" s="255" t="n">
        <v>46</v>
      </c>
      <c r="L42" s="255" t="n">
        <v>0</v>
      </c>
      <c r="M42" s="255" t="n">
        <v>0</v>
      </c>
      <c r="N42" s="255" t="n">
        <v>0</v>
      </c>
      <c r="O42" s="255" t="n">
        <v>0</v>
      </c>
      <c r="P42" s="255" t="n">
        <v>0</v>
      </c>
      <c r="Q42" s="255" t="n">
        <v>0</v>
      </c>
      <c r="R42" s="255" t="n">
        <v>0</v>
      </c>
      <c r="S42" s="255" t="n">
        <v>0</v>
      </c>
      <c r="T42" s="255" t="n">
        <v>0</v>
      </c>
      <c r="U42" s="255" t="n">
        <v>0</v>
      </c>
      <c r="V42" s="255" t="n">
        <v>0</v>
      </c>
      <c r="W42" s="255" t="n">
        <v>0</v>
      </c>
      <c r="X42" s="255" t="n">
        <v>0</v>
      </c>
      <c r="Y42" s="255" t="n">
        <v>55</v>
      </c>
      <c r="Z42" s="255" t="n">
        <v>42</v>
      </c>
      <c r="AA42" s="255" t="n">
        <v>20</v>
      </c>
      <c r="AB42" s="255" t="n">
        <v>77</v>
      </c>
      <c r="AC42" s="255" t="n">
        <v>528264</v>
      </c>
      <c r="AD42" s="255" t="n">
        <v>12578</v>
      </c>
      <c r="AE42" s="255" t="n">
        <v>528264</v>
      </c>
      <c r="AF42" s="255" t="n">
        <v>0</v>
      </c>
      <c r="AG42" s="255" t="n">
        <v>0</v>
      </c>
      <c r="AH42" s="255" t="n">
        <v>0</v>
      </c>
      <c r="AI42" s="255" t="n">
        <v>0</v>
      </c>
      <c r="AJ42" s="255" t="n">
        <v>0</v>
      </c>
      <c r="AK42" s="255" t="n">
        <v>0</v>
      </c>
      <c r="AL42" s="255" t="n">
        <v>0</v>
      </c>
      <c r="AM42" s="255" t="n">
        <v>0</v>
      </c>
      <c r="AN42" s="255" t="n">
        <v>0</v>
      </c>
      <c r="AO42" s="255" t="n">
        <v>0</v>
      </c>
      <c r="AP42" s="255" t="n">
        <v>0</v>
      </c>
      <c r="AQ42" s="255" t="n">
        <v>0</v>
      </c>
      <c r="AR42" s="255" t="n">
        <v>0</v>
      </c>
      <c r="AS42" s="255" t="n">
        <v>0</v>
      </c>
      <c r="AT42" s="255" t="n">
        <v>0</v>
      </c>
      <c r="AU42" s="255" t="n">
        <v>0</v>
      </c>
      <c r="AV42" s="255" t="n">
        <v>0</v>
      </c>
      <c r="AW42" s="255" t="n">
        <v>0</v>
      </c>
      <c r="AX42" s="255" t="n">
        <v>0</v>
      </c>
      <c r="AY42" s="255" t="n">
        <v>0</v>
      </c>
      <c r="AZ42" s="255" t="n">
        <v>0</v>
      </c>
      <c r="BA42" s="255" t="n">
        <v>0</v>
      </c>
      <c r="BB42" s="255" t="n">
        <v>0</v>
      </c>
      <c r="BC42" s="255" t="n">
        <v>0</v>
      </c>
      <c r="BD42" s="255" t="n">
        <v>0</v>
      </c>
      <c r="BE42" s="255" t="n">
        <v>0</v>
      </c>
      <c r="BF42" s="255" t="n">
        <v>0</v>
      </c>
      <c r="BG42" s="255" t="n">
        <v>0</v>
      </c>
      <c r="BH42" s="256" t="n">
        <v>42</v>
      </c>
      <c r="BI42" s="256" t="n">
        <v>0</v>
      </c>
    </row>
    <row r="43" customFormat="false" ht="15.8" hidden="false" customHeight="false" outlineLevel="0" collapsed="false">
      <c r="A43" s="72" t="s">
        <v>41</v>
      </c>
      <c r="B43" s="254" t="n">
        <v>109</v>
      </c>
      <c r="C43" s="255" t="n">
        <v>0</v>
      </c>
      <c r="D43" s="255" t="n">
        <v>0</v>
      </c>
      <c r="E43" s="255" t="n">
        <v>109</v>
      </c>
      <c r="F43" s="255" t="n">
        <v>0</v>
      </c>
      <c r="G43" s="255" t="n">
        <v>0</v>
      </c>
      <c r="H43" s="255" t="n">
        <v>430</v>
      </c>
      <c r="I43" s="255" t="n">
        <v>0</v>
      </c>
      <c r="J43" s="255" t="n">
        <v>0</v>
      </c>
      <c r="K43" s="255" t="n">
        <v>430</v>
      </c>
      <c r="L43" s="255" t="n">
        <v>0</v>
      </c>
      <c r="M43" s="255" t="n">
        <v>0</v>
      </c>
      <c r="N43" s="255" t="n">
        <v>0</v>
      </c>
      <c r="O43" s="255" t="n">
        <v>0</v>
      </c>
      <c r="P43" s="255" t="n">
        <v>0</v>
      </c>
      <c r="Q43" s="255" t="n">
        <v>0</v>
      </c>
      <c r="R43" s="255" t="n">
        <v>0</v>
      </c>
      <c r="S43" s="255" t="n">
        <v>0</v>
      </c>
      <c r="T43" s="255" t="n">
        <v>0</v>
      </c>
      <c r="U43" s="255" t="n">
        <v>0</v>
      </c>
      <c r="V43" s="255" t="n">
        <v>0</v>
      </c>
      <c r="W43" s="255" t="n">
        <v>0</v>
      </c>
      <c r="X43" s="255" t="n">
        <v>0</v>
      </c>
      <c r="Y43" s="255" t="n">
        <v>261</v>
      </c>
      <c r="Z43" s="255" t="n">
        <v>0</v>
      </c>
      <c r="AA43" s="255" t="n">
        <v>32</v>
      </c>
      <c r="AB43" s="255" t="n">
        <v>229</v>
      </c>
      <c r="AC43" s="255" t="n">
        <v>0</v>
      </c>
      <c r="AD43" s="255" t="n">
        <v>0</v>
      </c>
      <c r="AE43" s="255" t="n">
        <v>0</v>
      </c>
      <c r="AF43" s="255" t="n">
        <v>0</v>
      </c>
      <c r="AG43" s="255" t="n">
        <v>0</v>
      </c>
      <c r="AH43" s="255" t="n">
        <v>0</v>
      </c>
      <c r="AI43" s="255" t="n">
        <v>0</v>
      </c>
      <c r="AJ43" s="255" t="n">
        <v>0</v>
      </c>
      <c r="AK43" s="255" t="n">
        <v>0</v>
      </c>
      <c r="AL43" s="255" t="n">
        <v>0</v>
      </c>
      <c r="AM43" s="255" t="n">
        <v>0</v>
      </c>
      <c r="AN43" s="255" t="n">
        <v>0</v>
      </c>
      <c r="AO43" s="255" t="n">
        <v>0</v>
      </c>
      <c r="AP43" s="255" t="n">
        <v>0</v>
      </c>
      <c r="AQ43" s="255" t="n">
        <v>0</v>
      </c>
      <c r="AR43" s="255" t="n">
        <v>0</v>
      </c>
      <c r="AS43" s="255" t="n">
        <v>0</v>
      </c>
      <c r="AT43" s="255" t="n">
        <v>0</v>
      </c>
      <c r="AU43" s="255" t="n">
        <v>0</v>
      </c>
      <c r="AV43" s="255" t="n">
        <v>0</v>
      </c>
      <c r="AW43" s="255" t="n">
        <v>0</v>
      </c>
      <c r="AX43" s="255" t="n">
        <v>0</v>
      </c>
      <c r="AY43" s="255" t="n">
        <v>0</v>
      </c>
      <c r="AZ43" s="255" t="n">
        <v>0</v>
      </c>
      <c r="BA43" s="255" t="n">
        <v>0</v>
      </c>
      <c r="BB43" s="255" t="n">
        <v>0</v>
      </c>
      <c r="BC43" s="255" t="n">
        <v>0</v>
      </c>
      <c r="BD43" s="255" t="n">
        <v>0</v>
      </c>
      <c r="BE43" s="255" t="n">
        <v>0</v>
      </c>
      <c r="BF43" s="255" t="n">
        <v>0</v>
      </c>
      <c r="BG43" s="255" t="n">
        <v>0</v>
      </c>
      <c r="BH43" s="256" t="n">
        <v>0</v>
      </c>
      <c r="BI43" s="256" t="n">
        <v>274424</v>
      </c>
    </row>
    <row r="44" s="262" customFormat="true" ht="15.8" hidden="false" customHeight="false" outlineLevel="0" collapsed="false">
      <c r="A44" s="72" t="s">
        <v>104</v>
      </c>
      <c r="B44" s="254" t="n">
        <v>26</v>
      </c>
      <c r="C44" s="255" t="n">
        <v>0</v>
      </c>
      <c r="D44" s="255" t="n">
        <v>0</v>
      </c>
      <c r="E44" s="255" t="n">
        <v>26</v>
      </c>
      <c r="F44" s="255" t="n">
        <v>0</v>
      </c>
      <c r="G44" s="255" t="n">
        <v>0</v>
      </c>
      <c r="H44" s="255" t="n">
        <v>39</v>
      </c>
      <c r="I44" s="255" t="n">
        <v>0</v>
      </c>
      <c r="J44" s="255" t="n">
        <v>0</v>
      </c>
      <c r="K44" s="255" t="n">
        <v>39</v>
      </c>
      <c r="L44" s="255" t="n">
        <v>0</v>
      </c>
      <c r="M44" s="255" t="n">
        <v>0</v>
      </c>
      <c r="N44" s="255" t="n">
        <v>0</v>
      </c>
      <c r="O44" s="255" t="n">
        <v>0</v>
      </c>
      <c r="P44" s="255" t="n">
        <v>0</v>
      </c>
      <c r="Q44" s="255" t="n">
        <v>27</v>
      </c>
      <c r="R44" s="255" t="n">
        <v>0</v>
      </c>
      <c r="S44" s="255" t="n">
        <v>2</v>
      </c>
      <c r="T44" s="255" t="n">
        <v>25</v>
      </c>
      <c r="U44" s="255" t="n">
        <v>0</v>
      </c>
      <c r="V44" s="255" t="n">
        <v>0</v>
      </c>
      <c r="W44" s="255" t="n">
        <v>0</v>
      </c>
      <c r="X44" s="255" t="n">
        <v>0</v>
      </c>
      <c r="Y44" s="255" t="n">
        <v>72</v>
      </c>
      <c r="Z44" s="255" t="n">
        <v>0</v>
      </c>
      <c r="AA44" s="255" t="n">
        <v>27</v>
      </c>
      <c r="AB44" s="255" t="n">
        <v>45</v>
      </c>
      <c r="AC44" s="255" t="n">
        <v>0</v>
      </c>
      <c r="AD44" s="255" t="n">
        <v>0</v>
      </c>
      <c r="AE44" s="255" t="n">
        <v>0</v>
      </c>
      <c r="AF44" s="255" t="n">
        <v>0</v>
      </c>
      <c r="AG44" s="255" t="n">
        <v>0</v>
      </c>
      <c r="AH44" s="255" t="n">
        <v>31</v>
      </c>
      <c r="AI44" s="255" t="n">
        <v>0</v>
      </c>
      <c r="AJ44" s="255" t="n">
        <v>1</v>
      </c>
      <c r="AK44" s="255" t="n">
        <v>30</v>
      </c>
      <c r="AL44" s="255" t="n">
        <v>0</v>
      </c>
      <c r="AM44" s="255" t="n">
        <v>0</v>
      </c>
      <c r="AN44" s="255" t="n">
        <v>0</v>
      </c>
      <c r="AO44" s="255" t="n">
        <v>0</v>
      </c>
      <c r="AP44" s="255" t="n">
        <v>0</v>
      </c>
      <c r="AQ44" s="255" t="n">
        <v>0</v>
      </c>
      <c r="AR44" s="255" t="n">
        <v>0</v>
      </c>
      <c r="AS44" s="255" t="n">
        <v>0</v>
      </c>
      <c r="AT44" s="255" t="n">
        <v>0</v>
      </c>
      <c r="AU44" s="255" t="n">
        <v>0</v>
      </c>
      <c r="AV44" s="255" t="n">
        <v>0</v>
      </c>
      <c r="AW44" s="255" t="n">
        <v>0</v>
      </c>
      <c r="AX44" s="255" t="n">
        <v>0</v>
      </c>
      <c r="AY44" s="255" t="n">
        <v>0</v>
      </c>
      <c r="AZ44" s="255" t="n">
        <v>0</v>
      </c>
      <c r="BA44" s="255" t="n">
        <v>0</v>
      </c>
      <c r="BB44" s="255" t="n">
        <v>0</v>
      </c>
      <c r="BC44" s="255" t="n">
        <v>0</v>
      </c>
      <c r="BD44" s="255" t="n">
        <v>0</v>
      </c>
      <c r="BE44" s="255" t="n">
        <v>0</v>
      </c>
      <c r="BF44" s="255" t="n">
        <v>0</v>
      </c>
      <c r="BG44" s="255" t="n">
        <v>0</v>
      </c>
      <c r="BH44" s="256" t="n">
        <v>0</v>
      </c>
      <c r="BI44" s="260" t="n">
        <v>2358776</v>
      </c>
    </row>
    <row r="45" customFormat="false" ht="15.8" hidden="false" customHeight="false" outlineLevel="0" collapsed="false">
      <c r="A45" s="72" t="s">
        <v>90</v>
      </c>
      <c r="B45" s="254" t="n">
        <v>68</v>
      </c>
      <c r="C45" s="255" t="n">
        <v>9</v>
      </c>
      <c r="D45" s="255" t="n">
        <v>0</v>
      </c>
      <c r="E45" s="255" t="n">
        <v>77</v>
      </c>
      <c r="F45" s="255" t="n">
        <v>400000</v>
      </c>
      <c r="G45" s="255" t="n">
        <v>44444</v>
      </c>
      <c r="H45" s="255" t="n">
        <v>166</v>
      </c>
      <c r="I45" s="255" t="n">
        <v>0</v>
      </c>
      <c r="J45" s="255" t="n">
        <v>0</v>
      </c>
      <c r="K45" s="255" t="n">
        <v>166</v>
      </c>
      <c r="L45" s="255" t="n">
        <v>0</v>
      </c>
      <c r="M45" s="255" t="n">
        <v>0</v>
      </c>
      <c r="N45" s="255" t="n">
        <v>0</v>
      </c>
      <c r="O45" s="255" t="n">
        <v>0</v>
      </c>
      <c r="P45" s="255" t="n">
        <v>0</v>
      </c>
      <c r="Q45" s="255" t="n">
        <v>0</v>
      </c>
      <c r="R45" s="255" t="n">
        <v>0</v>
      </c>
      <c r="S45" s="255" t="n">
        <v>0</v>
      </c>
      <c r="T45" s="255" t="n">
        <v>0</v>
      </c>
      <c r="U45" s="255" t="n">
        <v>0</v>
      </c>
      <c r="V45" s="255" t="n">
        <v>0</v>
      </c>
      <c r="W45" s="255" t="n">
        <v>0</v>
      </c>
      <c r="X45" s="255" t="n">
        <v>0</v>
      </c>
      <c r="Y45" s="255" t="n">
        <v>127</v>
      </c>
      <c r="Z45" s="255" t="n">
        <v>0</v>
      </c>
      <c r="AA45" s="255" t="n">
        <v>4</v>
      </c>
      <c r="AB45" s="255" t="n">
        <v>123</v>
      </c>
      <c r="AC45" s="255" t="n">
        <v>0</v>
      </c>
      <c r="AD45" s="255" t="n">
        <v>0</v>
      </c>
      <c r="AE45" s="255" t="n">
        <v>0</v>
      </c>
      <c r="AF45" s="255" t="n">
        <v>0</v>
      </c>
      <c r="AG45" s="255" t="n">
        <v>0</v>
      </c>
      <c r="AH45" s="255" t="n">
        <v>0</v>
      </c>
      <c r="AI45" s="255" t="n">
        <v>0</v>
      </c>
      <c r="AJ45" s="255" t="n">
        <v>0</v>
      </c>
      <c r="AK45" s="255" t="n">
        <v>0</v>
      </c>
      <c r="AL45" s="255" t="n">
        <v>0</v>
      </c>
      <c r="AM45" s="255" t="n">
        <v>0</v>
      </c>
      <c r="AN45" s="255" t="n">
        <v>0</v>
      </c>
      <c r="AO45" s="255" t="n">
        <v>0</v>
      </c>
      <c r="AP45" s="255" t="n">
        <v>2</v>
      </c>
      <c r="AQ45" s="255" t="n">
        <v>0</v>
      </c>
      <c r="AR45" s="255" t="n">
        <v>0</v>
      </c>
      <c r="AS45" s="255" t="n">
        <v>2</v>
      </c>
      <c r="AT45" s="255" t="n">
        <v>0</v>
      </c>
      <c r="AU45" s="255" t="n">
        <v>0</v>
      </c>
      <c r="AV45" s="255" t="n">
        <v>0</v>
      </c>
      <c r="AW45" s="255" t="n">
        <v>0</v>
      </c>
      <c r="AX45" s="255" t="n">
        <v>0</v>
      </c>
      <c r="AY45" s="255" t="n">
        <v>0</v>
      </c>
      <c r="AZ45" s="255" t="n">
        <v>0</v>
      </c>
      <c r="BA45" s="255" t="n">
        <v>0</v>
      </c>
      <c r="BB45" s="255" t="n">
        <v>0</v>
      </c>
      <c r="BC45" s="255" t="n">
        <v>0</v>
      </c>
      <c r="BD45" s="255" t="n">
        <v>0</v>
      </c>
      <c r="BE45" s="255" t="n">
        <v>0</v>
      </c>
      <c r="BF45" s="255" t="n">
        <v>0</v>
      </c>
      <c r="BG45" s="255" t="n">
        <v>0</v>
      </c>
      <c r="BH45" s="256" t="n">
        <v>9</v>
      </c>
      <c r="BI45" s="256" t="n">
        <v>528264</v>
      </c>
    </row>
    <row r="46" customFormat="false" ht="15.8" hidden="false" customHeight="false" outlineLevel="0" collapsed="false">
      <c r="A46" s="72" t="s">
        <v>87</v>
      </c>
      <c r="B46" s="254" t="n">
        <v>39</v>
      </c>
      <c r="C46" s="255" t="n">
        <v>0</v>
      </c>
      <c r="D46" s="255" t="n">
        <v>1</v>
      </c>
      <c r="E46" s="255" t="n">
        <v>38</v>
      </c>
      <c r="F46" s="255" t="n">
        <v>0</v>
      </c>
      <c r="G46" s="255" t="n">
        <v>0</v>
      </c>
      <c r="H46" s="255" t="n">
        <v>96</v>
      </c>
      <c r="I46" s="255" t="n">
        <v>0</v>
      </c>
      <c r="J46" s="255" t="n">
        <v>0</v>
      </c>
      <c r="K46" s="255" t="n">
        <v>96</v>
      </c>
      <c r="L46" s="255" t="n">
        <v>0</v>
      </c>
      <c r="M46" s="255" t="n">
        <v>0</v>
      </c>
      <c r="N46" s="255" t="n">
        <v>0</v>
      </c>
      <c r="O46" s="255" t="n">
        <v>0</v>
      </c>
      <c r="P46" s="255" t="n">
        <v>0</v>
      </c>
      <c r="Q46" s="255" t="n">
        <v>14</v>
      </c>
      <c r="R46" s="255" t="n">
        <v>0</v>
      </c>
      <c r="S46" s="255" t="n">
        <v>0</v>
      </c>
      <c r="T46" s="255" t="n">
        <v>14</v>
      </c>
      <c r="U46" s="255" t="n">
        <v>0</v>
      </c>
      <c r="V46" s="255" t="n">
        <v>0</v>
      </c>
      <c r="W46" s="255" t="n">
        <v>0</v>
      </c>
      <c r="X46" s="255" t="n">
        <v>0</v>
      </c>
      <c r="Y46" s="255" t="n">
        <v>134</v>
      </c>
      <c r="Z46" s="255" t="n">
        <v>0</v>
      </c>
      <c r="AA46" s="255" t="n">
        <v>76</v>
      </c>
      <c r="AB46" s="255" t="n">
        <v>58</v>
      </c>
      <c r="AC46" s="255" t="n">
        <v>0</v>
      </c>
      <c r="AD46" s="255" t="n">
        <v>0</v>
      </c>
      <c r="AE46" s="255" t="n">
        <v>0</v>
      </c>
      <c r="AF46" s="255" t="n">
        <v>0</v>
      </c>
      <c r="AG46" s="255" t="n">
        <v>0</v>
      </c>
      <c r="AH46" s="255" t="n">
        <v>5</v>
      </c>
      <c r="AI46" s="255" t="n">
        <v>0</v>
      </c>
      <c r="AJ46" s="255" t="n">
        <v>0</v>
      </c>
      <c r="AK46" s="255" t="n">
        <v>5</v>
      </c>
      <c r="AL46" s="255" t="n">
        <v>0</v>
      </c>
      <c r="AM46" s="255" t="n">
        <v>0</v>
      </c>
      <c r="AN46" s="255" t="n">
        <v>0</v>
      </c>
      <c r="AO46" s="255" t="n">
        <v>0</v>
      </c>
      <c r="AP46" s="255" t="n">
        <v>40</v>
      </c>
      <c r="AQ46" s="255" t="n">
        <v>0</v>
      </c>
      <c r="AR46" s="255" t="n">
        <v>1</v>
      </c>
      <c r="AS46" s="255" t="n">
        <v>39</v>
      </c>
      <c r="AT46" s="255" t="n">
        <v>0</v>
      </c>
      <c r="AU46" s="255" t="n">
        <v>0</v>
      </c>
      <c r="AV46" s="255" t="n">
        <v>0</v>
      </c>
      <c r="AW46" s="255" t="n">
        <v>0</v>
      </c>
      <c r="AX46" s="255" t="n">
        <v>0</v>
      </c>
      <c r="AY46" s="255" t="n">
        <v>0</v>
      </c>
      <c r="AZ46" s="255" t="n">
        <v>0</v>
      </c>
      <c r="BA46" s="255" t="n">
        <v>0</v>
      </c>
      <c r="BB46" s="255" t="n">
        <v>0</v>
      </c>
      <c r="BC46" s="255" t="n">
        <v>0</v>
      </c>
      <c r="BD46" s="255" t="n">
        <v>0</v>
      </c>
      <c r="BE46" s="255" t="n">
        <v>0</v>
      </c>
      <c r="BF46" s="255" t="n">
        <v>0</v>
      </c>
      <c r="BG46" s="255" t="n">
        <v>0</v>
      </c>
      <c r="BH46" s="256" t="n">
        <v>0</v>
      </c>
      <c r="BI46" s="256" t="n">
        <v>0</v>
      </c>
    </row>
    <row r="47" customFormat="false" ht="15.8" hidden="false" customHeight="false" outlineLevel="0" collapsed="false">
      <c r="A47" s="72" t="s">
        <v>49</v>
      </c>
      <c r="B47" s="254" t="n">
        <v>82</v>
      </c>
      <c r="C47" s="255" t="n">
        <v>0</v>
      </c>
      <c r="D47" s="255" t="n">
        <v>0</v>
      </c>
      <c r="E47" s="255" t="n">
        <v>82</v>
      </c>
      <c r="F47" s="255" t="n">
        <v>0</v>
      </c>
      <c r="G47" s="255" t="n">
        <v>0</v>
      </c>
      <c r="H47" s="255" t="n">
        <v>28</v>
      </c>
      <c r="I47" s="255" t="n">
        <v>0</v>
      </c>
      <c r="J47" s="255" t="n">
        <v>0</v>
      </c>
      <c r="K47" s="255" t="n">
        <v>28</v>
      </c>
      <c r="L47" s="255" t="n">
        <v>0</v>
      </c>
      <c r="M47" s="255" t="n">
        <v>0</v>
      </c>
      <c r="N47" s="255" t="n">
        <v>0</v>
      </c>
      <c r="O47" s="255" t="n">
        <v>0</v>
      </c>
      <c r="P47" s="255" t="n">
        <v>0</v>
      </c>
      <c r="Q47" s="255" t="n">
        <v>26</v>
      </c>
      <c r="R47" s="255" t="n">
        <v>0</v>
      </c>
      <c r="S47" s="255" t="n">
        <v>0</v>
      </c>
      <c r="T47" s="255" t="n">
        <v>26</v>
      </c>
      <c r="U47" s="255" t="n">
        <v>0</v>
      </c>
      <c r="V47" s="255" t="n">
        <v>0</v>
      </c>
      <c r="W47" s="255" t="n">
        <v>0</v>
      </c>
      <c r="X47" s="255" t="n">
        <v>0</v>
      </c>
      <c r="Y47" s="255" t="n">
        <v>115</v>
      </c>
      <c r="Z47" s="255" t="n">
        <v>0</v>
      </c>
      <c r="AA47" s="255" t="n">
        <v>22</v>
      </c>
      <c r="AB47" s="255" t="n">
        <v>93</v>
      </c>
      <c r="AC47" s="255" t="n">
        <v>0</v>
      </c>
      <c r="AD47" s="255" t="n">
        <v>0</v>
      </c>
      <c r="AE47" s="255" t="n">
        <v>0</v>
      </c>
      <c r="AF47" s="255" t="n">
        <v>0</v>
      </c>
      <c r="AG47" s="255" t="n">
        <v>0</v>
      </c>
      <c r="AH47" s="255" t="n">
        <v>6</v>
      </c>
      <c r="AI47" s="255" t="n">
        <v>0</v>
      </c>
      <c r="AJ47" s="255" t="n">
        <v>0</v>
      </c>
      <c r="AK47" s="255" t="n">
        <v>6</v>
      </c>
      <c r="AL47" s="255" t="n">
        <v>0</v>
      </c>
      <c r="AM47" s="255" t="n">
        <v>0</v>
      </c>
      <c r="AN47" s="255" t="n">
        <v>0</v>
      </c>
      <c r="AO47" s="255" t="n">
        <v>0</v>
      </c>
      <c r="AP47" s="255" t="n">
        <v>0</v>
      </c>
      <c r="AQ47" s="255" t="n">
        <v>0</v>
      </c>
      <c r="AR47" s="255" t="n">
        <v>0</v>
      </c>
      <c r="AS47" s="255" t="n">
        <v>0</v>
      </c>
      <c r="AT47" s="255" t="n">
        <v>0</v>
      </c>
      <c r="AU47" s="255" t="n">
        <v>0</v>
      </c>
      <c r="AV47" s="255" t="n">
        <v>0</v>
      </c>
      <c r="AW47" s="255" t="n">
        <v>0</v>
      </c>
      <c r="AX47" s="255" t="n">
        <v>0</v>
      </c>
      <c r="AY47" s="255" t="n">
        <v>0</v>
      </c>
      <c r="AZ47" s="255" t="n">
        <v>0</v>
      </c>
      <c r="BA47" s="255" t="n">
        <v>0</v>
      </c>
      <c r="BB47" s="255" t="n">
        <v>0</v>
      </c>
      <c r="BC47" s="255" t="n">
        <v>0</v>
      </c>
      <c r="BD47" s="255" t="n">
        <v>0</v>
      </c>
      <c r="BE47" s="255" t="n">
        <v>0</v>
      </c>
      <c r="BF47" s="255" t="n">
        <v>0</v>
      </c>
      <c r="BG47" s="255" t="n">
        <v>0</v>
      </c>
      <c r="BH47" s="256" t="n">
        <v>0</v>
      </c>
      <c r="BI47" s="256" t="n">
        <v>0</v>
      </c>
    </row>
    <row r="48" customFormat="false" ht="15.8" hidden="false" customHeight="false" outlineLevel="0" collapsed="false">
      <c r="A48" s="72" t="s">
        <v>98</v>
      </c>
      <c r="B48" s="254" t="n">
        <v>51</v>
      </c>
      <c r="C48" s="255" t="n">
        <v>0</v>
      </c>
      <c r="D48" s="255" t="n">
        <v>0</v>
      </c>
      <c r="E48" s="255" t="n">
        <v>51</v>
      </c>
      <c r="F48" s="255" t="n">
        <v>0</v>
      </c>
      <c r="G48" s="255" t="n">
        <v>0</v>
      </c>
      <c r="H48" s="255" t="n">
        <v>97</v>
      </c>
      <c r="I48" s="255" t="n">
        <v>0</v>
      </c>
      <c r="J48" s="255" t="n">
        <v>0</v>
      </c>
      <c r="K48" s="255" t="n">
        <v>97</v>
      </c>
      <c r="L48" s="255" t="n">
        <v>0</v>
      </c>
      <c r="M48" s="255" t="n">
        <v>0</v>
      </c>
      <c r="N48" s="255" t="n">
        <v>0</v>
      </c>
      <c r="O48" s="255" t="n">
        <v>0</v>
      </c>
      <c r="P48" s="255" t="n">
        <v>0</v>
      </c>
      <c r="Q48" s="255" t="n">
        <v>20</v>
      </c>
      <c r="R48" s="255" t="n">
        <v>0</v>
      </c>
      <c r="S48" s="255" t="n">
        <v>0</v>
      </c>
      <c r="T48" s="255" t="n">
        <v>20</v>
      </c>
      <c r="U48" s="255" t="n">
        <v>0</v>
      </c>
      <c r="V48" s="255" t="n">
        <v>0</v>
      </c>
      <c r="W48" s="255" t="n">
        <v>0</v>
      </c>
      <c r="X48" s="255" t="n">
        <v>0</v>
      </c>
      <c r="Y48" s="255" t="n">
        <v>58</v>
      </c>
      <c r="Z48" s="255" t="n">
        <v>0</v>
      </c>
      <c r="AA48" s="255" t="n">
        <v>10</v>
      </c>
      <c r="AB48" s="255" t="n">
        <v>48</v>
      </c>
      <c r="AC48" s="255" t="n">
        <v>0</v>
      </c>
      <c r="AD48" s="255" t="n">
        <v>0</v>
      </c>
      <c r="AE48" s="255" t="n">
        <v>0</v>
      </c>
      <c r="AF48" s="255" t="n">
        <v>0</v>
      </c>
      <c r="AG48" s="255" t="n">
        <v>0</v>
      </c>
      <c r="AH48" s="255" t="n">
        <v>2</v>
      </c>
      <c r="AI48" s="255" t="n">
        <v>0</v>
      </c>
      <c r="AJ48" s="255" t="n">
        <v>0</v>
      </c>
      <c r="AK48" s="255" t="n">
        <v>2</v>
      </c>
      <c r="AL48" s="255" t="n">
        <v>0</v>
      </c>
      <c r="AM48" s="255" t="n">
        <v>0</v>
      </c>
      <c r="AN48" s="255" t="n">
        <v>0</v>
      </c>
      <c r="AO48" s="255" t="n">
        <v>0</v>
      </c>
      <c r="AP48" s="255" t="n">
        <v>8</v>
      </c>
      <c r="AQ48" s="255" t="n">
        <v>0</v>
      </c>
      <c r="AR48" s="255" t="n">
        <v>0</v>
      </c>
      <c r="AS48" s="255" t="n">
        <v>8</v>
      </c>
      <c r="AT48" s="255" t="n">
        <v>0</v>
      </c>
      <c r="AU48" s="255" t="n">
        <v>0</v>
      </c>
      <c r="AV48" s="255" t="n">
        <v>0</v>
      </c>
      <c r="AW48" s="255" t="n">
        <v>0</v>
      </c>
      <c r="AX48" s="255" t="n">
        <v>0</v>
      </c>
      <c r="AY48" s="255" t="n">
        <v>0</v>
      </c>
      <c r="AZ48" s="255" t="n">
        <v>0</v>
      </c>
      <c r="BA48" s="255" t="n">
        <v>0</v>
      </c>
      <c r="BB48" s="255" t="n">
        <v>0</v>
      </c>
      <c r="BC48" s="255" t="n">
        <v>0</v>
      </c>
      <c r="BD48" s="255" t="n">
        <v>0</v>
      </c>
      <c r="BE48" s="255" t="n">
        <v>0</v>
      </c>
      <c r="BF48" s="255" t="n">
        <v>0</v>
      </c>
      <c r="BG48" s="255" t="n">
        <v>0</v>
      </c>
      <c r="BH48" s="256" t="n">
        <v>0</v>
      </c>
      <c r="BI48" s="256" t="n">
        <v>400000</v>
      </c>
    </row>
    <row r="49" customFormat="false" ht="15.8" hidden="false" customHeight="false" outlineLevel="0" collapsed="false">
      <c r="A49" s="72" t="s">
        <v>57</v>
      </c>
      <c r="B49" s="254" t="n">
        <v>32</v>
      </c>
      <c r="C49" s="255" t="n">
        <v>0</v>
      </c>
      <c r="D49" s="255" t="n">
        <v>0</v>
      </c>
      <c r="E49" s="255" t="n">
        <v>32</v>
      </c>
      <c r="F49" s="255" t="n">
        <v>0</v>
      </c>
      <c r="G49" s="255" t="n">
        <v>0</v>
      </c>
      <c r="H49" s="255" t="n">
        <v>49</v>
      </c>
      <c r="I49" s="255" t="n">
        <v>0</v>
      </c>
      <c r="J49" s="255" t="n">
        <v>0</v>
      </c>
      <c r="K49" s="255" t="n">
        <v>49</v>
      </c>
      <c r="L49" s="255" t="n">
        <v>0</v>
      </c>
      <c r="M49" s="255" t="n">
        <v>0</v>
      </c>
      <c r="N49" s="255" t="n">
        <v>0</v>
      </c>
      <c r="O49" s="255" t="n">
        <v>0</v>
      </c>
      <c r="P49" s="255" t="n">
        <v>0</v>
      </c>
      <c r="Q49" s="255" t="n">
        <v>22</v>
      </c>
      <c r="R49" s="255" t="n">
        <v>0</v>
      </c>
      <c r="S49" s="255" t="n">
        <v>0</v>
      </c>
      <c r="T49" s="255" t="n">
        <v>22</v>
      </c>
      <c r="U49" s="255" t="n">
        <v>0</v>
      </c>
      <c r="V49" s="255" t="n">
        <v>0</v>
      </c>
      <c r="W49" s="255" t="n">
        <v>0</v>
      </c>
      <c r="X49" s="255" t="n">
        <v>0</v>
      </c>
      <c r="Y49" s="255" t="n">
        <v>106</v>
      </c>
      <c r="Z49" s="255" t="n">
        <v>0</v>
      </c>
      <c r="AA49" s="255" t="n">
        <v>3</v>
      </c>
      <c r="AB49" s="255" t="n">
        <v>103</v>
      </c>
      <c r="AC49" s="255" t="n">
        <v>0</v>
      </c>
      <c r="AD49" s="255" t="n">
        <v>0</v>
      </c>
      <c r="AE49" s="255" t="n">
        <v>0</v>
      </c>
      <c r="AF49" s="255" t="n">
        <v>0</v>
      </c>
      <c r="AG49" s="255" t="n">
        <v>0</v>
      </c>
      <c r="AH49" s="255" t="n">
        <v>9</v>
      </c>
      <c r="AI49" s="255" t="n">
        <v>0</v>
      </c>
      <c r="AJ49" s="255" t="n">
        <v>0</v>
      </c>
      <c r="AK49" s="255" t="n">
        <v>9</v>
      </c>
      <c r="AL49" s="255" t="n">
        <v>0</v>
      </c>
      <c r="AM49" s="255" t="n">
        <v>0</v>
      </c>
      <c r="AN49" s="255" t="n">
        <v>0</v>
      </c>
      <c r="AO49" s="255" t="n">
        <v>0</v>
      </c>
      <c r="AP49" s="255" t="n">
        <v>0</v>
      </c>
      <c r="AQ49" s="255" t="n">
        <v>0</v>
      </c>
      <c r="AR49" s="255" t="n">
        <v>0</v>
      </c>
      <c r="AS49" s="255" t="n">
        <v>0</v>
      </c>
      <c r="AT49" s="255" t="n">
        <v>0</v>
      </c>
      <c r="AU49" s="255" t="n">
        <v>0</v>
      </c>
      <c r="AV49" s="255" t="n">
        <v>0</v>
      </c>
      <c r="AW49" s="255" t="n">
        <v>0</v>
      </c>
      <c r="AX49" s="255" t="n">
        <v>0</v>
      </c>
      <c r="AY49" s="255" t="n">
        <v>0</v>
      </c>
      <c r="AZ49" s="255" t="n">
        <v>0</v>
      </c>
      <c r="BA49" s="255" t="n">
        <v>0</v>
      </c>
      <c r="BB49" s="255" t="n">
        <v>0</v>
      </c>
      <c r="BC49" s="255" t="n">
        <v>0</v>
      </c>
      <c r="BD49" s="255" t="n">
        <v>0</v>
      </c>
      <c r="BE49" s="255" t="n">
        <v>0</v>
      </c>
      <c r="BF49" s="255" t="n">
        <v>0</v>
      </c>
      <c r="BG49" s="255" t="n">
        <v>0</v>
      </c>
      <c r="BH49" s="256" t="n">
        <v>0</v>
      </c>
      <c r="BI49" s="256" t="n">
        <v>0</v>
      </c>
    </row>
    <row r="50" customFormat="false" ht="15.8" hidden="false" customHeight="false" outlineLevel="0" collapsed="false">
      <c r="A50" s="264" t="s">
        <v>73</v>
      </c>
      <c r="B50" s="254" t="n">
        <v>16</v>
      </c>
      <c r="C50" s="255" t="n">
        <v>0</v>
      </c>
      <c r="D50" s="255" t="n">
        <v>0</v>
      </c>
      <c r="E50" s="255" t="n">
        <v>16</v>
      </c>
      <c r="F50" s="255" t="n">
        <v>0</v>
      </c>
      <c r="G50" s="255" t="n">
        <v>0</v>
      </c>
      <c r="H50" s="255" t="n">
        <v>21</v>
      </c>
      <c r="I50" s="255" t="n">
        <v>0</v>
      </c>
      <c r="J50" s="255" t="n">
        <v>0</v>
      </c>
      <c r="K50" s="255" t="n">
        <v>21</v>
      </c>
      <c r="L50" s="255" t="n">
        <v>0</v>
      </c>
      <c r="M50" s="255" t="n">
        <v>0</v>
      </c>
      <c r="N50" s="255" t="n">
        <v>0</v>
      </c>
      <c r="O50" s="255" t="n">
        <v>0</v>
      </c>
      <c r="P50" s="255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55" t="n">
        <v>0</v>
      </c>
      <c r="X50" s="255" t="n">
        <v>0</v>
      </c>
      <c r="Y50" s="255" t="n">
        <v>12</v>
      </c>
      <c r="Z50" s="255" t="n">
        <v>0</v>
      </c>
      <c r="AA50" s="255" t="n">
        <v>0</v>
      </c>
      <c r="AB50" s="255" t="n">
        <v>12</v>
      </c>
      <c r="AC50" s="255" t="n">
        <v>0</v>
      </c>
      <c r="AD50" s="255" t="n">
        <v>0</v>
      </c>
      <c r="AE50" s="255" t="n">
        <v>0</v>
      </c>
      <c r="AF50" s="255" t="n">
        <v>0</v>
      </c>
      <c r="AG50" s="255" t="n">
        <v>0</v>
      </c>
      <c r="AH50" s="255" t="n">
        <v>8</v>
      </c>
      <c r="AI50" s="255" t="n">
        <v>0</v>
      </c>
      <c r="AJ50" s="255" t="n">
        <v>0</v>
      </c>
      <c r="AK50" s="255" t="n">
        <v>8</v>
      </c>
      <c r="AL50" s="255" t="n">
        <v>0</v>
      </c>
      <c r="AM50" s="255" t="n">
        <v>0</v>
      </c>
      <c r="AN50" s="255" t="n">
        <v>0</v>
      </c>
      <c r="AO50" s="255" t="n">
        <v>0</v>
      </c>
      <c r="AP50" s="255" t="n">
        <v>0</v>
      </c>
      <c r="AQ50" s="255" t="n">
        <v>0</v>
      </c>
      <c r="AR50" s="255" t="n">
        <v>0</v>
      </c>
      <c r="AS50" s="255" t="n">
        <v>0</v>
      </c>
      <c r="AT50" s="255" t="n">
        <v>0</v>
      </c>
      <c r="AU50" s="255" t="n">
        <v>0</v>
      </c>
      <c r="AV50" s="255" t="n">
        <v>0</v>
      </c>
      <c r="AW50" s="255" t="n">
        <v>0</v>
      </c>
      <c r="AX50" s="255" t="n">
        <v>0</v>
      </c>
      <c r="AY50" s="255" t="n">
        <v>0</v>
      </c>
      <c r="AZ50" s="255" t="n">
        <v>0</v>
      </c>
      <c r="BA50" s="255" t="n">
        <v>0</v>
      </c>
      <c r="BB50" s="255" t="n">
        <v>0</v>
      </c>
      <c r="BC50" s="255" t="n">
        <v>0</v>
      </c>
      <c r="BD50" s="255" t="n">
        <v>0</v>
      </c>
      <c r="BE50" s="255" t="n">
        <v>0</v>
      </c>
      <c r="BF50" s="255" t="n">
        <v>0</v>
      </c>
      <c r="BG50" s="255" t="n">
        <v>0</v>
      </c>
      <c r="BH50" s="256" t="n">
        <v>0</v>
      </c>
      <c r="BI50" s="256" t="n">
        <v>0</v>
      </c>
    </row>
    <row r="51" customFormat="false" ht="15.8" hidden="false" customHeight="false" outlineLevel="0" collapsed="false">
      <c r="A51" s="72" t="s">
        <v>106</v>
      </c>
      <c r="B51" s="254" t="n">
        <v>59</v>
      </c>
      <c r="C51" s="255" t="n">
        <v>0</v>
      </c>
      <c r="D51" s="255" t="n">
        <v>0</v>
      </c>
      <c r="E51" s="255" t="n">
        <v>59</v>
      </c>
      <c r="F51" s="255" t="n">
        <v>0</v>
      </c>
      <c r="G51" s="255" t="n">
        <v>0</v>
      </c>
      <c r="H51" s="255" t="n">
        <v>87</v>
      </c>
      <c r="I51" s="255" t="n">
        <v>0</v>
      </c>
      <c r="J51" s="255" t="n">
        <v>0</v>
      </c>
      <c r="K51" s="255" t="n">
        <v>87</v>
      </c>
      <c r="L51" s="255" t="n">
        <v>0</v>
      </c>
      <c r="M51" s="255" t="n">
        <v>0</v>
      </c>
      <c r="N51" s="255" t="n">
        <v>0</v>
      </c>
      <c r="O51" s="255" t="n">
        <v>0</v>
      </c>
      <c r="P51" s="255" t="n">
        <v>0</v>
      </c>
      <c r="Q51" s="255" t="n">
        <v>31</v>
      </c>
      <c r="R51" s="255" t="n">
        <v>0</v>
      </c>
      <c r="S51" s="255" t="n">
        <v>0</v>
      </c>
      <c r="T51" s="255" t="n">
        <v>31</v>
      </c>
      <c r="U51" s="255" t="n">
        <v>0</v>
      </c>
      <c r="V51" s="255" t="n">
        <v>0</v>
      </c>
      <c r="W51" s="255" t="n">
        <v>0</v>
      </c>
      <c r="X51" s="255" t="n">
        <v>0</v>
      </c>
      <c r="Y51" s="255" t="n">
        <v>37</v>
      </c>
      <c r="Z51" s="255" t="n">
        <v>0</v>
      </c>
      <c r="AA51" s="255" t="n">
        <v>9</v>
      </c>
      <c r="AB51" s="255" t="n">
        <v>28</v>
      </c>
      <c r="AC51" s="255" t="n">
        <v>0</v>
      </c>
      <c r="AD51" s="255" t="n">
        <v>0</v>
      </c>
      <c r="AE51" s="255" t="n">
        <v>0</v>
      </c>
      <c r="AF51" s="255" t="n">
        <v>0</v>
      </c>
      <c r="AG51" s="255" t="n">
        <v>0</v>
      </c>
      <c r="AH51" s="255" t="n">
        <v>0</v>
      </c>
      <c r="AI51" s="255" t="n">
        <v>0</v>
      </c>
      <c r="AJ51" s="255" t="n">
        <v>0</v>
      </c>
      <c r="AK51" s="255" t="n">
        <v>0</v>
      </c>
      <c r="AL51" s="255" t="n">
        <v>0</v>
      </c>
      <c r="AM51" s="255" t="n">
        <v>0</v>
      </c>
      <c r="AN51" s="255" t="n">
        <v>0</v>
      </c>
      <c r="AO51" s="255" t="n">
        <v>0</v>
      </c>
      <c r="AP51" s="255" t="n">
        <v>1</v>
      </c>
      <c r="AQ51" s="255" t="n">
        <v>0</v>
      </c>
      <c r="AR51" s="255" t="n">
        <v>0</v>
      </c>
      <c r="AS51" s="255" t="n">
        <v>1</v>
      </c>
      <c r="AT51" s="255" t="n">
        <v>0</v>
      </c>
      <c r="AU51" s="255" t="n">
        <v>0</v>
      </c>
      <c r="AV51" s="255" t="n">
        <v>0</v>
      </c>
      <c r="AW51" s="255" t="n">
        <v>0</v>
      </c>
      <c r="AX51" s="255" t="n">
        <v>0</v>
      </c>
      <c r="AY51" s="255" t="n">
        <v>0</v>
      </c>
      <c r="AZ51" s="255" t="n">
        <v>0</v>
      </c>
      <c r="BA51" s="255" t="n">
        <v>0</v>
      </c>
      <c r="BB51" s="255" t="n">
        <v>0</v>
      </c>
      <c r="BC51" s="255" t="n">
        <v>0</v>
      </c>
      <c r="BD51" s="255" t="n">
        <v>0</v>
      </c>
      <c r="BE51" s="255" t="n">
        <v>0</v>
      </c>
      <c r="BF51" s="255" t="n">
        <v>0</v>
      </c>
      <c r="BG51" s="255" t="n">
        <v>0</v>
      </c>
      <c r="BH51" s="256" t="n">
        <v>0</v>
      </c>
      <c r="BI51" s="256" t="n">
        <v>0</v>
      </c>
    </row>
    <row r="52" customFormat="false" ht="15.8" hidden="false" customHeight="false" outlineLevel="0" collapsed="false">
      <c r="A52" s="263" t="s">
        <v>79</v>
      </c>
      <c r="B52" s="254" t="n">
        <v>82</v>
      </c>
      <c r="C52" s="255" t="n">
        <v>0</v>
      </c>
      <c r="D52" s="255" t="n">
        <v>0</v>
      </c>
      <c r="E52" s="255" t="n">
        <v>82</v>
      </c>
      <c r="F52" s="255" t="n">
        <v>0</v>
      </c>
      <c r="G52" s="255" t="n">
        <v>0</v>
      </c>
      <c r="H52" s="255" t="n">
        <v>349</v>
      </c>
      <c r="I52" s="255" t="n">
        <v>0</v>
      </c>
      <c r="J52" s="255" t="n">
        <v>7</v>
      </c>
      <c r="K52" s="255" t="n">
        <v>342</v>
      </c>
      <c r="L52" s="255" t="n">
        <v>0</v>
      </c>
      <c r="M52" s="255" t="n">
        <v>0</v>
      </c>
      <c r="N52" s="255" t="n">
        <v>0</v>
      </c>
      <c r="O52" s="255" t="n">
        <v>0</v>
      </c>
      <c r="P52" s="255" t="n">
        <v>0</v>
      </c>
      <c r="Q52" s="255" t="n">
        <v>27</v>
      </c>
      <c r="R52" s="255" t="n">
        <v>0</v>
      </c>
      <c r="S52" s="255" t="n">
        <v>0</v>
      </c>
      <c r="T52" s="255" t="n">
        <v>27</v>
      </c>
      <c r="U52" s="255" t="n">
        <v>0</v>
      </c>
      <c r="V52" s="255" t="n">
        <v>0</v>
      </c>
      <c r="W52" s="255" t="n">
        <v>0</v>
      </c>
      <c r="X52" s="255" t="n">
        <v>0</v>
      </c>
      <c r="Y52" s="255" t="n">
        <v>288</v>
      </c>
      <c r="Z52" s="255" t="n">
        <v>0</v>
      </c>
      <c r="AA52" s="255" t="n">
        <v>98</v>
      </c>
      <c r="AB52" s="255" t="n">
        <v>190</v>
      </c>
      <c r="AC52" s="255" t="n">
        <v>0</v>
      </c>
      <c r="AD52" s="255" t="n">
        <v>0</v>
      </c>
      <c r="AE52" s="255" t="n">
        <v>0</v>
      </c>
      <c r="AF52" s="255" t="n">
        <v>0</v>
      </c>
      <c r="AG52" s="255" t="n">
        <v>0</v>
      </c>
      <c r="AH52" s="255" t="n">
        <v>21</v>
      </c>
      <c r="AI52" s="255" t="n">
        <v>0</v>
      </c>
      <c r="AJ52" s="255" t="n">
        <v>0</v>
      </c>
      <c r="AK52" s="255" t="n">
        <v>21</v>
      </c>
      <c r="AL52" s="255" t="n">
        <v>0</v>
      </c>
      <c r="AM52" s="255" t="n">
        <v>0</v>
      </c>
      <c r="AN52" s="255" t="n">
        <v>0</v>
      </c>
      <c r="AO52" s="255" t="n">
        <v>0</v>
      </c>
      <c r="AP52" s="255" t="n">
        <v>0</v>
      </c>
      <c r="AQ52" s="255" t="n">
        <v>0</v>
      </c>
      <c r="AR52" s="255" t="n">
        <v>0</v>
      </c>
      <c r="AS52" s="255" t="n">
        <v>0</v>
      </c>
      <c r="AT52" s="255" t="n">
        <v>0</v>
      </c>
      <c r="AU52" s="255" t="n">
        <v>0</v>
      </c>
      <c r="AV52" s="255" t="n">
        <v>0</v>
      </c>
      <c r="AW52" s="255" t="n">
        <v>0</v>
      </c>
      <c r="AX52" s="255" t="n">
        <v>0</v>
      </c>
      <c r="AY52" s="255" t="n">
        <v>40</v>
      </c>
      <c r="AZ52" s="255" t="n">
        <v>0</v>
      </c>
      <c r="BA52" s="255" t="n">
        <v>40</v>
      </c>
      <c r="BB52" s="255" t="n">
        <v>0</v>
      </c>
      <c r="BC52" s="255" t="n">
        <v>0</v>
      </c>
      <c r="BD52" s="255" t="n">
        <v>0</v>
      </c>
      <c r="BE52" s="255" t="n">
        <v>0</v>
      </c>
      <c r="BF52" s="255" t="n">
        <v>0</v>
      </c>
      <c r="BG52" s="255" t="n">
        <v>0</v>
      </c>
      <c r="BH52" s="256" t="n">
        <v>0</v>
      </c>
      <c r="BI52" s="256" t="n">
        <v>0</v>
      </c>
    </row>
    <row r="53" customFormat="false" ht="24.05" hidden="false" customHeight="false" outlineLevel="0" collapsed="false">
      <c r="A53" s="259" t="s">
        <v>148</v>
      </c>
      <c r="B53" s="260" t="n">
        <v>582</v>
      </c>
      <c r="C53" s="260" t="n">
        <v>9</v>
      </c>
      <c r="D53" s="260" t="n">
        <v>1</v>
      </c>
      <c r="E53" s="260" t="n">
        <v>590</v>
      </c>
      <c r="F53" s="260" t="n">
        <v>400000</v>
      </c>
      <c r="G53" s="260" t="n">
        <v>44444</v>
      </c>
      <c r="H53" s="260" t="n">
        <v>1412</v>
      </c>
      <c r="I53" s="260" t="n">
        <v>0</v>
      </c>
      <c r="J53" s="260" t="n">
        <v>11</v>
      </c>
      <c r="K53" s="260" t="n">
        <v>1401</v>
      </c>
      <c r="L53" s="260" t="n">
        <v>0</v>
      </c>
      <c r="M53" s="260" t="n">
        <v>0</v>
      </c>
      <c r="N53" s="260" t="n">
        <v>0</v>
      </c>
      <c r="O53" s="260" t="n">
        <v>0</v>
      </c>
      <c r="P53" s="260" t="n">
        <v>0</v>
      </c>
      <c r="Q53" s="260" t="n">
        <v>167</v>
      </c>
      <c r="R53" s="260" t="n">
        <v>0</v>
      </c>
      <c r="S53" s="260" t="n">
        <v>2</v>
      </c>
      <c r="T53" s="260" t="n">
        <v>165</v>
      </c>
      <c r="U53" s="260" t="n">
        <v>0</v>
      </c>
      <c r="V53" s="260" t="n">
        <v>0</v>
      </c>
      <c r="W53" s="260" t="n">
        <v>0</v>
      </c>
      <c r="X53" s="260" t="n">
        <v>0</v>
      </c>
      <c r="Y53" s="260" t="n">
        <v>1265</v>
      </c>
      <c r="Z53" s="260" t="n">
        <v>42</v>
      </c>
      <c r="AA53" s="260" t="n">
        <v>301</v>
      </c>
      <c r="AB53" s="260" t="n">
        <v>1006</v>
      </c>
      <c r="AC53" s="260" t="n">
        <v>528264</v>
      </c>
      <c r="AD53" s="260" t="n">
        <v>12578</v>
      </c>
      <c r="AE53" s="260" t="n">
        <v>528264</v>
      </c>
      <c r="AF53" s="260" t="n">
        <v>0</v>
      </c>
      <c r="AG53" s="260" t="n">
        <v>0</v>
      </c>
      <c r="AH53" s="260" t="n">
        <v>82</v>
      </c>
      <c r="AI53" s="260" t="n">
        <v>0</v>
      </c>
      <c r="AJ53" s="260" t="n">
        <v>1</v>
      </c>
      <c r="AK53" s="260" t="n">
        <v>81</v>
      </c>
      <c r="AL53" s="260" t="n">
        <v>0</v>
      </c>
      <c r="AM53" s="260" t="n">
        <v>0</v>
      </c>
      <c r="AN53" s="260" t="n">
        <v>0</v>
      </c>
      <c r="AO53" s="260" t="n">
        <v>0</v>
      </c>
      <c r="AP53" s="260" t="n">
        <v>51</v>
      </c>
      <c r="AQ53" s="260" t="n">
        <v>0</v>
      </c>
      <c r="AR53" s="260" t="n">
        <v>1</v>
      </c>
      <c r="AS53" s="260" t="n">
        <v>50</v>
      </c>
      <c r="AT53" s="260" t="n">
        <v>0</v>
      </c>
      <c r="AU53" s="260" t="n">
        <v>0</v>
      </c>
      <c r="AV53" s="260" t="n">
        <v>0</v>
      </c>
      <c r="AW53" s="260" t="n">
        <v>0</v>
      </c>
      <c r="AX53" s="260" t="n">
        <v>0</v>
      </c>
      <c r="AY53" s="260" t="n">
        <v>40</v>
      </c>
      <c r="AZ53" s="260" t="n">
        <v>0</v>
      </c>
      <c r="BA53" s="260" t="n">
        <v>40</v>
      </c>
      <c r="BB53" s="260" t="n">
        <v>0</v>
      </c>
      <c r="BC53" s="260" t="n">
        <v>0</v>
      </c>
      <c r="BD53" s="260" t="n">
        <v>0</v>
      </c>
      <c r="BE53" s="260" t="n">
        <v>0</v>
      </c>
      <c r="BF53" s="260" t="n">
        <v>0</v>
      </c>
      <c r="BG53" s="260" t="n">
        <v>0</v>
      </c>
      <c r="BH53" s="261" t="n">
        <v>51</v>
      </c>
      <c r="BI53" s="256" t="n">
        <v>0</v>
      </c>
    </row>
    <row r="54" customFormat="false" ht="17" hidden="false" customHeight="false" outlineLevel="0" collapsed="false">
      <c r="A54" s="265"/>
      <c r="BI54" s="256" t="n">
        <v>0</v>
      </c>
    </row>
    <row r="55" customFormat="false" ht="15.8" hidden="false" customHeight="false" outlineLevel="0" collapsed="false">
      <c r="A55" s="265"/>
      <c r="BI55" s="256" t="n">
        <v>0</v>
      </c>
    </row>
    <row r="56" s="262" customFormat="true" ht="26.45" hidden="false" customHeight="true" outlineLevel="0" collapsed="false">
      <c r="A56" s="234" t="s">
        <v>199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60" t="n">
        <v>928264</v>
      </c>
    </row>
    <row r="57" customFormat="false" ht="24.0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</row>
    <row r="58" customFormat="false" ht="14.65" hidden="false" customHeight="true" outlineLevel="0" collapsed="false">
      <c r="A58" s="237" t="s">
        <v>200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</row>
    <row r="59" customFormat="false" ht="14.65" hidden="false" customHeight="true" outlineLevel="0" collapsed="false">
      <c r="A59" s="237" t="s">
        <v>254</v>
      </c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</row>
    <row r="60" customFormat="false" ht="14.6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66" t="s">
        <v>255</v>
      </c>
      <c r="I60" s="267"/>
      <c r="J60" s="267"/>
      <c r="K60" s="267"/>
      <c r="L60" s="268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</row>
    <row r="61" customFormat="false" ht="14.65" hidden="false" customHeight="false" outlineLevel="0" collapsed="false">
      <c r="BH61" s="239" t="s">
        <v>202</v>
      </c>
    </row>
    <row r="62" customFormat="false" ht="37.5" hidden="false" customHeight="true" outlineLevel="0" collapsed="false">
      <c r="A62" s="240" t="s">
        <v>125</v>
      </c>
      <c r="B62" s="241" t="s">
        <v>203</v>
      </c>
      <c r="C62" s="242" t="s">
        <v>204</v>
      </c>
      <c r="D62" s="243" t="s">
        <v>205</v>
      </c>
      <c r="E62" s="244" t="s">
        <v>206</v>
      </c>
      <c r="F62" s="245" t="s">
        <v>207</v>
      </c>
      <c r="G62" s="246" t="s">
        <v>208</v>
      </c>
      <c r="H62" s="247" t="s">
        <v>209</v>
      </c>
      <c r="I62" s="248" t="s">
        <v>210</v>
      </c>
      <c r="J62" s="243" t="s">
        <v>211</v>
      </c>
      <c r="K62" s="244" t="s">
        <v>212</v>
      </c>
      <c r="L62" s="245" t="s">
        <v>213</v>
      </c>
      <c r="M62" s="246" t="s">
        <v>214</v>
      </c>
      <c r="N62" s="249" t="s">
        <v>215</v>
      </c>
      <c r="O62" s="249" t="s">
        <v>216</v>
      </c>
      <c r="P62" s="249" t="s">
        <v>217</v>
      </c>
      <c r="Q62" s="247" t="s">
        <v>218</v>
      </c>
      <c r="R62" s="248" t="s">
        <v>219</v>
      </c>
      <c r="S62" s="243" t="s">
        <v>220</v>
      </c>
      <c r="T62" s="244" t="s">
        <v>221</v>
      </c>
      <c r="U62" s="250" t="s">
        <v>222</v>
      </c>
      <c r="V62" s="246" t="s">
        <v>223</v>
      </c>
      <c r="W62" s="249" t="s">
        <v>215</v>
      </c>
      <c r="X62" s="249" t="s">
        <v>216</v>
      </c>
      <c r="Y62" s="247" t="s">
        <v>224</v>
      </c>
      <c r="Z62" s="248" t="s">
        <v>225</v>
      </c>
      <c r="AA62" s="251" t="s">
        <v>226</v>
      </c>
      <c r="AB62" s="244" t="s">
        <v>227</v>
      </c>
      <c r="AC62" s="245" t="s">
        <v>228</v>
      </c>
      <c r="AD62" s="246" t="s">
        <v>229</v>
      </c>
      <c r="AE62" s="249" t="s">
        <v>215</v>
      </c>
      <c r="AF62" s="249" t="s">
        <v>216</v>
      </c>
      <c r="AG62" s="249" t="s">
        <v>230</v>
      </c>
      <c r="AH62" s="247" t="s">
        <v>231</v>
      </c>
      <c r="AI62" s="248" t="s">
        <v>256</v>
      </c>
      <c r="AJ62" s="243" t="s">
        <v>233</v>
      </c>
      <c r="AK62" s="244" t="s">
        <v>234</v>
      </c>
      <c r="AL62" s="245" t="s">
        <v>235</v>
      </c>
      <c r="AM62" s="246" t="s">
        <v>236</v>
      </c>
      <c r="AN62" s="248" t="s">
        <v>215</v>
      </c>
      <c r="AO62" s="248" t="s">
        <v>216</v>
      </c>
      <c r="AP62" s="247" t="s">
        <v>237</v>
      </c>
      <c r="AQ62" s="248" t="s">
        <v>238</v>
      </c>
      <c r="AR62" s="243" t="s">
        <v>239</v>
      </c>
      <c r="AS62" s="244" t="s">
        <v>240</v>
      </c>
      <c r="AT62" s="245" t="s">
        <v>241</v>
      </c>
      <c r="AU62" s="246" t="s">
        <v>242</v>
      </c>
      <c r="AV62" s="248" t="s">
        <v>215</v>
      </c>
      <c r="AW62" s="248" t="s">
        <v>216</v>
      </c>
      <c r="AX62" s="249" t="s">
        <v>243</v>
      </c>
      <c r="AY62" s="252" t="s">
        <v>244</v>
      </c>
      <c r="AZ62" s="248" t="s">
        <v>245</v>
      </c>
      <c r="BA62" s="243" t="s">
        <v>246</v>
      </c>
      <c r="BB62" s="244" t="s">
        <v>247</v>
      </c>
      <c r="BC62" s="245" t="s">
        <v>248</v>
      </c>
      <c r="BD62" s="246" t="s">
        <v>249</v>
      </c>
      <c r="BE62" s="249" t="s">
        <v>215</v>
      </c>
      <c r="BF62" s="249" t="s">
        <v>250</v>
      </c>
      <c r="BG62" s="249" t="s">
        <v>251</v>
      </c>
      <c r="BH62" s="253" t="s">
        <v>252</v>
      </c>
    </row>
    <row r="63" customFormat="false" ht="15.8" hidden="false" customHeight="false" outlineLevel="0" collapsed="false">
      <c r="A63" s="72" t="s">
        <v>95</v>
      </c>
      <c r="B63" s="269" t="n">
        <v>35</v>
      </c>
      <c r="C63" s="255" t="n">
        <v>6</v>
      </c>
      <c r="D63" s="255" t="n">
        <v>0</v>
      </c>
      <c r="E63" s="255" t="n">
        <v>41</v>
      </c>
      <c r="F63" s="255" t="n">
        <v>368000</v>
      </c>
      <c r="G63" s="255" t="n">
        <v>61333</v>
      </c>
      <c r="H63" s="255" t="n">
        <v>48</v>
      </c>
      <c r="I63" s="255" t="n">
        <v>0</v>
      </c>
      <c r="J63" s="255" t="n">
        <v>0</v>
      </c>
      <c r="K63" s="255" t="n">
        <v>48</v>
      </c>
      <c r="L63" s="255" t="n">
        <v>0</v>
      </c>
      <c r="M63" s="255" t="n">
        <v>0</v>
      </c>
      <c r="N63" s="255" t="n">
        <v>0</v>
      </c>
      <c r="O63" s="255" t="n">
        <v>0</v>
      </c>
      <c r="P63" s="255" t="n">
        <v>0</v>
      </c>
      <c r="Q63" s="255" t="n">
        <v>3</v>
      </c>
      <c r="R63" s="255" t="n">
        <v>0</v>
      </c>
      <c r="S63" s="255" t="n">
        <v>0</v>
      </c>
      <c r="T63" s="255" t="n">
        <v>3</v>
      </c>
      <c r="U63" s="255" t="n">
        <v>0</v>
      </c>
      <c r="V63" s="255" t="n">
        <v>0</v>
      </c>
      <c r="W63" s="255" t="n">
        <v>0</v>
      </c>
      <c r="X63" s="255" t="n">
        <v>0</v>
      </c>
      <c r="Y63" s="255" t="n">
        <v>53</v>
      </c>
      <c r="Z63" s="255" t="n">
        <v>0</v>
      </c>
      <c r="AA63" s="255" t="n">
        <v>7</v>
      </c>
      <c r="AB63" s="255" t="n">
        <v>46</v>
      </c>
      <c r="AC63" s="255" t="n">
        <v>0</v>
      </c>
      <c r="AD63" s="255" t="n">
        <v>0</v>
      </c>
      <c r="AE63" s="255" t="n">
        <v>0</v>
      </c>
      <c r="AF63" s="255" t="n">
        <v>0</v>
      </c>
      <c r="AG63" s="255" t="n">
        <v>0</v>
      </c>
      <c r="AH63" s="255" t="n">
        <v>9</v>
      </c>
      <c r="AI63" s="255" t="n">
        <v>0</v>
      </c>
      <c r="AJ63" s="255" t="n">
        <v>0</v>
      </c>
      <c r="AK63" s="255" t="n">
        <v>9</v>
      </c>
      <c r="AL63" s="255" t="n">
        <v>0</v>
      </c>
      <c r="AM63" s="255" t="n">
        <v>0</v>
      </c>
      <c r="AN63" s="255" t="n">
        <v>0</v>
      </c>
      <c r="AO63" s="255" t="n">
        <v>0</v>
      </c>
      <c r="AP63" s="255" t="n">
        <v>0</v>
      </c>
      <c r="AQ63" s="255" t="n">
        <v>0</v>
      </c>
      <c r="AR63" s="255" t="n">
        <v>0</v>
      </c>
      <c r="AS63" s="255" t="n">
        <v>0</v>
      </c>
      <c r="AT63" s="255" t="n">
        <v>0</v>
      </c>
      <c r="AU63" s="255" t="n">
        <v>0</v>
      </c>
      <c r="AV63" s="255" t="n">
        <v>0</v>
      </c>
      <c r="AW63" s="255" t="n">
        <v>0</v>
      </c>
      <c r="AX63" s="255" t="n">
        <v>0</v>
      </c>
      <c r="AY63" s="255" t="n">
        <v>0</v>
      </c>
      <c r="AZ63" s="255" t="n">
        <v>0</v>
      </c>
      <c r="BA63" s="255" t="n">
        <v>0</v>
      </c>
      <c r="BB63" s="255" t="n">
        <v>0</v>
      </c>
      <c r="BC63" s="255" t="n">
        <v>0</v>
      </c>
      <c r="BD63" s="255" t="n">
        <v>0</v>
      </c>
      <c r="BE63" s="255" t="n">
        <v>0</v>
      </c>
      <c r="BF63" s="255" t="n">
        <v>0</v>
      </c>
      <c r="BG63" s="255" t="n">
        <v>0</v>
      </c>
      <c r="BH63" s="256" t="n">
        <v>6</v>
      </c>
    </row>
    <row r="64" customFormat="false" ht="15.8" hidden="false" customHeight="false" outlineLevel="0" collapsed="false">
      <c r="A64" s="72" t="s">
        <v>110</v>
      </c>
      <c r="B64" s="255" t="n">
        <v>26</v>
      </c>
      <c r="C64" s="255" t="n">
        <v>3</v>
      </c>
      <c r="D64" s="255" t="n">
        <v>0</v>
      </c>
      <c r="E64" s="255" t="n">
        <v>29</v>
      </c>
      <c r="F64" s="255" t="n">
        <v>100000</v>
      </c>
      <c r="G64" s="255" t="n">
        <v>33333</v>
      </c>
      <c r="H64" s="255" t="n">
        <v>50</v>
      </c>
      <c r="I64" s="255" t="n">
        <v>0</v>
      </c>
      <c r="J64" s="255" t="n">
        <v>0</v>
      </c>
      <c r="K64" s="255" t="n">
        <v>50</v>
      </c>
      <c r="L64" s="255" t="n">
        <v>0</v>
      </c>
      <c r="M64" s="255" t="n">
        <v>0</v>
      </c>
      <c r="N64" s="255" t="n">
        <v>0</v>
      </c>
      <c r="O64" s="255" t="n">
        <v>0</v>
      </c>
      <c r="P64" s="255" t="n">
        <v>0</v>
      </c>
      <c r="Q64" s="255" t="n">
        <v>21</v>
      </c>
      <c r="R64" s="255" t="n">
        <v>0</v>
      </c>
      <c r="S64" s="255" t="n">
        <v>0</v>
      </c>
      <c r="T64" s="255" t="n">
        <v>21</v>
      </c>
      <c r="U64" s="255" t="n">
        <v>0</v>
      </c>
      <c r="V64" s="255" t="n">
        <v>0</v>
      </c>
      <c r="W64" s="255" t="n">
        <v>0</v>
      </c>
      <c r="X64" s="255" t="n">
        <v>0</v>
      </c>
      <c r="Y64" s="255" t="n">
        <v>117</v>
      </c>
      <c r="Z64" s="255" t="n">
        <v>0</v>
      </c>
      <c r="AA64" s="255" t="n">
        <v>36</v>
      </c>
      <c r="AB64" s="255" t="n">
        <v>81</v>
      </c>
      <c r="AC64" s="255" t="n">
        <v>0</v>
      </c>
      <c r="AD64" s="255" t="n">
        <v>0</v>
      </c>
      <c r="AE64" s="255" t="n">
        <v>0</v>
      </c>
      <c r="AF64" s="255" t="n">
        <v>0</v>
      </c>
      <c r="AG64" s="255" t="n">
        <v>0</v>
      </c>
      <c r="AH64" s="255" t="n">
        <v>0</v>
      </c>
      <c r="AI64" s="255" t="n">
        <v>0</v>
      </c>
      <c r="AJ64" s="255" t="n">
        <v>0</v>
      </c>
      <c r="AK64" s="255" t="n">
        <v>0</v>
      </c>
      <c r="AL64" s="255" t="n">
        <v>0</v>
      </c>
      <c r="AM64" s="255" t="n">
        <v>0</v>
      </c>
      <c r="AN64" s="255" t="n">
        <v>0</v>
      </c>
      <c r="AO64" s="255" t="n">
        <v>0</v>
      </c>
      <c r="AP64" s="255" t="n">
        <v>0</v>
      </c>
      <c r="AQ64" s="255" t="n">
        <v>0</v>
      </c>
      <c r="AR64" s="255" t="n">
        <v>0</v>
      </c>
      <c r="AS64" s="255" t="n">
        <v>0</v>
      </c>
      <c r="AT64" s="255" t="n">
        <v>0</v>
      </c>
      <c r="AU64" s="255" t="n">
        <v>0</v>
      </c>
      <c r="AV64" s="255" t="n">
        <v>0</v>
      </c>
      <c r="AW64" s="255" t="n">
        <v>0</v>
      </c>
      <c r="AX64" s="255" t="n">
        <v>0</v>
      </c>
      <c r="AY64" s="255" t="n">
        <v>0</v>
      </c>
      <c r="AZ64" s="255" t="n">
        <v>0</v>
      </c>
      <c r="BA64" s="255" t="n">
        <v>0</v>
      </c>
      <c r="BB64" s="255" t="n">
        <v>0</v>
      </c>
      <c r="BC64" s="255" t="n">
        <v>0</v>
      </c>
      <c r="BD64" s="255" t="n">
        <v>0</v>
      </c>
      <c r="BE64" s="255" t="n">
        <v>0</v>
      </c>
      <c r="BF64" s="255" t="n">
        <v>0</v>
      </c>
      <c r="BG64" s="255" t="n">
        <v>0</v>
      </c>
      <c r="BH64" s="256" t="n">
        <v>3</v>
      </c>
    </row>
    <row r="65" customFormat="false" ht="15.8" hidden="false" customHeight="false" outlineLevel="0" collapsed="false">
      <c r="A65" s="72" t="s">
        <v>102</v>
      </c>
      <c r="B65" s="255" t="n">
        <v>67</v>
      </c>
      <c r="C65" s="255" t="n">
        <v>0</v>
      </c>
      <c r="D65" s="255" t="n">
        <v>0</v>
      </c>
      <c r="E65" s="255" t="n">
        <v>67</v>
      </c>
      <c r="F65" s="255" t="n">
        <v>0</v>
      </c>
      <c r="G65" s="255" t="n">
        <v>0</v>
      </c>
      <c r="H65" s="255" t="n">
        <v>39</v>
      </c>
      <c r="I65" s="255" t="n">
        <v>0</v>
      </c>
      <c r="J65" s="255" t="n">
        <v>0</v>
      </c>
      <c r="K65" s="255" t="n">
        <v>39</v>
      </c>
      <c r="L65" s="255" t="n">
        <v>0</v>
      </c>
      <c r="M65" s="255" t="n">
        <v>0</v>
      </c>
      <c r="N65" s="255" t="n">
        <v>0</v>
      </c>
      <c r="O65" s="255" t="n">
        <v>0</v>
      </c>
      <c r="P65" s="255" t="n">
        <v>0</v>
      </c>
      <c r="Q65" s="255" t="n">
        <v>6</v>
      </c>
      <c r="R65" s="255" t="n">
        <v>0</v>
      </c>
      <c r="S65" s="255" t="n">
        <v>0</v>
      </c>
      <c r="T65" s="255" t="n">
        <v>6</v>
      </c>
      <c r="U65" s="255" t="n">
        <v>0</v>
      </c>
      <c r="V65" s="255" t="n">
        <v>0</v>
      </c>
      <c r="W65" s="255" t="n">
        <v>0</v>
      </c>
      <c r="X65" s="255" t="n">
        <v>0</v>
      </c>
      <c r="Y65" s="255" t="n">
        <v>96</v>
      </c>
      <c r="Z65" s="255" t="n">
        <v>0</v>
      </c>
      <c r="AA65" s="255" t="n">
        <v>40</v>
      </c>
      <c r="AB65" s="255" t="n">
        <v>56</v>
      </c>
      <c r="AC65" s="255" t="n">
        <v>0</v>
      </c>
      <c r="AD65" s="255" t="n">
        <v>0</v>
      </c>
      <c r="AE65" s="255" t="n">
        <v>0</v>
      </c>
      <c r="AF65" s="255" t="n">
        <v>0</v>
      </c>
      <c r="AG65" s="255" t="n">
        <v>0</v>
      </c>
      <c r="AH65" s="255" t="n">
        <v>2</v>
      </c>
      <c r="AI65" s="255" t="n">
        <v>0</v>
      </c>
      <c r="AJ65" s="255" t="n">
        <v>0</v>
      </c>
      <c r="AK65" s="255" t="n">
        <v>2</v>
      </c>
      <c r="AL65" s="255" t="n">
        <v>0</v>
      </c>
      <c r="AM65" s="255" t="n">
        <v>0</v>
      </c>
      <c r="AN65" s="255" t="n">
        <v>0</v>
      </c>
      <c r="AO65" s="255" t="n">
        <v>0</v>
      </c>
      <c r="AP65" s="255" t="n">
        <v>0</v>
      </c>
      <c r="AQ65" s="255" t="n">
        <v>0</v>
      </c>
      <c r="AR65" s="255" t="n">
        <v>0</v>
      </c>
      <c r="AS65" s="255" t="n">
        <v>0</v>
      </c>
      <c r="AT65" s="255" t="n">
        <v>0</v>
      </c>
      <c r="AU65" s="255" t="n">
        <v>0</v>
      </c>
      <c r="AV65" s="255" t="n">
        <v>0</v>
      </c>
      <c r="AW65" s="255" t="n">
        <v>0</v>
      </c>
      <c r="AX65" s="255" t="n">
        <v>0</v>
      </c>
      <c r="AY65" s="255" t="n">
        <v>0</v>
      </c>
      <c r="AZ65" s="255" t="n">
        <v>0</v>
      </c>
      <c r="BA65" s="255" t="n">
        <v>0</v>
      </c>
      <c r="BB65" s="255" t="n">
        <v>0</v>
      </c>
      <c r="BC65" s="255" t="n">
        <v>0</v>
      </c>
      <c r="BD65" s="255" t="n">
        <v>0</v>
      </c>
      <c r="BE65" s="255" t="n">
        <v>0</v>
      </c>
      <c r="BF65" s="255" t="n">
        <v>0</v>
      </c>
      <c r="BG65" s="255" t="n">
        <v>0</v>
      </c>
      <c r="BH65" s="256" t="n">
        <v>0</v>
      </c>
    </row>
    <row r="66" customFormat="false" ht="15.8" hidden="false" customHeight="false" outlineLevel="0" collapsed="false">
      <c r="A66" s="72" t="s">
        <v>45</v>
      </c>
      <c r="B66" s="255" t="n">
        <v>45</v>
      </c>
      <c r="C66" s="255" t="n">
        <v>0</v>
      </c>
      <c r="D66" s="255" t="n">
        <v>0</v>
      </c>
      <c r="E66" s="255" t="n">
        <v>45</v>
      </c>
      <c r="F66" s="255" t="n">
        <v>0</v>
      </c>
      <c r="G66" s="255" t="n">
        <v>0</v>
      </c>
      <c r="H66" s="255" t="n">
        <v>63</v>
      </c>
      <c r="I66" s="255" t="n">
        <v>0</v>
      </c>
      <c r="J66" s="255" t="n">
        <v>0</v>
      </c>
      <c r="K66" s="255" t="n">
        <v>63</v>
      </c>
      <c r="L66" s="255" t="n">
        <v>0</v>
      </c>
      <c r="M66" s="255" t="n">
        <v>0</v>
      </c>
      <c r="N66" s="255" t="n">
        <v>0</v>
      </c>
      <c r="O66" s="255" t="n">
        <v>0</v>
      </c>
      <c r="P66" s="255" t="n">
        <v>0</v>
      </c>
      <c r="Q66" s="255" t="n">
        <v>3</v>
      </c>
      <c r="R66" s="255" t="n">
        <v>0</v>
      </c>
      <c r="S66" s="255" t="n">
        <v>0</v>
      </c>
      <c r="T66" s="255" t="n">
        <v>3</v>
      </c>
      <c r="U66" s="255" t="n">
        <v>0</v>
      </c>
      <c r="V66" s="255" t="n">
        <v>0</v>
      </c>
      <c r="W66" s="255" t="n">
        <v>0</v>
      </c>
      <c r="X66" s="255" t="n">
        <v>0</v>
      </c>
      <c r="Y66" s="255" t="n">
        <v>76</v>
      </c>
      <c r="Z66" s="255" t="n">
        <v>0</v>
      </c>
      <c r="AA66" s="255" t="n">
        <v>47</v>
      </c>
      <c r="AB66" s="255" t="n">
        <v>29</v>
      </c>
      <c r="AC66" s="255" t="n">
        <v>0</v>
      </c>
      <c r="AD66" s="255" t="n">
        <v>0</v>
      </c>
      <c r="AE66" s="255" t="n">
        <v>0</v>
      </c>
      <c r="AF66" s="255" t="n">
        <v>0</v>
      </c>
      <c r="AG66" s="255" t="n">
        <v>0</v>
      </c>
      <c r="AH66" s="255" t="n">
        <v>0</v>
      </c>
      <c r="AI66" s="255" t="n">
        <v>0</v>
      </c>
      <c r="AJ66" s="255" t="n">
        <v>0</v>
      </c>
      <c r="AK66" s="255" t="n">
        <v>0</v>
      </c>
      <c r="AL66" s="255" t="n">
        <v>0</v>
      </c>
      <c r="AM66" s="255" t="n">
        <v>0</v>
      </c>
      <c r="AN66" s="255" t="n">
        <v>0</v>
      </c>
      <c r="AO66" s="255" t="n">
        <v>0</v>
      </c>
      <c r="AP66" s="255" t="n">
        <v>14</v>
      </c>
      <c r="AQ66" s="255" t="n">
        <v>0</v>
      </c>
      <c r="AR66" s="255" t="n">
        <v>2</v>
      </c>
      <c r="AS66" s="255" t="n">
        <v>12</v>
      </c>
      <c r="AT66" s="255" t="n">
        <v>0</v>
      </c>
      <c r="AU66" s="255" t="n">
        <v>0</v>
      </c>
      <c r="AV66" s="255" t="n">
        <v>0</v>
      </c>
      <c r="AW66" s="255" t="n">
        <v>0</v>
      </c>
      <c r="AX66" s="255" t="n">
        <v>0</v>
      </c>
      <c r="AY66" s="255" t="n">
        <v>0</v>
      </c>
      <c r="AZ66" s="255" t="n">
        <v>0</v>
      </c>
      <c r="BA66" s="255" t="n">
        <v>0</v>
      </c>
      <c r="BB66" s="255" t="n">
        <v>0</v>
      </c>
      <c r="BC66" s="255" t="n">
        <v>0</v>
      </c>
      <c r="BD66" s="255" t="n">
        <v>0</v>
      </c>
      <c r="BE66" s="255" t="n">
        <v>0</v>
      </c>
      <c r="BF66" s="255" t="n">
        <v>0</v>
      </c>
      <c r="BG66" s="255" t="n">
        <v>0</v>
      </c>
      <c r="BH66" s="256" t="n">
        <v>0</v>
      </c>
      <c r="BI66" s="258" t="s">
        <v>253</v>
      </c>
    </row>
    <row r="67" customFormat="false" ht="15.8" hidden="false" customHeight="false" outlineLevel="0" collapsed="false">
      <c r="A67" s="72" t="s">
        <v>86</v>
      </c>
      <c r="B67" s="255" t="n">
        <v>9</v>
      </c>
      <c r="C67" s="255" t="n">
        <v>0</v>
      </c>
      <c r="D67" s="255" t="n">
        <v>0</v>
      </c>
      <c r="E67" s="255" t="n">
        <v>9</v>
      </c>
      <c r="F67" s="255" t="n">
        <v>0</v>
      </c>
      <c r="G67" s="255" t="n">
        <v>0</v>
      </c>
      <c r="H67" s="255" t="n">
        <v>24</v>
      </c>
      <c r="I67" s="255" t="n">
        <v>0</v>
      </c>
      <c r="J67" s="255" t="n">
        <v>0</v>
      </c>
      <c r="K67" s="255" t="n">
        <v>24</v>
      </c>
      <c r="L67" s="255" t="n">
        <v>0</v>
      </c>
      <c r="M67" s="255" t="n">
        <v>0</v>
      </c>
      <c r="N67" s="255" t="n">
        <v>0</v>
      </c>
      <c r="O67" s="255" t="n">
        <v>0</v>
      </c>
      <c r="P67" s="255" t="n">
        <v>0</v>
      </c>
      <c r="Q67" s="255" t="n">
        <v>3</v>
      </c>
      <c r="R67" s="255" t="n">
        <v>0</v>
      </c>
      <c r="S67" s="255" t="n">
        <v>0</v>
      </c>
      <c r="T67" s="255" t="n">
        <v>3</v>
      </c>
      <c r="U67" s="255" t="n">
        <v>0</v>
      </c>
      <c r="V67" s="255" t="n">
        <v>0</v>
      </c>
      <c r="W67" s="255" t="n">
        <v>0</v>
      </c>
      <c r="X67" s="255" t="n">
        <v>0</v>
      </c>
      <c r="Y67" s="255" t="n">
        <v>65</v>
      </c>
      <c r="Z67" s="255" t="n">
        <v>0</v>
      </c>
      <c r="AA67" s="255" t="n">
        <v>42</v>
      </c>
      <c r="AB67" s="255" t="n">
        <v>23</v>
      </c>
      <c r="AC67" s="255" t="n">
        <v>0</v>
      </c>
      <c r="AD67" s="255" t="n">
        <v>0</v>
      </c>
      <c r="AE67" s="255" t="n">
        <v>0</v>
      </c>
      <c r="AF67" s="255" t="n">
        <v>0</v>
      </c>
      <c r="AG67" s="255" t="n">
        <v>11</v>
      </c>
      <c r="AH67" s="255" t="n">
        <v>0</v>
      </c>
      <c r="AI67" s="255" t="n">
        <v>0</v>
      </c>
      <c r="AJ67" s="255" t="n">
        <v>0</v>
      </c>
      <c r="AK67" s="255" t="n">
        <v>0</v>
      </c>
      <c r="AL67" s="255" t="n">
        <v>0</v>
      </c>
      <c r="AM67" s="255" t="n">
        <v>0</v>
      </c>
      <c r="AN67" s="255" t="n">
        <v>0</v>
      </c>
      <c r="AO67" s="255" t="n">
        <v>0</v>
      </c>
      <c r="AP67" s="255" t="n">
        <v>2</v>
      </c>
      <c r="AQ67" s="255" t="n">
        <v>0</v>
      </c>
      <c r="AR67" s="255" t="n">
        <v>0</v>
      </c>
      <c r="AS67" s="255" t="n">
        <v>2</v>
      </c>
      <c r="AT67" s="255" t="n">
        <v>0</v>
      </c>
      <c r="AU67" s="255" t="n">
        <v>0</v>
      </c>
      <c r="AV67" s="255" t="n">
        <v>0</v>
      </c>
      <c r="AW67" s="255" t="n">
        <v>0</v>
      </c>
      <c r="AX67" s="255" t="n">
        <v>0</v>
      </c>
      <c r="AY67" s="255" t="n">
        <v>0</v>
      </c>
      <c r="AZ67" s="255" t="n">
        <v>0</v>
      </c>
      <c r="BA67" s="255" t="n">
        <v>0</v>
      </c>
      <c r="BB67" s="255" t="n">
        <v>0</v>
      </c>
      <c r="BC67" s="255" t="n">
        <v>0</v>
      </c>
      <c r="BD67" s="255" t="n">
        <v>0</v>
      </c>
      <c r="BE67" s="255" t="n">
        <v>0</v>
      </c>
      <c r="BF67" s="255" t="n">
        <v>0</v>
      </c>
      <c r="BG67" s="255" t="n">
        <v>0</v>
      </c>
      <c r="BH67" s="256" t="n">
        <v>0</v>
      </c>
      <c r="BI67" s="256" t="n">
        <v>368000</v>
      </c>
    </row>
    <row r="68" customFormat="false" ht="15.75" hidden="false" customHeight="true" outlineLevel="0" collapsed="false">
      <c r="A68" s="72" t="s">
        <v>64</v>
      </c>
      <c r="B68" s="255" t="n">
        <v>26</v>
      </c>
      <c r="C68" s="255" t="n">
        <v>0</v>
      </c>
      <c r="D68" s="255" t="n">
        <v>0</v>
      </c>
      <c r="E68" s="255" t="n">
        <v>26</v>
      </c>
      <c r="F68" s="255" t="n">
        <v>0</v>
      </c>
      <c r="G68" s="255" t="n">
        <v>0</v>
      </c>
      <c r="H68" s="255" t="n">
        <v>79</v>
      </c>
      <c r="I68" s="255" t="n">
        <v>0</v>
      </c>
      <c r="J68" s="255" t="n">
        <v>0</v>
      </c>
      <c r="K68" s="255" t="n">
        <v>79</v>
      </c>
      <c r="L68" s="255" t="n">
        <v>0</v>
      </c>
      <c r="M68" s="255" t="n">
        <v>0</v>
      </c>
      <c r="N68" s="255" t="n">
        <v>0</v>
      </c>
      <c r="O68" s="255" t="n">
        <v>0</v>
      </c>
      <c r="P68" s="255" t="n">
        <v>0</v>
      </c>
      <c r="Q68" s="255" t="n">
        <v>8</v>
      </c>
      <c r="R68" s="255" t="n">
        <v>0</v>
      </c>
      <c r="S68" s="255" t="n">
        <v>0</v>
      </c>
      <c r="T68" s="255" t="n">
        <v>8</v>
      </c>
      <c r="U68" s="255" t="n">
        <v>0</v>
      </c>
      <c r="V68" s="255" t="n">
        <v>0</v>
      </c>
      <c r="W68" s="255" t="n">
        <v>0</v>
      </c>
      <c r="X68" s="255" t="n">
        <v>0</v>
      </c>
      <c r="Y68" s="255" t="n">
        <v>30</v>
      </c>
      <c r="Z68" s="255" t="n">
        <v>0</v>
      </c>
      <c r="AA68" s="255" t="n">
        <v>0</v>
      </c>
      <c r="AB68" s="255" t="n">
        <v>30</v>
      </c>
      <c r="AC68" s="255" t="n">
        <v>0</v>
      </c>
      <c r="AD68" s="255" t="n">
        <v>0</v>
      </c>
      <c r="AE68" s="255" t="n">
        <v>0</v>
      </c>
      <c r="AF68" s="255" t="n">
        <v>0</v>
      </c>
      <c r="AG68" s="255" t="n">
        <v>0</v>
      </c>
      <c r="AH68" s="255" t="n">
        <v>4</v>
      </c>
      <c r="AI68" s="255" t="n">
        <v>0</v>
      </c>
      <c r="AJ68" s="255" t="n">
        <v>0</v>
      </c>
      <c r="AK68" s="255" t="n">
        <v>4</v>
      </c>
      <c r="AL68" s="255" t="n">
        <v>0</v>
      </c>
      <c r="AM68" s="255" t="n">
        <v>0</v>
      </c>
      <c r="AN68" s="255" t="n">
        <v>0</v>
      </c>
      <c r="AO68" s="255" t="n">
        <v>0</v>
      </c>
      <c r="AP68" s="255" t="n">
        <v>4</v>
      </c>
      <c r="AQ68" s="255" t="n">
        <v>0</v>
      </c>
      <c r="AR68" s="255" t="n">
        <v>3</v>
      </c>
      <c r="AS68" s="255" t="n">
        <v>1</v>
      </c>
      <c r="AT68" s="255" t="n">
        <v>0</v>
      </c>
      <c r="AU68" s="255" t="n">
        <v>0</v>
      </c>
      <c r="AV68" s="255" t="n">
        <v>0</v>
      </c>
      <c r="AW68" s="255" t="n">
        <v>0</v>
      </c>
      <c r="AX68" s="255" t="n">
        <v>0</v>
      </c>
      <c r="AY68" s="255" t="n">
        <v>0</v>
      </c>
      <c r="AZ68" s="255" t="n">
        <v>0</v>
      </c>
      <c r="BA68" s="255" t="n">
        <v>0</v>
      </c>
      <c r="BB68" s="255" t="n">
        <v>0</v>
      </c>
      <c r="BC68" s="255" t="n">
        <v>0</v>
      </c>
      <c r="BD68" s="255" t="n">
        <v>0</v>
      </c>
      <c r="BE68" s="255" t="n">
        <v>0</v>
      </c>
      <c r="BF68" s="255" t="n">
        <v>0</v>
      </c>
      <c r="BG68" s="255" t="n">
        <v>0</v>
      </c>
      <c r="BH68" s="256" t="n">
        <v>0</v>
      </c>
      <c r="BI68" s="256" t="n">
        <v>100000</v>
      </c>
    </row>
    <row r="69" customFormat="false" ht="15.8" hidden="false" customHeight="false" outlineLevel="0" collapsed="false">
      <c r="A69" s="72" t="s">
        <v>78</v>
      </c>
      <c r="B69" s="255" t="n">
        <v>11</v>
      </c>
      <c r="C69" s="255" t="n">
        <v>0</v>
      </c>
      <c r="D69" s="255" t="n">
        <v>0</v>
      </c>
      <c r="E69" s="255" t="n">
        <v>11</v>
      </c>
      <c r="F69" s="255" t="n">
        <v>0</v>
      </c>
      <c r="G69" s="255" t="n">
        <v>0</v>
      </c>
      <c r="H69" s="255" t="n">
        <v>21</v>
      </c>
      <c r="I69" s="255" t="n">
        <v>0</v>
      </c>
      <c r="J69" s="255" t="n">
        <v>0</v>
      </c>
      <c r="K69" s="255" t="n">
        <v>21</v>
      </c>
      <c r="L69" s="255" t="n">
        <v>0</v>
      </c>
      <c r="M69" s="255" t="n">
        <v>0</v>
      </c>
      <c r="N69" s="255" t="n">
        <v>0</v>
      </c>
      <c r="O69" s="255" t="n">
        <v>0</v>
      </c>
      <c r="P69" s="255" t="n">
        <v>0</v>
      </c>
      <c r="Q69" s="255" t="n">
        <v>0</v>
      </c>
      <c r="R69" s="255" t="n">
        <v>0</v>
      </c>
      <c r="S69" s="255" t="n">
        <v>0</v>
      </c>
      <c r="T69" s="255" t="n">
        <v>0</v>
      </c>
      <c r="U69" s="255" t="n">
        <v>0</v>
      </c>
      <c r="V69" s="255" t="n">
        <v>0</v>
      </c>
      <c r="W69" s="255" t="n">
        <v>0</v>
      </c>
      <c r="X69" s="255" t="n">
        <v>0</v>
      </c>
      <c r="Y69" s="255" t="n">
        <v>88</v>
      </c>
      <c r="Z69" s="255" t="n">
        <v>0</v>
      </c>
      <c r="AA69" s="255" t="n">
        <v>68</v>
      </c>
      <c r="AB69" s="255" t="n">
        <v>20</v>
      </c>
      <c r="AC69" s="255" t="n">
        <v>0</v>
      </c>
      <c r="AD69" s="255" t="n">
        <v>0</v>
      </c>
      <c r="AE69" s="255" t="n">
        <v>0</v>
      </c>
      <c r="AF69" s="255" t="n">
        <v>0</v>
      </c>
      <c r="AG69" s="255" t="n">
        <v>0</v>
      </c>
      <c r="AH69" s="255" t="n">
        <v>0</v>
      </c>
      <c r="AI69" s="255" t="n">
        <v>0</v>
      </c>
      <c r="AJ69" s="255" t="n">
        <v>0</v>
      </c>
      <c r="AK69" s="255" t="n">
        <v>0</v>
      </c>
      <c r="AL69" s="255" t="n">
        <v>0</v>
      </c>
      <c r="AM69" s="255" t="n">
        <v>0</v>
      </c>
      <c r="AN69" s="255" t="n">
        <v>0</v>
      </c>
      <c r="AO69" s="255" t="n">
        <v>0</v>
      </c>
      <c r="AP69" s="255" t="n">
        <v>0</v>
      </c>
      <c r="AQ69" s="255" t="n">
        <v>0</v>
      </c>
      <c r="AR69" s="255" t="n">
        <v>0</v>
      </c>
      <c r="AS69" s="255" t="n">
        <v>0</v>
      </c>
      <c r="AT69" s="255" t="n">
        <v>0</v>
      </c>
      <c r="AU69" s="255" t="n">
        <v>0</v>
      </c>
      <c r="AV69" s="255" t="n">
        <v>0</v>
      </c>
      <c r="AW69" s="255" t="n">
        <v>0</v>
      </c>
      <c r="AX69" s="255" t="n">
        <v>0</v>
      </c>
      <c r="AY69" s="255" t="n">
        <v>0</v>
      </c>
      <c r="AZ69" s="255" t="n">
        <v>0</v>
      </c>
      <c r="BA69" s="255" t="n">
        <v>0</v>
      </c>
      <c r="BB69" s="255" t="n">
        <v>0</v>
      </c>
      <c r="BC69" s="255" t="n">
        <v>0</v>
      </c>
      <c r="BD69" s="255" t="n">
        <v>0</v>
      </c>
      <c r="BE69" s="255" t="n">
        <v>0</v>
      </c>
      <c r="BF69" s="255" t="n">
        <v>0</v>
      </c>
      <c r="BG69" s="255" t="n">
        <v>0</v>
      </c>
      <c r="BH69" s="256" t="n">
        <v>0</v>
      </c>
      <c r="BI69" s="256" t="n">
        <v>0</v>
      </c>
    </row>
    <row r="70" customFormat="false" ht="15.8" hidden="false" customHeight="false" outlineLevel="0" collapsed="false">
      <c r="A70" s="72" t="s">
        <v>38</v>
      </c>
      <c r="B70" s="255" t="n">
        <v>54</v>
      </c>
      <c r="C70" s="255" t="n">
        <v>0</v>
      </c>
      <c r="D70" s="255" t="n">
        <v>0</v>
      </c>
      <c r="E70" s="255" t="n">
        <v>54</v>
      </c>
      <c r="F70" s="255" t="n">
        <v>0</v>
      </c>
      <c r="G70" s="255" t="n">
        <v>0</v>
      </c>
      <c r="H70" s="255" t="n">
        <v>237</v>
      </c>
      <c r="I70" s="255" t="n">
        <v>0</v>
      </c>
      <c r="J70" s="255" t="n">
        <v>5</v>
      </c>
      <c r="K70" s="255" t="n">
        <v>232</v>
      </c>
      <c r="L70" s="255" t="n">
        <v>0</v>
      </c>
      <c r="M70" s="255" t="n">
        <v>0</v>
      </c>
      <c r="N70" s="255" t="n">
        <v>0</v>
      </c>
      <c r="O70" s="255" t="n">
        <v>0</v>
      </c>
      <c r="P70" s="255" t="n">
        <v>0</v>
      </c>
      <c r="Q70" s="255" t="n">
        <v>7</v>
      </c>
      <c r="R70" s="255" t="n">
        <v>0</v>
      </c>
      <c r="S70" s="255" t="n">
        <v>2</v>
      </c>
      <c r="T70" s="255" t="n">
        <v>5</v>
      </c>
      <c r="U70" s="255" t="n">
        <v>0</v>
      </c>
      <c r="V70" s="255" t="n">
        <v>0</v>
      </c>
      <c r="W70" s="255" t="n">
        <v>0</v>
      </c>
      <c r="X70" s="255" t="n">
        <v>0</v>
      </c>
      <c r="Y70" s="255" t="n">
        <v>144</v>
      </c>
      <c r="Z70" s="255" t="n">
        <v>0</v>
      </c>
      <c r="AA70" s="255" t="n">
        <v>85</v>
      </c>
      <c r="AB70" s="255" t="n">
        <v>59</v>
      </c>
      <c r="AC70" s="255" t="n">
        <v>0</v>
      </c>
      <c r="AD70" s="255" t="n">
        <v>0</v>
      </c>
      <c r="AE70" s="255" t="n">
        <v>0</v>
      </c>
      <c r="AF70" s="255" t="n">
        <v>0</v>
      </c>
      <c r="AG70" s="255" t="n">
        <v>6</v>
      </c>
      <c r="AH70" s="255" t="n">
        <v>3</v>
      </c>
      <c r="AI70" s="255" t="n">
        <v>0</v>
      </c>
      <c r="AJ70" s="255" t="n">
        <v>0</v>
      </c>
      <c r="AK70" s="255" t="n">
        <v>3</v>
      </c>
      <c r="AL70" s="255" t="n">
        <v>0</v>
      </c>
      <c r="AM70" s="255" t="n">
        <v>0</v>
      </c>
      <c r="AN70" s="255" t="n">
        <v>0</v>
      </c>
      <c r="AO70" s="255" t="n">
        <v>0</v>
      </c>
      <c r="AP70" s="255" t="n">
        <v>10</v>
      </c>
      <c r="AQ70" s="255" t="n">
        <v>0</v>
      </c>
      <c r="AR70" s="255" t="n">
        <v>2</v>
      </c>
      <c r="AS70" s="255" t="n">
        <v>8</v>
      </c>
      <c r="AT70" s="255" t="n">
        <v>0</v>
      </c>
      <c r="AU70" s="255" t="n">
        <v>0</v>
      </c>
      <c r="AV70" s="255" t="n">
        <v>0</v>
      </c>
      <c r="AW70" s="255" t="n">
        <v>0</v>
      </c>
      <c r="AX70" s="255" t="n">
        <v>6</v>
      </c>
      <c r="AY70" s="255" t="n">
        <v>0</v>
      </c>
      <c r="AZ70" s="255" t="n">
        <v>0</v>
      </c>
      <c r="BA70" s="255" t="n">
        <v>0</v>
      </c>
      <c r="BB70" s="255" t="n">
        <v>0</v>
      </c>
      <c r="BC70" s="255" t="n">
        <v>0</v>
      </c>
      <c r="BD70" s="255" t="n">
        <v>0</v>
      </c>
      <c r="BE70" s="255" t="n">
        <v>0</v>
      </c>
      <c r="BF70" s="255" t="n">
        <v>0</v>
      </c>
      <c r="BG70" s="255" t="n">
        <v>0</v>
      </c>
      <c r="BH70" s="256" t="n">
        <v>0</v>
      </c>
      <c r="BI70" s="256" t="n">
        <v>0</v>
      </c>
    </row>
    <row r="71" customFormat="false" ht="15.8" hidden="false" customHeight="false" outlineLevel="0" collapsed="false">
      <c r="A71" s="72" t="s">
        <v>36</v>
      </c>
      <c r="B71" s="255" t="n">
        <v>186</v>
      </c>
      <c r="C71" s="255" t="n">
        <v>0</v>
      </c>
      <c r="D71" s="255" t="n">
        <v>3</v>
      </c>
      <c r="E71" s="255" t="n">
        <v>183</v>
      </c>
      <c r="F71" s="255" t="n">
        <v>0</v>
      </c>
      <c r="G71" s="255" t="n">
        <v>0</v>
      </c>
      <c r="H71" s="255" t="n">
        <v>372</v>
      </c>
      <c r="I71" s="255" t="n">
        <v>0</v>
      </c>
      <c r="J71" s="255" t="n">
        <v>0</v>
      </c>
      <c r="K71" s="255" t="n">
        <v>372</v>
      </c>
      <c r="L71" s="255" t="n">
        <v>0</v>
      </c>
      <c r="M71" s="255" t="n">
        <v>0</v>
      </c>
      <c r="N71" s="255" t="n">
        <v>0</v>
      </c>
      <c r="O71" s="255" t="n">
        <v>0</v>
      </c>
      <c r="P71" s="255" t="n">
        <v>0</v>
      </c>
      <c r="Q71" s="255" t="n">
        <v>18</v>
      </c>
      <c r="R71" s="255" t="n">
        <v>0</v>
      </c>
      <c r="S71" s="255" t="n">
        <v>0</v>
      </c>
      <c r="T71" s="255" t="n">
        <v>18</v>
      </c>
      <c r="U71" s="255" t="n">
        <v>0</v>
      </c>
      <c r="V71" s="255" t="n">
        <v>0</v>
      </c>
      <c r="W71" s="255" t="n">
        <v>0</v>
      </c>
      <c r="X71" s="255" t="n">
        <v>0</v>
      </c>
      <c r="Y71" s="255" t="n">
        <v>317</v>
      </c>
      <c r="Z71" s="255" t="n">
        <v>0</v>
      </c>
      <c r="AA71" s="255" t="n">
        <v>189</v>
      </c>
      <c r="AB71" s="255" t="n">
        <v>128</v>
      </c>
      <c r="AC71" s="255" t="n">
        <v>0</v>
      </c>
      <c r="AD71" s="255" t="n">
        <v>0</v>
      </c>
      <c r="AE71" s="255" t="n">
        <v>0</v>
      </c>
      <c r="AF71" s="255" t="n">
        <v>0</v>
      </c>
      <c r="AG71" s="255" t="n">
        <v>0</v>
      </c>
      <c r="AH71" s="255" t="n">
        <v>54</v>
      </c>
      <c r="AI71" s="255" t="n">
        <v>0</v>
      </c>
      <c r="AJ71" s="255" t="n">
        <v>2</v>
      </c>
      <c r="AK71" s="255" t="n">
        <v>52</v>
      </c>
      <c r="AL71" s="255" t="n">
        <v>0</v>
      </c>
      <c r="AM71" s="255" t="n">
        <v>0</v>
      </c>
      <c r="AN71" s="255" t="n">
        <v>0</v>
      </c>
      <c r="AO71" s="255" t="n">
        <v>0</v>
      </c>
      <c r="AP71" s="255" t="n">
        <v>32</v>
      </c>
      <c r="AQ71" s="255" t="n">
        <v>0</v>
      </c>
      <c r="AR71" s="255" t="n">
        <v>1</v>
      </c>
      <c r="AS71" s="255" t="n">
        <v>31</v>
      </c>
      <c r="AT71" s="255" t="n">
        <v>0</v>
      </c>
      <c r="AU71" s="255" t="n">
        <v>0</v>
      </c>
      <c r="AV71" s="255" t="n">
        <v>0</v>
      </c>
      <c r="AW71" s="255" t="n">
        <v>0</v>
      </c>
      <c r="AX71" s="255" t="n">
        <v>0</v>
      </c>
      <c r="AY71" s="255" t="n">
        <v>0</v>
      </c>
      <c r="AZ71" s="255" t="n">
        <v>0</v>
      </c>
      <c r="BA71" s="255" t="n">
        <v>0</v>
      </c>
      <c r="BB71" s="255" t="n">
        <v>0</v>
      </c>
      <c r="BC71" s="255" t="n">
        <v>0</v>
      </c>
      <c r="BD71" s="255" t="n">
        <v>0</v>
      </c>
      <c r="BE71" s="255" t="n">
        <v>0</v>
      </c>
      <c r="BF71" s="255" t="n">
        <v>0</v>
      </c>
      <c r="BG71" s="255" t="n">
        <v>0</v>
      </c>
      <c r="BH71" s="256" t="n">
        <v>0</v>
      </c>
      <c r="BI71" s="256" t="n">
        <v>0</v>
      </c>
    </row>
    <row r="72" customFormat="false" ht="15.8" hidden="false" customHeight="false" outlineLevel="0" collapsed="false">
      <c r="A72" s="72" t="s">
        <v>50</v>
      </c>
      <c r="B72" s="255" t="n">
        <v>32</v>
      </c>
      <c r="C72" s="255" t="n">
        <v>0</v>
      </c>
      <c r="D72" s="255" t="n">
        <v>0</v>
      </c>
      <c r="E72" s="255" t="n">
        <v>32</v>
      </c>
      <c r="F72" s="255" t="n">
        <v>0</v>
      </c>
      <c r="G72" s="255" t="n">
        <v>0</v>
      </c>
      <c r="H72" s="255" t="n">
        <v>248</v>
      </c>
      <c r="I72" s="255" t="n">
        <v>0</v>
      </c>
      <c r="J72" s="255" t="n">
        <v>0</v>
      </c>
      <c r="K72" s="255" t="n">
        <v>248</v>
      </c>
      <c r="L72" s="255" t="n">
        <v>0</v>
      </c>
      <c r="M72" s="255" t="n">
        <v>0</v>
      </c>
      <c r="N72" s="255" t="n">
        <v>0</v>
      </c>
      <c r="O72" s="255" t="n">
        <v>0</v>
      </c>
      <c r="P72" s="255" t="n">
        <v>0</v>
      </c>
      <c r="Q72" s="255" t="n">
        <v>15</v>
      </c>
      <c r="R72" s="255" t="n">
        <v>0</v>
      </c>
      <c r="S72" s="255" t="n">
        <v>0</v>
      </c>
      <c r="T72" s="255" t="n">
        <v>15</v>
      </c>
      <c r="U72" s="255" t="n">
        <v>0</v>
      </c>
      <c r="V72" s="255" t="n">
        <v>0</v>
      </c>
      <c r="W72" s="255" t="n">
        <v>0</v>
      </c>
      <c r="X72" s="255" t="n">
        <v>0</v>
      </c>
      <c r="Y72" s="255" t="n">
        <v>120</v>
      </c>
      <c r="Z72" s="255" t="n">
        <v>0</v>
      </c>
      <c r="AA72" s="255" t="n">
        <v>55</v>
      </c>
      <c r="AB72" s="255" t="n">
        <v>65</v>
      </c>
      <c r="AC72" s="255" t="n">
        <v>0</v>
      </c>
      <c r="AD72" s="255" t="n">
        <v>0</v>
      </c>
      <c r="AE72" s="255" t="n">
        <v>0</v>
      </c>
      <c r="AF72" s="255" t="n">
        <v>0</v>
      </c>
      <c r="AG72" s="255" t="n">
        <v>0</v>
      </c>
      <c r="AH72" s="255" t="n">
        <v>0</v>
      </c>
      <c r="AI72" s="255" t="n">
        <v>0</v>
      </c>
      <c r="AJ72" s="255" t="n">
        <v>0</v>
      </c>
      <c r="AK72" s="255" t="n">
        <v>0</v>
      </c>
      <c r="AL72" s="255" t="n">
        <v>0</v>
      </c>
      <c r="AM72" s="255" t="n">
        <v>0</v>
      </c>
      <c r="AN72" s="255" t="n">
        <v>0</v>
      </c>
      <c r="AO72" s="255" t="n">
        <v>0</v>
      </c>
      <c r="AP72" s="255" t="n">
        <v>0</v>
      </c>
      <c r="AQ72" s="255" t="n">
        <v>0</v>
      </c>
      <c r="AR72" s="255" t="n">
        <v>0</v>
      </c>
      <c r="AS72" s="255" t="n">
        <v>0</v>
      </c>
      <c r="AT72" s="255" t="n">
        <v>0</v>
      </c>
      <c r="AU72" s="255" t="n">
        <v>0</v>
      </c>
      <c r="AV72" s="255" t="n">
        <v>0</v>
      </c>
      <c r="AW72" s="255" t="n">
        <v>0</v>
      </c>
      <c r="AX72" s="255" t="n">
        <v>0</v>
      </c>
      <c r="AY72" s="255" t="n">
        <v>0</v>
      </c>
      <c r="AZ72" s="255" t="n">
        <v>0</v>
      </c>
      <c r="BA72" s="255" t="n">
        <v>0</v>
      </c>
      <c r="BB72" s="255" t="n">
        <v>0</v>
      </c>
      <c r="BC72" s="255" t="n">
        <v>0</v>
      </c>
      <c r="BD72" s="255" t="n">
        <v>0</v>
      </c>
      <c r="BE72" s="255" t="n">
        <v>0</v>
      </c>
      <c r="BF72" s="255" t="n">
        <v>0</v>
      </c>
      <c r="BG72" s="255" t="n">
        <v>0</v>
      </c>
      <c r="BH72" s="256" t="n">
        <v>0</v>
      </c>
      <c r="BI72" s="256" t="n">
        <v>0</v>
      </c>
    </row>
    <row r="73" customFormat="false" ht="15.8" hidden="false" customHeight="false" outlineLevel="0" collapsed="false">
      <c r="A73" s="72" t="s">
        <v>85</v>
      </c>
      <c r="B73" s="255" t="n">
        <v>27</v>
      </c>
      <c r="C73" s="255" t="n">
        <v>0</v>
      </c>
      <c r="D73" s="255" t="n">
        <v>0</v>
      </c>
      <c r="E73" s="255" t="n">
        <v>27</v>
      </c>
      <c r="F73" s="255" t="n">
        <v>0</v>
      </c>
      <c r="G73" s="255" t="n">
        <v>0</v>
      </c>
      <c r="H73" s="255" t="n">
        <v>55</v>
      </c>
      <c r="I73" s="255" t="n">
        <v>0</v>
      </c>
      <c r="J73" s="255" t="n">
        <v>0</v>
      </c>
      <c r="K73" s="255" t="n">
        <v>55</v>
      </c>
      <c r="L73" s="255" t="n">
        <v>0</v>
      </c>
      <c r="M73" s="255" t="n">
        <v>0</v>
      </c>
      <c r="N73" s="255" t="n">
        <v>0</v>
      </c>
      <c r="O73" s="255" t="n">
        <v>0</v>
      </c>
      <c r="P73" s="255" t="n">
        <v>0</v>
      </c>
      <c r="Q73" s="255" t="n">
        <v>31</v>
      </c>
      <c r="R73" s="255" t="n">
        <v>0</v>
      </c>
      <c r="S73" s="255" t="n">
        <v>0</v>
      </c>
      <c r="T73" s="255" t="n">
        <v>31</v>
      </c>
      <c r="U73" s="255" t="n">
        <v>0</v>
      </c>
      <c r="V73" s="255" t="n">
        <v>0</v>
      </c>
      <c r="W73" s="255" t="n">
        <v>0</v>
      </c>
      <c r="X73" s="255" t="n">
        <v>0</v>
      </c>
      <c r="Y73" s="255" t="n">
        <v>88</v>
      </c>
      <c r="Z73" s="255" t="n">
        <v>0</v>
      </c>
      <c r="AA73" s="255" t="n">
        <v>37</v>
      </c>
      <c r="AB73" s="255" t="n">
        <v>51</v>
      </c>
      <c r="AC73" s="255" t="n">
        <v>0</v>
      </c>
      <c r="AD73" s="255" t="n">
        <v>0</v>
      </c>
      <c r="AE73" s="255" t="n">
        <v>0</v>
      </c>
      <c r="AF73" s="255" t="n">
        <v>0</v>
      </c>
      <c r="AG73" s="255" t="n">
        <v>0</v>
      </c>
      <c r="AH73" s="255" t="n">
        <v>2</v>
      </c>
      <c r="AI73" s="255" t="n">
        <v>0</v>
      </c>
      <c r="AJ73" s="255" t="n">
        <v>0</v>
      </c>
      <c r="AK73" s="255" t="n">
        <v>2</v>
      </c>
      <c r="AL73" s="255" t="n">
        <v>0</v>
      </c>
      <c r="AM73" s="255" t="n">
        <v>0</v>
      </c>
      <c r="AN73" s="255" t="n">
        <v>0</v>
      </c>
      <c r="AO73" s="255" t="n">
        <v>0</v>
      </c>
      <c r="AP73" s="255" t="n">
        <v>0</v>
      </c>
      <c r="AQ73" s="255" t="n">
        <v>0</v>
      </c>
      <c r="AR73" s="255" t="n">
        <v>0</v>
      </c>
      <c r="AS73" s="255" t="n">
        <v>0</v>
      </c>
      <c r="AT73" s="255" t="n">
        <v>0</v>
      </c>
      <c r="AU73" s="255" t="n">
        <v>0</v>
      </c>
      <c r="AV73" s="255" t="n">
        <v>0</v>
      </c>
      <c r="AW73" s="255" t="n">
        <v>0</v>
      </c>
      <c r="AX73" s="255" t="n">
        <v>0</v>
      </c>
      <c r="AY73" s="255" t="n">
        <v>324</v>
      </c>
      <c r="AZ73" s="255" t="n">
        <v>0</v>
      </c>
      <c r="BA73" s="255" t="n">
        <v>324</v>
      </c>
      <c r="BB73" s="255" t="n">
        <v>0</v>
      </c>
      <c r="BC73" s="255" t="n">
        <v>0</v>
      </c>
      <c r="BD73" s="255" t="n">
        <v>0</v>
      </c>
      <c r="BE73" s="255" t="n">
        <v>0</v>
      </c>
      <c r="BF73" s="255" t="n">
        <v>0</v>
      </c>
      <c r="BG73" s="255" t="n">
        <v>0</v>
      </c>
      <c r="BH73" s="256" t="n">
        <v>0</v>
      </c>
      <c r="BI73" s="256" t="n">
        <v>0</v>
      </c>
    </row>
    <row r="74" customFormat="false" ht="15.8" hidden="false" customHeight="false" outlineLevel="0" collapsed="false">
      <c r="A74" s="72" t="s">
        <v>37</v>
      </c>
      <c r="B74" s="255" t="n">
        <v>57</v>
      </c>
      <c r="C74" s="255" t="n">
        <v>0</v>
      </c>
      <c r="D74" s="255" t="n">
        <v>0</v>
      </c>
      <c r="E74" s="255" t="n">
        <v>57</v>
      </c>
      <c r="F74" s="255" t="n">
        <v>0</v>
      </c>
      <c r="G74" s="255" t="n">
        <v>0</v>
      </c>
      <c r="H74" s="255" t="n">
        <v>39</v>
      </c>
      <c r="I74" s="255" t="n">
        <v>0</v>
      </c>
      <c r="J74" s="255" t="n">
        <v>0</v>
      </c>
      <c r="K74" s="255" t="n">
        <v>39</v>
      </c>
      <c r="L74" s="255" t="n">
        <v>0</v>
      </c>
      <c r="M74" s="255" t="n">
        <v>0</v>
      </c>
      <c r="N74" s="255" t="n">
        <v>0</v>
      </c>
      <c r="O74" s="255" t="n">
        <v>0</v>
      </c>
      <c r="P74" s="255" t="n">
        <v>0</v>
      </c>
      <c r="Q74" s="255" t="n">
        <v>22</v>
      </c>
      <c r="R74" s="255" t="n">
        <v>0</v>
      </c>
      <c r="S74" s="255" t="n">
        <v>0</v>
      </c>
      <c r="T74" s="255" t="n">
        <v>22</v>
      </c>
      <c r="U74" s="255" t="n">
        <v>0</v>
      </c>
      <c r="V74" s="255" t="n">
        <v>0</v>
      </c>
      <c r="W74" s="255" t="n">
        <v>0</v>
      </c>
      <c r="X74" s="255" t="n">
        <v>0</v>
      </c>
      <c r="Y74" s="255" t="n">
        <v>61</v>
      </c>
      <c r="Z74" s="255" t="n">
        <v>0</v>
      </c>
      <c r="AA74" s="255" t="n">
        <v>54</v>
      </c>
      <c r="AB74" s="255" t="n">
        <v>7</v>
      </c>
      <c r="AC74" s="255" t="n">
        <v>0</v>
      </c>
      <c r="AD74" s="255" t="n">
        <v>0</v>
      </c>
      <c r="AE74" s="255" t="n">
        <v>0</v>
      </c>
      <c r="AF74" s="255" t="n">
        <v>0</v>
      </c>
      <c r="AG74" s="255" t="n">
        <v>0</v>
      </c>
      <c r="AH74" s="255" t="n">
        <v>19</v>
      </c>
      <c r="AI74" s="255" t="n">
        <v>0</v>
      </c>
      <c r="AJ74" s="255" t="n">
        <v>0</v>
      </c>
      <c r="AK74" s="255" t="n">
        <v>19</v>
      </c>
      <c r="AL74" s="255" t="n">
        <v>0</v>
      </c>
      <c r="AM74" s="255" t="n">
        <v>0</v>
      </c>
      <c r="AN74" s="255" t="n">
        <v>0</v>
      </c>
      <c r="AO74" s="255" t="n">
        <v>0</v>
      </c>
      <c r="AP74" s="255" t="n">
        <v>1</v>
      </c>
      <c r="AQ74" s="255" t="n">
        <v>0</v>
      </c>
      <c r="AR74" s="255" t="n">
        <v>0</v>
      </c>
      <c r="AS74" s="255" t="n">
        <v>1</v>
      </c>
      <c r="AT74" s="255" t="n">
        <v>0</v>
      </c>
      <c r="AU74" s="255" t="n">
        <v>0</v>
      </c>
      <c r="AV74" s="255" t="n">
        <v>0</v>
      </c>
      <c r="AW74" s="255" t="n">
        <v>0</v>
      </c>
      <c r="AX74" s="255" t="n">
        <v>0</v>
      </c>
      <c r="AY74" s="255" t="n">
        <v>0</v>
      </c>
      <c r="AZ74" s="255" t="n">
        <v>0</v>
      </c>
      <c r="BA74" s="255" t="n">
        <v>0</v>
      </c>
      <c r="BB74" s="255" t="n">
        <v>0</v>
      </c>
      <c r="BC74" s="255" t="n">
        <v>0</v>
      </c>
      <c r="BD74" s="255" t="n">
        <v>0</v>
      </c>
      <c r="BE74" s="255" t="n">
        <v>0</v>
      </c>
      <c r="BF74" s="255" t="n">
        <v>0</v>
      </c>
      <c r="BG74" s="255" t="n">
        <v>0</v>
      </c>
      <c r="BH74" s="256" t="n">
        <v>0</v>
      </c>
      <c r="BI74" s="256" t="n">
        <v>0</v>
      </c>
    </row>
    <row r="75" customFormat="false" ht="18" hidden="false" customHeight="true" outlineLevel="0" collapsed="false">
      <c r="A75" s="137" t="s">
        <v>59</v>
      </c>
      <c r="B75" s="255" t="n">
        <v>28</v>
      </c>
      <c r="C75" s="255" t="n">
        <v>0</v>
      </c>
      <c r="D75" s="255" t="n">
        <v>0</v>
      </c>
      <c r="E75" s="255" t="n">
        <v>28</v>
      </c>
      <c r="F75" s="255" t="n">
        <v>0</v>
      </c>
      <c r="G75" s="255" t="n">
        <v>0</v>
      </c>
      <c r="H75" s="255" t="n">
        <v>109</v>
      </c>
      <c r="I75" s="255" t="n">
        <v>0</v>
      </c>
      <c r="J75" s="255" t="n">
        <v>0</v>
      </c>
      <c r="K75" s="255" t="n">
        <v>109</v>
      </c>
      <c r="L75" s="255" t="n">
        <v>0</v>
      </c>
      <c r="M75" s="255" t="n">
        <v>0</v>
      </c>
      <c r="N75" s="255" t="n">
        <v>0</v>
      </c>
      <c r="O75" s="255" t="n">
        <v>0</v>
      </c>
      <c r="P75" s="255" t="n">
        <v>0</v>
      </c>
      <c r="Q75" s="255" t="n">
        <v>24</v>
      </c>
      <c r="R75" s="255" t="n">
        <v>0</v>
      </c>
      <c r="S75" s="255" t="n">
        <v>0</v>
      </c>
      <c r="T75" s="255" t="n">
        <v>24</v>
      </c>
      <c r="U75" s="255" t="n">
        <v>0</v>
      </c>
      <c r="V75" s="255" t="n">
        <v>0</v>
      </c>
      <c r="W75" s="255" t="n">
        <v>0</v>
      </c>
      <c r="X75" s="255" t="n">
        <v>0</v>
      </c>
      <c r="Y75" s="255" t="n">
        <v>183</v>
      </c>
      <c r="Z75" s="255" t="n">
        <v>0</v>
      </c>
      <c r="AA75" s="255" t="n">
        <v>3</v>
      </c>
      <c r="AB75" s="255" t="n">
        <v>180</v>
      </c>
      <c r="AC75" s="255" t="n">
        <v>0</v>
      </c>
      <c r="AD75" s="255" t="n">
        <v>0</v>
      </c>
      <c r="AE75" s="255" t="n">
        <v>0</v>
      </c>
      <c r="AF75" s="255" t="n">
        <v>0</v>
      </c>
      <c r="AG75" s="255" t="n">
        <v>0</v>
      </c>
      <c r="AH75" s="255" t="n">
        <v>0</v>
      </c>
      <c r="AI75" s="255" t="n">
        <v>0</v>
      </c>
      <c r="AJ75" s="255" t="n">
        <v>0</v>
      </c>
      <c r="AK75" s="255" t="n">
        <v>0</v>
      </c>
      <c r="AL75" s="255" t="n">
        <v>0</v>
      </c>
      <c r="AM75" s="255" t="n">
        <v>0</v>
      </c>
      <c r="AN75" s="255" t="n">
        <v>0</v>
      </c>
      <c r="AO75" s="255" t="n">
        <v>0</v>
      </c>
      <c r="AP75" s="255" t="n">
        <v>3</v>
      </c>
      <c r="AQ75" s="255" t="n">
        <v>0</v>
      </c>
      <c r="AR75" s="255" t="n">
        <v>2</v>
      </c>
      <c r="AS75" s="255" t="n">
        <v>1</v>
      </c>
      <c r="AT75" s="255" t="n">
        <v>0</v>
      </c>
      <c r="AU75" s="255" t="n">
        <v>0</v>
      </c>
      <c r="AV75" s="255" t="n">
        <v>0</v>
      </c>
      <c r="AW75" s="255" t="n">
        <v>0</v>
      </c>
      <c r="AX75" s="255" t="n">
        <v>0</v>
      </c>
      <c r="AY75" s="255" t="n">
        <v>0</v>
      </c>
      <c r="AZ75" s="255" t="n">
        <v>0</v>
      </c>
      <c r="BA75" s="255" t="n">
        <v>0</v>
      </c>
      <c r="BB75" s="255" t="n">
        <v>0</v>
      </c>
      <c r="BC75" s="255" t="n">
        <v>0</v>
      </c>
      <c r="BD75" s="255" t="n">
        <v>0</v>
      </c>
      <c r="BE75" s="255" t="n">
        <v>0</v>
      </c>
      <c r="BF75" s="255" t="n">
        <v>0</v>
      </c>
      <c r="BG75" s="255" t="n">
        <v>0</v>
      </c>
      <c r="BH75" s="256" t="n">
        <v>0</v>
      </c>
      <c r="BI75" s="256" t="n">
        <v>0</v>
      </c>
    </row>
    <row r="76" customFormat="false" ht="15.8" hidden="false" customHeight="false" outlineLevel="0" collapsed="false">
      <c r="A76" s="259" t="s">
        <v>150</v>
      </c>
      <c r="B76" s="260" t="n">
        <v>603</v>
      </c>
      <c r="C76" s="260" t="n">
        <v>9</v>
      </c>
      <c r="D76" s="260" t="n">
        <v>3</v>
      </c>
      <c r="E76" s="260" t="n">
        <v>609</v>
      </c>
      <c r="F76" s="260" t="n">
        <v>468000</v>
      </c>
      <c r="G76" s="260" t="n">
        <v>94666</v>
      </c>
      <c r="H76" s="260" t="n">
        <v>1384</v>
      </c>
      <c r="I76" s="260" t="n">
        <v>0</v>
      </c>
      <c r="J76" s="260" t="n">
        <v>5</v>
      </c>
      <c r="K76" s="260" t="n">
        <v>1379</v>
      </c>
      <c r="L76" s="260" t="n">
        <v>0</v>
      </c>
      <c r="M76" s="260" t="n">
        <v>0</v>
      </c>
      <c r="N76" s="260" t="n">
        <v>0</v>
      </c>
      <c r="O76" s="260" t="n">
        <v>0</v>
      </c>
      <c r="P76" s="260" t="n">
        <v>0</v>
      </c>
      <c r="Q76" s="260" t="n">
        <v>161</v>
      </c>
      <c r="R76" s="260" t="n">
        <v>0</v>
      </c>
      <c r="S76" s="260" t="n">
        <v>2</v>
      </c>
      <c r="T76" s="260" t="n">
        <v>159</v>
      </c>
      <c r="U76" s="260" t="n">
        <v>0</v>
      </c>
      <c r="V76" s="260" t="n">
        <v>0</v>
      </c>
      <c r="W76" s="260" t="n">
        <v>0</v>
      </c>
      <c r="X76" s="260" t="n">
        <v>0</v>
      </c>
      <c r="Y76" s="260" t="n">
        <v>1438</v>
      </c>
      <c r="Z76" s="260" t="n">
        <v>0</v>
      </c>
      <c r="AA76" s="260" t="n">
        <v>663</v>
      </c>
      <c r="AB76" s="260" t="n">
        <v>775</v>
      </c>
      <c r="AC76" s="260" t="n">
        <v>0</v>
      </c>
      <c r="AD76" s="260" t="n">
        <v>0</v>
      </c>
      <c r="AE76" s="260" t="n">
        <v>0</v>
      </c>
      <c r="AF76" s="260" t="n">
        <v>0</v>
      </c>
      <c r="AG76" s="260" t="n">
        <v>17</v>
      </c>
      <c r="AH76" s="260" t="n">
        <v>93</v>
      </c>
      <c r="AI76" s="260" t="n">
        <v>0</v>
      </c>
      <c r="AJ76" s="260" t="n">
        <v>2</v>
      </c>
      <c r="AK76" s="260" t="n">
        <v>91</v>
      </c>
      <c r="AL76" s="260" t="n">
        <v>0</v>
      </c>
      <c r="AM76" s="260" t="n">
        <v>0</v>
      </c>
      <c r="AN76" s="260" t="n">
        <v>0</v>
      </c>
      <c r="AO76" s="260" t="n">
        <v>0</v>
      </c>
      <c r="AP76" s="260" t="n">
        <v>66</v>
      </c>
      <c r="AQ76" s="260" t="n">
        <v>0</v>
      </c>
      <c r="AR76" s="260" t="n">
        <v>10</v>
      </c>
      <c r="AS76" s="260" t="n">
        <v>56</v>
      </c>
      <c r="AT76" s="260" t="n">
        <v>0</v>
      </c>
      <c r="AU76" s="260" t="n">
        <v>0</v>
      </c>
      <c r="AV76" s="260" t="n">
        <v>0</v>
      </c>
      <c r="AW76" s="260" t="n">
        <v>0</v>
      </c>
      <c r="AX76" s="260" t="n">
        <v>6</v>
      </c>
      <c r="AY76" s="260" t="n">
        <v>324</v>
      </c>
      <c r="AZ76" s="260" t="n">
        <v>0</v>
      </c>
      <c r="BA76" s="260" t="n">
        <v>324</v>
      </c>
      <c r="BB76" s="260" t="n">
        <v>0</v>
      </c>
      <c r="BC76" s="260" t="n">
        <v>0</v>
      </c>
      <c r="BD76" s="260" t="n">
        <v>0</v>
      </c>
      <c r="BE76" s="260" t="n">
        <v>0</v>
      </c>
      <c r="BF76" s="260" t="n">
        <v>0</v>
      </c>
      <c r="BG76" s="260" t="n">
        <v>0</v>
      </c>
      <c r="BH76" s="261" t="n">
        <v>9</v>
      </c>
      <c r="BI76" s="256" t="n">
        <v>0</v>
      </c>
    </row>
    <row r="77" customFormat="false" ht="15.8" hidden="false" customHeight="false" outlineLevel="0" collapsed="false">
      <c r="A77" s="72" t="s">
        <v>60</v>
      </c>
      <c r="B77" s="269" t="n">
        <v>81</v>
      </c>
      <c r="C77" s="269" t="n">
        <v>0</v>
      </c>
      <c r="D77" s="269" t="n">
        <v>0</v>
      </c>
      <c r="E77" s="269" t="n">
        <v>81</v>
      </c>
      <c r="F77" s="269" t="n">
        <v>0</v>
      </c>
      <c r="G77" s="269" t="n">
        <v>0</v>
      </c>
      <c r="H77" s="269" t="n">
        <v>129</v>
      </c>
      <c r="I77" s="269" t="n">
        <v>0</v>
      </c>
      <c r="J77" s="269" t="n">
        <v>0</v>
      </c>
      <c r="K77" s="269" t="n">
        <v>129</v>
      </c>
      <c r="L77" s="269" t="n">
        <v>0</v>
      </c>
      <c r="M77" s="269" t="n">
        <v>0</v>
      </c>
      <c r="N77" s="269" t="n">
        <v>0</v>
      </c>
      <c r="O77" s="269" t="n">
        <v>0</v>
      </c>
      <c r="P77" s="269" t="n">
        <v>0</v>
      </c>
      <c r="Q77" s="269" t="n">
        <v>62</v>
      </c>
      <c r="R77" s="269" t="n">
        <v>0</v>
      </c>
      <c r="S77" s="269" t="n">
        <v>0</v>
      </c>
      <c r="T77" s="269" t="n">
        <v>62</v>
      </c>
      <c r="U77" s="269" t="n">
        <v>0</v>
      </c>
      <c r="V77" s="269" t="n">
        <v>0</v>
      </c>
      <c r="W77" s="269" t="n">
        <v>0</v>
      </c>
      <c r="X77" s="269" t="n">
        <v>0</v>
      </c>
      <c r="Y77" s="269" t="n">
        <v>168</v>
      </c>
      <c r="Z77" s="269" t="n">
        <v>52</v>
      </c>
      <c r="AA77" s="269" t="n">
        <v>1</v>
      </c>
      <c r="AB77" s="269" t="n">
        <v>219</v>
      </c>
      <c r="AC77" s="269" t="n">
        <v>1574856</v>
      </c>
      <c r="AD77" s="269" t="n">
        <v>30286</v>
      </c>
      <c r="AE77" s="269" t="n">
        <v>1574856</v>
      </c>
      <c r="AF77" s="269" t="n">
        <v>0</v>
      </c>
      <c r="AG77" s="269" t="n">
        <v>6</v>
      </c>
      <c r="AH77" s="269" t="n">
        <v>93</v>
      </c>
      <c r="AI77" s="269" t="n">
        <v>0</v>
      </c>
      <c r="AJ77" s="269" t="n">
        <v>0</v>
      </c>
      <c r="AK77" s="269" t="n">
        <v>93</v>
      </c>
      <c r="AL77" s="269" t="n">
        <v>0</v>
      </c>
      <c r="AM77" s="269" t="n">
        <v>0</v>
      </c>
      <c r="AN77" s="269" t="n">
        <v>0</v>
      </c>
      <c r="AO77" s="269" t="n">
        <v>0</v>
      </c>
      <c r="AP77" s="269" t="n">
        <v>0</v>
      </c>
      <c r="AQ77" s="269" t="n">
        <v>0</v>
      </c>
      <c r="AR77" s="269" t="n">
        <v>0</v>
      </c>
      <c r="AS77" s="269" t="n">
        <v>0</v>
      </c>
      <c r="AT77" s="269" t="n">
        <v>0</v>
      </c>
      <c r="AU77" s="269" t="n">
        <v>0</v>
      </c>
      <c r="AV77" s="269" t="n">
        <v>0</v>
      </c>
      <c r="AW77" s="269" t="n">
        <v>0</v>
      </c>
      <c r="AX77" s="269" t="n">
        <v>0</v>
      </c>
      <c r="AY77" s="269" t="n">
        <v>0</v>
      </c>
      <c r="AZ77" s="269" t="n">
        <v>0</v>
      </c>
      <c r="BA77" s="269" t="n">
        <v>0</v>
      </c>
      <c r="BB77" s="269" t="n">
        <v>0</v>
      </c>
      <c r="BC77" s="269" t="n">
        <v>0</v>
      </c>
      <c r="BD77" s="269" t="n">
        <v>0</v>
      </c>
      <c r="BE77" s="269" t="n">
        <v>0</v>
      </c>
      <c r="BF77" s="269" t="n">
        <v>0</v>
      </c>
      <c r="BG77" s="269" t="n">
        <v>0</v>
      </c>
      <c r="BH77" s="256" t="n">
        <v>52</v>
      </c>
      <c r="BI77" s="256" t="n">
        <v>0</v>
      </c>
    </row>
    <row r="78" customFormat="false" ht="15.8" hidden="false" customHeight="false" outlineLevel="0" collapsed="false">
      <c r="A78" s="72" t="s">
        <v>76</v>
      </c>
      <c r="B78" s="269" t="n">
        <v>119</v>
      </c>
      <c r="C78" s="269" t="n">
        <v>13</v>
      </c>
      <c r="D78" s="269" t="n">
        <v>0</v>
      </c>
      <c r="E78" s="269" t="n">
        <v>132</v>
      </c>
      <c r="F78" s="269" t="n">
        <v>690000</v>
      </c>
      <c r="G78" s="269" t="n">
        <v>53077</v>
      </c>
      <c r="H78" s="269" t="n">
        <v>87</v>
      </c>
      <c r="I78" s="269" t="n">
        <v>0</v>
      </c>
      <c r="J78" s="269" t="n">
        <v>0</v>
      </c>
      <c r="K78" s="269" t="n">
        <v>87</v>
      </c>
      <c r="L78" s="269" t="n">
        <v>0</v>
      </c>
      <c r="M78" s="269" t="n">
        <v>0</v>
      </c>
      <c r="N78" s="269" t="n">
        <v>0</v>
      </c>
      <c r="O78" s="269" t="n">
        <v>0</v>
      </c>
      <c r="P78" s="269" t="n">
        <v>0</v>
      </c>
      <c r="Q78" s="269" t="n">
        <v>38</v>
      </c>
      <c r="R78" s="269" t="n">
        <v>0</v>
      </c>
      <c r="S78" s="269" t="n">
        <v>1</v>
      </c>
      <c r="T78" s="269" t="n">
        <v>37</v>
      </c>
      <c r="U78" s="269" t="n">
        <v>0</v>
      </c>
      <c r="V78" s="269" t="n">
        <v>0</v>
      </c>
      <c r="W78" s="269" t="n">
        <v>0</v>
      </c>
      <c r="X78" s="269" t="n">
        <v>0</v>
      </c>
      <c r="Y78" s="269" t="n">
        <v>139</v>
      </c>
      <c r="Z78" s="269" t="n">
        <v>0</v>
      </c>
      <c r="AA78" s="269" t="n">
        <v>0</v>
      </c>
      <c r="AB78" s="269" t="n">
        <v>139</v>
      </c>
      <c r="AC78" s="269" t="n">
        <v>0</v>
      </c>
      <c r="AD78" s="269" t="n">
        <v>0</v>
      </c>
      <c r="AE78" s="269" t="n">
        <v>0</v>
      </c>
      <c r="AF78" s="269" t="n">
        <v>0</v>
      </c>
      <c r="AG78" s="269" t="n">
        <v>0</v>
      </c>
      <c r="AH78" s="269" t="n">
        <v>37</v>
      </c>
      <c r="AI78" s="269" t="n">
        <v>0</v>
      </c>
      <c r="AJ78" s="269" t="n">
        <v>0</v>
      </c>
      <c r="AK78" s="269" t="n">
        <v>37</v>
      </c>
      <c r="AL78" s="269" t="n">
        <v>0</v>
      </c>
      <c r="AM78" s="269" t="n">
        <v>0</v>
      </c>
      <c r="AN78" s="269" t="n">
        <v>0</v>
      </c>
      <c r="AO78" s="269" t="n">
        <v>0</v>
      </c>
      <c r="AP78" s="269" t="n">
        <v>32</v>
      </c>
      <c r="AQ78" s="269" t="n">
        <v>0</v>
      </c>
      <c r="AR78" s="269" t="n">
        <v>0</v>
      </c>
      <c r="AS78" s="269" t="n">
        <v>32</v>
      </c>
      <c r="AT78" s="269" t="n">
        <v>0</v>
      </c>
      <c r="AU78" s="269" t="n">
        <v>0</v>
      </c>
      <c r="AV78" s="269" t="n">
        <v>0</v>
      </c>
      <c r="AW78" s="269" t="n">
        <v>0</v>
      </c>
      <c r="AX78" s="269" t="n">
        <v>0</v>
      </c>
      <c r="AY78" s="269" t="n">
        <v>0</v>
      </c>
      <c r="AZ78" s="269" t="n">
        <v>0</v>
      </c>
      <c r="BA78" s="269" t="n">
        <v>0</v>
      </c>
      <c r="BB78" s="269" t="n">
        <v>0</v>
      </c>
      <c r="BC78" s="269" t="n">
        <v>0</v>
      </c>
      <c r="BD78" s="269" t="n">
        <v>0</v>
      </c>
      <c r="BE78" s="269" t="n">
        <v>0</v>
      </c>
      <c r="BF78" s="269" t="n">
        <v>0</v>
      </c>
      <c r="BG78" s="269" t="n">
        <v>0</v>
      </c>
      <c r="BH78" s="256" t="n">
        <v>13</v>
      </c>
      <c r="BI78" s="256" t="n">
        <v>0</v>
      </c>
    </row>
    <row r="79" customFormat="false" ht="15.8" hidden="false" customHeight="false" outlineLevel="0" collapsed="false">
      <c r="A79" s="72" t="s">
        <v>62</v>
      </c>
      <c r="B79" s="269" t="n">
        <v>79</v>
      </c>
      <c r="C79" s="269" t="n">
        <v>0</v>
      </c>
      <c r="D79" s="269" t="n">
        <v>0</v>
      </c>
      <c r="E79" s="269" t="n">
        <v>79</v>
      </c>
      <c r="F79" s="269" t="n">
        <v>0</v>
      </c>
      <c r="G79" s="269" t="n">
        <v>0</v>
      </c>
      <c r="H79" s="269" t="n">
        <v>188</v>
      </c>
      <c r="I79" s="269" t="n">
        <v>79</v>
      </c>
      <c r="J79" s="269" t="n">
        <v>0</v>
      </c>
      <c r="K79" s="269" t="n">
        <v>267</v>
      </c>
      <c r="L79" s="269" t="n">
        <v>0</v>
      </c>
      <c r="M79" s="269" t="n">
        <v>0</v>
      </c>
      <c r="N79" s="269" t="n">
        <v>0</v>
      </c>
      <c r="O79" s="269" t="n">
        <v>0</v>
      </c>
      <c r="P79" s="269" t="n">
        <v>0</v>
      </c>
      <c r="Q79" s="269" t="n">
        <v>7</v>
      </c>
      <c r="R79" s="269" t="n">
        <v>0</v>
      </c>
      <c r="S79" s="269" t="n">
        <v>0</v>
      </c>
      <c r="T79" s="269" t="n">
        <v>7</v>
      </c>
      <c r="U79" s="269" t="n">
        <v>0</v>
      </c>
      <c r="V79" s="269" t="n">
        <v>0</v>
      </c>
      <c r="W79" s="269" t="n">
        <v>0</v>
      </c>
      <c r="X79" s="269" t="n">
        <v>0</v>
      </c>
      <c r="Y79" s="269" t="n">
        <v>353</v>
      </c>
      <c r="Z79" s="269" t="n">
        <v>0</v>
      </c>
      <c r="AA79" s="269" t="n">
        <v>74</v>
      </c>
      <c r="AB79" s="269" t="n">
        <v>279</v>
      </c>
      <c r="AC79" s="269" t="n">
        <v>0</v>
      </c>
      <c r="AD79" s="269" t="n">
        <v>0</v>
      </c>
      <c r="AE79" s="269" t="n">
        <v>0</v>
      </c>
      <c r="AF79" s="269" t="n">
        <v>0</v>
      </c>
      <c r="AG79" s="269" t="n">
        <v>0</v>
      </c>
      <c r="AH79" s="269" t="n">
        <v>1</v>
      </c>
      <c r="AI79" s="269" t="n">
        <v>0</v>
      </c>
      <c r="AJ79" s="269" t="n">
        <v>0</v>
      </c>
      <c r="AK79" s="269" t="n">
        <v>1</v>
      </c>
      <c r="AL79" s="269" t="n">
        <v>0</v>
      </c>
      <c r="AM79" s="269" t="n">
        <v>0</v>
      </c>
      <c r="AN79" s="269" t="n">
        <v>0</v>
      </c>
      <c r="AO79" s="269" t="n">
        <v>0</v>
      </c>
      <c r="AP79" s="269" t="n">
        <v>0</v>
      </c>
      <c r="AQ79" s="269" t="n">
        <v>1</v>
      </c>
      <c r="AR79" s="269" t="n">
        <v>0</v>
      </c>
      <c r="AS79" s="269" t="n">
        <v>1</v>
      </c>
      <c r="AT79" s="269" t="n">
        <v>27000</v>
      </c>
      <c r="AU79" s="269" t="n">
        <v>27000</v>
      </c>
      <c r="AV79" s="269" t="n">
        <v>27000</v>
      </c>
      <c r="AW79" s="269" t="n">
        <v>0</v>
      </c>
      <c r="AX79" s="269" t="n">
        <v>6</v>
      </c>
      <c r="AY79" s="269" t="n">
        <v>0</v>
      </c>
      <c r="AZ79" s="269" t="n">
        <v>0</v>
      </c>
      <c r="BA79" s="269" t="n">
        <v>0</v>
      </c>
      <c r="BB79" s="269" t="n">
        <v>0</v>
      </c>
      <c r="BC79" s="269" t="n">
        <v>0</v>
      </c>
      <c r="BD79" s="269" t="n">
        <v>0</v>
      </c>
      <c r="BE79" s="269" t="n">
        <v>0</v>
      </c>
      <c r="BF79" s="269" t="n">
        <v>0</v>
      </c>
      <c r="BG79" s="269" t="n">
        <v>0</v>
      </c>
      <c r="BH79" s="256" t="n">
        <v>80</v>
      </c>
      <c r="BI79" s="256" t="n">
        <v>0</v>
      </c>
    </row>
    <row r="80" s="262" customFormat="true" ht="15.8" hidden="false" customHeight="false" outlineLevel="0" collapsed="false">
      <c r="A80" s="72" t="s">
        <v>66</v>
      </c>
      <c r="B80" s="269" t="n">
        <v>28</v>
      </c>
      <c r="C80" s="269" t="n">
        <v>0</v>
      </c>
      <c r="D80" s="269" t="n">
        <v>0</v>
      </c>
      <c r="E80" s="269" t="n">
        <v>28</v>
      </c>
      <c r="F80" s="269" t="n">
        <v>0</v>
      </c>
      <c r="G80" s="269" t="n">
        <v>0</v>
      </c>
      <c r="H80" s="269" t="n">
        <v>93</v>
      </c>
      <c r="I80" s="269" t="n">
        <v>0</v>
      </c>
      <c r="J80" s="269" t="n">
        <v>0</v>
      </c>
      <c r="K80" s="269" t="n">
        <v>93</v>
      </c>
      <c r="L80" s="269" t="n">
        <v>0</v>
      </c>
      <c r="M80" s="269" t="n">
        <v>0</v>
      </c>
      <c r="N80" s="269" t="n">
        <v>0</v>
      </c>
      <c r="O80" s="269" t="n">
        <v>0</v>
      </c>
      <c r="P80" s="269" t="n">
        <v>0</v>
      </c>
      <c r="Q80" s="269" t="n">
        <v>19</v>
      </c>
      <c r="R80" s="269" t="n">
        <v>0</v>
      </c>
      <c r="S80" s="269" t="n">
        <v>0</v>
      </c>
      <c r="T80" s="269" t="n">
        <v>19</v>
      </c>
      <c r="U80" s="269" t="n">
        <v>0</v>
      </c>
      <c r="V80" s="269" t="n">
        <v>0</v>
      </c>
      <c r="W80" s="269" t="n">
        <v>0</v>
      </c>
      <c r="X80" s="269" t="n">
        <v>0</v>
      </c>
      <c r="Y80" s="269" t="n">
        <v>146</v>
      </c>
      <c r="Z80" s="269" t="n">
        <v>0</v>
      </c>
      <c r="AA80" s="269" t="n">
        <v>90</v>
      </c>
      <c r="AB80" s="269" t="n">
        <v>56</v>
      </c>
      <c r="AC80" s="269" t="n">
        <v>0</v>
      </c>
      <c r="AD80" s="269" t="n">
        <v>0</v>
      </c>
      <c r="AE80" s="269" t="n">
        <v>0</v>
      </c>
      <c r="AF80" s="269" t="n">
        <v>0</v>
      </c>
      <c r="AG80" s="269" t="n">
        <v>0</v>
      </c>
      <c r="AH80" s="269" t="n">
        <v>5</v>
      </c>
      <c r="AI80" s="269" t="n">
        <v>0</v>
      </c>
      <c r="AJ80" s="269" t="n">
        <v>0</v>
      </c>
      <c r="AK80" s="269" t="n">
        <v>5</v>
      </c>
      <c r="AL80" s="269" t="n">
        <v>0</v>
      </c>
      <c r="AM80" s="269" t="n">
        <v>0</v>
      </c>
      <c r="AN80" s="269" t="n">
        <v>0</v>
      </c>
      <c r="AO80" s="269" t="n">
        <v>0</v>
      </c>
      <c r="AP80" s="269" t="n">
        <v>0</v>
      </c>
      <c r="AQ80" s="269" t="n">
        <v>0</v>
      </c>
      <c r="AR80" s="269" t="n">
        <v>0</v>
      </c>
      <c r="AS80" s="269" t="n">
        <v>0</v>
      </c>
      <c r="AT80" s="269" t="n">
        <v>0</v>
      </c>
      <c r="AU80" s="269" t="n">
        <v>0</v>
      </c>
      <c r="AV80" s="269" t="n">
        <v>0</v>
      </c>
      <c r="AW80" s="269" t="n">
        <v>0</v>
      </c>
      <c r="AX80" s="269" t="n">
        <v>0</v>
      </c>
      <c r="AY80" s="269" t="n">
        <v>0</v>
      </c>
      <c r="AZ80" s="269" t="n">
        <v>0</v>
      </c>
      <c r="BA80" s="269" t="n">
        <v>0</v>
      </c>
      <c r="BB80" s="269" t="n">
        <v>0</v>
      </c>
      <c r="BC80" s="269" t="n">
        <v>0</v>
      </c>
      <c r="BD80" s="269" t="n">
        <v>0</v>
      </c>
      <c r="BE80" s="269" t="n">
        <v>0</v>
      </c>
      <c r="BF80" s="269" t="n">
        <v>0</v>
      </c>
      <c r="BG80" s="269" t="n">
        <v>0</v>
      </c>
      <c r="BH80" s="256" t="n">
        <v>0</v>
      </c>
      <c r="BI80" s="260" t="n">
        <v>468000</v>
      </c>
    </row>
    <row r="81" customFormat="false" ht="15.8" hidden="false" customHeight="false" outlineLevel="0" collapsed="false">
      <c r="A81" s="72" t="s">
        <v>68</v>
      </c>
      <c r="B81" s="269" t="n">
        <v>20</v>
      </c>
      <c r="C81" s="269" t="n">
        <v>6</v>
      </c>
      <c r="D81" s="269" t="n">
        <v>0</v>
      </c>
      <c r="E81" s="269" t="n">
        <v>26</v>
      </c>
      <c r="F81" s="269" t="n">
        <v>422900</v>
      </c>
      <c r="G81" s="269" t="n">
        <v>70483</v>
      </c>
      <c r="H81" s="269" t="n">
        <v>57</v>
      </c>
      <c r="I81" s="269" t="n">
        <v>0</v>
      </c>
      <c r="J81" s="269" t="n">
        <v>0</v>
      </c>
      <c r="K81" s="269" t="n">
        <v>57</v>
      </c>
      <c r="L81" s="269" t="n">
        <v>0</v>
      </c>
      <c r="M81" s="269" t="n">
        <v>0</v>
      </c>
      <c r="N81" s="269" t="n">
        <v>0</v>
      </c>
      <c r="O81" s="269" t="n">
        <v>0</v>
      </c>
      <c r="P81" s="269" t="n">
        <v>0</v>
      </c>
      <c r="Q81" s="269" t="n">
        <v>1</v>
      </c>
      <c r="R81" s="269" t="n">
        <v>0</v>
      </c>
      <c r="S81" s="269" t="n">
        <v>0</v>
      </c>
      <c r="T81" s="269" t="n">
        <v>1</v>
      </c>
      <c r="U81" s="269" t="n">
        <v>0</v>
      </c>
      <c r="V81" s="269" t="n">
        <v>0</v>
      </c>
      <c r="W81" s="269" t="n">
        <v>0</v>
      </c>
      <c r="X81" s="269" t="n">
        <v>0</v>
      </c>
      <c r="Y81" s="269" t="n">
        <v>66</v>
      </c>
      <c r="Z81" s="269" t="n">
        <v>10</v>
      </c>
      <c r="AA81" s="269" t="n">
        <v>0</v>
      </c>
      <c r="AB81" s="269" t="n">
        <v>76</v>
      </c>
      <c r="AC81" s="269" t="n">
        <v>116196</v>
      </c>
      <c r="AD81" s="269" t="n">
        <v>11620</v>
      </c>
      <c r="AE81" s="269" t="n">
        <v>116196</v>
      </c>
      <c r="AF81" s="269" t="n">
        <v>0</v>
      </c>
      <c r="AG81" s="269" t="n">
        <v>2</v>
      </c>
      <c r="AH81" s="269" t="n">
        <v>0</v>
      </c>
      <c r="AI81" s="269" t="n">
        <v>0</v>
      </c>
      <c r="AJ81" s="269" t="n">
        <v>0</v>
      </c>
      <c r="AK81" s="269" t="n">
        <v>0</v>
      </c>
      <c r="AL81" s="269" t="n">
        <v>0</v>
      </c>
      <c r="AM81" s="269" t="n">
        <v>0</v>
      </c>
      <c r="AN81" s="269" t="n">
        <v>0</v>
      </c>
      <c r="AO81" s="269" t="n">
        <v>0</v>
      </c>
      <c r="AP81" s="269" t="n">
        <v>0</v>
      </c>
      <c r="AQ81" s="269" t="n">
        <v>0</v>
      </c>
      <c r="AR81" s="269" t="n">
        <v>0</v>
      </c>
      <c r="AS81" s="269" t="n">
        <v>0</v>
      </c>
      <c r="AT81" s="269" t="n">
        <v>0</v>
      </c>
      <c r="AU81" s="269" t="n">
        <v>0</v>
      </c>
      <c r="AV81" s="269" t="n">
        <v>0</v>
      </c>
      <c r="AW81" s="269" t="n">
        <v>0</v>
      </c>
      <c r="AX81" s="269" t="n">
        <v>0</v>
      </c>
      <c r="AY81" s="269" t="n">
        <v>0</v>
      </c>
      <c r="AZ81" s="269" t="n">
        <v>0</v>
      </c>
      <c r="BA81" s="269" t="n">
        <v>0</v>
      </c>
      <c r="BB81" s="269" t="n">
        <v>0</v>
      </c>
      <c r="BC81" s="269" t="n">
        <v>0</v>
      </c>
      <c r="BD81" s="269" t="n">
        <v>0</v>
      </c>
      <c r="BE81" s="269" t="n">
        <v>0</v>
      </c>
      <c r="BF81" s="269" t="n">
        <v>0</v>
      </c>
      <c r="BG81" s="269" t="n">
        <v>0</v>
      </c>
      <c r="BH81" s="256" t="n">
        <v>16</v>
      </c>
      <c r="BI81" s="256" t="n">
        <v>1574856</v>
      </c>
    </row>
    <row r="82" customFormat="false" ht="15.8" hidden="false" customHeight="false" outlineLevel="0" collapsed="false">
      <c r="A82" s="72" t="s">
        <v>100</v>
      </c>
      <c r="B82" s="269" t="n">
        <v>112</v>
      </c>
      <c r="C82" s="269" t="n">
        <v>0</v>
      </c>
      <c r="D82" s="269" t="n">
        <v>0</v>
      </c>
      <c r="E82" s="269" t="n">
        <v>112</v>
      </c>
      <c r="F82" s="269" t="n">
        <v>0</v>
      </c>
      <c r="G82" s="269" t="n">
        <v>0</v>
      </c>
      <c r="H82" s="269" t="n">
        <v>186</v>
      </c>
      <c r="I82" s="269" t="n">
        <v>0</v>
      </c>
      <c r="J82" s="269" t="n">
        <v>0</v>
      </c>
      <c r="K82" s="269" t="n">
        <v>186</v>
      </c>
      <c r="L82" s="269" t="n">
        <v>0</v>
      </c>
      <c r="M82" s="269" t="n">
        <v>0</v>
      </c>
      <c r="N82" s="269" t="n">
        <v>0</v>
      </c>
      <c r="O82" s="269" t="n">
        <v>0</v>
      </c>
      <c r="P82" s="269" t="n">
        <v>0</v>
      </c>
      <c r="Q82" s="269" t="n">
        <v>83</v>
      </c>
      <c r="R82" s="269" t="n">
        <v>0</v>
      </c>
      <c r="S82" s="269" t="n">
        <v>0</v>
      </c>
      <c r="T82" s="269" t="n">
        <v>83</v>
      </c>
      <c r="U82" s="269" t="n">
        <v>0</v>
      </c>
      <c r="V82" s="269" t="n">
        <v>0</v>
      </c>
      <c r="W82" s="269" t="n">
        <v>0</v>
      </c>
      <c r="X82" s="269" t="n">
        <v>0</v>
      </c>
      <c r="Y82" s="269" t="n">
        <v>349</v>
      </c>
      <c r="Z82" s="269" t="n">
        <v>11</v>
      </c>
      <c r="AA82" s="269" t="n">
        <v>6</v>
      </c>
      <c r="AB82" s="269" t="n">
        <v>354</v>
      </c>
      <c r="AC82" s="269" t="n">
        <v>275742</v>
      </c>
      <c r="AD82" s="269" t="n">
        <v>25067</v>
      </c>
      <c r="AE82" s="269" t="n">
        <v>275742</v>
      </c>
      <c r="AF82" s="269" t="n">
        <v>0</v>
      </c>
      <c r="AG82" s="269" t="n">
        <v>3</v>
      </c>
      <c r="AH82" s="269" t="n">
        <v>55</v>
      </c>
      <c r="AI82" s="269" t="n">
        <v>0</v>
      </c>
      <c r="AJ82" s="269" t="n">
        <v>0</v>
      </c>
      <c r="AK82" s="269" t="n">
        <v>55</v>
      </c>
      <c r="AL82" s="269" t="n">
        <v>0</v>
      </c>
      <c r="AM82" s="269" t="n">
        <v>0</v>
      </c>
      <c r="AN82" s="269" t="n">
        <v>0</v>
      </c>
      <c r="AO82" s="269" t="n">
        <v>0</v>
      </c>
      <c r="AP82" s="269" t="n">
        <v>15</v>
      </c>
      <c r="AQ82" s="269" t="n">
        <v>0</v>
      </c>
      <c r="AR82" s="269" t="n">
        <v>0</v>
      </c>
      <c r="AS82" s="269" t="n">
        <v>15</v>
      </c>
      <c r="AT82" s="269" t="n">
        <v>0</v>
      </c>
      <c r="AU82" s="269" t="n">
        <v>0</v>
      </c>
      <c r="AV82" s="269" t="n">
        <v>0</v>
      </c>
      <c r="AW82" s="269" t="n">
        <v>0</v>
      </c>
      <c r="AX82" s="269" t="n">
        <v>0</v>
      </c>
      <c r="AY82" s="269" t="n">
        <v>0</v>
      </c>
      <c r="AZ82" s="269" t="n">
        <v>36</v>
      </c>
      <c r="BA82" s="269" t="n">
        <v>36</v>
      </c>
      <c r="BB82" s="269" t="n">
        <v>0</v>
      </c>
      <c r="BC82" s="269" t="n">
        <v>330462</v>
      </c>
      <c r="BD82" s="269" t="n">
        <v>9180</v>
      </c>
      <c r="BE82" s="269" t="n">
        <v>330462</v>
      </c>
      <c r="BF82" s="269" t="n">
        <v>3</v>
      </c>
      <c r="BG82" s="269" t="n">
        <v>0</v>
      </c>
      <c r="BH82" s="256" t="n">
        <v>47</v>
      </c>
      <c r="BI82" s="256" t="n">
        <v>690000</v>
      </c>
    </row>
    <row r="83" customFormat="false" ht="15.8" hidden="false" customHeight="false" outlineLevel="0" collapsed="false">
      <c r="A83" s="263" t="s">
        <v>96</v>
      </c>
      <c r="B83" s="269" t="n">
        <v>253</v>
      </c>
      <c r="C83" s="269" t="n">
        <v>0</v>
      </c>
      <c r="D83" s="269" t="n">
        <v>0</v>
      </c>
      <c r="E83" s="269" t="n">
        <v>253</v>
      </c>
      <c r="F83" s="269" t="n">
        <v>0</v>
      </c>
      <c r="G83" s="269" t="n">
        <v>0</v>
      </c>
      <c r="H83" s="269" t="n">
        <v>266</v>
      </c>
      <c r="I83" s="269" t="n">
        <v>0</v>
      </c>
      <c r="J83" s="269" t="n">
        <v>0</v>
      </c>
      <c r="K83" s="269" t="n">
        <v>266</v>
      </c>
      <c r="L83" s="269" t="n">
        <v>0</v>
      </c>
      <c r="M83" s="269" t="n">
        <v>0</v>
      </c>
      <c r="N83" s="269" t="n">
        <v>0</v>
      </c>
      <c r="O83" s="269" t="n">
        <v>0</v>
      </c>
      <c r="P83" s="269" t="n">
        <v>0</v>
      </c>
      <c r="Q83" s="269" t="n">
        <v>72</v>
      </c>
      <c r="R83" s="269" t="n">
        <v>0</v>
      </c>
      <c r="S83" s="269" t="n">
        <v>0</v>
      </c>
      <c r="T83" s="269" t="n">
        <v>72</v>
      </c>
      <c r="U83" s="269" t="n">
        <v>0</v>
      </c>
      <c r="V83" s="269" t="n">
        <v>0</v>
      </c>
      <c r="W83" s="269" t="n">
        <v>0</v>
      </c>
      <c r="X83" s="269" t="n">
        <v>0</v>
      </c>
      <c r="Y83" s="269" t="n">
        <v>618</v>
      </c>
      <c r="Z83" s="269" t="n">
        <v>33</v>
      </c>
      <c r="AA83" s="269" t="n">
        <v>18</v>
      </c>
      <c r="AB83" s="269" t="n">
        <v>633</v>
      </c>
      <c r="AC83" s="269" t="n">
        <v>656190</v>
      </c>
      <c r="AD83" s="269" t="n">
        <v>19885</v>
      </c>
      <c r="AE83" s="269" t="n">
        <v>656190</v>
      </c>
      <c r="AF83" s="269" t="n">
        <v>0</v>
      </c>
      <c r="AG83" s="269" t="n">
        <v>3</v>
      </c>
      <c r="AH83" s="269" t="n">
        <v>147</v>
      </c>
      <c r="AI83" s="269" t="n">
        <v>0</v>
      </c>
      <c r="AJ83" s="269" t="n">
        <v>0</v>
      </c>
      <c r="AK83" s="269" t="n">
        <v>147</v>
      </c>
      <c r="AL83" s="269" t="n">
        <v>0</v>
      </c>
      <c r="AM83" s="269" t="n">
        <v>0</v>
      </c>
      <c r="AN83" s="269" t="n">
        <v>0</v>
      </c>
      <c r="AO83" s="269" t="n">
        <v>0</v>
      </c>
      <c r="AP83" s="269" t="n">
        <v>25</v>
      </c>
      <c r="AQ83" s="269" t="n">
        <v>0</v>
      </c>
      <c r="AR83" s="269" t="n">
        <v>0</v>
      </c>
      <c r="AS83" s="269" t="n">
        <v>25</v>
      </c>
      <c r="AT83" s="269" t="n">
        <v>0</v>
      </c>
      <c r="AU83" s="269" t="n">
        <v>0</v>
      </c>
      <c r="AV83" s="269" t="n">
        <v>0</v>
      </c>
      <c r="AW83" s="269" t="n">
        <v>0</v>
      </c>
      <c r="AX83" s="269" t="n">
        <v>0</v>
      </c>
      <c r="AY83" s="269" t="n">
        <v>0</v>
      </c>
      <c r="AZ83" s="269" t="n">
        <v>0</v>
      </c>
      <c r="BA83" s="269" t="n">
        <v>0</v>
      </c>
      <c r="BB83" s="269" t="n">
        <v>0</v>
      </c>
      <c r="BC83" s="269" t="n">
        <v>0</v>
      </c>
      <c r="BD83" s="269" t="n">
        <v>0</v>
      </c>
      <c r="BE83" s="269" t="n">
        <v>0</v>
      </c>
      <c r="BF83" s="269" t="n">
        <v>0</v>
      </c>
      <c r="BG83" s="269" t="n">
        <v>0</v>
      </c>
      <c r="BH83" s="256" t="n">
        <v>33</v>
      </c>
      <c r="BI83" s="256" t="n">
        <v>27000</v>
      </c>
    </row>
    <row r="84" customFormat="false" ht="18" hidden="false" customHeight="true" outlineLevel="0" collapsed="false">
      <c r="A84" s="72" t="s">
        <v>58</v>
      </c>
      <c r="B84" s="269" t="n">
        <v>80</v>
      </c>
      <c r="C84" s="269" t="n">
        <v>0</v>
      </c>
      <c r="D84" s="269" t="n">
        <v>0</v>
      </c>
      <c r="E84" s="269" t="n">
        <v>80</v>
      </c>
      <c r="F84" s="269" t="n">
        <v>0</v>
      </c>
      <c r="G84" s="269" t="n">
        <v>0</v>
      </c>
      <c r="H84" s="269" t="n">
        <v>20</v>
      </c>
      <c r="I84" s="269" t="n">
        <v>0</v>
      </c>
      <c r="J84" s="269" t="n">
        <v>0</v>
      </c>
      <c r="K84" s="269" t="n">
        <v>20</v>
      </c>
      <c r="L84" s="269" t="n">
        <v>0</v>
      </c>
      <c r="M84" s="269" t="n">
        <v>0</v>
      </c>
      <c r="N84" s="269" t="n">
        <v>0</v>
      </c>
      <c r="O84" s="269" t="n">
        <v>0</v>
      </c>
      <c r="P84" s="269" t="n">
        <v>0</v>
      </c>
      <c r="Q84" s="269" t="n">
        <v>12</v>
      </c>
      <c r="R84" s="269" t="n">
        <v>0</v>
      </c>
      <c r="S84" s="269" t="n">
        <v>0</v>
      </c>
      <c r="T84" s="269" t="n">
        <v>12</v>
      </c>
      <c r="U84" s="269" t="n">
        <v>0</v>
      </c>
      <c r="V84" s="269" t="n">
        <v>0</v>
      </c>
      <c r="W84" s="269" t="n">
        <v>0</v>
      </c>
      <c r="X84" s="269" t="n">
        <v>0</v>
      </c>
      <c r="Y84" s="269" t="n">
        <v>97</v>
      </c>
      <c r="Z84" s="269" t="n">
        <v>137</v>
      </c>
      <c r="AA84" s="269" t="n">
        <v>74</v>
      </c>
      <c r="AB84" s="269" t="n">
        <v>160</v>
      </c>
      <c r="AC84" s="269" t="n">
        <v>1332252</v>
      </c>
      <c r="AD84" s="269" t="n">
        <v>9724</v>
      </c>
      <c r="AE84" s="269" t="n">
        <v>1332252</v>
      </c>
      <c r="AF84" s="269" t="n">
        <v>0</v>
      </c>
      <c r="AG84" s="269" t="n">
        <v>2</v>
      </c>
      <c r="AH84" s="269" t="n">
        <v>42</v>
      </c>
      <c r="AI84" s="269" t="n">
        <v>0</v>
      </c>
      <c r="AJ84" s="269" t="n">
        <v>0</v>
      </c>
      <c r="AK84" s="269" t="n">
        <v>42</v>
      </c>
      <c r="AL84" s="269" t="n">
        <v>0</v>
      </c>
      <c r="AM84" s="269" t="n">
        <v>0</v>
      </c>
      <c r="AN84" s="269" t="n">
        <v>0</v>
      </c>
      <c r="AO84" s="269" t="n">
        <v>0</v>
      </c>
      <c r="AP84" s="269" t="n">
        <v>2</v>
      </c>
      <c r="AQ84" s="269" t="n">
        <v>0</v>
      </c>
      <c r="AR84" s="269" t="n">
        <v>0</v>
      </c>
      <c r="AS84" s="269" t="n">
        <v>2</v>
      </c>
      <c r="AT84" s="269" t="n">
        <v>0</v>
      </c>
      <c r="AU84" s="269" t="n">
        <v>0</v>
      </c>
      <c r="AV84" s="269" t="n">
        <v>0</v>
      </c>
      <c r="AW84" s="269" t="n">
        <v>0</v>
      </c>
      <c r="AX84" s="269" t="n">
        <v>0</v>
      </c>
      <c r="AY84" s="269" t="n">
        <v>0</v>
      </c>
      <c r="AZ84" s="269" t="n">
        <v>0</v>
      </c>
      <c r="BA84" s="269" t="n">
        <v>0</v>
      </c>
      <c r="BB84" s="269" t="n">
        <v>0</v>
      </c>
      <c r="BC84" s="269" t="n">
        <v>0</v>
      </c>
      <c r="BD84" s="269" t="n">
        <v>0</v>
      </c>
      <c r="BE84" s="269" t="n">
        <v>0</v>
      </c>
      <c r="BF84" s="269" t="n">
        <v>0</v>
      </c>
      <c r="BG84" s="269" t="n">
        <v>0</v>
      </c>
      <c r="BH84" s="256" t="n">
        <v>137</v>
      </c>
      <c r="BI84" s="256" t="n">
        <v>0</v>
      </c>
    </row>
    <row r="85" customFormat="false" ht="18.75" hidden="false" customHeight="true" outlineLevel="0" collapsed="false">
      <c r="A85" s="72" t="s">
        <v>80</v>
      </c>
      <c r="B85" s="269" t="n">
        <v>103</v>
      </c>
      <c r="C85" s="269" t="n">
        <v>16</v>
      </c>
      <c r="D85" s="269" t="n">
        <v>2</v>
      </c>
      <c r="E85" s="269" t="n">
        <v>117</v>
      </c>
      <c r="F85" s="269" t="n">
        <v>930000</v>
      </c>
      <c r="G85" s="269" t="n">
        <v>58125</v>
      </c>
      <c r="H85" s="269" t="n">
        <v>43</v>
      </c>
      <c r="I85" s="269" t="n">
        <v>0</v>
      </c>
      <c r="J85" s="269" t="n">
        <v>0</v>
      </c>
      <c r="K85" s="269" t="n">
        <v>43</v>
      </c>
      <c r="L85" s="269" t="n">
        <v>0</v>
      </c>
      <c r="M85" s="269" t="n">
        <v>0</v>
      </c>
      <c r="N85" s="269" t="n">
        <v>0</v>
      </c>
      <c r="O85" s="269" t="n">
        <v>0</v>
      </c>
      <c r="P85" s="269" t="n">
        <v>0</v>
      </c>
      <c r="Q85" s="269" t="n">
        <v>70</v>
      </c>
      <c r="R85" s="269" t="n">
        <v>0</v>
      </c>
      <c r="S85" s="269" t="n">
        <v>0</v>
      </c>
      <c r="T85" s="269" t="n">
        <v>70</v>
      </c>
      <c r="U85" s="269" t="n">
        <v>0</v>
      </c>
      <c r="V85" s="269" t="n">
        <v>0</v>
      </c>
      <c r="W85" s="269" t="n">
        <v>0</v>
      </c>
      <c r="X85" s="269" t="n">
        <v>0</v>
      </c>
      <c r="Y85" s="269" t="n">
        <v>43</v>
      </c>
      <c r="Z85" s="269" t="n">
        <v>111</v>
      </c>
      <c r="AA85" s="269" t="n">
        <v>23</v>
      </c>
      <c r="AB85" s="269" t="n">
        <v>131</v>
      </c>
      <c r="AC85" s="269" t="n">
        <v>1072260</v>
      </c>
      <c r="AD85" s="269" t="n">
        <v>9660</v>
      </c>
      <c r="AE85" s="269" t="n">
        <v>1072260</v>
      </c>
      <c r="AF85" s="269" t="n">
        <v>0</v>
      </c>
      <c r="AG85" s="269" t="n">
        <v>2</v>
      </c>
      <c r="AH85" s="269" t="n">
        <v>53</v>
      </c>
      <c r="AI85" s="269" t="n">
        <v>0</v>
      </c>
      <c r="AJ85" s="269" t="n">
        <v>0</v>
      </c>
      <c r="AK85" s="269" t="n">
        <v>53</v>
      </c>
      <c r="AL85" s="269" t="n">
        <v>0</v>
      </c>
      <c r="AM85" s="269" t="n">
        <v>0</v>
      </c>
      <c r="AN85" s="269" t="n">
        <v>0</v>
      </c>
      <c r="AO85" s="269" t="n">
        <v>0</v>
      </c>
      <c r="AP85" s="269" t="n">
        <v>0</v>
      </c>
      <c r="AQ85" s="269" t="n">
        <v>0</v>
      </c>
      <c r="AR85" s="269" t="n">
        <v>0</v>
      </c>
      <c r="AS85" s="269" t="n">
        <v>0</v>
      </c>
      <c r="AT85" s="269" t="n">
        <v>0</v>
      </c>
      <c r="AU85" s="269" t="n">
        <v>0</v>
      </c>
      <c r="AV85" s="269" t="n">
        <v>0</v>
      </c>
      <c r="AW85" s="269" t="n">
        <v>0</v>
      </c>
      <c r="AX85" s="269" t="n">
        <v>0</v>
      </c>
      <c r="AY85" s="269" t="n">
        <v>0</v>
      </c>
      <c r="AZ85" s="269" t="n">
        <v>0</v>
      </c>
      <c r="BA85" s="269" t="n">
        <v>0</v>
      </c>
      <c r="BB85" s="269" t="n">
        <v>0</v>
      </c>
      <c r="BC85" s="269" t="n">
        <v>0</v>
      </c>
      <c r="BD85" s="269" t="n">
        <v>0</v>
      </c>
      <c r="BE85" s="269" t="n">
        <v>0</v>
      </c>
      <c r="BF85" s="269" t="n">
        <v>0</v>
      </c>
      <c r="BG85" s="269" t="n">
        <v>0</v>
      </c>
      <c r="BH85" s="256" t="n">
        <v>127</v>
      </c>
      <c r="BI85" s="256" t="n">
        <v>539096</v>
      </c>
    </row>
    <row r="86" customFormat="false" ht="15.8" hidden="false" customHeight="false" outlineLevel="0" collapsed="false">
      <c r="A86" s="72" t="s">
        <v>108</v>
      </c>
      <c r="B86" s="269" t="n">
        <v>73</v>
      </c>
      <c r="C86" s="269" t="n">
        <v>9</v>
      </c>
      <c r="D86" s="269" t="n">
        <v>0</v>
      </c>
      <c r="E86" s="269" t="n">
        <v>82</v>
      </c>
      <c r="F86" s="269" t="n">
        <v>380000</v>
      </c>
      <c r="G86" s="269" t="n">
        <v>42222</v>
      </c>
      <c r="H86" s="269" t="n">
        <v>195</v>
      </c>
      <c r="I86" s="269" t="n">
        <v>0</v>
      </c>
      <c r="J86" s="269" t="n">
        <v>0</v>
      </c>
      <c r="K86" s="269" t="n">
        <v>195</v>
      </c>
      <c r="L86" s="269" t="n">
        <v>0</v>
      </c>
      <c r="M86" s="269" t="n">
        <v>0</v>
      </c>
      <c r="N86" s="269" t="n">
        <v>0</v>
      </c>
      <c r="O86" s="269" t="n">
        <v>0</v>
      </c>
      <c r="P86" s="269" t="n">
        <v>0</v>
      </c>
      <c r="Q86" s="269" t="n">
        <v>51</v>
      </c>
      <c r="R86" s="269" t="n">
        <v>0</v>
      </c>
      <c r="S86" s="269" t="n">
        <v>0</v>
      </c>
      <c r="T86" s="269" t="n">
        <v>51</v>
      </c>
      <c r="U86" s="269" t="n">
        <v>0</v>
      </c>
      <c r="V86" s="269" t="n">
        <v>0</v>
      </c>
      <c r="W86" s="269" t="n">
        <v>0</v>
      </c>
      <c r="X86" s="269" t="n">
        <v>0</v>
      </c>
      <c r="Y86" s="269" t="n">
        <v>103</v>
      </c>
      <c r="Z86" s="269" t="n">
        <v>0</v>
      </c>
      <c r="AA86" s="269" t="n">
        <v>5</v>
      </c>
      <c r="AB86" s="269" t="n">
        <v>98</v>
      </c>
      <c r="AC86" s="269" t="n">
        <v>0</v>
      </c>
      <c r="AD86" s="269" t="n">
        <v>0</v>
      </c>
      <c r="AE86" s="269" t="n">
        <v>0</v>
      </c>
      <c r="AF86" s="269" t="n">
        <v>0</v>
      </c>
      <c r="AG86" s="269" t="n">
        <v>0</v>
      </c>
      <c r="AH86" s="269" t="n">
        <v>5</v>
      </c>
      <c r="AI86" s="269" t="n">
        <v>0</v>
      </c>
      <c r="AJ86" s="269" t="n">
        <v>0</v>
      </c>
      <c r="AK86" s="269" t="n">
        <v>5</v>
      </c>
      <c r="AL86" s="269" t="n">
        <v>0</v>
      </c>
      <c r="AM86" s="269" t="n">
        <v>0</v>
      </c>
      <c r="AN86" s="269" t="n">
        <v>0</v>
      </c>
      <c r="AO86" s="269" t="n">
        <v>0</v>
      </c>
      <c r="AP86" s="269" t="n">
        <v>0</v>
      </c>
      <c r="AQ86" s="269" t="n">
        <v>0</v>
      </c>
      <c r="AR86" s="269" t="n">
        <v>0</v>
      </c>
      <c r="AS86" s="269" t="n">
        <v>0</v>
      </c>
      <c r="AT86" s="269" t="n">
        <v>0</v>
      </c>
      <c r="AU86" s="269" t="n">
        <v>0</v>
      </c>
      <c r="AV86" s="269" t="n">
        <v>0</v>
      </c>
      <c r="AW86" s="269" t="n">
        <v>0</v>
      </c>
      <c r="AX86" s="269" t="n">
        <v>0</v>
      </c>
      <c r="AY86" s="269" t="n">
        <v>0</v>
      </c>
      <c r="AZ86" s="269" t="n">
        <v>0</v>
      </c>
      <c r="BA86" s="269" t="n">
        <v>0</v>
      </c>
      <c r="BB86" s="269" t="n">
        <v>0</v>
      </c>
      <c r="BC86" s="269" t="n">
        <v>0</v>
      </c>
      <c r="BD86" s="269" t="n">
        <v>0</v>
      </c>
      <c r="BE86" s="269" t="n">
        <v>0</v>
      </c>
      <c r="BF86" s="269" t="n">
        <v>0</v>
      </c>
      <c r="BG86" s="269" t="n">
        <v>0</v>
      </c>
      <c r="BH86" s="256" t="n">
        <v>9</v>
      </c>
      <c r="BI86" s="256" t="n">
        <v>606204</v>
      </c>
    </row>
    <row r="87" customFormat="false" ht="15.8" hidden="false" customHeight="false" outlineLevel="0" collapsed="false">
      <c r="A87" s="72" t="s">
        <v>48</v>
      </c>
      <c r="B87" s="269" t="n">
        <v>67</v>
      </c>
      <c r="C87" s="269" t="n">
        <v>0</v>
      </c>
      <c r="D87" s="269" t="n">
        <v>0</v>
      </c>
      <c r="E87" s="269" t="n">
        <v>67</v>
      </c>
      <c r="F87" s="269" t="n">
        <v>0</v>
      </c>
      <c r="G87" s="269" t="n">
        <v>0</v>
      </c>
      <c r="H87" s="269" t="n">
        <v>89</v>
      </c>
      <c r="I87" s="269" t="n">
        <v>0</v>
      </c>
      <c r="J87" s="269" t="n">
        <v>0</v>
      </c>
      <c r="K87" s="269" t="n">
        <v>89</v>
      </c>
      <c r="L87" s="269" t="n">
        <v>0</v>
      </c>
      <c r="M87" s="269" t="n">
        <v>0</v>
      </c>
      <c r="N87" s="269" t="n">
        <v>0</v>
      </c>
      <c r="O87" s="269" t="n">
        <v>0</v>
      </c>
      <c r="P87" s="269" t="n">
        <v>0</v>
      </c>
      <c r="Q87" s="269" t="n">
        <v>4</v>
      </c>
      <c r="R87" s="269" t="n">
        <v>0</v>
      </c>
      <c r="S87" s="269" t="n">
        <v>0</v>
      </c>
      <c r="T87" s="269" t="n">
        <v>4</v>
      </c>
      <c r="U87" s="269" t="n">
        <v>0</v>
      </c>
      <c r="V87" s="269" t="n">
        <v>0</v>
      </c>
      <c r="W87" s="269" t="n">
        <v>0</v>
      </c>
      <c r="X87" s="269" t="n">
        <v>0</v>
      </c>
      <c r="Y87" s="269" t="n">
        <v>126</v>
      </c>
      <c r="Z87" s="269" t="n">
        <v>0</v>
      </c>
      <c r="AA87" s="269" t="n">
        <v>1</v>
      </c>
      <c r="AB87" s="269" t="n">
        <v>125</v>
      </c>
      <c r="AC87" s="269" t="n">
        <v>0</v>
      </c>
      <c r="AD87" s="269" t="n">
        <v>0</v>
      </c>
      <c r="AE87" s="269" t="n">
        <v>0</v>
      </c>
      <c r="AF87" s="269" t="n">
        <v>0</v>
      </c>
      <c r="AG87" s="269" t="n">
        <v>0</v>
      </c>
      <c r="AH87" s="269" t="n">
        <v>13</v>
      </c>
      <c r="AI87" s="269" t="n">
        <v>0</v>
      </c>
      <c r="AJ87" s="269" t="n">
        <v>0</v>
      </c>
      <c r="AK87" s="269" t="n">
        <v>13</v>
      </c>
      <c r="AL87" s="269" t="n">
        <v>0</v>
      </c>
      <c r="AM87" s="269" t="n">
        <v>0</v>
      </c>
      <c r="AN87" s="269" t="n">
        <v>0</v>
      </c>
      <c r="AO87" s="269" t="n">
        <v>0</v>
      </c>
      <c r="AP87" s="269" t="n">
        <v>3</v>
      </c>
      <c r="AQ87" s="269" t="n">
        <v>0</v>
      </c>
      <c r="AR87" s="269" t="n">
        <v>0</v>
      </c>
      <c r="AS87" s="269" t="n">
        <v>3</v>
      </c>
      <c r="AT87" s="269" t="n">
        <v>0</v>
      </c>
      <c r="AU87" s="269" t="n">
        <v>0</v>
      </c>
      <c r="AV87" s="269" t="n">
        <v>0</v>
      </c>
      <c r="AW87" s="269" t="n">
        <v>0</v>
      </c>
      <c r="AX87" s="269" t="n">
        <v>0</v>
      </c>
      <c r="AY87" s="269" t="n">
        <v>0</v>
      </c>
      <c r="AZ87" s="269" t="n">
        <v>0</v>
      </c>
      <c r="BA87" s="269" t="n">
        <v>0</v>
      </c>
      <c r="BB87" s="269" t="n">
        <v>0</v>
      </c>
      <c r="BC87" s="269" t="n">
        <v>0</v>
      </c>
      <c r="BD87" s="269" t="n">
        <v>0</v>
      </c>
      <c r="BE87" s="269" t="n">
        <v>0</v>
      </c>
      <c r="BF87" s="269" t="n">
        <v>0</v>
      </c>
      <c r="BG87" s="269" t="n">
        <v>0</v>
      </c>
      <c r="BH87" s="256" t="n">
        <v>0</v>
      </c>
      <c r="BI87" s="256" t="n">
        <v>656190</v>
      </c>
    </row>
    <row r="88" customFormat="false" ht="15.8" hidden="false" customHeight="false" outlineLevel="0" collapsed="false">
      <c r="A88" s="72" t="s">
        <v>54</v>
      </c>
      <c r="B88" s="269" t="n">
        <v>46</v>
      </c>
      <c r="C88" s="269" t="n">
        <v>0</v>
      </c>
      <c r="D88" s="269" t="n">
        <v>0</v>
      </c>
      <c r="E88" s="269" t="n">
        <v>46</v>
      </c>
      <c r="F88" s="269" t="n">
        <v>0</v>
      </c>
      <c r="G88" s="269" t="n">
        <v>0</v>
      </c>
      <c r="H88" s="269" t="n">
        <v>80</v>
      </c>
      <c r="I88" s="269" t="n">
        <v>0</v>
      </c>
      <c r="J88" s="269" t="n">
        <v>1</v>
      </c>
      <c r="K88" s="269" t="n">
        <v>79</v>
      </c>
      <c r="L88" s="269" t="n">
        <v>0</v>
      </c>
      <c r="M88" s="269" t="n">
        <v>0</v>
      </c>
      <c r="N88" s="269" t="n">
        <v>0</v>
      </c>
      <c r="O88" s="269" t="n">
        <v>0</v>
      </c>
      <c r="P88" s="269" t="n">
        <v>0</v>
      </c>
      <c r="Q88" s="269" t="n">
        <v>7</v>
      </c>
      <c r="R88" s="269" t="n">
        <v>0</v>
      </c>
      <c r="S88" s="269" t="n">
        <v>0</v>
      </c>
      <c r="T88" s="269" t="n">
        <v>7</v>
      </c>
      <c r="U88" s="269" t="n">
        <v>0</v>
      </c>
      <c r="V88" s="269" t="n">
        <v>0</v>
      </c>
      <c r="W88" s="269" t="n">
        <v>0</v>
      </c>
      <c r="X88" s="269" t="n">
        <v>0</v>
      </c>
      <c r="Y88" s="269" t="n">
        <v>198</v>
      </c>
      <c r="Z88" s="269" t="n">
        <v>179</v>
      </c>
      <c r="AA88" s="269" t="n">
        <v>149</v>
      </c>
      <c r="AB88" s="269" t="n">
        <v>228</v>
      </c>
      <c r="AC88" s="269" t="n">
        <v>1514424</v>
      </c>
      <c r="AD88" s="269" t="n">
        <v>8460</v>
      </c>
      <c r="AE88" s="269" t="n">
        <v>1514424</v>
      </c>
      <c r="AF88" s="269" t="n">
        <v>0</v>
      </c>
      <c r="AG88" s="269" t="n">
        <v>2</v>
      </c>
      <c r="AH88" s="269" t="n">
        <v>49</v>
      </c>
      <c r="AI88" s="269" t="n">
        <v>0</v>
      </c>
      <c r="AJ88" s="269" t="n">
        <v>0</v>
      </c>
      <c r="AK88" s="269" t="n">
        <v>49</v>
      </c>
      <c r="AL88" s="269" t="n">
        <v>0</v>
      </c>
      <c r="AM88" s="269" t="n">
        <v>0</v>
      </c>
      <c r="AN88" s="269" t="n">
        <v>0</v>
      </c>
      <c r="AO88" s="269" t="n">
        <v>0</v>
      </c>
      <c r="AP88" s="269" t="n">
        <v>3</v>
      </c>
      <c r="AQ88" s="269" t="n">
        <v>0</v>
      </c>
      <c r="AR88" s="269" t="n">
        <v>0</v>
      </c>
      <c r="AS88" s="269" t="n">
        <v>3</v>
      </c>
      <c r="AT88" s="269" t="n">
        <v>0</v>
      </c>
      <c r="AU88" s="269" t="n">
        <v>0</v>
      </c>
      <c r="AV88" s="269" t="n">
        <v>0</v>
      </c>
      <c r="AW88" s="269" t="n">
        <v>0</v>
      </c>
      <c r="AX88" s="269" t="n">
        <v>0</v>
      </c>
      <c r="AY88" s="269" t="n">
        <v>0</v>
      </c>
      <c r="AZ88" s="269" t="n">
        <v>0</v>
      </c>
      <c r="BA88" s="269" t="n">
        <v>0</v>
      </c>
      <c r="BB88" s="269" t="n">
        <v>0</v>
      </c>
      <c r="BC88" s="269" t="n">
        <v>0</v>
      </c>
      <c r="BD88" s="269" t="n">
        <v>0</v>
      </c>
      <c r="BE88" s="269" t="n">
        <v>0</v>
      </c>
      <c r="BF88" s="269" t="n">
        <v>0</v>
      </c>
      <c r="BG88" s="269" t="n">
        <v>0</v>
      </c>
      <c r="BH88" s="256" t="n">
        <v>179</v>
      </c>
      <c r="BI88" s="256" t="n">
        <v>1332252</v>
      </c>
    </row>
    <row r="89" customFormat="false" ht="15.8" hidden="false" customHeight="false" outlineLevel="0" collapsed="false">
      <c r="A89" s="137" t="s">
        <v>40</v>
      </c>
      <c r="B89" s="269" t="n">
        <v>81</v>
      </c>
      <c r="C89" s="269" t="n">
        <v>0</v>
      </c>
      <c r="D89" s="269" t="n">
        <v>0</v>
      </c>
      <c r="E89" s="269" t="n">
        <v>81</v>
      </c>
      <c r="F89" s="269" t="n">
        <v>0</v>
      </c>
      <c r="G89" s="269" t="n">
        <v>0</v>
      </c>
      <c r="H89" s="269" t="n">
        <v>118</v>
      </c>
      <c r="I89" s="269" t="n">
        <v>0</v>
      </c>
      <c r="J89" s="269" t="n">
        <v>0</v>
      </c>
      <c r="K89" s="269" t="n">
        <v>118</v>
      </c>
      <c r="L89" s="269" t="n">
        <v>0</v>
      </c>
      <c r="M89" s="269" t="n">
        <v>0</v>
      </c>
      <c r="N89" s="269" t="n">
        <v>0</v>
      </c>
      <c r="O89" s="269" t="n">
        <v>0</v>
      </c>
      <c r="P89" s="269" t="n">
        <v>0</v>
      </c>
      <c r="Q89" s="269" t="n">
        <v>0</v>
      </c>
      <c r="R89" s="269" t="n">
        <v>0</v>
      </c>
      <c r="S89" s="269" t="n">
        <v>0</v>
      </c>
      <c r="T89" s="269" t="n">
        <v>0</v>
      </c>
      <c r="U89" s="269" t="n">
        <v>0</v>
      </c>
      <c r="V89" s="269" t="n">
        <v>0</v>
      </c>
      <c r="W89" s="269" t="n">
        <v>0</v>
      </c>
      <c r="X89" s="269" t="n">
        <v>0</v>
      </c>
      <c r="Y89" s="269" t="n">
        <v>189</v>
      </c>
      <c r="Z89" s="269" t="n">
        <v>0</v>
      </c>
      <c r="AA89" s="269" t="n">
        <v>81</v>
      </c>
      <c r="AB89" s="269" t="n">
        <v>108</v>
      </c>
      <c r="AC89" s="269" t="n">
        <v>0</v>
      </c>
      <c r="AD89" s="269" t="n">
        <v>0</v>
      </c>
      <c r="AE89" s="269" t="n">
        <v>0</v>
      </c>
      <c r="AF89" s="269" t="n">
        <v>0</v>
      </c>
      <c r="AG89" s="269" t="n">
        <v>0</v>
      </c>
      <c r="AH89" s="269" t="n">
        <v>0</v>
      </c>
      <c r="AI89" s="269" t="n">
        <v>0</v>
      </c>
      <c r="AJ89" s="269" t="n">
        <v>0</v>
      </c>
      <c r="AK89" s="269" t="n">
        <v>0</v>
      </c>
      <c r="AL89" s="269" t="n">
        <v>0</v>
      </c>
      <c r="AM89" s="269" t="n">
        <v>0</v>
      </c>
      <c r="AN89" s="269" t="n">
        <v>0</v>
      </c>
      <c r="AO89" s="269" t="n">
        <v>0</v>
      </c>
      <c r="AP89" s="269" t="n">
        <v>0</v>
      </c>
      <c r="AQ89" s="269" t="n">
        <v>0</v>
      </c>
      <c r="AR89" s="269" t="n">
        <v>0</v>
      </c>
      <c r="AS89" s="269" t="n">
        <v>0</v>
      </c>
      <c r="AT89" s="269" t="n">
        <v>0</v>
      </c>
      <c r="AU89" s="269" t="n">
        <v>0</v>
      </c>
      <c r="AV89" s="269" t="n">
        <v>0</v>
      </c>
      <c r="AW89" s="269" t="n">
        <v>0</v>
      </c>
      <c r="AX89" s="269" t="n">
        <v>0</v>
      </c>
      <c r="AY89" s="269" t="n">
        <v>0</v>
      </c>
      <c r="AZ89" s="269" t="n">
        <v>0</v>
      </c>
      <c r="BA89" s="269" t="n">
        <v>0</v>
      </c>
      <c r="BB89" s="269" t="n">
        <v>0</v>
      </c>
      <c r="BC89" s="269" t="n">
        <v>0</v>
      </c>
      <c r="BD89" s="269" t="n">
        <v>0</v>
      </c>
      <c r="BE89" s="269" t="n">
        <v>0</v>
      </c>
      <c r="BF89" s="269" t="n">
        <v>0</v>
      </c>
      <c r="BG89" s="269" t="n">
        <v>0</v>
      </c>
      <c r="BH89" s="256" t="n">
        <v>0</v>
      </c>
      <c r="BI89" s="256" t="n">
        <v>2002260</v>
      </c>
    </row>
    <row r="90" customFormat="false" ht="15.8" hidden="false" customHeight="false" outlineLevel="0" collapsed="false">
      <c r="A90" s="259" t="s">
        <v>151</v>
      </c>
      <c r="B90" s="260" t="n">
        <v>1142</v>
      </c>
      <c r="C90" s="260" t="n">
        <v>44</v>
      </c>
      <c r="D90" s="260" t="n">
        <v>2</v>
      </c>
      <c r="E90" s="260" t="n">
        <v>1184</v>
      </c>
      <c r="F90" s="260" t="n">
        <v>2422900</v>
      </c>
      <c r="G90" s="260" t="n">
        <v>223907</v>
      </c>
      <c r="H90" s="260" t="n">
        <v>1551</v>
      </c>
      <c r="I90" s="260" t="n">
        <v>79</v>
      </c>
      <c r="J90" s="260" t="n">
        <v>1</v>
      </c>
      <c r="K90" s="260" t="n">
        <v>1629</v>
      </c>
      <c r="L90" s="260" t="n">
        <v>0</v>
      </c>
      <c r="M90" s="260" t="n">
        <v>0</v>
      </c>
      <c r="N90" s="260" t="n">
        <v>0</v>
      </c>
      <c r="O90" s="260" t="n">
        <v>0</v>
      </c>
      <c r="P90" s="260" t="n">
        <v>0</v>
      </c>
      <c r="Q90" s="260" t="n">
        <v>426</v>
      </c>
      <c r="R90" s="260" t="n">
        <v>0</v>
      </c>
      <c r="S90" s="260" t="n">
        <v>1</v>
      </c>
      <c r="T90" s="260" t="n">
        <v>425</v>
      </c>
      <c r="U90" s="260" t="n">
        <v>0</v>
      </c>
      <c r="V90" s="260" t="n">
        <v>0</v>
      </c>
      <c r="W90" s="260" t="n">
        <v>0</v>
      </c>
      <c r="X90" s="260" t="n">
        <v>0</v>
      </c>
      <c r="Y90" s="260" t="n">
        <v>2595</v>
      </c>
      <c r="Z90" s="260" t="n">
        <v>533</v>
      </c>
      <c r="AA90" s="260" t="n">
        <v>522</v>
      </c>
      <c r="AB90" s="260" t="n">
        <v>2606</v>
      </c>
      <c r="AC90" s="260" t="n">
        <v>6541920</v>
      </c>
      <c r="AD90" s="260" t="n">
        <v>114702</v>
      </c>
      <c r="AE90" s="260" t="n">
        <v>6541920</v>
      </c>
      <c r="AF90" s="260" t="n">
        <v>0</v>
      </c>
      <c r="AG90" s="260" t="n">
        <v>20</v>
      </c>
      <c r="AH90" s="260" t="n">
        <v>500</v>
      </c>
      <c r="AI90" s="260" t="n">
        <v>0</v>
      </c>
      <c r="AJ90" s="260" t="n">
        <v>0</v>
      </c>
      <c r="AK90" s="260" t="n">
        <v>500</v>
      </c>
      <c r="AL90" s="260" t="n">
        <v>0</v>
      </c>
      <c r="AM90" s="260" t="n">
        <v>0</v>
      </c>
      <c r="AN90" s="260" t="n">
        <v>0</v>
      </c>
      <c r="AO90" s="260" t="n">
        <v>0</v>
      </c>
      <c r="AP90" s="260" t="n">
        <v>80</v>
      </c>
      <c r="AQ90" s="260" t="n">
        <v>1</v>
      </c>
      <c r="AR90" s="260" t="n">
        <v>0</v>
      </c>
      <c r="AS90" s="260" t="n">
        <v>81</v>
      </c>
      <c r="AT90" s="260" t="n">
        <v>27000</v>
      </c>
      <c r="AU90" s="260" t="n">
        <v>27000</v>
      </c>
      <c r="AV90" s="260" t="n">
        <v>27000</v>
      </c>
      <c r="AW90" s="260" t="n">
        <v>0</v>
      </c>
      <c r="AX90" s="260" t="n">
        <v>6</v>
      </c>
      <c r="AY90" s="260" t="n">
        <v>0</v>
      </c>
      <c r="AZ90" s="260" t="n">
        <v>36</v>
      </c>
      <c r="BA90" s="260" t="n">
        <v>36</v>
      </c>
      <c r="BB90" s="260" t="n">
        <v>0</v>
      </c>
      <c r="BC90" s="260" t="n">
        <v>330462</v>
      </c>
      <c r="BD90" s="260" t="n">
        <v>9180</v>
      </c>
      <c r="BE90" s="260" t="n">
        <v>330462</v>
      </c>
      <c r="BF90" s="260" t="n">
        <v>3</v>
      </c>
      <c r="BG90" s="260" t="n">
        <v>0</v>
      </c>
      <c r="BH90" s="261" t="n">
        <v>693</v>
      </c>
      <c r="BI90" s="256" t="n">
        <v>380000</v>
      </c>
    </row>
    <row r="91" customFormat="false" ht="15.8" hidden="false" customHeight="false" outlineLevel="0" collapsed="false">
      <c r="A91" s="263" t="s">
        <v>70</v>
      </c>
      <c r="B91" s="269" t="n">
        <v>16</v>
      </c>
      <c r="C91" s="255" t="n">
        <v>0</v>
      </c>
      <c r="D91" s="255" t="n">
        <v>0</v>
      </c>
      <c r="E91" s="255" t="n">
        <v>16</v>
      </c>
      <c r="F91" s="255" t="n">
        <v>0</v>
      </c>
      <c r="G91" s="255" t="n">
        <v>0</v>
      </c>
      <c r="H91" s="255" t="n">
        <v>46</v>
      </c>
      <c r="I91" s="255" t="n">
        <v>0</v>
      </c>
      <c r="J91" s="255" t="n">
        <v>10</v>
      </c>
      <c r="K91" s="255" t="n">
        <v>36</v>
      </c>
      <c r="L91" s="255" t="n">
        <v>0</v>
      </c>
      <c r="M91" s="255" t="n">
        <v>0</v>
      </c>
      <c r="N91" s="255" t="n">
        <v>0</v>
      </c>
      <c r="O91" s="255" t="n">
        <v>0</v>
      </c>
      <c r="P91" s="255" t="n">
        <v>0</v>
      </c>
      <c r="Q91" s="255" t="n">
        <v>22</v>
      </c>
      <c r="R91" s="255" t="n">
        <v>0</v>
      </c>
      <c r="S91" s="255" t="n">
        <v>1</v>
      </c>
      <c r="T91" s="255" t="n">
        <v>21</v>
      </c>
      <c r="U91" s="255" t="n">
        <v>0</v>
      </c>
      <c r="V91" s="255" t="n">
        <v>0</v>
      </c>
      <c r="W91" s="255" t="n">
        <v>0</v>
      </c>
      <c r="X91" s="255" t="n">
        <v>0</v>
      </c>
      <c r="Y91" s="255" t="n">
        <v>153</v>
      </c>
      <c r="Z91" s="255" t="n">
        <v>71</v>
      </c>
      <c r="AA91" s="255" t="n">
        <v>29</v>
      </c>
      <c r="AB91" s="255" t="n">
        <v>195</v>
      </c>
      <c r="AC91" s="255" t="n">
        <v>708492</v>
      </c>
      <c r="AD91" s="255" t="n">
        <v>9979</v>
      </c>
      <c r="AE91" s="255" t="n">
        <v>708492</v>
      </c>
      <c r="AF91" s="255" t="n">
        <v>0</v>
      </c>
      <c r="AG91" s="255" t="n">
        <v>2</v>
      </c>
      <c r="AH91" s="255" t="n">
        <v>14</v>
      </c>
      <c r="AI91" s="255" t="n">
        <v>0</v>
      </c>
      <c r="AJ91" s="255" t="n">
        <v>0</v>
      </c>
      <c r="AK91" s="255" t="n">
        <v>14</v>
      </c>
      <c r="AL91" s="255" t="n">
        <v>0</v>
      </c>
      <c r="AM91" s="255" t="n">
        <v>0</v>
      </c>
      <c r="AN91" s="255" t="n">
        <v>0</v>
      </c>
      <c r="AO91" s="255" t="n">
        <v>0</v>
      </c>
      <c r="AP91" s="255" t="n">
        <v>0</v>
      </c>
      <c r="AQ91" s="255" t="n">
        <v>0</v>
      </c>
      <c r="AR91" s="255" t="n">
        <v>0</v>
      </c>
      <c r="AS91" s="255" t="n">
        <v>0</v>
      </c>
      <c r="AT91" s="255" t="n">
        <v>0</v>
      </c>
      <c r="AU91" s="255" t="n">
        <v>0</v>
      </c>
      <c r="AV91" s="255" t="n">
        <v>0</v>
      </c>
      <c r="AW91" s="255" t="n">
        <v>0</v>
      </c>
      <c r="AX91" s="255" t="n">
        <v>0</v>
      </c>
      <c r="AY91" s="255" t="n">
        <v>0</v>
      </c>
      <c r="AZ91" s="255" t="n">
        <v>0</v>
      </c>
      <c r="BA91" s="255" t="n">
        <v>0</v>
      </c>
      <c r="BB91" s="255" t="n">
        <v>0</v>
      </c>
      <c r="BC91" s="255" t="n">
        <v>0</v>
      </c>
      <c r="BD91" s="255" t="n">
        <v>0</v>
      </c>
      <c r="BE91" s="255" t="n">
        <v>0</v>
      </c>
      <c r="BF91" s="255" t="n">
        <v>0</v>
      </c>
      <c r="BG91" s="255" t="n">
        <v>0</v>
      </c>
      <c r="BH91" s="256" t="n">
        <v>71</v>
      </c>
      <c r="BI91" s="256" t="n">
        <v>0</v>
      </c>
    </row>
    <row r="92" customFormat="false" ht="15.8" hidden="false" customHeight="false" outlineLevel="0" collapsed="false">
      <c r="A92" s="72" t="s">
        <v>51</v>
      </c>
      <c r="B92" s="255" t="n">
        <v>44</v>
      </c>
      <c r="C92" s="255" t="n">
        <v>0</v>
      </c>
      <c r="D92" s="255" t="n">
        <v>0</v>
      </c>
      <c r="E92" s="255" t="n">
        <v>44</v>
      </c>
      <c r="F92" s="255" t="n">
        <v>0</v>
      </c>
      <c r="G92" s="255" t="n">
        <v>0</v>
      </c>
      <c r="H92" s="255" t="n">
        <v>236</v>
      </c>
      <c r="I92" s="255" t="n">
        <v>0</v>
      </c>
      <c r="J92" s="255" t="n">
        <v>0</v>
      </c>
      <c r="K92" s="255" t="n">
        <v>236</v>
      </c>
      <c r="L92" s="255" t="n">
        <v>0</v>
      </c>
      <c r="M92" s="255" t="n">
        <v>0</v>
      </c>
      <c r="N92" s="255" t="n">
        <v>0</v>
      </c>
      <c r="O92" s="255" t="n">
        <v>0</v>
      </c>
      <c r="P92" s="255" t="n">
        <v>43</v>
      </c>
      <c r="Q92" s="255" t="n">
        <v>59</v>
      </c>
      <c r="R92" s="255" t="n">
        <v>0</v>
      </c>
      <c r="S92" s="255" t="n">
        <v>2</v>
      </c>
      <c r="T92" s="255" t="n">
        <v>57</v>
      </c>
      <c r="U92" s="255" t="n">
        <v>0</v>
      </c>
      <c r="V92" s="255" t="n">
        <v>0</v>
      </c>
      <c r="W92" s="255" t="n">
        <v>0</v>
      </c>
      <c r="X92" s="255" t="n">
        <v>0</v>
      </c>
      <c r="Y92" s="255" t="n">
        <v>265</v>
      </c>
      <c r="Z92" s="255" t="n">
        <v>0</v>
      </c>
      <c r="AA92" s="255" t="n">
        <v>82</v>
      </c>
      <c r="AB92" s="255" t="n">
        <v>183</v>
      </c>
      <c r="AC92" s="255" t="n">
        <v>0</v>
      </c>
      <c r="AD92" s="255" t="n">
        <v>0</v>
      </c>
      <c r="AE92" s="255" t="n">
        <v>0</v>
      </c>
      <c r="AF92" s="255" t="n">
        <v>0</v>
      </c>
      <c r="AG92" s="255" t="n">
        <v>0</v>
      </c>
      <c r="AH92" s="255" t="n">
        <v>19</v>
      </c>
      <c r="AI92" s="255" t="n">
        <v>0</v>
      </c>
      <c r="AJ92" s="255" t="n">
        <v>0</v>
      </c>
      <c r="AK92" s="255" t="n">
        <v>19</v>
      </c>
      <c r="AL92" s="255" t="n">
        <v>0</v>
      </c>
      <c r="AM92" s="255" t="n">
        <v>0</v>
      </c>
      <c r="AN92" s="255" t="n">
        <v>0</v>
      </c>
      <c r="AO92" s="255" t="n">
        <v>0</v>
      </c>
      <c r="AP92" s="255" t="n">
        <v>8</v>
      </c>
      <c r="AQ92" s="255" t="n">
        <v>0</v>
      </c>
      <c r="AR92" s="255" t="n">
        <v>0</v>
      </c>
      <c r="AS92" s="255" t="n">
        <v>8</v>
      </c>
      <c r="AT92" s="255" t="n">
        <v>0</v>
      </c>
      <c r="AU92" s="255" t="n">
        <v>0</v>
      </c>
      <c r="AV92" s="255" t="n">
        <v>0</v>
      </c>
      <c r="AW92" s="255" t="n">
        <v>0</v>
      </c>
      <c r="AX92" s="255" t="n">
        <v>0</v>
      </c>
      <c r="AY92" s="255" t="n">
        <v>0</v>
      </c>
      <c r="AZ92" s="255" t="n">
        <v>0</v>
      </c>
      <c r="BA92" s="255" t="n">
        <v>0</v>
      </c>
      <c r="BB92" s="255" t="n">
        <v>0</v>
      </c>
      <c r="BC92" s="255" t="n">
        <v>0</v>
      </c>
      <c r="BD92" s="255" t="n">
        <v>0</v>
      </c>
      <c r="BE92" s="255" t="n">
        <v>0</v>
      </c>
      <c r="BF92" s="255" t="n">
        <v>0</v>
      </c>
      <c r="BG92" s="255" t="n">
        <v>0</v>
      </c>
      <c r="BH92" s="256" t="n">
        <v>0</v>
      </c>
      <c r="BI92" s="256" t="n">
        <v>1514424</v>
      </c>
    </row>
    <row r="93" customFormat="false" ht="15.8" hidden="false" customHeight="false" outlineLevel="0" collapsed="false">
      <c r="A93" s="72" t="s">
        <v>63</v>
      </c>
      <c r="B93" s="255" t="n">
        <v>25</v>
      </c>
      <c r="C93" s="255" t="n">
        <v>0</v>
      </c>
      <c r="D93" s="255" t="n">
        <v>0</v>
      </c>
      <c r="E93" s="255" t="n">
        <v>25</v>
      </c>
      <c r="F93" s="255" t="n">
        <v>0</v>
      </c>
      <c r="G93" s="255" t="n">
        <v>0</v>
      </c>
      <c r="H93" s="255" t="n">
        <v>25</v>
      </c>
      <c r="I93" s="255" t="n">
        <v>0</v>
      </c>
      <c r="J93" s="255" t="n">
        <v>0</v>
      </c>
      <c r="K93" s="255" t="n">
        <v>25</v>
      </c>
      <c r="L93" s="255" t="n">
        <v>0</v>
      </c>
      <c r="M93" s="255" t="n">
        <v>0</v>
      </c>
      <c r="N93" s="255" t="n">
        <v>0</v>
      </c>
      <c r="O93" s="255" t="n">
        <v>0</v>
      </c>
      <c r="P93" s="255" t="n">
        <v>0</v>
      </c>
      <c r="Q93" s="255" t="n">
        <v>12</v>
      </c>
      <c r="R93" s="255" t="n">
        <v>0</v>
      </c>
      <c r="S93" s="255" t="n">
        <v>0</v>
      </c>
      <c r="T93" s="255" t="n">
        <v>12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252</v>
      </c>
      <c r="Z93" s="255" t="n">
        <v>0</v>
      </c>
      <c r="AA93" s="255" t="n">
        <v>149</v>
      </c>
      <c r="AB93" s="255" t="n">
        <v>103</v>
      </c>
      <c r="AC93" s="255" t="n">
        <v>0</v>
      </c>
      <c r="AD93" s="255" t="n">
        <v>0</v>
      </c>
      <c r="AE93" s="255" t="n">
        <v>0</v>
      </c>
      <c r="AF93" s="255" t="n">
        <v>0</v>
      </c>
      <c r="AG93" s="255" t="n">
        <v>0</v>
      </c>
      <c r="AH93" s="255" t="n">
        <v>0</v>
      </c>
      <c r="AI93" s="255" t="n">
        <v>0</v>
      </c>
      <c r="AJ93" s="255" t="n">
        <v>0</v>
      </c>
      <c r="AK93" s="255" t="n">
        <v>0</v>
      </c>
      <c r="AL93" s="255" t="n">
        <v>0</v>
      </c>
      <c r="AM93" s="255" t="n">
        <v>0</v>
      </c>
      <c r="AN93" s="255" t="n">
        <v>0</v>
      </c>
      <c r="AO93" s="255" t="n">
        <v>0</v>
      </c>
      <c r="AP93" s="255" t="n">
        <v>0</v>
      </c>
      <c r="AQ93" s="255" t="n">
        <v>0</v>
      </c>
      <c r="AR93" s="255" t="n">
        <v>0</v>
      </c>
      <c r="AS93" s="255" t="n">
        <v>0</v>
      </c>
      <c r="AT93" s="255" t="n">
        <v>0</v>
      </c>
      <c r="AU93" s="255" t="n">
        <v>0</v>
      </c>
      <c r="AV93" s="255" t="n">
        <v>0</v>
      </c>
      <c r="AW93" s="255" t="n">
        <v>0</v>
      </c>
      <c r="AX93" s="255" t="n">
        <v>0</v>
      </c>
      <c r="AY93" s="255" t="n">
        <v>0</v>
      </c>
      <c r="AZ93" s="255" t="n">
        <v>0</v>
      </c>
      <c r="BA93" s="255" t="n">
        <v>0</v>
      </c>
      <c r="BB93" s="255" t="n">
        <v>0</v>
      </c>
      <c r="BC93" s="255" t="n">
        <v>0</v>
      </c>
      <c r="BD93" s="255" t="n">
        <v>0</v>
      </c>
      <c r="BE93" s="255" t="n">
        <v>0</v>
      </c>
      <c r="BF93" s="255" t="n">
        <v>0</v>
      </c>
      <c r="BG93" s="255" t="n">
        <v>0</v>
      </c>
      <c r="BH93" s="256" t="n">
        <v>0</v>
      </c>
      <c r="BI93" s="256" t="n">
        <v>0</v>
      </c>
    </row>
    <row r="94" s="262" customFormat="true" ht="15.8" hidden="false" customHeight="false" outlineLevel="0" collapsed="false">
      <c r="A94" s="72" t="s">
        <v>114</v>
      </c>
      <c r="B94" s="255" t="n">
        <v>25</v>
      </c>
      <c r="C94" s="255" t="n">
        <v>0</v>
      </c>
      <c r="D94" s="255" t="n">
        <v>0</v>
      </c>
      <c r="E94" s="255" t="n">
        <v>25</v>
      </c>
      <c r="F94" s="255" t="n">
        <v>0</v>
      </c>
      <c r="G94" s="255" t="n">
        <v>0</v>
      </c>
      <c r="H94" s="255" t="n">
        <v>39</v>
      </c>
      <c r="I94" s="255" t="n">
        <v>0</v>
      </c>
      <c r="J94" s="255" t="n">
        <v>1</v>
      </c>
      <c r="K94" s="255" t="n">
        <v>38</v>
      </c>
      <c r="L94" s="255" t="n">
        <v>0</v>
      </c>
      <c r="M94" s="255" t="n">
        <v>0</v>
      </c>
      <c r="N94" s="255" t="n">
        <v>0</v>
      </c>
      <c r="O94" s="255" t="n">
        <v>0</v>
      </c>
      <c r="P94" s="255" t="n">
        <v>0</v>
      </c>
      <c r="Q94" s="255" t="n">
        <v>16</v>
      </c>
      <c r="R94" s="255" t="n">
        <v>0</v>
      </c>
      <c r="S94" s="255" t="n">
        <v>1</v>
      </c>
      <c r="T94" s="255" t="n">
        <v>15</v>
      </c>
      <c r="U94" s="255" t="n">
        <v>0</v>
      </c>
      <c r="V94" s="255" t="n">
        <v>0</v>
      </c>
      <c r="W94" s="255" t="n">
        <v>0</v>
      </c>
      <c r="X94" s="255" t="n">
        <v>0</v>
      </c>
      <c r="Y94" s="255" t="n">
        <v>39</v>
      </c>
      <c r="Z94" s="255" t="n">
        <v>41</v>
      </c>
      <c r="AA94" s="255" t="n">
        <v>0</v>
      </c>
      <c r="AB94" s="255" t="n">
        <v>80</v>
      </c>
      <c r="AC94" s="255" t="n">
        <v>660330</v>
      </c>
      <c r="AD94" s="255" t="n">
        <v>16106</v>
      </c>
      <c r="AE94" s="255" t="n">
        <v>660330</v>
      </c>
      <c r="AF94" s="255" t="n">
        <v>0</v>
      </c>
      <c r="AG94" s="255" t="n">
        <v>3</v>
      </c>
      <c r="AH94" s="255" t="n">
        <v>12</v>
      </c>
      <c r="AI94" s="255" t="n">
        <v>0</v>
      </c>
      <c r="AJ94" s="255" t="n">
        <v>0</v>
      </c>
      <c r="AK94" s="255" t="n">
        <v>12</v>
      </c>
      <c r="AL94" s="255" t="n">
        <v>0</v>
      </c>
      <c r="AM94" s="255" t="n">
        <v>0</v>
      </c>
      <c r="AN94" s="255" t="n">
        <v>0</v>
      </c>
      <c r="AO94" s="255" t="n">
        <v>0</v>
      </c>
      <c r="AP94" s="255" t="n">
        <v>30</v>
      </c>
      <c r="AQ94" s="255" t="n">
        <v>0</v>
      </c>
      <c r="AR94" s="255" t="n">
        <v>17</v>
      </c>
      <c r="AS94" s="255" t="n">
        <v>13</v>
      </c>
      <c r="AT94" s="255" t="n">
        <v>0</v>
      </c>
      <c r="AU94" s="255" t="n">
        <v>0</v>
      </c>
      <c r="AV94" s="255" t="n">
        <v>0</v>
      </c>
      <c r="AW94" s="255" t="n">
        <v>0</v>
      </c>
      <c r="AX94" s="255" t="n">
        <v>0</v>
      </c>
      <c r="AY94" s="255" t="n">
        <v>0</v>
      </c>
      <c r="AZ94" s="255" t="n">
        <v>0</v>
      </c>
      <c r="BA94" s="255" t="n">
        <v>0</v>
      </c>
      <c r="BB94" s="255" t="n">
        <v>0</v>
      </c>
      <c r="BC94" s="255" t="n">
        <v>0</v>
      </c>
      <c r="BD94" s="255" t="n">
        <v>0</v>
      </c>
      <c r="BE94" s="255" t="n">
        <v>0</v>
      </c>
      <c r="BF94" s="255" t="n">
        <v>0</v>
      </c>
      <c r="BG94" s="255" t="n">
        <v>0</v>
      </c>
      <c r="BH94" s="256" t="n">
        <v>41</v>
      </c>
      <c r="BI94" s="260" t="n">
        <v>9322282</v>
      </c>
    </row>
    <row r="95" customFormat="false" ht="15.8" hidden="false" customHeight="false" outlineLevel="0" collapsed="false">
      <c r="A95" s="72" t="s">
        <v>55</v>
      </c>
      <c r="B95" s="255" t="n">
        <v>18</v>
      </c>
      <c r="C95" s="255" t="n">
        <v>0</v>
      </c>
      <c r="D95" s="255" t="n">
        <v>0</v>
      </c>
      <c r="E95" s="255" t="n">
        <v>18</v>
      </c>
      <c r="F95" s="255" t="n">
        <v>0</v>
      </c>
      <c r="G95" s="255" t="n">
        <v>0</v>
      </c>
      <c r="H95" s="255" t="n">
        <v>183</v>
      </c>
      <c r="I95" s="255" t="n">
        <v>0</v>
      </c>
      <c r="J95" s="255" t="n">
        <v>9</v>
      </c>
      <c r="K95" s="255" t="n">
        <v>174</v>
      </c>
      <c r="L95" s="255" t="n">
        <v>0</v>
      </c>
      <c r="M95" s="255" t="n">
        <v>0</v>
      </c>
      <c r="N95" s="255" t="n">
        <v>0</v>
      </c>
      <c r="O95" s="255" t="n">
        <v>0</v>
      </c>
      <c r="P95" s="255" t="n">
        <v>0</v>
      </c>
      <c r="Q95" s="255" t="n">
        <v>12</v>
      </c>
      <c r="R95" s="255" t="n">
        <v>0</v>
      </c>
      <c r="S95" s="255" t="n">
        <v>0</v>
      </c>
      <c r="T95" s="255" t="n">
        <v>12</v>
      </c>
      <c r="U95" s="255" t="n">
        <v>0</v>
      </c>
      <c r="V95" s="255" t="n">
        <v>0</v>
      </c>
      <c r="W95" s="255" t="n">
        <v>0</v>
      </c>
      <c r="X95" s="255" t="n">
        <v>0</v>
      </c>
      <c r="Y95" s="255" t="n">
        <v>166</v>
      </c>
      <c r="Z95" s="255" t="n">
        <v>0</v>
      </c>
      <c r="AA95" s="255" t="n">
        <v>0</v>
      </c>
      <c r="AB95" s="255" t="n">
        <v>166</v>
      </c>
      <c r="AC95" s="255" t="n">
        <v>0</v>
      </c>
      <c r="AD95" s="255" t="n">
        <v>0</v>
      </c>
      <c r="AE95" s="255" t="n">
        <v>0</v>
      </c>
      <c r="AF95" s="255" t="n">
        <v>0</v>
      </c>
      <c r="AG95" s="255" t="n">
        <v>11</v>
      </c>
      <c r="AH95" s="255" t="n">
        <v>2</v>
      </c>
      <c r="AI95" s="255" t="n">
        <v>0</v>
      </c>
      <c r="AJ95" s="255" t="n">
        <v>0</v>
      </c>
      <c r="AK95" s="255" t="n">
        <v>2</v>
      </c>
      <c r="AL95" s="255" t="n">
        <v>0</v>
      </c>
      <c r="AM95" s="255" t="n">
        <v>0</v>
      </c>
      <c r="AN95" s="255" t="n">
        <v>0</v>
      </c>
      <c r="AO95" s="255" t="n">
        <v>0</v>
      </c>
      <c r="AP95" s="255" t="n">
        <v>0</v>
      </c>
      <c r="AQ95" s="255" t="n">
        <v>0</v>
      </c>
      <c r="AR95" s="255" t="n">
        <v>0</v>
      </c>
      <c r="AS95" s="255" t="n">
        <v>0</v>
      </c>
      <c r="AT95" s="255" t="n">
        <v>0</v>
      </c>
      <c r="AU95" s="255" t="n">
        <v>0</v>
      </c>
      <c r="AV95" s="255" t="n">
        <v>0</v>
      </c>
      <c r="AW95" s="255" t="n">
        <v>0</v>
      </c>
      <c r="AX95" s="255" t="n">
        <v>0</v>
      </c>
      <c r="AY95" s="255" t="n">
        <v>0</v>
      </c>
      <c r="AZ95" s="255" t="n">
        <v>0</v>
      </c>
      <c r="BA95" s="255" t="n">
        <v>0</v>
      </c>
      <c r="BB95" s="255" t="n">
        <v>0</v>
      </c>
      <c r="BC95" s="255" t="n">
        <v>0</v>
      </c>
      <c r="BD95" s="255" t="n">
        <v>0</v>
      </c>
      <c r="BE95" s="255" t="n">
        <v>0</v>
      </c>
      <c r="BF95" s="255" t="n">
        <v>0</v>
      </c>
      <c r="BG95" s="255" t="n">
        <v>0</v>
      </c>
      <c r="BH95" s="256" t="n">
        <v>0</v>
      </c>
      <c r="BI95" s="256" t="n">
        <v>708492</v>
      </c>
    </row>
    <row r="96" customFormat="false" ht="15.8" hidden="false" customHeight="false" outlineLevel="0" collapsed="false">
      <c r="A96" s="72" t="s">
        <v>72</v>
      </c>
      <c r="B96" s="255" t="n">
        <v>119</v>
      </c>
      <c r="C96" s="255" t="n">
        <v>3</v>
      </c>
      <c r="D96" s="255" t="n">
        <v>1</v>
      </c>
      <c r="E96" s="255" t="n">
        <v>121</v>
      </c>
      <c r="F96" s="255" t="n">
        <v>180000</v>
      </c>
      <c r="G96" s="255" t="n">
        <v>60000</v>
      </c>
      <c r="H96" s="255" t="n">
        <v>16</v>
      </c>
      <c r="I96" s="255" t="n">
        <v>0</v>
      </c>
      <c r="J96" s="255" t="n">
        <v>0</v>
      </c>
      <c r="K96" s="255" t="n">
        <v>16</v>
      </c>
      <c r="L96" s="255" t="n">
        <v>0</v>
      </c>
      <c r="M96" s="255" t="n">
        <v>0</v>
      </c>
      <c r="N96" s="255" t="n">
        <v>0</v>
      </c>
      <c r="O96" s="255" t="n">
        <v>0</v>
      </c>
      <c r="P96" s="255" t="n">
        <v>0</v>
      </c>
      <c r="Q96" s="255" t="n">
        <v>3</v>
      </c>
      <c r="R96" s="255" t="n">
        <v>0</v>
      </c>
      <c r="S96" s="255" t="n">
        <v>0</v>
      </c>
      <c r="T96" s="255" t="n">
        <v>3</v>
      </c>
      <c r="U96" s="255" t="n">
        <v>0</v>
      </c>
      <c r="V96" s="255" t="n">
        <v>0</v>
      </c>
      <c r="W96" s="255" t="n">
        <v>0</v>
      </c>
      <c r="X96" s="255" t="n">
        <v>0</v>
      </c>
      <c r="Y96" s="255" t="n">
        <v>578</v>
      </c>
      <c r="Z96" s="255" t="n">
        <v>0</v>
      </c>
      <c r="AA96" s="255" t="n">
        <v>58</v>
      </c>
      <c r="AB96" s="255" t="n">
        <v>520</v>
      </c>
      <c r="AC96" s="255" t="n">
        <v>0</v>
      </c>
      <c r="AD96" s="255" t="n">
        <v>0</v>
      </c>
      <c r="AE96" s="255" t="n">
        <v>0</v>
      </c>
      <c r="AF96" s="255" t="n">
        <v>0</v>
      </c>
      <c r="AG96" s="255" t="n">
        <v>0</v>
      </c>
      <c r="AH96" s="255" t="n">
        <v>7</v>
      </c>
      <c r="AI96" s="255" t="n">
        <v>0</v>
      </c>
      <c r="AJ96" s="255" t="n">
        <v>0</v>
      </c>
      <c r="AK96" s="255" t="n">
        <v>7</v>
      </c>
      <c r="AL96" s="255" t="n">
        <v>0</v>
      </c>
      <c r="AM96" s="255" t="n">
        <v>0</v>
      </c>
      <c r="AN96" s="255" t="n">
        <v>0</v>
      </c>
      <c r="AO96" s="255" t="n">
        <v>0</v>
      </c>
      <c r="AP96" s="255" t="n">
        <v>0</v>
      </c>
      <c r="AQ96" s="255" t="n">
        <v>0</v>
      </c>
      <c r="AR96" s="255" t="n">
        <v>0</v>
      </c>
      <c r="AS96" s="255" t="n">
        <v>0</v>
      </c>
      <c r="AT96" s="255" t="n">
        <v>0</v>
      </c>
      <c r="AU96" s="255" t="n">
        <v>0</v>
      </c>
      <c r="AV96" s="255" t="n">
        <v>0</v>
      </c>
      <c r="AW96" s="255" t="n">
        <v>0</v>
      </c>
      <c r="AX96" s="255" t="n">
        <v>0</v>
      </c>
      <c r="AY96" s="255" t="n">
        <v>0</v>
      </c>
      <c r="AZ96" s="255" t="n">
        <v>0</v>
      </c>
      <c r="BA96" s="255" t="n">
        <v>0</v>
      </c>
      <c r="BB96" s="255" t="n">
        <v>0</v>
      </c>
      <c r="BC96" s="255" t="n">
        <v>0</v>
      </c>
      <c r="BD96" s="255" t="n">
        <v>0</v>
      </c>
      <c r="BE96" s="255" t="n">
        <v>0</v>
      </c>
      <c r="BF96" s="255" t="n">
        <v>0</v>
      </c>
      <c r="BG96" s="255" t="n">
        <v>0</v>
      </c>
      <c r="BH96" s="256" t="n">
        <v>3</v>
      </c>
      <c r="BI96" s="256" t="n">
        <v>0</v>
      </c>
    </row>
    <row r="97" customFormat="false" ht="15.8" hidden="false" customHeight="false" outlineLevel="0" collapsed="false">
      <c r="A97" s="72" t="s">
        <v>46</v>
      </c>
      <c r="B97" s="255" t="n">
        <v>174</v>
      </c>
      <c r="C97" s="255" t="n">
        <v>0</v>
      </c>
      <c r="D97" s="255" t="n">
        <v>3</v>
      </c>
      <c r="E97" s="255" t="n">
        <v>171</v>
      </c>
      <c r="F97" s="255" t="n">
        <v>0</v>
      </c>
      <c r="G97" s="255" t="n">
        <v>0</v>
      </c>
      <c r="H97" s="255" t="n">
        <v>414</v>
      </c>
      <c r="I97" s="255" t="n">
        <v>0</v>
      </c>
      <c r="J97" s="255" t="n">
        <v>2</v>
      </c>
      <c r="K97" s="255" t="n">
        <v>412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176</v>
      </c>
      <c r="R97" s="255" t="n">
        <v>0</v>
      </c>
      <c r="S97" s="255" t="n">
        <v>4</v>
      </c>
      <c r="T97" s="255" t="n">
        <v>172</v>
      </c>
      <c r="U97" s="255" t="n">
        <v>0</v>
      </c>
      <c r="V97" s="255" t="n">
        <v>0</v>
      </c>
      <c r="W97" s="255" t="n">
        <v>0</v>
      </c>
      <c r="X97" s="255" t="n">
        <v>0</v>
      </c>
      <c r="Y97" s="255" t="n">
        <v>409</v>
      </c>
      <c r="Z97" s="255" t="n">
        <v>4</v>
      </c>
      <c r="AA97" s="255" t="n">
        <v>205</v>
      </c>
      <c r="AB97" s="255" t="n">
        <v>208</v>
      </c>
      <c r="AC97" s="255" t="n">
        <v>125856</v>
      </c>
      <c r="AD97" s="255" t="n">
        <v>31464</v>
      </c>
      <c r="AE97" s="255" t="n">
        <v>125856</v>
      </c>
      <c r="AF97" s="255" t="n">
        <v>0</v>
      </c>
      <c r="AG97" s="255" t="n">
        <v>3</v>
      </c>
      <c r="AH97" s="255" t="n">
        <v>60</v>
      </c>
      <c r="AI97" s="255" t="n">
        <v>0</v>
      </c>
      <c r="AJ97" s="255" t="n">
        <v>0</v>
      </c>
      <c r="AK97" s="255" t="n">
        <v>60</v>
      </c>
      <c r="AL97" s="255" t="n">
        <v>0</v>
      </c>
      <c r="AM97" s="255" t="n">
        <v>0</v>
      </c>
      <c r="AN97" s="255" t="n">
        <v>0</v>
      </c>
      <c r="AO97" s="255" t="n">
        <v>0</v>
      </c>
      <c r="AP97" s="255" t="n">
        <v>25</v>
      </c>
      <c r="AQ97" s="255" t="n">
        <v>0</v>
      </c>
      <c r="AR97" s="255" t="n">
        <v>14</v>
      </c>
      <c r="AS97" s="255" t="n">
        <v>11</v>
      </c>
      <c r="AT97" s="255" t="n">
        <v>0</v>
      </c>
      <c r="AU97" s="255" t="n">
        <v>0</v>
      </c>
      <c r="AV97" s="255" t="n">
        <v>0</v>
      </c>
      <c r="AW97" s="255" t="n">
        <v>0</v>
      </c>
      <c r="AX97" s="255" t="n">
        <v>0</v>
      </c>
      <c r="AY97" s="255" t="n">
        <v>0</v>
      </c>
      <c r="AZ97" s="255" t="n">
        <v>0</v>
      </c>
      <c r="BA97" s="255" t="n">
        <v>0</v>
      </c>
      <c r="BB97" s="255" t="n">
        <v>0</v>
      </c>
      <c r="BC97" s="255" t="n">
        <v>0</v>
      </c>
      <c r="BD97" s="255" t="n">
        <v>0</v>
      </c>
      <c r="BE97" s="255" t="n">
        <v>0</v>
      </c>
      <c r="BF97" s="255" t="n">
        <v>0</v>
      </c>
      <c r="BG97" s="255" t="n">
        <v>0</v>
      </c>
      <c r="BH97" s="256" t="n">
        <v>4</v>
      </c>
      <c r="BI97" s="256" t="n">
        <v>0</v>
      </c>
    </row>
    <row r="98" customFormat="false" ht="15.8" hidden="false" customHeight="false" outlineLevel="0" collapsed="false">
      <c r="A98" s="72" t="s">
        <v>44</v>
      </c>
      <c r="B98" s="255" t="n">
        <v>110</v>
      </c>
      <c r="C98" s="255" t="n">
        <v>0</v>
      </c>
      <c r="D98" s="255" t="n">
        <v>0</v>
      </c>
      <c r="E98" s="255" t="n">
        <v>110</v>
      </c>
      <c r="F98" s="255" t="n">
        <v>0</v>
      </c>
      <c r="G98" s="255" t="n">
        <v>0</v>
      </c>
      <c r="H98" s="255" t="n">
        <v>260</v>
      </c>
      <c r="I98" s="255" t="n">
        <v>0</v>
      </c>
      <c r="J98" s="255" t="n">
        <v>6</v>
      </c>
      <c r="K98" s="255" t="n">
        <v>254</v>
      </c>
      <c r="L98" s="255" t="n">
        <v>0</v>
      </c>
      <c r="M98" s="255" t="n">
        <v>0</v>
      </c>
      <c r="N98" s="255" t="n">
        <v>0</v>
      </c>
      <c r="O98" s="255" t="n">
        <v>0</v>
      </c>
      <c r="P98" s="255" t="n">
        <v>0</v>
      </c>
      <c r="Q98" s="255" t="n">
        <v>33</v>
      </c>
      <c r="R98" s="255" t="n">
        <v>0</v>
      </c>
      <c r="S98" s="255" t="n">
        <v>2</v>
      </c>
      <c r="T98" s="255" t="n">
        <v>31</v>
      </c>
      <c r="U98" s="255" t="n">
        <v>0</v>
      </c>
      <c r="V98" s="255" t="n">
        <v>0</v>
      </c>
      <c r="W98" s="255" t="n">
        <v>0</v>
      </c>
      <c r="X98" s="255" t="n">
        <v>0</v>
      </c>
      <c r="Y98" s="255" t="n">
        <v>202</v>
      </c>
      <c r="Z98" s="255" t="n">
        <v>0</v>
      </c>
      <c r="AA98" s="255" t="n">
        <v>46</v>
      </c>
      <c r="AB98" s="255" t="n">
        <v>156</v>
      </c>
      <c r="AC98" s="255" t="n">
        <v>0</v>
      </c>
      <c r="AD98" s="255" t="n">
        <v>0</v>
      </c>
      <c r="AE98" s="255" t="n">
        <v>0</v>
      </c>
      <c r="AF98" s="255" t="n">
        <v>0</v>
      </c>
      <c r="AG98" s="255" t="n">
        <v>0</v>
      </c>
      <c r="AH98" s="255" t="n">
        <v>10</v>
      </c>
      <c r="AI98" s="255" t="n">
        <v>0</v>
      </c>
      <c r="AJ98" s="255" t="n">
        <v>0</v>
      </c>
      <c r="AK98" s="255" t="n">
        <v>10</v>
      </c>
      <c r="AL98" s="255" t="n">
        <v>0</v>
      </c>
      <c r="AM98" s="255" t="n">
        <v>0</v>
      </c>
      <c r="AN98" s="255" t="n">
        <v>0</v>
      </c>
      <c r="AO98" s="255" t="n">
        <v>0</v>
      </c>
      <c r="AP98" s="255" t="n">
        <v>10</v>
      </c>
      <c r="AQ98" s="255" t="n">
        <v>0</v>
      </c>
      <c r="AR98" s="255" t="n">
        <v>0</v>
      </c>
      <c r="AS98" s="255" t="n">
        <v>10</v>
      </c>
      <c r="AT98" s="255" t="n">
        <v>0</v>
      </c>
      <c r="AU98" s="255" t="n">
        <v>0</v>
      </c>
      <c r="AV98" s="255" t="n">
        <v>0</v>
      </c>
      <c r="AW98" s="255" t="n">
        <v>0</v>
      </c>
      <c r="AX98" s="255" t="n">
        <v>0</v>
      </c>
      <c r="AY98" s="255" t="n">
        <v>0</v>
      </c>
      <c r="AZ98" s="255" t="n">
        <v>0</v>
      </c>
      <c r="BA98" s="255" t="n">
        <v>0</v>
      </c>
      <c r="BB98" s="255" t="n">
        <v>0</v>
      </c>
      <c r="BC98" s="255" t="n">
        <v>0</v>
      </c>
      <c r="BD98" s="255" t="n">
        <v>0</v>
      </c>
      <c r="BE98" s="255" t="n">
        <v>0</v>
      </c>
      <c r="BF98" s="255" t="n">
        <v>0</v>
      </c>
      <c r="BG98" s="255" t="n">
        <v>0</v>
      </c>
      <c r="BH98" s="256" t="n">
        <v>0</v>
      </c>
      <c r="BI98" s="256" t="n">
        <v>660330</v>
      </c>
    </row>
    <row r="99" customFormat="false" ht="15.8" hidden="false" customHeight="false" outlineLevel="0" collapsed="false">
      <c r="A99" s="72" t="s">
        <v>52</v>
      </c>
      <c r="B99" s="255" t="n">
        <v>37</v>
      </c>
      <c r="C99" s="255" t="n">
        <v>0</v>
      </c>
      <c r="D99" s="255" t="n">
        <v>0</v>
      </c>
      <c r="E99" s="255" t="n">
        <v>37</v>
      </c>
      <c r="F99" s="255" t="n">
        <v>0</v>
      </c>
      <c r="G99" s="255" t="n">
        <v>0</v>
      </c>
      <c r="H99" s="255" t="n">
        <v>52</v>
      </c>
      <c r="I99" s="255" t="n">
        <v>0</v>
      </c>
      <c r="J99" s="255" t="n">
        <v>0</v>
      </c>
      <c r="K99" s="255" t="n">
        <v>52</v>
      </c>
      <c r="L99" s="255" t="n">
        <v>0</v>
      </c>
      <c r="M99" s="255" t="n">
        <v>0</v>
      </c>
      <c r="N99" s="255" t="n">
        <v>0</v>
      </c>
      <c r="O99" s="255" t="n">
        <v>0</v>
      </c>
      <c r="P99" s="255" t="n">
        <v>0</v>
      </c>
      <c r="Q99" s="255" t="n">
        <v>2</v>
      </c>
      <c r="R99" s="255" t="n">
        <v>0</v>
      </c>
      <c r="S99" s="255" t="n">
        <v>0</v>
      </c>
      <c r="T99" s="255" t="n">
        <v>2</v>
      </c>
      <c r="U99" s="255" t="n">
        <v>0</v>
      </c>
      <c r="V99" s="255" t="n">
        <v>0</v>
      </c>
      <c r="W99" s="255" t="n">
        <v>0</v>
      </c>
      <c r="X99" s="255" t="n">
        <v>0</v>
      </c>
      <c r="Y99" s="255" t="n">
        <v>196</v>
      </c>
      <c r="Z99" s="255" t="n">
        <v>0</v>
      </c>
      <c r="AA99" s="255" t="n">
        <v>172</v>
      </c>
      <c r="AB99" s="255" t="n">
        <v>24</v>
      </c>
      <c r="AC99" s="255" t="n">
        <v>0</v>
      </c>
      <c r="AD99" s="255" t="n">
        <v>0</v>
      </c>
      <c r="AE99" s="255" t="n">
        <v>0</v>
      </c>
      <c r="AF99" s="255" t="n">
        <v>0</v>
      </c>
      <c r="AG99" s="255" t="n">
        <v>0</v>
      </c>
      <c r="AH99" s="255" t="n">
        <v>71</v>
      </c>
      <c r="AI99" s="255" t="n">
        <v>0</v>
      </c>
      <c r="AJ99" s="255" t="n">
        <v>0</v>
      </c>
      <c r="AK99" s="255" t="n">
        <v>71</v>
      </c>
      <c r="AL99" s="255" t="n">
        <v>0</v>
      </c>
      <c r="AM99" s="255" t="n">
        <v>0</v>
      </c>
      <c r="AN99" s="255" t="n">
        <v>0</v>
      </c>
      <c r="AO99" s="255" t="n">
        <v>0</v>
      </c>
      <c r="AP99" s="255" t="n">
        <v>1</v>
      </c>
      <c r="AQ99" s="255" t="n">
        <v>0</v>
      </c>
      <c r="AR99" s="255" t="n">
        <v>0</v>
      </c>
      <c r="AS99" s="255" t="n">
        <v>1</v>
      </c>
      <c r="AT99" s="255" t="n">
        <v>0</v>
      </c>
      <c r="AU99" s="255" t="n">
        <v>0</v>
      </c>
      <c r="AV99" s="255" t="n">
        <v>0</v>
      </c>
      <c r="AW99" s="255" t="n">
        <v>0</v>
      </c>
      <c r="AX99" s="255" t="n">
        <v>0</v>
      </c>
      <c r="AY99" s="255" t="n">
        <v>0</v>
      </c>
      <c r="AZ99" s="255" t="n">
        <v>0</v>
      </c>
      <c r="BA99" s="255" t="n">
        <v>0</v>
      </c>
      <c r="BB99" s="255" t="n">
        <v>0</v>
      </c>
      <c r="BC99" s="255" t="n">
        <v>0</v>
      </c>
      <c r="BD99" s="255" t="n">
        <v>0</v>
      </c>
      <c r="BE99" s="255" t="n">
        <v>0</v>
      </c>
      <c r="BF99" s="255" t="n">
        <v>0</v>
      </c>
      <c r="BG99" s="255" t="n">
        <v>0</v>
      </c>
      <c r="BH99" s="256" t="n">
        <v>0</v>
      </c>
      <c r="BI99" s="256" t="n">
        <v>0</v>
      </c>
    </row>
    <row r="100" customFormat="false" ht="15.8" hidden="false" customHeight="false" outlineLevel="0" collapsed="false">
      <c r="A100" s="72" t="s">
        <v>56</v>
      </c>
      <c r="B100" s="255" t="n">
        <v>144</v>
      </c>
      <c r="C100" s="255" t="n">
        <v>0</v>
      </c>
      <c r="D100" s="255" t="n">
        <v>0</v>
      </c>
      <c r="E100" s="255" t="n">
        <v>144</v>
      </c>
      <c r="F100" s="255" t="n">
        <v>0</v>
      </c>
      <c r="G100" s="255" t="n">
        <v>0</v>
      </c>
      <c r="H100" s="255" t="n">
        <v>202</v>
      </c>
      <c r="I100" s="255" t="n">
        <v>30</v>
      </c>
      <c r="J100" s="255" t="n">
        <v>0</v>
      </c>
      <c r="K100" s="255" t="n">
        <v>232</v>
      </c>
      <c r="L100" s="255" t="n">
        <v>2682720</v>
      </c>
      <c r="M100" s="255" t="n">
        <v>89424</v>
      </c>
      <c r="N100" s="255" t="n">
        <v>2682720</v>
      </c>
      <c r="O100" s="255" t="n">
        <v>0</v>
      </c>
      <c r="P100" s="255" t="n">
        <v>8</v>
      </c>
      <c r="Q100" s="255" t="n">
        <v>37</v>
      </c>
      <c r="R100" s="255" t="n">
        <v>0</v>
      </c>
      <c r="S100" s="255" t="n">
        <v>0</v>
      </c>
      <c r="T100" s="255" t="n">
        <v>37</v>
      </c>
      <c r="U100" s="255" t="n">
        <v>0</v>
      </c>
      <c r="V100" s="255" t="n">
        <v>0</v>
      </c>
      <c r="W100" s="255" t="n">
        <v>0</v>
      </c>
      <c r="X100" s="255" t="n">
        <v>0</v>
      </c>
      <c r="Y100" s="255" t="n">
        <v>412</v>
      </c>
      <c r="Z100" s="255" t="n">
        <v>0</v>
      </c>
      <c r="AA100" s="255" t="n">
        <v>299</v>
      </c>
      <c r="AB100" s="255" t="n">
        <v>113</v>
      </c>
      <c r="AC100" s="255" t="n">
        <v>0</v>
      </c>
      <c r="AD100" s="255" t="n">
        <v>0</v>
      </c>
      <c r="AE100" s="255" t="n">
        <v>0</v>
      </c>
      <c r="AF100" s="255" t="n">
        <v>0</v>
      </c>
      <c r="AG100" s="255" t="n">
        <v>0</v>
      </c>
      <c r="AH100" s="255" t="n">
        <v>99</v>
      </c>
      <c r="AI100" s="255" t="n">
        <v>0</v>
      </c>
      <c r="AJ100" s="255" t="n">
        <v>0</v>
      </c>
      <c r="AK100" s="255" t="n">
        <v>99</v>
      </c>
      <c r="AL100" s="255" t="n">
        <v>0</v>
      </c>
      <c r="AM100" s="255" t="n">
        <v>0</v>
      </c>
      <c r="AN100" s="255" t="n">
        <v>0</v>
      </c>
      <c r="AO100" s="255" t="n">
        <v>0</v>
      </c>
      <c r="AP100" s="255" t="n">
        <v>22</v>
      </c>
      <c r="AQ100" s="255" t="n">
        <v>0</v>
      </c>
      <c r="AR100" s="255" t="n">
        <v>0</v>
      </c>
      <c r="AS100" s="255" t="n">
        <v>22</v>
      </c>
      <c r="AT100" s="255" t="n">
        <v>0</v>
      </c>
      <c r="AU100" s="255" t="n">
        <v>0</v>
      </c>
      <c r="AV100" s="255" t="n">
        <v>0</v>
      </c>
      <c r="AW100" s="255" t="n">
        <v>0</v>
      </c>
      <c r="AX100" s="255" t="n">
        <v>0</v>
      </c>
      <c r="AY100" s="255" t="n">
        <v>0</v>
      </c>
      <c r="AZ100" s="255" t="n">
        <v>0</v>
      </c>
      <c r="BA100" s="255" t="n">
        <v>0</v>
      </c>
      <c r="BB100" s="255" t="n">
        <v>0</v>
      </c>
      <c r="BC100" s="255" t="n">
        <v>0</v>
      </c>
      <c r="BD100" s="255" t="n">
        <v>0</v>
      </c>
      <c r="BE100" s="255" t="n">
        <v>0</v>
      </c>
      <c r="BF100" s="255" t="n">
        <v>0</v>
      </c>
      <c r="BG100" s="255" t="n">
        <v>0</v>
      </c>
      <c r="BH100" s="256" t="n">
        <v>30</v>
      </c>
      <c r="BI100" s="256" t="n">
        <v>180000</v>
      </c>
    </row>
    <row r="101" customFormat="false" ht="15.8" hidden="false" customHeight="false" outlineLevel="0" collapsed="false">
      <c r="A101" s="137" t="s">
        <v>42</v>
      </c>
      <c r="B101" s="255" t="n">
        <v>109</v>
      </c>
      <c r="C101" s="255" t="n">
        <v>0</v>
      </c>
      <c r="D101" s="255" t="n">
        <v>0</v>
      </c>
      <c r="E101" s="255" t="n">
        <v>109</v>
      </c>
      <c r="F101" s="255" t="n">
        <v>0</v>
      </c>
      <c r="G101" s="255" t="n">
        <v>0</v>
      </c>
      <c r="H101" s="255" t="n">
        <v>214</v>
      </c>
      <c r="I101" s="255" t="n">
        <v>0</v>
      </c>
      <c r="J101" s="255" t="n">
        <v>0</v>
      </c>
      <c r="K101" s="255" t="n">
        <v>214</v>
      </c>
      <c r="L101" s="255" t="n">
        <v>0</v>
      </c>
      <c r="M101" s="255" t="n">
        <v>0</v>
      </c>
      <c r="N101" s="255" t="n">
        <v>0</v>
      </c>
      <c r="O101" s="255" t="n">
        <v>0</v>
      </c>
      <c r="P101" s="255" t="n">
        <v>0</v>
      </c>
      <c r="Q101" s="255" t="n">
        <v>62</v>
      </c>
      <c r="R101" s="255" t="n">
        <v>0</v>
      </c>
      <c r="S101" s="255" t="n">
        <v>0</v>
      </c>
      <c r="T101" s="255" t="n">
        <v>62</v>
      </c>
      <c r="U101" s="255" t="n">
        <v>0</v>
      </c>
      <c r="V101" s="255" t="n">
        <v>0</v>
      </c>
      <c r="W101" s="255" t="n">
        <v>0</v>
      </c>
      <c r="X101" s="255" t="n">
        <v>0</v>
      </c>
      <c r="Y101" s="255" t="n">
        <v>256</v>
      </c>
      <c r="Z101" s="255" t="n">
        <v>0</v>
      </c>
      <c r="AA101" s="255" t="n">
        <v>1</v>
      </c>
      <c r="AB101" s="255" t="n">
        <v>255</v>
      </c>
      <c r="AC101" s="255" t="n">
        <v>0</v>
      </c>
      <c r="AD101" s="255" t="n">
        <v>0</v>
      </c>
      <c r="AE101" s="255" t="n">
        <v>0</v>
      </c>
      <c r="AF101" s="255" t="n">
        <v>0</v>
      </c>
      <c r="AG101" s="255" t="n">
        <v>0</v>
      </c>
      <c r="AH101" s="255" t="n">
        <v>23</v>
      </c>
      <c r="AI101" s="255" t="n">
        <v>0</v>
      </c>
      <c r="AJ101" s="255" t="n">
        <v>0</v>
      </c>
      <c r="AK101" s="255" t="n">
        <v>23</v>
      </c>
      <c r="AL101" s="255" t="n">
        <v>0</v>
      </c>
      <c r="AM101" s="255" t="n">
        <v>0</v>
      </c>
      <c r="AN101" s="255" t="n">
        <v>0</v>
      </c>
      <c r="AO101" s="255" t="n">
        <v>0</v>
      </c>
      <c r="AP101" s="255" t="n">
        <v>17</v>
      </c>
      <c r="AQ101" s="255" t="n">
        <v>0</v>
      </c>
      <c r="AR101" s="255" t="n">
        <v>1</v>
      </c>
      <c r="AS101" s="255" t="n">
        <v>16</v>
      </c>
      <c r="AT101" s="255" t="n">
        <v>0</v>
      </c>
      <c r="AU101" s="255" t="n">
        <v>0</v>
      </c>
      <c r="AV101" s="255" t="n">
        <v>0</v>
      </c>
      <c r="AW101" s="255" t="n">
        <v>0</v>
      </c>
      <c r="AX101" s="255" t="n">
        <v>0</v>
      </c>
      <c r="AY101" s="255" t="n">
        <v>0</v>
      </c>
      <c r="AZ101" s="255" t="n">
        <v>0</v>
      </c>
      <c r="BA101" s="255" t="n">
        <v>0</v>
      </c>
      <c r="BB101" s="255" t="n">
        <v>0</v>
      </c>
      <c r="BC101" s="255" t="n">
        <v>0</v>
      </c>
      <c r="BD101" s="255" t="n">
        <v>0</v>
      </c>
      <c r="BE101" s="255" t="n">
        <v>0</v>
      </c>
      <c r="BF101" s="255" t="n">
        <v>0</v>
      </c>
      <c r="BG101" s="255" t="n">
        <v>0</v>
      </c>
      <c r="BH101" s="256" t="n">
        <v>0</v>
      </c>
      <c r="BI101" s="256" t="n">
        <v>125856</v>
      </c>
    </row>
    <row r="102" customFormat="false" ht="15.8" hidden="false" customHeight="false" outlineLevel="0" collapsed="false">
      <c r="A102" s="259" t="s">
        <v>152</v>
      </c>
      <c r="B102" s="260" t="n">
        <v>821</v>
      </c>
      <c r="C102" s="260" t="n">
        <v>3</v>
      </c>
      <c r="D102" s="260" t="n">
        <v>4</v>
      </c>
      <c r="E102" s="260" t="n">
        <v>820</v>
      </c>
      <c r="F102" s="260" t="n">
        <v>180000</v>
      </c>
      <c r="G102" s="260" t="n">
        <v>60000</v>
      </c>
      <c r="H102" s="260" t="n">
        <v>1687</v>
      </c>
      <c r="I102" s="260" t="n">
        <v>30</v>
      </c>
      <c r="J102" s="260" t="n">
        <v>28</v>
      </c>
      <c r="K102" s="260" t="n">
        <v>1689</v>
      </c>
      <c r="L102" s="260" t="n">
        <v>2682720</v>
      </c>
      <c r="M102" s="260" t="n">
        <v>89424</v>
      </c>
      <c r="N102" s="260" t="n">
        <v>2682720</v>
      </c>
      <c r="O102" s="260" t="n">
        <v>0</v>
      </c>
      <c r="P102" s="260" t="n">
        <v>51</v>
      </c>
      <c r="Q102" s="260" t="n">
        <v>434</v>
      </c>
      <c r="R102" s="260" t="n">
        <v>0</v>
      </c>
      <c r="S102" s="260" t="n">
        <v>10</v>
      </c>
      <c r="T102" s="260" t="n">
        <v>424</v>
      </c>
      <c r="U102" s="260" t="n">
        <v>0</v>
      </c>
      <c r="V102" s="260" t="n">
        <v>0</v>
      </c>
      <c r="W102" s="260" t="n">
        <v>0</v>
      </c>
      <c r="X102" s="260" t="n">
        <v>0</v>
      </c>
      <c r="Y102" s="260" t="n">
        <v>2928</v>
      </c>
      <c r="Z102" s="260" t="n">
        <v>116</v>
      </c>
      <c r="AA102" s="260" t="n">
        <v>1041</v>
      </c>
      <c r="AB102" s="260" t="n">
        <v>2003</v>
      </c>
      <c r="AC102" s="260" t="n">
        <v>1494678</v>
      </c>
      <c r="AD102" s="260" t="n">
        <v>57549</v>
      </c>
      <c r="AE102" s="260" t="n">
        <v>1494678</v>
      </c>
      <c r="AF102" s="260" t="n">
        <v>0</v>
      </c>
      <c r="AG102" s="260" t="n">
        <v>19</v>
      </c>
      <c r="AH102" s="260" t="n">
        <v>317</v>
      </c>
      <c r="AI102" s="260" t="n">
        <v>0</v>
      </c>
      <c r="AJ102" s="260" t="n">
        <v>0</v>
      </c>
      <c r="AK102" s="260" t="n">
        <v>317</v>
      </c>
      <c r="AL102" s="260" t="n">
        <v>0</v>
      </c>
      <c r="AM102" s="260" t="n">
        <v>0</v>
      </c>
      <c r="AN102" s="260" t="n">
        <v>0</v>
      </c>
      <c r="AO102" s="260" t="n">
        <v>0</v>
      </c>
      <c r="AP102" s="260" t="n">
        <v>113</v>
      </c>
      <c r="AQ102" s="260" t="n">
        <v>0</v>
      </c>
      <c r="AR102" s="260" t="n">
        <v>32</v>
      </c>
      <c r="AS102" s="260" t="n">
        <v>81</v>
      </c>
      <c r="AT102" s="260" t="n">
        <v>0</v>
      </c>
      <c r="AU102" s="260" t="n">
        <v>0</v>
      </c>
      <c r="AV102" s="260" t="n">
        <v>0</v>
      </c>
      <c r="AW102" s="260" t="n">
        <v>0</v>
      </c>
      <c r="AX102" s="260" t="n">
        <v>0</v>
      </c>
      <c r="AY102" s="260" t="n">
        <v>0</v>
      </c>
      <c r="AZ102" s="260" t="n">
        <v>0</v>
      </c>
      <c r="BA102" s="260" t="n">
        <v>0</v>
      </c>
      <c r="BB102" s="260" t="n">
        <v>0</v>
      </c>
      <c r="BC102" s="260" t="n">
        <v>0</v>
      </c>
      <c r="BD102" s="260" t="n">
        <v>0</v>
      </c>
      <c r="BE102" s="260" t="n">
        <v>0</v>
      </c>
      <c r="BF102" s="260" t="n">
        <v>0</v>
      </c>
      <c r="BG102" s="260" t="n">
        <v>0</v>
      </c>
      <c r="BH102" s="261" t="n">
        <v>149</v>
      </c>
      <c r="BI102" s="256" t="n">
        <v>0</v>
      </c>
    </row>
    <row r="103" customFormat="false" ht="15.8" hidden="false" customHeight="false" outlineLevel="0" collapsed="false">
      <c r="A103" s="270" t="s">
        <v>115</v>
      </c>
      <c r="B103" s="271" t="n">
        <v>5038</v>
      </c>
      <c r="C103" s="271" t="n">
        <v>146</v>
      </c>
      <c r="D103" s="271" t="n">
        <v>17</v>
      </c>
      <c r="E103" s="271" t="n">
        <v>5167</v>
      </c>
      <c r="F103" s="271" t="n">
        <v>7194900</v>
      </c>
      <c r="G103" s="271" t="n">
        <v>1384726</v>
      </c>
      <c r="H103" s="271" t="n">
        <v>9743</v>
      </c>
      <c r="I103" s="271" t="n">
        <v>112</v>
      </c>
      <c r="J103" s="271" t="n">
        <v>77</v>
      </c>
      <c r="K103" s="271" t="n">
        <v>9778</v>
      </c>
      <c r="L103" s="271" t="n">
        <v>2904624</v>
      </c>
      <c r="M103" s="271" t="n">
        <v>245088</v>
      </c>
      <c r="N103" s="271" t="n">
        <v>2904624</v>
      </c>
      <c r="O103" s="271" t="n">
        <v>0</v>
      </c>
      <c r="P103" s="271" t="n">
        <v>220</v>
      </c>
      <c r="Q103" s="271" t="n">
        <v>1796</v>
      </c>
      <c r="R103" s="271" t="n">
        <v>0</v>
      </c>
      <c r="S103" s="271" t="n">
        <v>33</v>
      </c>
      <c r="T103" s="271" t="n">
        <v>1763</v>
      </c>
      <c r="U103" s="271" t="n">
        <v>0</v>
      </c>
      <c r="V103" s="271" t="n">
        <v>0</v>
      </c>
      <c r="W103" s="271" t="n">
        <v>0</v>
      </c>
      <c r="X103" s="271" t="n">
        <v>0</v>
      </c>
      <c r="Y103" s="271" t="n">
        <v>13087</v>
      </c>
      <c r="Z103" s="271" t="n">
        <v>1420</v>
      </c>
      <c r="AA103" s="271" t="n">
        <v>4044</v>
      </c>
      <c r="AB103" s="271" t="n">
        <v>10463</v>
      </c>
      <c r="AC103" s="271" t="n">
        <v>16390735</v>
      </c>
      <c r="AD103" s="271" t="n">
        <v>354843</v>
      </c>
      <c r="AE103" s="271" t="n">
        <v>16302415</v>
      </c>
      <c r="AF103" s="271" t="n">
        <v>0</v>
      </c>
      <c r="AG103" s="271" t="n">
        <v>123</v>
      </c>
      <c r="AH103" s="271" t="n">
        <v>1303</v>
      </c>
      <c r="AI103" s="271" t="n">
        <v>0</v>
      </c>
      <c r="AJ103" s="271" t="n">
        <v>4</v>
      </c>
      <c r="AK103" s="271" t="n">
        <v>1299</v>
      </c>
      <c r="AL103" s="271" t="n">
        <v>0</v>
      </c>
      <c r="AM103" s="271" t="n">
        <v>0</v>
      </c>
      <c r="AN103" s="271" t="n">
        <v>0</v>
      </c>
      <c r="AO103" s="271" t="n">
        <v>0</v>
      </c>
      <c r="AP103" s="271" t="n">
        <v>440</v>
      </c>
      <c r="AQ103" s="271" t="n">
        <v>1</v>
      </c>
      <c r="AR103" s="271" t="n">
        <v>62</v>
      </c>
      <c r="AS103" s="271" t="n">
        <v>379</v>
      </c>
      <c r="AT103" s="271" t="n">
        <v>27000</v>
      </c>
      <c r="AU103" s="271" t="n">
        <v>27000</v>
      </c>
      <c r="AV103" s="271" t="n">
        <v>27000</v>
      </c>
      <c r="AW103" s="271" t="n">
        <v>0</v>
      </c>
      <c r="AX103" s="271" t="n">
        <v>16</v>
      </c>
      <c r="AY103" s="271" t="n">
        <v>1112</v>
      </c>
      <c r="AZ103" s="271" t="n">
        <v>36</v>
      </c>
      <c r="BA103" s="271" t="n">
        <v>1098</v>
      </c>
      <c r="BB103" s="271" t="n">
        <v>0</v>
      </c>
      <c r="BC103" s="271" t="n">
        <v>330462</v>
      </c>
      <c r="BD103" s="271" t="n">
        <v>9180</v>
      </c>
      <c r="BE103" s="271" t="n">
        <v>330462</v>
      </c>
      <c r="BF103" s="271" t="n">
        <v>3</v>
      </c>
      <c r="BG103" s="271" t="n">
        <v>50</v>
      </c>
      <c r="BH103" s="272" t="n">
        <v>1715</v>
      </c>
      <c r="BI103" s="256" t="n">
        <v>0</v>
      </c>
    </row>
    <row r="104" customFormat="false" ht="14.65" hidden="false" customHeight="false" outlineLevel="0" collapsed="false">
      <c r="BI104" s="256" t="n">
        <v>2682720</v>
      </c>
    </row>
    <row r="105" customFormat="false" ht="14.65" hidden="false" customHeight="false" outlineLevel="0" collapsed="false">
      <c r="B105" s="262"/>
      <c r="BI105" s="256" t="n">
        <v>0</v>
      </c>
    </row>
    <row r="106" s="273" customFormat="true" ht="14.6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60" t="n">
        <v>4357398</v>
      </c>
    </row>
    <row r="107" s="273" customFormat="true" ht="14.6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72" t="n">
        <v>26847721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 C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5" width="21.7"/>
    <col collapsed="false" customWidth="true" hidden="false" outlineLevel="0" max="2" min="2" style="235" width="15.56"/>
    <col collapsed="false" customWidth="true" hidden="false" outlineLevel="0" max="3" min="3" style="235" width="15.41"/>
    <col collapsed="false" customWidth="true" hidden="false" outlineLevel="0" max="4" min="4" style="235" width="14.28"/>
    <col collapsed="false" customWidth="true" hidden="false" outlineLevel="0" max="5" min="5" style="235" width="8.99"/>
    <col collapsed="false" customWidth="true" hidden="false" outlineLevel="0" max="7" min="6" style="235" width="11.7"/>
    <col collapsed="false" customWidth="true" hidden="false" outlineLevel="0" max="8" min="8" style="235" width="12.99"/>
    <col collapsed="false" customWidth="false" hidden="false" outlineLevel="0" max="257" min="9" style="235" width="9.14"/>
  </cols>
  <sheetData>
    <row r="1" customFormat="false" ht="24.05" hidden="false" customHeight="false" outlineLevel="0" collapsed="false"/>
    <row r="2" customFormat="false" ht="17" hidden="false" customHeight="false" outlineLevel="0" collapsed="false"/>
    <row r="3" customFormat="false" ht="26.45" hidden="false" customHeight="false" outlineLevel="0" collapsed="false"/>
    <row r="4" customFormat="false" ht="14.65" hidden="false" customHeight="true" outlineLevel="0" collapsed="false">
      <c r="A4" s="234" t="s">
        <v>199</v>
      </c>
      <c r="B4" s="234"/>
      <c r="C4" s="234"/>
      <c r="D4" s="234"/>
      <c r="E4" s="234"/>
      <c r="F4" s="234"/>
      <c r="G4" s="234"/>
      <c r="H4" s="234"/>
    </row>
    <row r="5" customFormat="false" ht="14.65" hidden="false" customHeight="false" outlineLevel="0" collapsed="false">
      <c r="A5" s="274"/>
    </row>
    <row r="6" customFormat="false" ht="15.8" hidden="false" customHeight="true" outlineLevel="0" collapsed="false">
      <c r="A6" s="237" t="s">
        <v>257</v>
      </c>
      <c r="B6" s="237"/>
      <c r="C6" s="237"/>
      <c r="D6" s="237"/>
      <c r="E6" s="237"/>
      <c r="F6" s="237"/>
      <c r="G6" s="237"/>
      <c r="H6" s="237"/>
    </row>
    <row r="7" customFormat="false" ht="15.8" hidden="false" customHeight="true" outlineLevel="0" collapsed="false">
      <c r="A7" s="237" t="s">
        <v>258</v>
      </c>
      <c r="B7" s="237"/>
      <c r="C7" s="237"/>
      <c r="D7" s="237"/>
      <c r="E7" s="237"/>
      <c r="F7" s="237"/>
      <c r="G7" s="237"/>
      <c r="H7" s="237"/>
    </row>
    <row r="8" s="275" customFormat="true" ht="15.8" hidden="false" customHeight="false" outlineLevel="0" collapsed="false">
      <c r="A8" s="235"/>
      <c r="B8" s="235"/>
      <c r="C8" s="235"/>
      <c r="D8" s="235"/>
      <c r="E8" s="235"/>
      <c r="F8" s="235"/>
      <c r="G8" s="235"/>
      <c r="H8" s="266" t="s">
        <v>259</v>
      </c>
      <c r="I8" s="235"/>
    </row>
    <row r="9" s="275" customFormat="true" ht="47.75" hidden="false" customHeight="false" outlineLevel="0" collapsed="false">
      <c r="A9" s="276" t="s">
        <v>125</v>
      </c>
      <c r="B9" s="277" t="s">
        <v>260</v>
      </c>
      <c r="C9" s="278" t="s">
        <v>210</v>
      </c>
      <c r="D9" s="278" t="s">
        <v>261</v>
      </c>
      <c r="E9" s="278" t="s">
        <v>225</v>
      </c>
      <c r="F9" s="278" t="s">
        <v>262</v>
      </c>
      <c r="G9" s="278" t="s">
        <v>238</v>
      </c>
      <c r="H9" s="279" t="s">
        <v>263</v>
      </c>
      <c r="I9" s="280"/>
    </row>
    <row r="10" s="275" customFormat="true" ht="15.8" hidden="false" customHeight="false" outlineLevel="0" collapsed="false">
      <c r="A10" s="69" t="s">
        <v>107</v>
      </c>
      <c r="B10" s="281" t="n">
        <v>17</v>
      </c>
      <c r="C10" s="282" t="n">
        <v>29</v>
      </c>
      <c r="D10" s="282" t="n">
        <v>35</v>
      </c>
      <c r="E10" s="282" t="n">
        <v>20</v>
      </c>
      <c r="F10" s="282" t="n">
        <v>2</v>
      </c>
      <c r="G10" s="282" t="n">
        <v>0</v>
      </c>
      <c r="H10" s="283" t="n">
        <v>103</v>
      </c>
      <c r="I10" s="280"/>
    </row>
    <row r="11" customFormat="false" ht="36.55" hidden="false" customHeight="false" outlineLevel="0" collapsed="false">
      <c r="A11" s="72" t="s">
        <v>109</v>
      </c>
      <c r="B11" s="281" t="n">
        <v>36</v>
      </c>
      <c r="C11" s="282" t="n">
        <v>90</v>
      </c>
      <c r="D11" s="282" t="n">
        <v>35</v>
      </c>
      <c r="E11" s="282" t="n">
        <v>63</v>
      </c>
      <c r="F11" s="282" t="n">
        <v>15</v>
      </c>
      <c r="G11" s="282" t="n">
        <v>0</v>
      </c>
      <c r="H11" s="284" t="n">
        <v>239</v>
      </c>
      <c r="I11" s="280"/>
    </row>
    <row r="12" customFormat="false" ht="25.35" hidden="false" customHeight="false" outlineLevel="0" collapsed="false">
      <c r="A12" s="72" t="s">
        <v>105</v>
      </c>
      <c r="B12" s="281" t="n">
        <v>9</v>
      </c>
      <c r="C12" s="282" t="n">
        <v>42</v>
      </c>
      <c r="D12" s="282" t="n">
        <v>17</v>
      </c>
      <c r="E12" s="282" t="n">
        <v>19</v>
      </c>
      <c r="F12" s="282" t="n">
        <v>22</v>
      </c>
      <c r="G12" s="282" t="n">
        <v>0</v>
      </c>
      <c r="H12" s="284" t="n">
        <v>109</v>
      </c>
      <c r="I12" s="285"/>
    </row>
    <row r="13" customFormat="false" ht="25.35" hidden="false" customHeight="false" outlineLevel="0" collapsed="false">
      <c r="A13" s="72" t="s">
        <v>113</v>
      </c>
      <c r="B13" s="281" t="n">
        <v>23</v>
      </c>
      <c r="C13" s="282" t="n">
        <v>94</v>
      </c>
      <c r="D13" s="282" t="n">
        <v>8</v>
      </c>
      <c r="E13" s="282" t="n">
        <v>59</v>
      </c>
      <c r="F13" s="282" t="n">
        <v>0</v>
      </c>
      <c r="G13" s="282" t="n">
        <v>0</v>
      </c>
      <c r="H13" s="284" t="n">
        <v>184</v>
      </c>
    </row>
    <row r="14" customFormat="false" ht="15.8" hidden="false" customHeight="false" outlineLevel="0" collapsed="false">
      <c r="A14" s="72" t="s">
        <v>111</v>
      </c>
      <c r="B14" s="281" t="n">
        <v>54</v>
      </c>
      <c r="C14" s="282" t="n">
        <v>46</v>
      </c>
      <c r="D14" s="282" t="n">
        <v>13</v>
      </c>
      <c r="E14" s="282" t="n">
        <v>53</v>
      </c>
      <c r="F14" s="282" t="n">
        <v>2</v>
      </c>
      <c r="G14" s="282" t="n">
        <v>8</v>
      </c>
      <c r="H14" s="284" t="n">
        <v>176</v>
      </c>
    </row>
    <row r="15" customFormat="false" ht="25.35" hidden="false" customHeight="false" outlineLevel="0" collapsed="false">
      <c r="A15" s="72" t="s">
        <v>75</v>
      </c>
      <c r="B15" s="281" t="n">
        <v>62</v>
      </c>
      <c r="C15" s="282" t="n">
        <v>136</v>
      </c>
      <c r="D15" s="282" t="n">
        <v>2</v>
      </c>
      <c r="E15" s="282" t="n">
        <v>130</v>
      </c>
      <c r="F15" s="282" t="n">
        <v>2</v>
      </c>
      <c r="G15" s="282" t="n">
        <v>0</v>
      </c>
      <c r="H15" s="284" t="n">
        <v>332</v>
      </c>
    </row>
    <row r="16" customFormat="false" ht="36.55" hidden="false" customHeight="false" outlineLevel="0" collapsed="false">
      <c r="A16" s="72" t="s">
        <v>99</v>
      </c>
      <c r="B16" s="281" t="n">
        <v>67</v>
      </c>
      <c r="C16" s="282" t="n">
        <v>60</v>
      </c>
      <c r="D16" s="282" t="n">
        <v>18</v>
      </c>
      <c r="E16" s="282" t="n">
        <v>73</v>
      </c>
      <c r="F16" s="282" t="n">
        <v>4</v>
      </c>
      <c r="G16" s="282" t="n">
        <v>1</v>
      </c>
      <c r="H16" s="284" t="n">
        <v>223</v>
      </c>
    </row>
    <row r="17" customFormat="false" ht="15.8" hidden="false" customHeight="false" outlineLevel="0" collapsed="false">
      <c r="A17" s="137" t="s">
        <v>101</v>
      </c>
      <c r="B17" s="281" t="n">
        <v>36</v>
      </c>
      <c r="C17" s="282" t="n">
        <v>82</v>
      </c>
      <c r="D17" s="282" t="n">
        <v>3</v>
      </c>
      <c r="E17" s="282" t="n">
        <v>53</v>
      </c>
      <c r="F17" s="282" t="n">
        <v>0</v>
      </c>
      <c r="G17" s="282" t="n">
        <v>0</v>
      </c>
      <c r="H17" s="284" t="n">
        <v>174</v>
      </c>
    </row>
    <row r="18" customFormat="false" ht="25.35" hidden="false" customHeight="false" outlineLevel="0" collapsed="false">
      <c r="A18" s="259" t="s">
        <v>144</v>
      </c>
      <c r="B18" s="286" t="n">
        <v>304</v>
      </c>
      <c r="C18" s="287" t="n">
        <v>579</v>
      </c>
      <c r="D18" s="287" t="n">
        <v>131</v>
      </c>
      <c r="E18" s="287" t="n">
        <v>470</v>
      </c>
      <c r="F18" s="287" t="n">
        <v>47</v>
      </c>
      <c r="G18" s="287" t="n">
        <v>9</v>
      </c>
      <c r="H18" s="287" t="n">
        <v>1540</v>
      </c>
    </row>
    <row r="19" customFormat="false" ht="15.8" hidden="false" customHeight="false" outlineLevel="0" collapsed="false">
      <c r="A19" s="72" t="s">
        <v>92</v>
      </c>
      <c r="B19" s="282" t="n">
        <v>293</v>
      </c>
      <c r="C19" s="282" t="n">
        <v>269</v>
      </c>
      <c r="D19" s="282" t="n">
        <v>42</v>
      </c>
      <c r="E19" s="282" t="n">
        <v>342</v>
      </c>
      <c r="F19" s="282" t="n">
        <v>108</v>
      </c>
      <c r="G19" s="282" t="n">
        <v>30</v>
      </c>
      <c r="H19" s="284" t="n">
        <v>1084</v>
      </c>
    </row>
    <row r="20" customFormat="false" ht="25.35" hidden="false" customHeight="false" outlineLevel="0" collapsed="false">
      <c r="A20" s="72" t="s">
        <v>112</v>
      </c>
      <c r="B20" s="282" t="n">
        <v>121</v>
      </c>
      <c r="C20" s="282" t="n">
        <v>193</v>
      </c>
      <c r="D20" s="282" t="n">
        <v>12</v>
      </c>
      <c r="E20" s="282" t="n">
        <v>382</v>
      </c>
      <c r="F20" s="282" t="n">
        <v>0</v>
      </c>
      <c r="G20" s="282" t="n">
        <v>1</v>
      </c>
      <c r="H20" s="284" t="n">
        <v>709</v>
      </c>
    </row>
    <row r="21" customFormat="false" ht="15.8" hidden="false" customHeight="false" outlineLevel="0" collapsed="false">
      <c r="A21" s="72" t="s">
        <v>81</v>
      </c>
      <c r="B21" s="282" t="n">
        <v>34</v>
      </c>
      <c r="C21" s="282" t="n">
        <v>35</v>
      </c>
      <c r="D21" s="282" t="n">
        <v>13</v>
      </c>
      <c r="E21" s="282" t="n">
        <v>59</v>
      </c>
      <c r="F21" s="282" t="n">
        <v>2</v>
      </c>
      <c r="G21" s="282" t="n">
        <v>0</v>
      </c>
      <c r="H21" s="284" t="n">
        <v>143</v>
      </c>
    </row>
    <row r="22" customFormat="false" ht="15.8" hidden="false" customHeight="false" outlineLevel="0" collapsed="false">
      <c r="A22" s="72" t="s">
        <v>93</v>
      </c>
      <c r="B22" s="282" t="n">
        <v>28</v>
      </c>
      <c r="C22" s="282" t="n">
        <v>11</v>
      </c>
      <c r="D22" s="282" t="n">
        <v>11</v>
      </c>
      <c r="E22" s="282" t="n">
        <v>57</v>
      </c>
      <c r="F22" s="282" t="n">
        <v>1</v>
      </c>
      <c r="G22" s="282" t="n">
        <v>0</v>
      </c>
      <c r="H22" s="284" t="n">
        <v>108</v>
      </c>
    </row>
    <row r="23" customFormat="false" ht="15.8" hidden="false" customHeight="false" outlineLevel="0" collapsed="false">
      <c r="A23" s="72" t="s">
        <v>61</v>
      </c>
      <c r="B23" s="282" t="n">
        <v>30</v>
      </c>
      <c r="C23" s="282" t="n">
        <v>90</v>
      </c>
      <c r="D23" s="282" t="n">
        <v>9</v>
      </c>
      <c r="E23" s="282" t="n">
        <v>78</v>
      </c>
      <c r="F23" s="282" t="n">
        <v>0</v>
      </c>
      <c r="G23" s="282" t="n">
        <v>0</v>
      </c>
      <c r="H23" s="284" t="n">
        <v>207</v>
      </c>
    </row>
    <row r="24" customFormat="false" ht="15.8" hidden="false" customHeight="false" outlineLevel="0" collapsed="false">
      <c r="A24" s="72" t="s">
        <v>65</v>
      </c>
      <c r="B24" s="282" t="n">
        <v>41</v>
      </c>
      <c r="C24" s="282" t="n">
        <v>91</v>
      </c>
      <c r="D24" s="282" t="n">
        <v>13</v>
      </c>
      <c r="E24" s="282" t="n">
        <v>101</v>
      </c>
      <c r="F24" s="282" t="n">
        <v>0</v>
      </c>
      <c r="G24" s="282" t="n">
        <v>1</v>
      </c>
      <c r="H24" s="284" t="n">
        <v>247</v>
      </c>
    </row>
    <row r="25" customFormat="false" ht="15.8" hidden="false" customHeight="false" outlineLevel="0" collapsed="false">
      <c r="A25" s="288" t="s">
        <v>83</v>
      </c>
      <c r="B25" s="282" t="n">
        <v>97</v>
      </c>
      <c r="C25" s="282" t="n">
        <v>101</v>
      </c>
      <c r="D25" s="282" t="n">
        <v>13</v>
      </c>
      <c r="E25" s="282" t="n">
        <v>189</v>
      </c>
      <c r="F25" s="282" t="n">
        <v>20</v>
      </c>
      <c r="G25" s="282" t="n">
        <v>8</v>
      </c>
      <c r="H25" s="284" t="n">
        <v>428</v>
      </c>
    </row>
    <row r="26" customFormat="false" ht="15.8" hidden="false" customHeight="false" outlineLevel="0" collapsed="false">
      <c r="A26" s="259" t="s">
        <v>145</v>
      </c>
      <c r="B26" s="287" t="n">
        <v>644</v>
      </c>
      <c r="C26" s="287" t="n">
        <v>790</v>
      </c>
      <c r="D26" s="287" t="n">
        <v>113</v>
      </c>
      <c r="E26" s="287" t="n">
        <v>1208</v>
      </c>
      <c r="F26" s="287" t="n">
        <v>131</v>
      </c>
      <c r="G26" s="287" t="n">
        <v>40</v>
      </c>
      <c r="H26" s="287" t="n">
        <v>2926</v>
      </c>
    </row>
    <row r="27" customFormat="false" ht="15.8" hidden="false" customHeight="false" outlineLevel="0" collapsed="false">
      <c r="A27" s="72" t="s">
        <v>47</v>
      </c>
      <c r="B27" s="282" t="n">
        <v>36</v>
      </c>
      <c r="C27" s="282" t="n">
        <v>48</v>
      </c>
      <c r="D27" s="282" t="n">
        <v>8</v>
      </c>
      <c r="E27" s="282" t="n">
        <v>44</v>
      </c>
      <c r="F27" s="282" t="n">
        <v>0</v>
      </c>
      <c r="G27" s="282" t="n">
        <v>0</v>
      </c>
      <c r="H27" s="284" t="n">
        <v>136</v>
      </c>
    </row>
    <row r="28" customFormat="false" ht="15.8" hidden="false" customHeight="false" outlineLevel="0" collapsed="false">
      <c r="A28" s="72" t="s">
        <v>97</v>
      </c>
      <c r="B28" s="282" t="n">
        <v>42</v>
      </c>
      <c r="C28" s="282" t="n">
        <v>20</v>
      </c>
      <c r="D28" s="282" t="n">
        <v>4</v>
      </c>
      <c r="E28" s="282" t="n">
        <v>61</v>
      </c>
      <c r="F28" s="282" t="n">
        <v>1</v>
      </c>
      <c r="G28" s="282" t="n">
        <v>0</v>
      </c>
      <c r="H28" s="284" t="n">
        <v>128</v>
      </c>
    </row>
    <row r="29" customFormat="false" ht="15.8" hidden="false" customHeight="false" outlineLevel="0" collapsed="false">
      <c r="A29" s="72" t="s">
        <v>69</v>
      </c>
      <c r="B29" s="282" t="n">
        <v>10</v>
      </c>
      <c r="C29" s="282" t="n">
        <v>32</v>
      </c>
      <c r="D29" s="282" t="n">
        <v>8</v>
      </c>
      <c r="E29" s="282" t="n">
        <v>48</v>
      </c>
      <c r="F29" s="282" t="n">
        <v>1</v>
      </c>
      <c r="G29" s="282" t="n">
        <v>0</v>
      </c>
      <c r="H29" s="284" t="n">
        <v>99</v>
      </c>
    </row>
    <row r="30" customFormat="false" ht="15.8" hidden="false" customHeight="false" outlineLevel="0" collapsed="false">
      <c r="A30" s="72" t="s">
        <v>91</v>
      </c>
      <c r="B30" s="282" t="n">
        <v>39</v>
      </c>
      <c r="C30" s="282" t="n">
        <v>31</v>
      </c>
      <c r="D30" s="282" t="n">
        <v>23</v>
      </c>
      <c r="E30" s="282" t="n">
        <v>110</v>
      </c>
      <c r="F30" s="282" t="n">
        <v>2</v>
      </c>
      <c r="G30" s="282" t="n">
        <v>0</v>
      </c>
      <c r="H30" s="284" t="n">
        <v>205</v>
      </c>
    </row>
    <row r="31" customFormat="false" ht="15.8" hidden="false" customHeight="false" outlineLevel="0" collapsed="false">
      <c r="A31" s="72" t="s">
        <v>94</v>
      </c>
      <c r="B31" s="282" t="n">
        <v>59</v>
      </c>
      <c r="C31" s="282" t="n">
        <v>134</v>
      </c>
      <c r="D31" s="282" t="n">
        <v>5</v>
      </c>
      <c r="E31" s="282" t="n">
        <v>55</v>
      </c>
      <c r="F31" s="282" t="n">
        <v>7</v>
      </c>
      <c r="G31" s="282" t="n">
        <v>4</v>
      </c>
      <c r="H31" s="284" t="n">
        <v>264</v>
      </c>
    </row>
    <row r="32" customFormat="false" ht="15.8" hidden="false" customHeight="false" outlineLevel="0" collapsed="false">
      <c r="A32" s="72" t="s">
        <v>67</v>
      </c>
      <c r="B32" s="282" t="n">
        <v>29</v>
      </c>
      <c r="C32" s="282" t="n">
        <v>54</v>
      </c>
      <c r="D32" s="282" t="n">
        <v>14</v>
      </c>
      <c r="E32" s="282" t="n">
        <v>117</v>
      </c>
      <c r="F32" s="282" t="n">
        <v>1</v>
      </c>
      <c r="G32" s="282" t="n">
        <v>0</v>
      </c>
      <c r="H32" s="284" t="n">
        <v>215</v>
      </c>
    </row>
    <row r="33" customFormat="false" ht="15.8" hidden="false" customHeight="false" outlineLevel="0" collapsed="false">
      <c r="A33" s="72" t="s">
        <v>71</v>
      </c>
      <c r="B33" s="282" t="n">
        <v>44</v>
      </c>
      <c r="C33" s="282" t="n">
        <v>205</v>
      </c>
      <c r="D33" s="282" t="n">
        <v>88</v>
      </c>
      <c r="E33" s="282" t="n">
        <v>221</v>
      </c>
      <c r="F33" s="282" t="n">
        <v>26</v>
      </c>
      <c r="G33" s="282" t="n">
        <v>5</v>
      </c>
      <c r="H33" s="284" t="n">
        <v>589</v>
      </c>
    </row>
    <row r="34" customFormat="false" ht="15.8" hidden="false" customHeight="false" outlineLevel="0" collapsed="false">
      <c r="A34" s="72" t="s">
        <v>89</v>
      </c>
      <c r="B34" s="282" t="n">
        <v>19</v>
      </c>
      <c r="C34" s="282" t="n">
        <v>25</v>
      </c>
      <c r="D34" s="282" t="n">
        <v>0</v>
      </c>
      <c r="E34" s="282" t="n">
        <v>45</v>
      </c>
      <c r="F34" s="282" t="n">
        <v>0</v>
      </c>
      <c r="G34" s="282" t="n">
        <v>0</v>
      </c>
      <c r="H34" s="284" t="n">
        <v>89</v>
      </c>
    </row>
    <row r="35" customFormat="false" ht="15.8" hidden="false" customHeight="false" outlineLevel="0" collapsed="false">
      <c r="A35" s="288" t="s">
        <v>103</v>
      </c>
      <c r="B35" s="282" t="n">
        <v>72</v>
      </c>
      <c r="C35" s="282" t="n">
        <v>43</v>
      </c>
      <c r="D35" s="282" t="n">
        <v>22</v>
      </c>
      <c r="E35" s="282" t="n">
        <v>51</v>
      </c>
      <c r="F35" s="282" t="n">
        <v>2</v>
      </c>
      <c r="G35" s="282" t="n">
        <v>0</v>
      </c>
      <c r="H35" s="284" t="n">
        <v>190</v>
      </c>
    </row>
    <row r="36" customFormat="false" ht="15.8" hidden="false" customHeight="false" outlineLevel="0" collapsed="false">
      <c r="A36" s="259" t="s">
        <v>146</v>
      </c>
      <c r="B36" s="287" t="n">
        <v>350</v>
      </c>
      <c r="C36" s="287" t="n">
        <v>592</v>
      </c>
      <c r="D36" s="287" t="n">
        <v>172</v>
      </c>
      <c r="E36" s="287" t="n">
        <v>752</v>
      </c>
      <c r="F36" s="287" t="n">
        <v>40</v>
      </c>
      <c r="G36" s="287" t="n">
        <v>9</v>
      </c>
      <c r="H36" s="287" t="n">
        <v>1915</v>
      </c>
    </row>
    <row r="37" customFormat="false" ht="15.8" hidden="false" customHeight="false" outlineLevel="0" collapsed="false">
      <c r="A37" s="72" t="s">
        <v>82</v>
      </c>
      <c r="B37" s="282" t="n">
        <v>62</v>
      </c>
      <c r="C37" s="282" t="n">
        <v>242</v>
      </c>
      <c r="D37" s="282" t="n">
        <v>15</v>
      </c>
      <c r="E37" s="282" t="n">
        <v>544</v>
      </c>
      <c r="F37" s="282" t="n">
        <v>44</v>
      </c>
      <c r="G37" s="282" t="n">
        <v>1</v>
      </c>
      <c r="H37" s="284" t="n">
        <v>908</v>
      </c>
    </row>
    <row r="38" customFormat="false" ht="15.8" hidden="false" customHeight="false" outlineLevel="0" collapsed="false">
      <c r="A38" s="72" t="s">
        <v>74</v>
      </c>
      <c r="B38" s="282" t="n">
        <v>130</v>
      </c>
      <c r="C38" s="282" t="n">
        <v>139</v>
      </c>
      <c r="D38" s="282" t="n">
        <v>1</v>
      </c>
      <c r="E38" s="282" t="n">
        <v>153</v>
      </c>
      <c r="F38" s="282" t="n">
        <v>0</v>
      </c>
      <c r="G38" s="282" t="n">
        <v>1</v>
      </c>
      <c r="H38" s="284" t="n">
        <v>424</v>
      </c>
    </row>
    <row r="39" customFormat="false" ht="15.8" hidden="false" customHeight="false" outlineLevel="0" collapsed="false">
      <c r="A39" s="288" t="s">
        <v>53</v>
      </c>
      <c r="B39" s="282" t="n">
        <v>104</v>
      </c>
      <c r="C39" s="282" t="n">
        <v>591</v>
      </c>
      <c r="D39" s="282" t="n">
        <v>20</v>
      </c>
      <c r="E39" s="282" t="n">
        <v>227</v>
      </c>
      <c r="F39" s="282" t="n">
        <v>11</v>
      </c>
      <c r="G39" s="282" t="n">
        <v>3</v>
      </c>
      <c r="H39" s="284" t="n">
        <v>956</v>
      </c>
    </row>
    <row r="40" customFormat="false" ht="15.8" hidden="false" customHeight="false" outlineLevel="0" collapsed="false">
      <c r="A40" s="72" t="s">
        <v>88</v>
      </c>
      <c r="B40" s="282" t="n">
        <v>128</v>
      </c>
      <c r="C40" s="282" t="n">
        <v>343</v>
      </c>
      <c r="D40" s="282" t="n">
        <v>86</v>
      </c>
      <c r="E40" s="282" t="n">
        <v>289</v>
      </c>
      <c r="F40" s="282" t="n">
        <v>29</v>
      </c>
      <c r="G40" s="282" t="n">
        <v>63</v>
      </c>
      <c r="H40" s="284" t="n">
        <v>938</v>
      </c>
    </row>
    <row r="41" customFormat="false" ht="15.8" hidden="false" customHeight="false" outlineLevel="0" collapsed="false">
      <c r="A41" s="72" t="s">
        <v>84</v>
      </c>
      <c r="B41" s="282" t="n">
        <v>44</v>
      </c>
      <c r="C41" s="282" t="n">
        <v>125</v>
      </c>
      <c r="D41" s="282" t="n">
        <v>1</v>
      </c>
      <c r="E41" s="282" t="n">
        <v>402</v>
      </c>
      <c r="F41" s="282" t="n">
        <v>0</v>
      </c>
      <c r="G41" s="282" t="n">
        <v>0</v>
      </c>
      <c r="H41" s="284" t="n">
        <v>572</v>
      </c>
    </row>
    <row r="42" customFormat="false" ht="15.8" hidden="false" customHeight="false" outlineLevel="0" collapsed="false">
      <c r="A42" s="72" t="s">
        <v>43</v>
      </c>
      <c r="B42" s="282" t="n">
        <v>81</v>
      </c>
      <c r="C42" s="282" t="n">
        <v>75</v>
      </c>
      <c r="D42" s="282" t="n">
        <v>12</v>
      </c>
      <c r="E42" s="282" t="n">
        <v>137</v>
      </c>
      <c r="F42" s="282" t="n">
        <v>0</v>
      </c>
      <c r="G42" s="282" t="n">
        <v>1</v>
      </c>
      <c r="H42" s="284" t="n">
        <v>306</v>
      </c>
    </row>
    <row r="43" customFormat="false" ht="15.8" hidden="false" customHeight="false" outlineLevel="0" collapsed="false">
      <c r="A43" s="137" t="s">
        <v>39</v>
      </c>
      <c r="B43" s="282" t="n">
        <v>60</v>
      </c>
      <c r="C43" s="282" t="n">
        <v>53</v>
      </c>
      <c r="D43" s="282" t="n">
        <v>9</v>
      </c>
      <c r="E43" s="282" t="n">
        <v>10</v>
      </c>
      <c r="F43" s="282" t="n">
        <v>2</v>
      </c>
      <c r="G43" s="282" t="n">
        <v>0</v>
      </c>
      <c r="H43" s="284" t="n">
        <v>134</v>
      </c>
    </row>
    <row r="44" customFormat="false" ht="15.8" hidden="false" customHeight="false" outlineLevel="0" collapsed="false">
      <c r="A44" s="259" t="s">
        <v>147</v>
      </c>
      <c r="B44" s="287" t="n">
        <v>609</v>
      </c>
      <c r="C44" s="287" t="n">
        <v>1568</v>
      </c>
      <c r="D44" s="287" t="n">
        <v>144</v>
      </c>
      <c r="E44" s="287" t="n">
        <v>1762</v>
      </c>
      <c r="F44" s="287" t="n">
        <v>86</v>
      </c>
      <c r="G44" s="287" t="n">
        <v>69</v>
      </c>
      <c r="H44" s="287" t="n">
        <v>4238</v>
      </c>
    </row>
    <row r="45" customFormat="false" ht="15.8" hidden="false" customHeight="false" outlineLevel="0" collapsed="false">
      <c r="A45" s="72" t="s">
        <v>77</v>
      </c>
      <c r="B45" s="282" t="n">
        <v>0</v>
      </c>
      <c r="C45" s="282" t="n">
        <v>46</v>
      </c>
      <c r="D45" s="282" t="n">
        <v>0</v>
      </c>
      <c r="E45" s="282" t="n">
        <v>54</v>
      </c>
      <c r="F45" s="282" t="n">
        <v>0</v>
      </c>
      <c r="G45" s="282" t="n">
        <v>0</v>
      </c>
      <c r="H45" s="284" t="n">
        <v>100</v>
      </c>
    </row>
    <row r="46" customFormat="false" ht="15.8" hidden="false" customHeight="false" outlineLevel="0" collapsed="false">
      <c r="A46" s="72" t="s">
        <v>41</v>
      </c>
      <c r="B46" s="282" t="n">
        <v>108</v>
      </c>
      <c r="C46" s="282" t="n">
        <v>466</v>
      </c>
      <c r="D46" s="282" t="n">
        <v>0</v>
      </c>
      <c r="E46" s="282" t="n">
        <v>299</v>
      </c>
      <c r="F46" s="282" t="n">
        <v>0</v>
      </c>
      <c r="G46" s="282" t="n">
        <v>0</v>
      </c>
      <c r="H46" s="284" t="n">
        <v>873</v>
      </c>
    </row>
    <row r="47" customFormat="false" ht="15.8" hidden="false" customHeight="false" outlineLevel="0" collapsed="false">
      <c r="A47" s="72" t="s">
        <v>104</v>
      </c>
      <c r="B47" s="282" t="n">
        <v>26</v>
      </c>
      <c r="C47" s="282" t="n">
        <v>37</v>
      </c>
      <c r="D47" s="282" t="n">
        <v>16</v>
      </c>
      <c r="E47" s="282" t="n">
        <v>72</v>
      </c>
      <c r="F47" s="282" t="n">
        <v>30</v>
      </c>
      <c r="G47" s="282" t="n">
        <v>0</v>
      </c>
      <c r="H47" s="284" t="n">
        <v>181</v>
      </c>
    </row>
    <row r="48" customFormat="false" ht="15.8" hidden="false" customHeight="false" outlineLevel="0" collapsed="false">
      <c r="A48" s="72" t="s">
        <v>90</v>
      </c>
      <c r="B48" s="282" t="n">
        <v>0</v>
      </c>
      <c r="C48" s="282" t="n">
        <v>165</v>
      </c>
      <c r="D48" s="282" t="n">
        <v>0</v>
      </c>
      <c r="E48" s="282" t="n">
        <v>128</v>
      </c>
      <c r="F48" s="282" t="n">
        <v>0</v>
      </c>
      <c r="G48" s="282" t="n">
        <v>2</v>
      </c>
      <c r="H48" s="284" t="n">
        <v>295</v>
      </c>
    </row>
    <row r="49" customFormat="false" ht="15.8" hidden="false" customHeight="false" outlineLevel="0" collapsed="false">
      <c r="A49" s="72" t="s">
        <v>87</v>
      </c>
      <c r="B49" s="282" t="n">
        <v>38</v>
      </c>
      <c r="C49" s="282" t="n">
        <v>86</v>
      </c>
      <c r="D49" s="282" t="n">
        <v>14</v>
      </c>
      <c r="E49" s="282" t="n">
        <v>134</v>
      </c>
      <c r="F49" s="282" t="n">
        <v>5</v>
      </c>
      <c r="G49" s="282" t="n">
        <v>39</v>
      </c>
      <c r="H49" s="284" t="n">
        <v>316</v>
      </c>
    </row>
    <row r="50" customFormat="false" ht="15.8" hidden="false" customHeight="false" outlineLevel="0" collapsed="false">
      <c r="A50" s="72" t="s">
        <v>49</v>
      </c>
      <c r="B50" s="282" t="n">
        <v>82</v>
      </c>
      <c r="C50" s="282" t="n">
        <v>26</v>
      </c>
      <c r="D50" s="282" t="n">
        <v>24</v>
      </c>
      <c r="E50" s="282" t="n">
        <v>93</v>
      </c>
      <c r="F50" s="282" t="n">
        <v>6</v>
      </c>
      <c r="G50" s="282" t="n">
        <v>0</v>
      </c>
      <c r="H50" s="284" t="n">
        <v>231</v>
      </c>
    </row>
    <row r="51" customFormat="false" ht="15.8" hidden="false" customHeight="false" outlineLevel="0" collapsed="false">
      <c r="A51" s="72" t="s">
        <v>98</v>
      </c>
      <c r="B51" s="282" t="n">
        <v>52</v>
      </c>
      <c r="C51" s="282" t="n">
        <v>97</v>
      </c>
      <c r="D51" s="282" t="n">
        <v>20</v>
      </c>
      <c r="E51" s="282" t="n">
        <v>77</v>
      </c>
      <c r="F51" s="282" t="n">
        <v>2</v>
      </c>
      <c r="G51" s="282" t="n">
        <v>8</v>
      </c>
      <c r="H51" s="284" t="n">
        <v>256</v>
      </c>
    </row>
    <row r="52" customFormat="false" ht="15.8" hidden="false" customHeight="false" outlineLevel="0" collapsed="false">
      <c r="A52" s="72" t="s">
        <v>57</v>
      </c>
      <c r="B52" s="282" t="n">
        <v>32</v>
      </c>
      <c r="C52" s="282" t="n">
        <v>49</v>
      </c>
      <c r="D52" s="282" t="n">
        <v>22</v>
      </c>
      <c r="E52" s="282" t="n">
        <v>107</v>
      </c>
      <c r="F52" s="282" t="n">
        <v>9</v>
      </c>
      <c r="G52" s="282" t="n">
        <v>0</v>
      </c>
      <c r="H52" s="284" t="n">
        <v>219</v>
      </c>
    </row>
    <row r="53" customFormat="false" ht="24.05" hidden="false" customHeight="false" outlineLevel="0" collapsed="false">
      <c r="A53" s="289" t="s">
        <v>73</v>
      </c>
      <c r="B53" s="282" t="n">
        <v>0</v>
      </c>
      <c r="C53" s="282" t="n">
        <v>21</v>
      </c>
      <c r="D53" s="282" t="n">
        <v>0</v>
      </c>
      <c r="E53" s="282" t="n">
        <v>12</v>
      </c>
      <c r="F53" s="282" t="n">
        <v>8</v>
      </c>
      <c r="G53" s="282" t="n">
        <v>0</v>
      </c>
      <c r="H53" s="284" t="n">
        <v>41</v>
      </c>
    </row>
    <row r="54" customFormat="false" ht="17" hidden="false" customHeight="false" outlineLevel="0" collapsed="false">
      <c r="A54" s="72" t="s">
        <v>106</v>
      </c>
      <c r="B54" s="282" t="n">
        <v>59</v>
      </c>
      <c r="C54" s="282" t="n">
        <v>76</v>
      </c>
      <c r="D54" s="282" t="n">
        <v>31</v>
      </c>
      <c r="E54" s="282" t="n">
        <v>19</v>
      </c>
      <c r="F54" s="282" t="n">
        <v>0</v>
      </c>
      <c r="G54" s="282" t="n">
        <v>1</v>
      </c>
      <c r="H54" s="284" t="n">
        <v>186</v>
      </c>
    </row>
    <row r="55" customFormat="false" ht="15.8" hidden="false" customHeight="false" outlineLevel="0" collapsed="false">
      <c r="A55" s="288" t="s">
        <v>79</v>
      </c>
      <c r="B55" s="282" t="n">
        <v>82</v>
      </c>
      <c r="C55" s="282" t="n">
        <v>327</v>
      </c>
      <c r="D55" s="282" t="n">
        <v>27</v>
      </c>
      <c r="E55" s="282" t="n">
        <v>190</v>
      </c>
      <c r="F55" s="282" t="n">
        <v>21</v>
      </c>
      <c r="G55" s="282" t="n">
        <v>0</v>
      </c>
      <c r="H55" s="284" t="n">
        <v>647</v>
      </c>
    </row>
    <row r="56" customFormat="false" ht="26.45" hidden="false" customHeight="false" outlineLevel="0" collapsed="false">
      <c r="A56" s="259" t="s">
        <v>148</v>
      </c>
      <c r="B56" s="287" t="n">
        <v>479</v>
      </c>
      <c r="C56" s="287" t="n">
        <v>1396</v>
      </c>
      <c r="D56" s="287" t="n">
        <v>154</v>
      </c>
      <c r="E56" s="287" t="n">
        <v>1185</v>
      </c>
      <c r="F56" s="287" t="n">
        <v>81</v>
      </c>
      <c r="G56" s="287" t="n">
        <v>50</v>
      </c>
      <c r="H56" s="287" t="n">
        <v>3345</v>
      </c>
    </row>
    <row r="57" customFormat="false" ht="24.05" hidden="false" customHeight="false" outlineLevel="0" collapsed="false">
      <c r="A57" s="132"/>
      <c r="B57" s="290"/>
      <c r="C57" s="290"/>
      <c r="D57" s="290"/>
      <c r="E57" s="290"/>
      <c r="F57" s="290"/>
      <c r="G57" s="290"/>
      <c r="H57" s="290"/>
    </row>
    <row r="58" customFormat="false" ht="15.8" hidden="false" customHeight="false" outlineLevel="0" collapsed="false">
      <c r="A58" s="132"/>
      <c r="B58" s="290"/>
      <c r="C58" s="290"/>
      <c r="D58" s="290"/>
      <c r="E58" s="290"/>
      <c r="F58" s="290"/>
      <c r="G58" s="290"/>
      <c r="H58" s="290"/>
    </row>
    <row r="59" customFormat="false" ht="15.8" hidden="false" customHeight="false" outlineLevel="0" collapsed="false">
      <c r="A59" s="132"/>
      <c r="B59" s="290"/>
      <c r="C59" s="290"/>
      <c r="D59" s="290"/>
      <c r="E59" s="290"/>
      <c r="F59" s="290"/>
      <c r="G59" s="290"/>
      <c r="H59" s="290"/>
    </row>
    <row r="60" customFormat="false" ht="15.8" hidden="false" customHeight="false" outlineLevel="0" collapsed="false">
      <c r="A60" s="132"/>
      <c r="B60" s="290"/>
      <c r="C60" s="290"/>
      <c r="D60" s="290"/>
      <c r="E60" s="290"/>
      <c r="F60" s="290"/>
      <c r="G60" s="290"/>
      <c r="H60" s="290"/>
    </row>
    <row r="61" customFormat="false" ht="15.8" hidden="false" customHeight="false" outlineLevel="0" collapsed="false">
      <c r="A61" s="132"/>
      <c r="B61" s="290"/>
      <c r="C61" s="290"/>
      <c r="D61" s="290"/>
      <c r="E61" s="290"/>
      <c r="F61" s="290"/>
      <c r="G61" s="290"/>
      <c r="H61" s="290"/>
    </row>
    <row r="62" customFormat="false" ht="15.8" hidden="false" customHeight="false" outlineLevel="0" collapsed="false">
      <c r="A62" s="132"/>
      <c r="B62" s="290"/>
      <c r="C62" s="290"/>
      <c r="D62" s="290"/>
      <c r="E62" s="290"/>
      <c r="F62" s="290"/>
      <c r="G62" s="290"/>
      <c r="H62" s="290"/>
    </row>
    <row r="63" customFormat="false" ht="15.8" hidden="false" customHeight="false" outlineLevel="0" collapsed="false">
      <c r="A63" s="132"/>
      <c r="B63" s="290"/>
      <c r="C63" s="290"/>
      <c r="D63" s="290"/>
      <c r="E63" s="290"/>
      <c r="F63" s="290"/>
      <c r="G63" s="290"/>
      <c r="H63" s="290"/>
    </row>
    <row r="64" customFormat="false" ht="15.8" hidden="false" customHeight="false" outlineLevel="0" collapsed="false">
      <c r="A64" s="132"/>
      <c r="B64" s="290"/>
      <c r="C64" s="290"/>
      <c r="D64" s="290"/>
      <c r="E64" s="290"/>
      <c r="F64" s="290"/>
      <c r="G64" s="290"/>
      <c r="H64" s="290"/>
    </row>
    <row r="65" customFormat="false" ht="15.8" hidden="false" customHeight="false" outlineLevel="0" collapsed="false">
      <c r="A65" s="132"/>
      <c r="B65" s="290"/>
      <c r="C65" s="290"/>
      <c r="D65" s="290"/>
      <c r="E65" s="290"/>
      <c r="F65" s="290"/>
      <c r="G65" s="290"/>
      <c r="H65" s="290"/>
    </row>
    <row r="66" customFormat="false" ht="15.8" hidden="false" customHeight="false" outlineLevel="0" collapsed="false">
      <c r="A66" s="132"/>
      <c r="B66" s="290"/>
      <c r="C66" s="290"/>
      <c r="D66" s="290"/>
      <c r="E66" s="290"/>
      <c r="F66" s="290"/>
      <c r="G66" s="290"/>
      <c r="H66" s="290"/>
    </row>
    <row r="67" customFormat="false" ht="15.8" hidden="false" customHeight="false" outlineLevel="0" collapsed="false">
      <c r="A67" s="132"/>
      <c r="B67" s="290"/>
      <c r="C67" s="290"/>
      <c r="D67" s="290"/>
      <c r="E67" s="290"/>
      <c r="F67" s="290"/>
      <c r="G67" s="290"/>
      <c r="H67" s="290"/>
    </row>
    <row r="68" customFormat="false" ht="15.8" hidden="false" customHeight="false" outlineLevel="0" collapsed="false"/>
    <row r="69" customFormat="false" ht="15.8" hidden="false" customHeight="true" outlineLevel="0" collapsed="false">
      <c r="A69" s="291" t="s">
        <v>199</v>
      </c>
      <c r="B69" s="291"/>
      <c r="C69" s="291"/>
      <c r="D69" s="291"/>
      <c r="E69" s="291"/>
      <c r="F69" s="291"/>
      <c r="G69" s="291"/>
      <c r="H69" s="291"/>
    </row>
    <row r="70" customFormat="false" ht="15.8" hidden="false" customHeight="false" outlineLevel="0" collapsed="false">
      <c r="A70" s="292"/>
    </row>
    <row r="71" customFormat="false" ht="15.8" hidden="false" customHeight="true" outlineLevel="0" collapsed="false">
      <c r="A71" s="237" t="s">
        <v>257</v>
      </c>
      <c r="B71" s="237"/>
      <c r="C71" s="237"/>
      <c r="D71" s="237"/>
      <c r="E71" s="237"/>
      <c r="F71" s="237"/>
      <c r="G71" s="237"/>
      <c r="H71" s="237"/>
    </row>
    <row r="72" customFormat="false" ht="15.8" hidden="false" customHeight="true" outlineLevel="0" collapsed="false">
      <c r="A72" s="237" t="s">
        <v>264</v>
      </c>
      <c r="B72" s="237"/>
      <c r="C72" s="237"/>
      <c r="D72" s="237"/>
      <c r="E72" s="237"/>
      <c r="F72" s="237"/>
      <c r="G72" s="237"/>
      <c r="H72" s="237"/>
    </row>
    <row r="73" customFormat="false" ht="15.8" hidden="false" customHeight="false" outlineLevel="0" collapsed="false">
      <c r="A73" s="293"/>
    </row>
    <row r="74" customFormat="false" ht="15.8" hidden="false" customHeight="false" outlineLevel="0" collapsed="false">
      <c r="H74" s="266" t="s">
        <v>259</v>
      </c>
    </row>
    <row r="75" customFormat="false" ht="47.75" hidden="false" customHeight="false" outlineLevel="0" collapsed="false">
      <c r="A75" s="294" t="s">
        <v>125</v>
      </c>
      <c r="B75" s="277" t="s">
        <v>265</v>
      </c>
      <c r="C75" s="278" t="s">
        <v>210</v>
      </c>
      <c r="D75" s="278" t="s">
        <v>261</v>
      </c>
      <c r="E75" s="278" t="s">
        <v>225</v>
      </c>
      <c r="F75" s="278" t="s">
        <v>262</v>
      </c>
      <c r="G75" s="278" t="s">
        <v>238</v>
      </c>
      <c r="H75" s="279" t="s">
        <v>266</v>
      </c>
    </row>
    <row r="76" customFormat="false" ht="15.8" hidden="false" customHeight="false" outlineLevel="0" collapsed="false">
      <c r="A76" s="72" t="s">
        <v>95</v>
      </c>
      <c r="B76" s="295" t="n">
        <v>41</v>
      </c>
      <c r="C76" s="295" t="n">
        <v>47</v>
      </c>
      <c r="D76" s="295" t="n">
        <v>3</v>
      </c>
      <c r="E76" s="295" t="n">
        <v>53</v>
      </c>
      <c r="F76" s="295" t="n">
        <v>9</v>
      </c>
      <c r="G76" s="295" t="n">
        <v>0</v>
      </c>
      <c r="H76" s="284" t="n">
        <v>153</v>
      </c>
    </row>
    <row r="77" customFormat="false" ht="15.8" hidden="false" customHeight="false" outlineLevel="0" collapsed="false">
      <c r="A77" s="72" t="s">
        <v>110</v>
      </c>
      <c r="B77" s="296" t="n">
        <v>27</v>
      </c>
      <c r="C77" s="282" t="n">
        <v>29</v>
      </c>
      <c r="D77" s="282" t="n">
        <v>14</v>
      </c>
      <c r="E77" s="282" t="n">
        <v>108</v>
      </c>
      <c r="F77" s="282" t="n">
        <v>0</v>
      </c>
      <c r="G77" s="282" t="n">
        <v>0</v>
      </c>
      <c r="H77" s="284" t="n">
        <v>178</v>
      </c>
    </row>
    <row r="78" customFormat="false" ht="15.8" hidden="false" customHeight="false" outlineLevel="0" collapsed="false">
      <c r="A78" s="72" t="s">
        <v>102</v>
      </c>
      <c r="B78" s="296" t="n">
        <v>67</v>
      </c>
      <c r="C78" s="282" t="n">
        <v>39</v>
      </c>
      <c r="D78" s="282" t="n">
        <v>6</v>
      </c>
      <c r="E78" s="282" t="n">
        <v>56</v>
      </c>
      <c r="F78" s="282" t="n">
        <v>2</v>
      </c>
      <c r="G78" s="282" t="n">
        <v>0</v>
      </c>
      <c r="H78" s="284" t="n">
        <v>170</v>
      </c>
    </row>
    <row r="79" customFormat="false" ht="15.8" hidden="false" customHeight="false" outlineLevel="0" collapsed="false">
      <c r="A79" s="72" t="s">
        <v>45</v>
      </c>
      <c r="B79" s="296" t="n">
        <v>45</v>
      </c>
      <c r="C79" s="282" t="n">
        <v>63</v>
      </c>
      <c r="D79" s="282" t="n">
        <v>3</v>
      </c>
      <c r="E79" s="282" t="n">
        <v>76</v>
      </c>
      <c r="F79" s="282" t="n">
        <v>0</v>
      </c>
      <c r="G79" s="282" t="n">
        <v>14</v>
      </c>
      <c r="H79" s="284" t="n">
        <v>201</v>
      </c>
    </row>
    <row r="80" customFormat="false" ht="15.8" hidden="false" customHeight="false" outlineLevel="0" collapsed="false">
      <c r="A80" s="72" t="s">
        <v>86</v>
      </c>
      <c r="B80" s="296" t="n">
        <v>9</v>
      </c>
      <c r="C80" s="282" t="n">
        <v>24</v>
      </c>
      <c r="D80" s="282" t="n">
        <v>3</v>
      </c>
      <c r="E80" s="282" t="n">
        <v>23</v>
      </c>
      <c r="F80" s="282" t="n">
        <v>0</v>
      </c>
      <c r="G80" s="282" t="n">
        <v>2</v>
      </c>
      <c r="H80" s="284" t="n">
        <v>61</v>
      </c>
    </row>
    <row r="81" customFormat="false" ht="15.8" hidden="false" customHeight="false" outlineLevel="0" collapsed="false">
      <c r="A81" s="72" t="s">
        <v>64</v>
      </c>
      <c r="B81" s="296" t="n">
        <v>26</v>
      </c>
      <c r="C81" s="282" t="n">
        <v>79</v>
      </c>
      <c r="D81" s="282" t="n">
        <v>8</v>
      </c>
      <c r="E81" s="282" t="n">
        <v>31</v>
      </c>
      <c r="F81" s="282" t="n">
        <v>4</v>
      </c>
      <c r="G81" s="282" t="n">
        <v>4</v>
      </c>
      <c r="H81" s="284" t="n">
        <v>152</v>
      </c>
    </row>
    <row r="82" customFormat="false" ht="15.8" hidden="false" customHeight="false" outlineLevel="0" collapsed="false">
      <c r="A82" s="72" t="s">
        <v>78</v>
      </c>
      <c r="B82" s="296" t="n">
        <v>11</v>
      </c>
      <c r="C82" s="282" t="n">
        <v>21</v>
      </c>
      <c r="D82" s="282" t="n">
        <v>0</v>
      </c>
      <c r="E82" s="282" t="n">
        <v>88</v>
      </c>
      <c r="F82" s="282" t="n">
        <v>0</v>
      </c>
      <c r="G82" s="282" t="n">
        <v>0</v>
      </c>
      <c r="H82" s="284" t="n">
        <v>120</v>
      </c>
    </row>
    <row r="83" customFormat="false" ht="15.8" hidden="false" customHeight="false" outlineLevel="0" collapsed="false">
      <c r="A83" s="72" t="s">
        <v>38</v>
      </c>
      <c r="B83" s="296" t="n">
        <v>54</v>
      </c>
      <c r="C83" s="282" t="n">
        <v>232</v>
      </c>
      <c r="D83" s="282" t="n">
        <v>5</v>
      </c>
      <c r="E83" s="282" t="n">
        <v>59</v>
      </c>
      <c r="F83" s="282" t="n">
        <v>3</v>
      </c>
      <c r="G83" s="282" t="n">
        <v>8</v>
      </c>
      <c r="H83" s="284" t="n">
        <v>361</v>
      </c>
    </row>
    <row r="84" customFormat="false" ht="15.8" hidden="false" customHeight="false" outlineLevel="0" collapsed="false">
      <c r="A84" s="72" t="s">
        <v>36</v>
      </c>
      <c r="B84" s="296" t="n">
        <v>186</v>
      </c>
      <c r="C84" s="282" t="n">
        <v>336</v>
      </c>
      <c r="D84" s="282" t="n">
        <v>17</v>
      </c>
      <c r="E84" s="282" t="n">
        <v>447</v>
      </c>
      <c r="F84" s="282" t="n">
        <v>35</v>
      </c>
      <c r="G84" s="282" t="n">
        <v>29</v>
      </c>
      <c r="H84" s="284" t="n">
        <v>1050</v>
      </c>
    </row>
    <row r="85" customFormat="false" ht="15.8" hidden="false" customHeight="false" outlineLevel="0" collapsed="false">
      <c r="A85" s="72" t="s">
        <v>50</v>
      </c>
      <c r="B85" s="296" t="n">
        <v>32</v>
      </c>
      <c r="C85" s="282" t="n">
        <v>248</v>
      </c>
      <c r="D85" s="282" t="n">
        <v>15</v>
      </c>
      <c r="E85" s="282" t="n">
        <v>119</v>
      </c>
      <c r="F85" s="282" t="n">
        <v>0</v>
      </c>
      <c r="G85" s="282" t="n">
        <v>0</v>
      </c>
      <c r="H85" s="284" t="n">
        <v>414</v>
      </c>
    </row>
    <row r="86" customFormat="false" ht="15.8" hidden="false" customHeight="false" outlineLevel="0" collapsed="false">
      <c r="A86" s="72" t="s">
        <v>85</v>
      </c>
      <c r="B86" s="296" t="n">
        <v>27</v>
      </c>
      <c r="C86" s="282" t="n">
        <v>48</v>
      </c>
      <c r="D86" s="282" t="n">
        <v>33</v>
      </c>
      <c r="E86" s="282" t="n">
        <v>87</v>
      </c>
      <c r="F86" s="282" t="n">
        <v>2</v>
      </c>
      <c r="G86" s="282" t="n">
        <v>0</v>
      </c>
      <c r="H86" s="284" t="n">
        <v>197</v>
      </c>
    </row>
    <row r="87" customFormat="false" ht="15.8" hidden="false" customHeight="false" outlineLevel="0" collapsed="false">
      <c r="A87" s="72" t="s">
        <v>37</v>
      </c>
      <c r="B87" s="296" t="n">
        <v>57</v>
      </c>
      <c r="C87" s="282" t="n">
        <v>37</v>
      </c>
      <c r="D87" s="282" t="n">
        <v>21</v>
      </c>
      <c r="E87" s="282" t="n">
        <v>7</v>
      </c>
      <c r="F87" s="282" t="n">
        <v>18</v>
      </c>
      <c r="G87" s="282" t="n">
        <v>1</v>
      </c>
      <c r="H87" s="284" t="n">
        <v>141</v>
      </c>
    </row>
    <row r="88" customFormat="false" ht="15.8" hidden="false" customHeight="false" outlineLevel="0" collapsed="false">
      <c r="A88" s="137" t="s">
        <v>59</v>
      </c>
      <c r="B88" s="296" t="n">
        <v>28</v>
      </c>
      <c r="C88" s="282" t="n">
        <v>109</v>
      </c>
      <c r="D88" s="282" t="n">
        <v>13</v>
      </c>
      <c r="E88" s="282" t="n">
        <v>115</v>
      </c>
      <c r="F88" s="282" t="n">
        <v>0</v>
      </c>
      <c r="G88" s="282" t="n">
        <v>3</v>
      </c>
      <c r="H88" s="284" t="n">
        <v>268</v>
      </c>
    </row>
    <row r="89" customFormat="false" ht="15.8" hidden="false" customHeight="false" outlineLevel="0" collapsed="false">
      <c r="A89" s="259" t="s">
        <v>150</v>
      </c>
      <c r="B89" s="297" t="n">
        <v>610</v>
      </c>
      <c r="C89" s="297" t="n">
        <v>1312</v>
      </c>
      <c r="D89" s="297" t="n">
        <v>141</v>
      </c>
      <c r="E89" s="297" t="n">
        <v>1269</v>
      </c>
      <c r="F89" s="297" t="n">
        <v>73</v>
      </c>
      <c r="G89" s="297" t="n">
        <v>61</v>
      </c>
      <c r="H89" s="287" t="n">
        <v>3466</v>
      </c>
    </row>
    <row r="90" customFormat="false" ht="15.8" hidden="false" customHeight="false" outlineLevel="0" collapsed="false">
      <c r="A90" s="72" t="s">
        <v>60</v>
      </c>
      <c r="B90" s="298" t="n">
        <v>81</v>
      </c>
      <c r="C90" s="298" t="n">
        <v>129</v>
      </c>
      <c r="D90" s="298" t="n">
        <v>58</v>
      </c>
      <c r="E90" s="298" t="n">
        <v>176</v>
      </c>
      <c r="F90" s="298" t="n">
        <v>93</v>
      </c>
      <c r="G90" s="282" t="n">
        <v>0</v>
      </c>
      <c r="H90" s="284" t="n">
        <v>537</v>
      </c>
    </row>
    <row r="91" customFormat="false" ht="15.8" hidden="false" customHeight="false" outlineLevel="0" collapsed="false">
      <c r="A91" s="72" t="s">
        <v>76</v>
      </c>
      <c r="B91" s="296" t="n">
        <v>128</v>
      </c>
      <c r="C91" s="282" t="n">
        <v>87</v>
      </c>
      <c r="D91" s="282" t="n">
        <v>37</v>
      </c>
      <c r="E91" s="282" t="n">
        <v>167</v>
      </c>
      <c r="F91" s="282" t="n">
        <v>37</v>
      </c>
      <c r="G91" s="282" t="n">
        <v>32</v>
      </c>
      <c r="H91" s="284" t="n">
        <v>488</v>
      </c>
    </row>
    <row r="92" customFormat="false" ht="15.8" hidden="false" customHeight="false" outlineLevel="0" collapsed="false">
      <c r="A92" s="72" t="s">
        <v>62</v>
      </c>
      <c r="B92" s="296" t="n">
        <v>79</v>
      </c>
      <c r="C92" s="282" t="n">
        <v>267</v>
      </c>
      <c r="D92" s="282" t="n">
        <v>7</v>
      </c>
      <c r="E92" s="282" t="n">
        <v>279</v>
      </c>
      <c r="F92" s="282" t="n">
        <v>1</v>
      </c>
      <c r="G92" s="282" t="n">
        <v>1</v>
      </c>
      <c r="H92" s="284" t="n">
        <v>634</v>
      </c>
    </row>
    <row r="93" customFormat="false" ht="15.8" hidden="false" customHeight="false" outlineLevel="0" collapsed="false">
      <c r="A93" s="72" t="s">
        <v>66</v>
      </c>
      <c r="B93" s="296" t="n">
        <v>28</v>
      </c>
      <c r="C93" s="282" t="n">
        <v>92</v>
      </c>
      <c r="D93" s="282" t="n">
        <v>19</v>
      </c>
      <c r="E93" s="282" t="n">
        <v>170</v>
      </c>
      <c r="F93" s="282" t="n">
        <v>5</v>
      </c>
      <c r="G93" s="282" t="n">
        <v>0</v>
      </c>
      <c r="H93" s="284" t="n">
        <v>314</v>
      </c>
    </row>
    <row r="94" customFormat="false" ht="15.8" hidden="false" customHeight="false" outlineLevel="0" collapsed="false">
      <c r="A94" s="72" t="s">
        <v>68</v>
      </c>
      <c r="B94" s="296" t="n">
        <v>20</v>
      </c>
      <c r="C94" s="282" t="n">
        <v>51</v>
      </c>
      <c r="D94" s="282" t="n">
        <v>1</v>
      </c>
      <c r="E94" s="282" t="n">
        <v>66</v>
      </c>
      <c r="F94" s="282" t="n">
        <v>0</v>
      </c>
      <c r="G94" s="282" t="n">
        <v>0</v>
      </c>
      <c r="H94" s="284" t="n">
        <v>138</v>
      </c>
    </row>
    <row r="95" customFormat="false" ht="15.8" hidden="false" customHeight="false" outlineLevel="0" collapsed="false">
      <c r="A95" s="72" t="s">
        <v>100</v>
      </c>
      <c r="B95" s="296" t="n">
        <v>112</v>
      </c>
      <c r="C95" s="282" t="n">
        <v>183</v>
      </c>
      <c r="D95" s="282" t="n">
        <v>78</v>
      </c>
      <c r="E95" s="282" t="n">
        <v>341</v>
      </c>
      <c r="F95" s="282" t="n">
        <v>53</v>
      </c>
      <c r="G95" s="282" t="n">
        <v>15</v>
      </c>
      <c r="H95" s="284" t="n">
        <v>782</v>
      </c>
    </row>
    <row r="96" customFormat="false" ht="15.8" hidden="false" customHeight="false" outlineLevel="0" collapsed="false">
      <c r="A96" s="288" t="s">
        <v>96</v>
      </c>
      <c r="B96" s="296" t="n">
        <v>252</v>
      </c>
      <c r="C96" s="282" t="n">
        <v>307</v>
      </c>
      <c r="D96" s="282" t="n">
        <v>53</v>
      </c>
      <c r="E96" s="282" t="n">
        <v>595</v>
      </c>
      <c r="F96" s="282" t="n">
        <v>82</v>
      </c>
      <c r="G96" s="282" t="n">
        <v>18</v>
      </c>
      <c r="H96" s="284" t="n">
        <v>1307</v>
      </c>
    </row>
    <row r="97" customFormat="false" ht="15.8" hidden="false" customHeight="false" outlineLevel="0" collapsed="false">
      <c r="A97" s="72" t="s">
        <v>58</v>
      </c>
      <c r="B97" s="296" t="n">
        <v>80</v>
      </c>
      <c r="C97" s="282" t="n">
        <v>18</v>
      </c>
      <c r="D97" s="282" t="n">
        <v>12</v>
      </c>
      <c r="E97" s="282" t="n">
        <v>97</v>
      </c>
      <c r="F97" s="282" t="n">
        <v>38</v>
      </c>
      <c r="G97" s="282" t="n">
        <v>2</v>
      </c>
      <c r="H97" s="284" t="n">
        <v>247</v>
      </c>
    </row>
    <row r="98" customFormat="false" ht="15.8" hidden="false" customHeight="false" outlineLevel="0" collapsed="false">
      <c r="A98" s="72" t="s">
        <v>80</v>
      </c>
      <c r="B98" s="296" t="n">
        <v>117</v>
      </c>
      <c r="C98" s="282" t="n">
        <v>43</v>
      </c>
      <c r="D98" s="282" t="n">
        <v>70</v>
      </c>
      <c r="E98" s="282" t="n">
        <v>48</v>
      </c>
      <c r="F98" s="282" t="n">
        <v>53</v>
      </c>
      <c r="G98" s="282" t="n">
        <v>0</v>
      </c>
      <c r="H98" s="284" t="n">
        <v>331</v>
      </c>
    </row>
    <row r="99" customFormat="false" ht="15.8" hidden="false" customHeight="false" outlineLevel="0" collapsed="false">
      <c r="A99" s="72" t="s">
        <v>108</v>
      </c>
      <c r="B99" s="296" t="n">
        <v>81</v>
      </c>
      <c r="C99" s="282" t="n">
        <v>185</v>
      </c>
      <c r="D99" s="282" t="n">
        <v>45</v>
      </c>
      <c r="E99" s="282" t="n">
        <v>97</v>
      </c>
      <c r="F99" s="282" t="n">
        <v>5</v>
      </c>
      <c r="G99" s="282" t="n">
        <v>0</v>
      </c>
      <c r="H99" s="284" t="n">
        <v>413</v>
      </c>
    </row>
    <row r="100" customFormat="false" ht="15.8" hidden="false" customHeight="false" outlineLevel="0" collapsed="false">
      <c r="A100" s="72" t="s">
        <v>48</v>
      </c>
      <c r="B100" s="296" t="n">
        <v>67</v>
      </c>
      <c r="C100" s="282" t="n">
        <v>89</v>
      </c>
      <c r="D100" s="282" t="n">
        <v>4</v>
      </c>
      <c r="E100" s="282" t="n">
        <v>125</v>
      </c>
      <c r="F100" s="282" t="n">
        <v>13</v>
      </c>
      <c r="G100" s="282" t="n">
        <v>3</v>
      </c>
      <c r="H100" s="284" t="n">
        <v>301</v>
      </c>
    </row>
    <row r="101" customFormat="false" ht="15.8" hidden="false" customHeight="false" outlineLevel="0" collapsed="false">
      <c r="A101" s="72" t="s">
        <v>54</v>
      </c>
      <c r="B101" s="296" t="n">
        <v>46</v>
      </c>
      <c r="C101" s="282" t="n">
        <v>79</v>
      </c>
      <c r="D101" s="282" t="n">
        <v>6</v>
      </c>
      <c r="E101" s="282" t="n">
        <v>218</v>
      </c>
      <c r="F101" s="282" t="n">
        <v>49</v>
      </c>
      <c r="G101" s="282" t="n">
        <v>3</v>
      </c>
      <c r="H101" s="284" t="n">
        <v>401</v>
      </c>
    </row>
    <row r="102" customFormat="false" ht="15.8" hidden="false" customHeight="false" outlineLevel="0" collapsed="false">
      <c r="A102" s="137" t="s">
        <v>40</v>
      </c>
      <c r="B102" s="296" t="n">
        <v>81</v>
      </c>
      <c r="C102" s="282" t="n">
        <v>118</v>
      </c>
      <c r="D102" s="282" t="n">
        <v>0</v>
      </c>
      <c r="E102" s="282" t="n">
        <v>189</v>
      </c>
      <c r="F102" s="282" t="n">
        <v>0</v>
      </c>
      <c r="G102" s="282" t="n">
        <v>0</v>
      </c>
      <c r="H102" s="284" t="n">
        <v>388</v>
      </c>
    </row>
    <row r="103" customFormat="false" ht="15.8" hidden="false" customHeight="false" outlineLevel="0" collapsed="false">
      <c r="A103" s="259" t="s">
        <v>151</v>
      </c>
      <c r="B103" s="297" t="n">
        <v>1172</v>
      </c>
      <c r="C103" s="297" t="n">
        <v>1648</v>
      </c>
      <c r="D103" s="297" t="n">
        <v>390</v>
      </c>
      <c r="E103" s="297" t="n">
        <v>2568</v>
      </c>
      <c r="F103" s="297" t="n">
        <v>429</v>
      </c>
      <c r="G103" s="297" t="n">
        <v>74</v>
      </c>
      <c r="H103" s="287" t="n">
        <v>6281</v>
      </c>
    </row>
    <row r="104" customFormat="false" ht="15.8" hidden="false" customHeight="false" outlineLevel="0" collapsed="false">
      <c r="A104" s="288" t="s">
        <v>70</v>
      </c>
      <c r="B104" s="298" t="n">
        <v>16</v>
      </c>
      <c r="C104" s="298" t="n">
        <v>36</v>
      </c>
      <c r="D104" s="298" t="n">
        <v>20</v>
      </c>
      <c r="E104" s="298" t="n">
        <v>160</v>
      </c>
      <c r="F104" s="298" t="n">
        <v>14</v>
      </c>
      <c r="G104" s="298" t="n">
        <v>0</v>
      </c>
      <c r="H104" s="284" t="n">
        <v>246</v>
      </c>
    </row>
    <row r="105" customFormat="false" ht="15.8" hidden="false" customHeight="false" outlineLevel="0" collapsed="false">
      <c r="A105" s="72" t="s">
        <v>51</v>
      </c>
      <c r="B105" s="296" t="n">
        <v>43</v>
      </c>
      <c r="C105" s="282" t="n">
        <v>182</v>
      </c>
      <c r="D105" s="282" t="n">
        <v>34</v>
      </c>
      <c r="E105" s="282" t="n">
        <v>288</v>
      </c>
      <c r="F105" s="282" t="n">
        <v>11</v>
      </c>
      <c r="G105" s="282" t="n">
        <v>4</v>
      </c>
      <c r="H105" s="284" t="n">
        <v>562</v>
      </c>
    </row>
    <row r="106" customFormat="false" ht="15.8" hidden="false" customHeight="false" outlineLevel="0" collapsed="false">
      <c r="A106" s="72" t="s">
        <v>63</v>
      </c>
      <c r="B106" s="296" t="n">
        <v>25</v>
      </c>
      <c r="C106" s="282" t="n">
        <v>25</v>
      </c>
      <c r="D106" s="282" t="n">
        <v>12</v>
      </c>
      <c r="E106" s="282" t="n">
        <v>253</v>
      </c>
      <c r="F106" s="282" t="n">
        <v>0</v>
      </c>
      <c r="G106" s="282" t="n">
        <v>0</v>
      </c>
      <c r="H106" s="284" t="n">
        <v>315</v>
      </c>
    </row>
    <row r="107" customFormat="false" ht="15.8" hidden="false" customHeight="false" outlineLevel="0" collapsed="false">
      <c r="A107" s="72" t="s">
        <v>114</v>
      </c>
      <c r="B107" s="296" t="n">
        <v>25</v>
      </c>
      <c r="C107" s="282" t="n">
        <v>32</v>
      </c>
      <c r="D107" s="282" t="n">
        <v>12</v>
      </c>
      <c r="E107" s="282" t="n">
        <v>39</v>
      </c>
      <c r="F107" s="282" t="n">
        <v>8</v>
      </c>
      <c r="G107" s="282" t="n">
        <v>13</v>
      </c>
      <c r="H107" s="284" t="n">
        <v>129</v>
      </c>
    </row>
    <row r="108" customFormat="false" ht="15.8" hidden="false" customHeight="false" outlineLevel="0" collapsed="false">
      <c r="A108" s="72" t="s">
        <v>55</v>
      </c>
      <c r="B108" s="296" t="n">
        <v>18</v>
      </c>
      <c r="C108" s="282" t="n">
        <v>155</v>
      </c>
      <c r="D108" s="282" t="n">
        <v>12</v>
      </c>
      <c r="E108" s="282" t="n">
        <v>157</v>
      </c>
      <c r="F108" s="282" t="n">
        <v>2</v>
      </c>
      <c r="G108" s="282" t="n">
        <v>0</v>
      </c>
      <c r="H108" s="284" t="n">
        <v>344</v>
      </c>
    </row>
    <row r="109" customFormat="false" ht="15.8" hidden="false" customHeight="false" outlineLevel="0" collapsed="false">
      <c r="A109" s="72" t="s">
        <v>72</v>
      </c>
      <c r="B109" s="296" t="n">
        <v>111</v>
      </c>
      <c r="C109" s="282" t="n">
        <v>16</v>
      </c>
      <c r="D109" s="282" t="n">
        <v>3</v>
      </c>
      <c r="E109" s="282" t="n">
        <v>520</v>
      </c>
      <c r="F109" s="282" t="n">
        <v>7</v>
      </c>
      <c r="G109" s="282" t="n">
        <v>0</v>
      </c>
      <c r="H109" s="284" t="n">
        <v>657</v>
      </c>
    </row>
    <row r="110" customFormat="false" ht="15.8" hidden="false" customHeight="false" outlineLevel="0" collapsed="false">
      <c r="A110" s="72" t="s">
        <v>46</v>
      </c>
      <c r="B110" s="296" t="n">
        <v>171</v>
      </c>
      <c r="C110" s="282" t="n">
        <v>338</v>
      </c>
      <c r="D110" s="282" t="n">
        <v>106</v>
      </c>
      <c r="E110" s="282" t="n">
        <v>409</v>
      </c>
      <c r="F110" s="282" t="n">
        <v>59</v>
      </c>
      <c r="G110" s="282" t="n">
        <v>17</v>
      </c>
      <c r="H110" s="284" t="n">
        <v>1100</v>
      </c>
    </row>
    <row r="111" customFormat="false" ht="15.8" hidden="false" customHeight="false" outlineLevel="0" collapsed="false">
      <c r="A111" s="72" t="s">
        <v>44</v>
      </c>
      <c r="B111" s="296" t="n">
        <v>110</v>
      </c>
      <c r="C111" s="282" t="n">
        <v>260</v>
      </c>
      <c r="D111" s="282" t="n">
        <v>33</v>
      </c>
      <c r="E111" s="282" t="n">
        <v>202</v>
      </c>
      <c r="F111" s="282" t="n">
        <v>10</v>
      </c>
      <c r="G111" s="282" t="n">
        <v>10</v>
      </c>
      <c r="H111" s="284" t="n">
        <v>625</v>
      </c>
    </row>
    <row r="112" customFormat="false" ht="15.8" hidden="false" customHeight="false" outlineLevel="0" collapsed="false">
      <c r="A112" s="72" t="s">
        <v>52</v>
      </c>
      <c r="B112" s="296" t="n">
        <v>37</v>
      </c>
      <c r="C112" s="282" t="n">
        <v>52</v>
      </c>
      <c r="D112" s="282" t="n">
        <v>2</v>
      </c>
      <c r="E112" s="282" t="n">
        <v>155</v>
      </c>
      <c r="F112" s="282" t="n">
        <v>71</v>
      </c>
      <c r="G112" s="282" t="n">
        <v>1</v>
      </c>
      <c r="H112" s="284" t="n">
        <v>318</v>
      </c>
    </row>
    <row r="113" customFormat="false" ht="15.8" hidden="false" customHeight="false" outlineLevel="0" collapsed="false">
      <c r="A113" s="72" t="s">
        <v>56</v>
      </c>
      <c r="B113" s="296" t="n">
        <v>144</v>
      </c>
      <c r="C113" s="282" t="n">
        <v>202</v>
      </c>
      <c r="D113" s="282" t="n">
        <v>37</v>
      </c>
      <c r="E113" s="282" t="n">
        <v>174</v>
      </c>
      <c r="F113" s="282" t="n">
        <v>99</v>
      </c>
      <c r="G113" s="282" t="n">
        <v>22</v>
      </c>
      <c r="H113" s="284" t="n">
        <v>678</v>
      </c>
    </row>
    <row r="114" customFormat="false" ht="15.8" hidden="false" customHeight="false" outlineLevel="0" collapsed="false">
      <c r="A114" s="137" t="s">
        <v>42</v>
      </c>
      <c r="B114" s="296" t="n">
        <v>109</v>
      </c>
      <c r="C114" s="282" t="n">
        <v>198</v>
      </c>
      <c r="D114" s="282" t="n">
        <v>60</v>
      </c>
      <c r="E114" s="282" t="n">
        <v>255</v>
      </c>
      <c r="F114" s="282" t="n">
        <v>23</v>
      </c>
      <c r="G114" s="282" t="n">
        <v>17</v>
      </c>
      <c r="H114" s="284" t="n">
        <v>662</v>
      </c>
    </row>
    <row r="115" customFormat="false" ht="15.8" hidden="false" customHeight="false" outlineLevel="0" collapsed="false">
      <c r="A115" s="259" t="s">
        <v>152</v>
      </c>
      <c r="B115" s="297" t="n">
        <v>809</v>
      </c>
      <c r="C115" s="297" t="n">
        <v>1496</v>
      </c>
      <c r="D115" s="297" t="n">
        <v>331</v>
      </c>
      <c r="E115" s="297" t="n">
        <v>2612</v>
      </c>
      <c r="F115" s="297" t="n">
        <v>304</v>
      </c>
      <c r="G115" s="297" t="n">
        <v>84</v>
      </c>
      <c r="H115" s="287" t="n">
        <v>5636</v>
      </c>
    </row>
    <row r="116" customFormat="false" ht="15.8" hidden="false" customHeight="false" outlineLevel="0" collapsed="false">
      <c r="A116" s="270" t="s">
        <v>115</v>
      </c>
      <c r="B116" s="299" t="n">
        <v>4977</v>
      </c>
      <c r="C116" s="299" t="n">
        <v>9381</v>
      </c>
      <c r="D116" s="299" t="n">
        <v>1576</v>
      </c>
      <c r="E116" s="299" t="n">
        <v>11826</v>
      </c>
      <c r="F116" s="299" t="n">
        <v>1191</v>
      </c>
      <c r="G116" s="299" t="n">
        <v>396</v>
      </c>
      <c r="H116" s="300" t="n">
        <v>29347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51" activeCellId="0" sqref="B51 B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B1" s="301" t="s">
        <v>199</v>
      </c>
    </row>
    <row r="2" customFormat="false" ht="15" hidden="false" customHeight="true" outlineLevel="0" collapsed="false">
      <c r="B2" s="302"/>
    </row>
    <row r="3" customFormat="false" ht="18.75" hidden="false" customHeight="true" outlineLevel="0" collapsed="false">
      <c r="B3" s="302" t="s">
        <v>267</v>
      </c>
      <c r="M3" s="0" t="s">
        <v>268</v>
      </c>
    </row>
    <row r="4" customFormat="false" ht="18.75" hidden="false" customHeight="true" outlineLevel="0" collapsed="false">
      <c r="B4" s="302"/>
    </row>
    <row r="5" customFormat="false" ht="14.65" hidden="false" customHeight="false" outlineLevel="0" collapsed="false">
      <c r="A5" s="303" t="s">
        <v>125</v>
      </c>
      <c r="B5" s="304" t="s">
        <v>269</v>
      </c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5"/>
    </row>
    <row r="6" customFormat="false" ht="15.8" hidden="false" customHeight="false" outlineLevel="0" collapsed="false">
      <c r="A6" s="306"/>
      <c r="B6" s="307" t="s">
        <v>270</v>
      </c>
      <c r="C6" s="308"/>
      <c r="D6" s="309" t="s">
        <v>271</v>
      </c>
      <c r="E6" s="309"/>
      <c r="F6" s="310"/>
      <c r="G6" s="308"/>
      <c r="H6" s="311" t="s">
        <v>271</v>
      </c>
      <c r="I6" s="311"/>
      <c r="J6" s="310"/>
      <c r="K6" s="312" t="s">
        <v>270</v>
      </c>
      <c r="L6" s="309" t="s">
        <v>271</v>
      </c>
      <c r="M6" s="309"/>
      <c r="N6" s="313"/>
      <c r="O6" s="314" t="s">
        <v>272</v>
      </c>
      <c r="P6" s="315" t="s">
        <v>273</v>
      </c>
    </row>
    <row r="7" customFormat="false" ht="47.75" hidden="false" customHeight="false" outlineLevel="0" collapsed="false">
      <c r="A7" s="316"/>
      <c r="B7" s="317" t="s">
        <v>274</v>
      </c>
      <c r="C7" s="318" t="s">
        <v>159</v>
      </c>
      <c r="D7" s="318" t="s">
        <v>275</v>
      </c>
      <c r="E7" s="318" t="s">
        <v>276</v>
      </c>
      <c r="F7" s="318" t="s">
        <v>277</v>
      </c>
      <c r="G7" s="318" t="s">
        <v>160</v>
      </c>
      <c r="H7" s="318" t="s">
        <v>278</v>
      </c>
      <c r="I7" s="318" t="s">
        <v>279</v>
      </c>
      <c r="J7" s="318" t="s">
        <v>280</v>
      </c>
      <c r="K7" s="319" t="s">
        <v>281</v>
      </c>
      <c r="L7" s="318" t="s">
        <v>278</v>
      </c>
      <c r="M7" s="318" t="s">
        <v>282</v>
      </c>
      <c r="N7" s="320" t="s">
        <v>283</v>
      </c>
      <c r="O7" s="321" t="s">
        <v>284</v>
      </c>
      <c r="P7" s="322" t="s">
        <v>285</v>
      </c>
      <c r="R7" s="323"/>
      <c r="S7" s="323"/>
      <c r="T7" s="323"/>
      <c r="U7" s="305"/>
    </row>
    <row r="8" customFormat="false" ht="15.8" hidden="false" customHeight="false" outlineLevel="0" collapsed="false">
      <c r="A8" s="175" t="s">
        <v>107</v>
      </c>
      <c r="B8" s="324" t="n">
        <v>3</v>
      </c>
      <c r="C8" s="171" t="n">
        <v>0</v>
      </c>
      <c r="D8" s="171" t="n">
        <v>0</v>
      </c>
      <c r="E8" s="171" t="n">
        <v>0</v>
      </c>
      <c r="F8" s="171" t="n">
        <v>0</v>
      </c>
      <c r="G8" s="171" t="n">
        <v>0</v>
      </c>
      <c r="H8" s="171" t="n">
        <v>0</v>
      </c>
      <c r="I8" s="171" t="n">
        <v>0</v>
      </c>
      <c r="J8" s="171" t="n">
        <v>0</v>
      </c>
      <c r="K8" s="171" t="n">
        <v>3</v>
      </c>
      <c r="L8" s="171" t="n">
        <v>2</v>
      </c>
      <c r="M8" s="171" t="n">
        <v>0</v>
      </c>
      <c r="N8" s="226" t="n">
        <v>0</v>
      </c>
      <c r="O8" s="171" t="n">
        <v>0</v>
      </c>
      <c r="P8" s="226" t="n">
        <v>0</v>
      </c>
      <c r="R8" s="323"/>
      <c r="S8" s="323"/>
      <c r="T8" s="323"/>
      <c r="U8" s="305"/>
    </row>
    <row r="9" customFormat="false" ht="12.75" hidden="false" customHeight="true" outlineLevel="0" collapsed="false">
      <c r="A9" s="175" t="s">
        <v>109</v>
      </c>
      <c r="B9" s="170" t="n">
        <v>0</v>
      </c>
      <c r="C9" s="171" t="n">
        <v>0</v>
      </c>
      <c r="D9" s="171" t="n">
        <v>0</v>
      </c>
      <c r="E9" s="171" t="n">
        <v>0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226" t="n">
        <v>0</v>
      </c>
      <c r="O9" s="171" t="n">
        <v>0</v>
      </c>
      <c r="P9" s="226" t="n">
        <v>0</v>
      </c>
      <c r="R9" s="325"/>
      <c r="S9" s="325"/>
      <c r="T9" s="325"/>
      <c r="U9" s="325"/>
    </row>
    <row r="10" customFormat="false" ht="12" hidden="false" customHeight="true" outlineLevel="0" collapsed="false">
      <c r="A10" s="175" t="s">
        <v>105</v>
      </c>
      <c r="B10" s="170" t="n">
        <v>162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1</v>
      </c>
      <c r="H10" s="171" t="n">
        <v>1</v>
      </c>
      <c r="I10" s="171" t="n">
        <v>0</v>
      </c>
      <c r="J10" s="171" t="n">
        <v>0</v>
      </c>
      <c r="K10" s="171" t="n">
        <v>161</v>
      </c>
      <c r="L10" s="171" t="n">
        <v>109</v>
      </c>
      <c r="M10" s="171" t="n">
        <v>0</v>
      </c>
      <c r="N10" s="226" t="n">
        <v>0</v>
      </c>
      <c r="O10" s="171" t="n">
        <v>0</v>
      </c>
      <c r="P10" s="226" t="n">
        <v>0</v>
      </c>
      <c r="R10" s="326"/>
      <c r="S10" s="327"/>
      <c r="T10" s="327"/>
      <c r="U10" s="305"/>
    </row>
    <row r="11" customFormat="false" ht="36.55" hidden="false" customHeight="false" outlineLevel="0" collapsed="false">
      <c r="A11" s="175" t="s">
        <v>113</v>
      </c>
      <c r="B11" s="170" t="n">
        <v>0</v>
      </c>
      <c r="C11" s="171" t="n">
        <v>0</v>
      </c>
      <c r="D11" s="171" t="n">
        <v>0</v>
      </c>
      <c r="E11" s="171" t="n">
        <v>0</v>
      </c>
      <c r="F11" s="171" t="n">
        <v>0</v>
      </c>
      <c r="G11" s="171" t="n">
        <v>0</v>
      </c>
      <c r="H11" s="171" t="n">
        <v>0</v>
      </c>
      <c r="I11" s="171" t="n">
        <v>0</v>
      </c>
      <c r="J11" s="171" t="n">
        <v>0</v>
      </c>
      <c r="K11" s="171" t="n">
        <v>0</v>
      </c>
      <c r="L11" s="171" t="n">
        <v>0</v>
      </c>
      <c r="M11" s="171" t="n">
        <v>0</v>
      </c>
      <c r="N11" s="226" t="n">
        <v>0</v>
      </c>
      <c r="O11" s="171" t="n">
        <v>0</v>
      </c>
      <c r="P11" s="226" t="n">
        <v>0</v>
      </c>
      <c r="R11" s="326"/>
      <c r="S11" s="327"/>
      <c r="T11" s="327"/>
      <c r="U11" s="305"/>
    </row>
    <row r="12" customFormat="false" ht="25.35" hidden="false" customHeight="false" outlineLevel="0" collapsed="false">
      <c r="A12" s="175" t="s">
        <v>111</v>
      </c>
      <c r="B12" s="170" t="n">
        <v>0</v>
      </c>
      <c r="C12" s="171" t="n">
        <v>0</v>
      </c>
      <c r="D12" s="171" t="n">
        <v>0</v>
      </c>
      <c r="E12" s="171" t="n">
        <v>0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226" t="n">
        <v>0</v>
      </c>
      <c r="O12" s="171" t="n">
        <v>0</v>
      </c>
      <c r="P12" s="226" t="n">
        <v>0</v>
      </c>
      <c r="R12" s="326"/>
      <c r="S12" s="327"/>
      <c r="T12" s="327"/>
      <c r="U12" s="305"/>
    </row>
    <row r="13" customFormat="false" ht="25.35" hidden="false" customHeight="false" outlineLevel="0" collapsed="false">
      <c r="A13" s="175" t="s">
        <v>75</v>
      </c>
      <c r="B13" s="170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226" t="n">
        <v>0</v>
      </c>
      <c r="O13" s="171" t="n">
        <v>0</v>
      </c>
      <c r="P13" s="226" t="n">
        <v>0</v>
      </c>
      <c r="R13" s="326"/>
      <c r="S13" s="327"/>
      <c r="T13" s="327"/>
      <c r="U13" s="305"/>
    </row>
    <row r="14" customFormat="false" ht="15.8" hidden="false" customHeight="false" outlineLevel="0" collapsed="false">
      <c r="A14" s="175" t="s">
        <v>99</v>
      </c>
      <c r="B14" s="170" t="n">
        <v>0</v>
      </c>
      <c r="C14" s="171" t="n">
        <v>0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226" t="n">
        <v>0</v>
      </c>
      <c r="O14" s="171" t="n">
        <v>0</v>
      </c>
      <c r="P14" s="226" t="n">
        <v>0</v>
      </c>
      <c r="R14" s="326"/>
      <c r="S14" s="327"/>
      <c r="T14" s="327"/>
      <c r="U14" s="305"/>
    </row>
    <row r="15" customFormat="false" ht="25.35" hidden="false" customHeight="false" outlineLevel="0" collapsed="false">
      <c r="A15" s="176" t="s">
        <v>101</v>
      </c>
      <c r="B15" s="177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227" t="n">
        <v>0</v>
      </c>
      <c r="O15" s="178" t="n">
        <v>0</v>
      </c>
      <c r="P15" s="227" t="n">
        <v>0</v>
      </c>
      <c r="R15" s="326"/>
      <c r="S15" s="327"/>
      <c r="T15" s="327"/>
      <c r="U15" s="305"/>
    </row>
    <row r="16" customFormat="false" ht="36.55" hidden="false" customHeight="false" outlineLevel="0" collapsed="false">
      <c r="A16" s="182" t="s">
        <v>144</v>
      </c>
      <c r="B16" s="328" t="n">
        <v>165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1</v>
      </c>
      <c r="H16" s="184" t="n">
        <v>1</v>
      </c>
      <c r="I16" s="184" t="n">
        <v>0</v>
      </c>
      <c r="J16" s="184" t="n">
        <v>0</v>
      </c>
      <c r="K16" s="184" t="n">
        <v>164</v>
      </c>
      <c r="L16" s="184" t="n">
        <v>111</v>
      </c>
      <c r="M16" s="184" t="n">
        <v>0</v>
      </c>
      <c r="N16" s="228" t="n">
        <v>0</v>
      </c>
      <c r="O16" s="184" t="n">
        <v>0</v>
      </c>
      <c r="P16" s="228" t="n">
        <v>0</v>
      </c>
      <c r="R16" s="326"/>
      <c r="S16" s="327"/>
      <c r="T16" s="327"/>
      <c r="U16" s="305"/>
    </row>
    <row r="17" customFormat="false" ht="15.8" hidden="false" customHeight="false" outlineLevel="0" collapsed="false">
      <c r="A17" s="329" t="s">
        <v>92</v>
      </c>
      <c r="B17" s="324" t="n">
        <v>5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5</v>
      </c>
      <c r="L17" s="171" t="n">
        <v>2</v>
      </c>
      <c r="M17" s="171" t="n">
        <v>0</v>
      </c>
      <c r="N17" s="226" t="n">
        <v>0</v>
      </c>
      <c r="O17" s="171" t="n">
        <v>0</v>
      </c>
      <c r="P17" s="226" t="n">
        <v>0</v>
      </c>
      <c r="R17" s="326"/>
      <c r="S17" s="327"/>
      <c r="T17" s="327"/>
      <c r="U17" s="305"/>
    </row>
    <row r="18" customFormat="false" ht="25.35" hidden="false" customHeight="false" outlineLevel="0" collapsed="false">
      <c r="A18" s="329" t="s">
        <v>112</v>
      </c>
      <c r="B18" s="170" t="n">
        <v>0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226" t="n">
        <v>0</v>
      </c>
      <c r="O18" s="171" t="n">
        <v>0</v>
      </c>
      <c r="P18" s="226" t="n">
        <v>0</v>
      </c>
      <c r="R18" s="330"/>
      <c r="S18" s="331"/>
      <c r="T18" s="332"/>
      <c r="U18" s="305"/>
    </row>
    <row r="19" customFormat="false" ht="15.8" hidden="false" customHeight="false" outlineLevel="0" collapsed="false">
      <c r="A19" s="329" t="s">
        <v>81</v>
      </c>
      <c r="B19" s="170" t="n">
        <v>1</v>
      </c>
      <c r="C19" s="171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1</v>
      </c>
      <c r="L19" s="171" t="n">
        <v>1</v>
      </c>
      <c r="M19" s="171" t="n">
        <v>0</v>
      </c>
      <c r="N19" s="226" t="n">
        <v>0</v>
      </c>
      <c r="O19" s="171" t="n">
        <v>0</v>
      </c>
      <c r="P19" s="226" t="n">
        <v>0</v>
      </c>
      <c r="R19" s="326"/>
      <c r="S19" s="327"/>
      <c r="T19" s="327"/>
      <c r="U19" s="305"/>
    </row>
    <row r="20" customFormat="false" ht="25.35" hidden="false" customHeight="false" outlineLevel="0" collapsed="false">
      <c r="A20" s="329" t="s">
        <v>93</v>
      </c>
      <c r="B20" s="170" t="n">
        <v>0</v>
      </c>
      <c r="C20" s="171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226" t="n">
        <v>0</v>
      </c>
      <c r="O20" s="171" t="n">
        <v>0</v>
      </c>
      <c r="P20" s="226" t="n">
        <v>0</v>
      </c>
      <c r="R20" s="326"/>
      <c r="S20" s="327"/>
      <c r="T20" s="327"/>
      <c r="U20" s="305"/>
    </row>
    <row r="21" customFormat="false" ht="15.8" hidden="false" customHeight="false" outlineLevel="0" collapsed="false">
      <c r="A21" s="329" t="s">
        <v>61</v>
      </c>
      <c r="B21" s="170" t="n">
        <v>0</v>
      </c>
      <c r="C21" s="171" t="n">
        <v>0</v>
      </c>
      <c r="D21" s="171" t="n">
        <v>0</v>
      </c>
      <c r="E21" s="171" t="n">
        <v>0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226" t="n">
        <v>0</v>
      </c>
      <c r="O21" s="171" t="n">
        <v>0</v>
      </c>
      <c r="P21" s="226" t="n">
        <v>0</v>
      </c>
      <c r="R21" s="326"/>
      <c r="S21" s="327"/>
      <c r="T21" s="327"/>
      <c r="U21" s="305"/>
    </row>
    <row r="22" customFormat="false" ht="15.8" hidden="false" customHeight="false" outlineLevel="0" collapsed="false">
      <c r="A22" s="329" t="s">
        <v>65</v>
      </c>
      <c r="B22" s="170" t="n">
        <v>0</v>
      </c>
      <c r="C22" s="171" t="n">
        <v>0</v>
      </c>
      <c r="D22" s="171" t="n">
        <v>0</v>
      </c>
      <c r="E22" s="171" t="n">
        <v>0</v>
      </c>
      <c r="F22" s="171" t="n">
        <v>0</v>
      </c>
      <c r="G22" s="171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1" t="n">
        <v>0</v>
      </c>
      <c r="M22" s="171" t="n">
        <v>0</v>
      </c>
      <c r="N22" s="226" t="n">
        <v>0</v>
      </c>
      <c r="O22" s="171" t="n">
        <v>0</v>
      </c>
      <c r="P22" s="226" t="n">
        <v>0</v>
      </c>
      <c r="R22" s="326"/>
      <c r="S22" s="327"/>
      <c r="T22" s="327"/>
      <c r="U22" s="305"/>
    </row>
    <row r="23" customFormat="false" ht="15.8" hidden="false" customHeight="false" outlineLevel="0" collapsed="false">
      <c r="A23" s="333" t="s">
        <v>83</v>
      </c>
      <c r="B23" s="177" t="n">
        <v>0</v>
      </c>
      <c r="C23" s="178" t="n">
        <v>0</v>
      </c>
      <c r="D23" s="178" t="n">
        <v>0</v>
      </c>
      <c r="E23" s="178" t="n">
        <v>0</v>
      </c>
      <c r="F23" s="178" t="n">
        <v>0</v>
      </c>
      <c r="G23" s="178" t="n">
        <v>0</v>
      </c>
      <c r="H23" s="178" t="n">
        <v>0</v>
      </c>
      <c r="I23" s="178" t="n">
        <v>0</v>
      </c>
      <c r="J23" s="178" t="n">
        <v>0</v>
      </c>
      <c r="K23" s="178" t="n">
        <v>0</v>
      </c>
      <c r="L23" s="178" t="n">
        <v>0</v>
      </c>
      <c r="M23" s="178" t="n">
        <v>0</v>
      </c>
      <c r="N23" s="227" t="n">
        <v>0</v>
      </c>
      <c r="O23" s="178" t="n">
        <v>0</v>
      </c>
      <c r="P23" s="227" t="n">
        <v>0</v>
      </c>
      <c r="R23" s="326"/>
      <c r="S23" s="327"/>
      <c r="T23" s="327"/>
      <c r="U23" s="305"/>
    </row>
    <row r="24" customFormat="false" ht="15.8" hidden="false" customHeight="false" outlineLevel="0" collapsed="false">
      <c r="A24" s="334" t="s">
        <v>145</v>
      </c>
      <c r="B24" s="328" t="n">
        <v>6</v>
      </c>
      <c r="C24" s="184" t="n">
        <v>0</v>
      </c>
      <c r="D24" s="184" t="n">
        <v>0</v>
      </c>
      <c r="E24" s="184" t="n">
        <v>0</v>
      </c>
      <c r="F24" s="184" t="n">
        <v>0</v>
      </c>
      <c r="G24" s="184" t="n">
        <v>0</v>
      </c>
      <c r="H24" s="184" t="n">
        <v>0</v>
      </c>
      <c r="I24" s="184" t="n">
        <v>0</v>
      </c>
      <c r="J24" s="184" t="n">
        <v>0</v>
      </c>
      <c r="K24" s="184" t="n">
        <v>6</v>
      </c>
      <c r="L24" s="184" t="n">
        <v>3</v>
      </c>
      <c r="M24" s="184" t="n">
        <v>0</v>
      </c>
      <c r="N24" s="228" t="n">
        <v>0</v>
      </c>
      <c r="O24" s="184" t="n">
        <v>0</v>
      </c>
      <c r="P24" s="228" t="n">
        <v>0</v>
      </c>
      <c r="R24" s="326"/>
      <c r="S24" s="327"/>
      <c r="T24" s="327"/>
      <c r="U24" s="305"/>
    </row>
    <row r="25" customFormat="false" ht="15.8" hidden="false" customHeight="false" outlineLevel="0" collapsed="false">
      <c r="A25" s="329" t="s">
        <v>47</v>
      </c>
      <c r="B25" s="324" t="n">
        <v>0</v>
      </c>
      <c r="C25" s="171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226" t="n">
        <v>0</v>
      </c>
      <c r="O25" s="171" t="n">
        <v>0</v>
      </c>
      <c r="P25" s="226" t="n">
        <v>0</v>
      </c>
      <c r="R25" s="326"/>
      <c r="S25" s="327"/>
      <c r="T25" s="327"/>
      <c r="U25" s="305"/>
    </row>
    <row r="26" customFormat="false" ht="15.8" hidden="false" customHeight="false" outlineLevel="0" collapsed="false">
      <c r="A26" s="329" t="s">
        <v>97</v>
      </c>
      <c r="B26" s="170" t="n">
        <v>0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226" t="n">
        <v>0</v>
      </c>
      <c r="O26" s="171" t="n">
        <v>0</v>
      </c>
      <c r="P26" s="226" t="n">
        <v>0</v>
      </c>
      <c r="R26" s="330"/>
      <c r="S26" s="331"/>
      <c r="T26" s="332"/>
      <c r="U26" s="305"/>
    </row>
    <row r="27" customFormat="false" ht="15.8" hidden="false" customHeight="false" outlineLevel="0" collapsed="false">
      <c r="A27" s="329" t="s">
        <v>69</v>
      </c>
      <c r="B27" s="170" t="n">
        <v>0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  <c r="K27" s="171" t="n">
        <v>0</v>
      </c>
      <c r="L27" s="171" t="n">
        <v>0</v>
      </c>
      <c r="M27" s="171" t="n">
        <v>0</v>
      </c>
      <c r="N27" s="226" t="n">
        <v>0</v>
      </c>
      <c r="O27" s="171" t="n">
        <v>0</v>
      </c>
      <c r="P27" s="226" t="n">
        <v>0</v>
      </c>
      <c r="R27" s="326"/>
      <c r="S27" s="327"/>
      <c r="T27" s="327"/>
      <c r="U27" s="305"/>
    </row>
    <row r="28" customFormat="false" ht="15.8" hidden="false" customHeight="false" outlineLevel="0" collapsed="false">
      <c r="A28" s="329" t="s">
        <v>91</v>
      </c>
      <c r="B28" s="170" t="n">
        <v>0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226" t="n">
        <v>0</v>
      </c>
      <c r="O28" s="171" t="n">
        <v>0</v>
      </c>
      <c r="P28" s="226" t="n">
        <v>0</v>
      </c>
      <c r="R28" s="326"/>
      <c r="S28" s="327"/>
      <c r="T28" s="327"/>
      <c r="U28" s="305"/>
    </row>
    <row r="29" customFormat="false" ht="15.8" hidden="false" customHeight="false" outlineLevel="0" collapsed="false">
      <c r="A29" s="329" t="s">
        <v>94</v>
      </c>
      <c r="B29" s="170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226" t="n">
        <v>0</v>
      </c>
      <c r="O29" s="171" t="n">
        <v>0</v>
      </c>
      <c r="P29" s="226" t="n">
        <v>0</v>
      </c>
      <c r="R29" s="326"/>
      <c r="S29" s="327"/>
      <c r="T29" s="327"/>
      <c r="U29" s="305"/>
    </row>
    <row r="30" customFormat="false" ht="15.8" hidden="false" customHeight="false" outlineLevel="0" collapsed="false">
      <c r="A30" s="329" t="s">
        <v>67</v>
      </c>
      <c r="B30" s="170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  <c r="H30" s="171" t="n">
        <v>0</v>
      </c>
      <c r="I30" s="171" t="n">
        <v>0</v>
      </c>
      <c r="J30" s="171" t="n">
        <v>0</v>
      </c>
      <c r="K30" s="171" t="n">
        <v>0</v>
      </c>
      <c r="L30" s="171" t="n">
        <v>0</v>
      </c>
      <c r="M30" s="171" t="n">
        <v>0</v>
      </c>
      <c r="N30" s="226" t="n">
        <v>0</v>
      </c>
      <c r="O30" s="171" t="n">
        <v>0</v>
      </c>
      <c r="P30" s="226" t="n">
        <v>0</v>
      </c>
      <c r="R30" s="326"/>
      <c r="S30" s="327"/>
      <c r="T30" s="327"/>
      <c r="U30" s="305"/>
    </row>
    <row r="31" customFormat="false" ht="15.8" hidden="false" customHeight="false" outlineLevel="0" collapsed="false">
      <c r="A31" s="329" t="s">
        <v>71</v>
      </c>
      <c r="B31" s="170" t="n">
        <v>27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27</v>
      </c>
      <c r="L31" s="171" t="n">
        <v>0</v>
      </c>
      <c r="M31" s="171" t="n">
        <v>0</v>
      </c>
      <c r="N31" s="226" t="n">
        <v>0</v>
      </c>
      <c r="O31" s="171" t="n">
        <v>0</v>
      </c>
      <c r="P31" s="226" t="n">
        <v>0</v>
      </c>
      <c r="R31" s="326"/>
      <c r="S31" s="327"/>
      <c r="T31" s="327"/>
      <c r="U31" s="305"/>
    </row>
    <row r="32" customFormat="false" ht="15.8" hidden="false" customHeight="false" outlineLevel="0" collapsed="false">
      <c r="A32" s="329" t="s">
        <v>89</v>
      </c>
      <c r="B32" s="170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  <c r="H32" s="171" t="n">
        <v>0</v>
      </c>
      <c r="I32" s="171" t="n">
        <v>0</v>
      </c>
      <c r="J32" s="171" t="n">
        <v>0</v>
      </c>
      <c r="K32" s="171" t="n">
        <v>0</v>
      </c>
      <c r="L32" s="171" t="n">
        <v>0</v>
      </c>
      <c r="M32" s="171" t="n">
        <v>0</v>
      </c>
      <c r="N32" s="226" t="n">
        <v>0</v>
      </c>
      <c r="O32" s="171" t="n">
        <v>0</v>
      </c>
      <c r="P32" s="226" t="n">
        <v>0</v>
      </c>
      <c r="R32" s="326"/>
      <c r="S32" s="327"/>
      <c r="T32" s="327"/>
      <c r="U32" s="305"/>
    </row>
    <row r="33" customFormat="false" ht="15.8" hidden="false" customHeight="false" outlineLevel="0" collapsed="false">
      <c r="A33" s="333" t="s">
        <v>103</v>
      </c>
      <c r="B33" s="177" t="n">
        <v>2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78" t="n">
        <v>0</v>
      </c>
      <c r="I33" s="178" t="n">
        <v>0</v>
      </c>
      <c r="J33" s="178" t="n">
        <v>0</v>
      </c>
      <c r="K33" s="178" t="n">
        <v>2</v>
      </c>
      <c r="L33" s="178" t="n">
        <v>2</v>
      </c>
      <c r="M33" s="178" t="n">
        <v>0</v>
      </c>
      <c r="N33" s="227" t="n">
        <v>0</v>
      </c>
      <c r="O33" s="178" t="n">
        <v>0</v>
      </c>
      <c r="P33" s="227" t="n">
        <v>0</v>
      </c>
      <c r="R33" s="326"/>
      <c r="S33" s="327"/>
      <c r="T33" s="327"/>
      <c r="U33" s="305"/>
    </row>
    <row r="34" customFormat="false" ht="15.8" hidden="false" customHeight="false" outlineLevel="0" collapsed="false">
      <c r="A34" s="334" t="s">
        <v>146</v>
      </c>
      <c r="B34" s="328" t="n">
        <v>29</v>
      </c>
      <c r="C34" s="184" t="n">
        <v>0</v>
      </c>
      <c r="D34" s="184" t="n">
        <v>0</v>
      </c>
      <c r="E34" s="184" t="n">
        <v>0</v>
      </c>
      <c r="F34" s="184" t="n">
        <v>0</v>
      </c>
      <c r="G34" s="184" t="n">
        <v>0</v>
      </c>
      <c r="H34" s="184" t="n">
        <v>0</v>
      </c>
      <c r="I34" s="184" t="n">
        <v>0</v>
      </c>
      <c r="J34" s="184" t="n">
        <v>0</v>
      </c>
      <c r="K34" s="184" t="n">
        <v>29</v>
      </c>
      <c r="L34" s="184" t="n">
        <v>2</v>
      </c>
      <c r="M34" s="184" t="n">
        <v>0</v>
      </c>
      <c r="N34" s="228" t="n">
        <v>0</v>
      </c>
      <c r="O34" s="184" t="n">
        <v>0</v>
      </c>
      <c r="P34" s="228" t="n">
        <v>0</v>
      </c>
      <c r="R34" s="326"/>
      <c r="S34" s="327"/>
      <c r="T34" s="327"/>
      <c r="U34" s="305"/>
    </row>
    <row r="35" customFormat="false" ht="15.8" hidden="false" customHeight="false" outlineLevel="0" collapsed="false">
      <c r="A35" s="329" t="s">
        <v>82</v>
      </c>
      <c r="B35" s="335" t="n">
        <v>3</v>
      </c>
      <c r="C35" s="335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3</v>
      </c>
      <c r="L35" s="171" t="n">
        <v>3</v>
      </c>
      <c r="M35" s="171" t="n">
        <v>0</v>
      </c>
      <c r="N35" s="226" t="n">
        <v>0</v>
      </c>
      <c r="O35" s="171" t="n">
        <v>0</v>
      </c>
      <c r="P35" s="226" t="n">
        <v>0</v>
      </c>
      <c r="R35" s="326"/>
      <c r="S35" s="327"/>
      <c r="T35" s="327"/>
      <c r="U35" s="305"/>
    </row>
    <row r="36" customFormat="false" ht="15.8" hidden="false" customHeight="false" outlineLevel="0" collapsed="false">
      <c r="A36" s="329" t="s">
        <v>74</v>
      </c>
      <c r="B36" s="170" t="n">
        <v>1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  <c r="K36" s="171" t="n">
        <v>1</v>
      </c>
      <c r="L36" s="171" t="n">
        <v>1</v>
      </c>
      <c r="M36" s="171" t="n">
        <v>0</v>
      </c>
      <c r="N36" s="226" t="n">
        <v>0</v>
      </c>
      <c r="O36" s="171" t="n">
        <v>0</v>
      </c>
      <c r="P36" s="226" t="n">
        <v>0</v>
      </c>
      <c r="R36" s="330"/>
      <c r="S36" s="331"/>
      <c r="T36" s="332"/>
      <c r="U36" s="305"/>
    </row>
    <row r="37" customFormat="false" ht="15.8" hidden="false" customHeight="false" outlineLevel="0" collapsed="false">
      <c r="A37" s="333" t="s">
        <v>53</v>
      </c>
      <c r="B37" s="170" t="n">
        <v>16</v>
      </c>
      <c r="C37" s="171" t="n">
        <v>1</v>
      </c>
      <c r="D37" s="171" t="n">
        <v>1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17</v>
      </c>
      <c r="L37" s="171" t="n">
        <v>13</v>
      </c>
      <c r="M37" s="171" t="n">
        <v>0</v>
      </c>
      <c r="N37" s="226" t="n">
        <v>0</v>
      </c>
      <c r="O37" s="171" t="n">
        <v>3150</v>
      </c>
      <c r="P37" s="226" t="n">
        <v>0</v>
      </c>
      <c r="R37" s="326"/>
      <c r="S37" s="327"/>
      <c r="T37" s="327"/>
      <c r="U37" s="305"/>
    </row>
    <row r="38" customFormat="false" ht="15.8" hidden="false" customHeight="false" outlineLevel="0" collapsed="false">
      <c r="A38" s="329" t="s">
        <v>88</v>
      </c>
      <c r="B38" s="170" t="n">
        <v>0</v>
      </c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226" t="n">
        <v>0</v>
      </c>
      <c r="O38" s="171" t="n">
        <v>0</v>
      </c>
      <c r="P38" s="226" t="n">
        <v>0</v>
      </c>
      <c r="R38" s="326"/>
      <c r="S38" s="327"/>
      <c r="T38" s="327"/>
      <c r="U38" s="305"/>
    </row>
    <row r="39" customFormat="false" ht="15.8" hidden="false" customHeight="false" outlineLevel="0" collapsed="false">
      <c r="A39" s="329" t="s">
        <v>84</v>
      </c>
      <c r="B39" s="170" t="n">
        <v>4</v>
      </c>
      <c r="C39" s="188" t="n">
        <v>2</v>
      </c>
      <c r="D39" s="188" t="n">
        <v>1</v>
      </c>
      <c r="E39" s="188" t="n">
        <v>0</v>
      </c>
      <c r="F39" s="188" t="n">
        <v>0</v>
      </c>
      <c r="G39" s="188" t="n">
        <v>0</v>
      </c>
      <c r="H39" s="188" t="n">
        <v>0</v>
      </c>
      <c r="I39" s="188" t="n">
        <v>0</v>
      </c>
      <c r="J39" s="188" t="n">
        <v>0</v>
      </c>
      <c r="K39" s="188" t="n">
        <v>6</v>
      </c>
      <c r="L39" s="188" t="n">
        <v>5</v>
      </c>
      <c r="M39" s="188" t="n">
        <v>3</v>
      </c>
      <c r="N39" s="229" t="n">
        <v>0</v>
      </c>
      <c r="O39" s="188" t="n">
        <v>0</v>
      </c>
      <c r="P39" s="229" t="n">
        <v>0</v>
      </c>
      <c r="R39" s="326"/>
      <c r="S39" s="327"/>
      <c r="T39" s="327"/>
      <c r="U39" s="305"/>
    </row>
    <row r="40" customFormat="false" ht="15.8" hidden="false" customHeight="false" outlineLevel="0" collapsed="false">
      <c r="A40" s="329" t="s">
        <v>43</v>
      </c>
      <c r="B40" s="170" t="n">
        <v>6</v>
      </c>
      <c r="C40" s="171" t="n">
        <v>0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6</v>
      </c>
      <c r="L40" s="171" t="n">
        <v>6</v>
      </c>
      <c r="M40" s="171" t="n">
        <v>0</v>
      </c>
      <c r="N40" s="226" t="n">
        <v>0</v>
      </c>
      <c r="O40" s="171" t="n">
        <v>0</v>
      </c>
      <c r="P40" s="226" t="n">
        <v>0</v>
      </c>
      <c r="R40" s="326"/>
      <c r="S40" s="327"/>
      <c r="T40" s="327"/>
      <c r="U40" s="305"/>
    </row>
    <row r="41" customFormat="false" ht="15.8" hidden="false" customHeight="false" outlineLevel="0" collapsed="false">
      <c r="A41" s="336" t="s">
        <v>39</v>
      </c>
      <c r="B41" s="177" t="n">
        <v>63</v>
      </c>
      <c r="C41" s="178" t="n">
        <v>0</v>
      </c>
      <c r="D41" s="178" t="n">
        <v>0</v>
      </c>
      <c r="E41" s="178" t="n">
        <v>0</v>
      </c>
      <c r="F41" s="178" t="n">
        <v>0</v>
      </c>
      <c r="G41" s="178" t="n">
        <v>63</v>
      </c>
      <c r="H41" s="178" t="n">
        <v>21</v>
      </c>
      <c r="I41" s="178" t="n">
        <v>0</v>
      </c>
      <c r="J41" s="178" t="n">
        <v>0</v>
      </c>
      <c r="K41" s="178" t="n">
        <v>0</v>
      </c>
      <c r="L41" s="178" t="n">
        <v>0</v>
      </c>
      <c r="M41" s="178" t="n">
        <v>0</v>
      </c>
      <c r="N41" s="227" t="n">
        <v>0</v>
      </c>
      <c r="O41" s="178" t="n">
        <v>0</v>
      </c>
      <c r="P41" s="227" t="n">
        <v>0</v>
      </c>
      <c r="R41" s="326"/>
      <c r="S41" s="327"/>
      <c r="T41" s="327"/>
      <c r="U41" s="305"/>
    </row>
    <row r="42" customFormat="false" ht="15.8" hidden="false" customHeight="false" outlineLevel="0" collapsed="false">
      <c r="A42" s="182" t="s">
        <v>147</v>
      </c>
      <c r="B42" s="328" t="n">
        <v>93</v>
      </c>
      <c r="C42" s="184" t="n">
        <v>3</v>
      </c>
      <c r="D42" s="184" t="n">
        <v>2</v>
      </c>
      <c r="E42" s="184" t="n">
        <v>0</v>
      </c>
      <c r="F42" s="184" t="n">
        <v>0</v>
      </c>
      <c r="G42" s="184" t="n">
        <v>63</v>
      </c>
      <c r="H42" s="184" t="n">
        <v>21</v>
      </c>
      <c r="I42" s="184" t="n">
        <v>0</v>
      </c>
      <c r="J42" s="184" t="n">
        <v>0</v>
      </c>
      <c r="K42" s="184" t="n">
        <v>33</v>
      </c>
      <c r="L42" s="184" t="n">
        <v>28</v>
      </c>
      <c r="M42" s="184" t="n">
        <v>3</v>
      </c>
      <c r="N42" s="228" t="n">
        <v>0</v>
      </c>
      <c r="O42" s="184" t="n">
        <v>3150</v>
      </c>
      <c r="P42" s="228" t="n">
        <v>0</v>
      </c>
      <c r="R42" s="326"/>
      <c r="S42" s="327"/>
      <c r="T42" s="327"/>
      <c r="U42" s="305"/>
    </row>
    <row r="43" customFormat="false" ht="15.8" hidden="false" customHeight="false" outlineLevel="0" collapsed="false">
      <c r="A43" s="329" t="s">
        <v>77</v>
      </c>
      <c r="B43" s="324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226" t="n">
        <v>0</v>
      </c>
      <c r="O43" s="171" t="n">
        <v>0</v>
      </c>
      <c r="P43" s="226" t="n">
        <v>0</v>
      </c>
      <c r="R43" s="326"/>
      <c r="S43" s="327"/>
      <c r="T43" s="327"/>
      <c r="U43" s="305"/>
    </row>
    <row r="44" customFormat="false" ht="15.8" hidden="false" customHeight="false" outlineLevel="0" collapsed="false">
      <c r="A44" s="329" t="s">
        <v>41</v>
      </c>
      <c r="B44" s="170" t="n">
        <v>0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226" t="n">
        <v>0</v>
      </c>
      <c r="O44" s="171" t="n">
        <v>0</v>
      </c>
      <c r="P44" s="226" t="n">
        <v>0</v>
      </c>
      <c r="R44" s="330"/>
      <c r="S44" s="331"/>
      <c r="T44" s="332"/>
      <c r="U44" s="305"/>
    </row>
    <row r="45" customFormat="false" ht="15.8" hidden="false" customHeight="false" outlineLevel="0" collapsed="false">
      <c r="A45" s="329" t="s">
        <v>104</v>
      </c>
      <c r="B45" s="170" t="n">
        <v>6</v>
      </c>
      <c r="C45" s="171" t="n">
        <v>0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6</v>
      </c>
      <c r="L45" s="171" t="n">
        <v>5</v>
      </c>
      <c r="M45" s="171" t="n">
        <v>0</v>
      </c>
      <c r="N45" s="226" t="n">
        <v>0</v>
      </c>
      <c r="O45" s="171" t="n">
        <v>0</v>
      </c>
      <c r="P45" s="226" t="n">
        <v>0</v>
      </c>
      <c r="R45" s="326"/>
      <c r="S45" s="327"/>
      <c r="T45" s="327"/>
      <c r="U45" s="305"/>
    </row>
    <row r="46" customFormat="false" ht="15.8" hidden="false" customHeight="false" outlineLevel="0" collapsed="false">
      <c r="A46" s="329" t="s">
        <v>90</v>
      </c>
      <c r="B46" s="170" t="n">
        <v>0</v>
      </c>
      <c r="C46" s="171" t="n">
        <v>0</v>
      </c>
      <c r="D46" s="171" t="n">
        <v>0</v>
      </c>
      <c r="E46" s="171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226" t="n">
        <v>0</v>
      </c>
      <c r="O46" s="171" t="n">
        <v>0</v>
      </c>
      <c r="P46" s="226" t="n">
        <v>0</v>
      </c>
      <c r="R46" s="326"/>
      <c r="S46" s="327"/>
      <c r="T46" s="327"/>
      <c r="U46" s="305"/>
    </row>
    <row r="47" customFormat="false" ht="15.8" hidden="false" customHeight="false" outlineLevel="0" collapsed="false">
      <c r="A47" s="329" t="s">
        <v>87</v>
      </c>
      <c r="B47" s="170" t="n">
        <v>0</v>
      </c>
      <c r="C47" s="171" t="n">
        <v>0</v>
      </c>
      <c r="D47" s="171" t="n">
        <v>0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226" t="n">
        <v>0</v>
      </c>
      <c r="O47" s="171" t="n">
        <v>0</v>
      </c>
      <c r="P47" s="226" t="n">
        <v>0</v>
      </c>
      <c r="R47" s="326"/>
      <c r="S47" s="327"/>
      <c r="T47" s="327"/>
      <c r="U47" s="305"/>
    </row>
    <row r="48" customFormat="false" ht="15.8" hidden="false" customHeight="false" outlineLevel="0" collapsed="false">
      <c r="A48" s="329" t="s">
        <v>49</v>
      </c>
      <c r="B48" s="170" t="n">
        <v>12</v>
      </c>
      <c r="C48" s="171" t="n">
        <v>0</v>
      </c>
      <c r="D48" s="171" t="n">
        <v>0</v>
      </c>
      <c r="E48" s="171" t="n">
        <v>0</v>
      </c>
      <c r="F48" s="171" t="n">
        <v>0</v>
      </c>
      <c r="G48" s="171" t="n">
        <v>11</v>
      </c>
      <c r="H48" s="171" t="n">
        <v>0</v>
      </c>
      <c r="I48" s="171" t="n">
        <v>0</v>
      </c>
      <c r="J48" s="171" t="n">
        <v>0</v>
      </c>
      <c r="K48" s="171" t="n">
        <v>1</v>
      </c>
      <c r="L48" s="171" t="n">
        <v>0</v>
      </c>
      <c r="M48" s="171" t="n">
        <v>0</v>
      </c>
      <c r="N48" s="226" t="n">
        <v>0</v>
      </c>
      <c r="O48" s="171" t="n">
        <v>0</v>
      </c>
      <c r="P48" s="226" t="n">
        <v>0</v>
      </c>
      <c r="R48" s="326"/>
      <c r="S48" s="327"/>
      <c r="T48" s="327"/>
      <c r="U48" s="305"/>
    </row>
    <row r="49" customFormat="false" ht="15.8" hidden="false" customHeight="false" outlineLevel="0" collapsed="false">
      <c r="A49" s="329" t="s">
        <v>98</v>
      </c>
      <c r="B49" s="170" t="n">
        <v>0</v>
      </c>
      <c r="C49" s="171" t="n">
        <v>1</v>
      </c>
      <c r="D49" s="171" t="n">
        <v>0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1</v>
      </c>
      <c r="L49" s="171" t="n">
        <v>0</v>
      </c>
      <c r="M49" s="171" t="n">
        <v>0</v>
      </c>
      <c r="N49" s="226" t="n">
        <v>0</v>
      </c>
      <c r="O49" s="171" t="n">
        <v>10264</v>
      </c>
      <c r="P49" s="226" t="n">
        <v>7642</v>
      </c>
      <c r="R49" s="326"/>
      <c r="S49" s="327"/>
      <c r="T49" s="327"/>
      <c r="U49" s="305"/>
    </row>
    <row r="50" customFormat="false" ht="12.75" hidden="false" customHeight="true" outlineLevel="0" collapsed="false">
      <c r="A50" s="329" t="s">
        <v>57</v>
      </c>
      <c r="B50" s="337" t="n">
        <v>0</v>
      </c>
      <c r="C50" s="338" t="n">
        <v>0</v>
      </c>
      <c r="D50" s="231" t="n">
        <v>0</v>
      </c>
      <c r="E50" s="338" t="n">
        <v>0</v>
      </c>
      <c r="F50" s="171" t="n">
        <v>0</v>
      </c>
      <c r="G50" s="231" t="n">
        <v>0</v>
      </c>
      <c r="H50" s="338" t="n">
        <v>0</v>
      </c>
      <c r="I50" s="171" t="n">
        <v>0</v>
      </c>
      <c r="J50" s="231" t="n">
        <v>0</v>
      </c>
      <c r="K50" s="338" t="n">
        <v>0</v>
      </c>
      <c r="L50" s="231" t="n">
        <v>0</v>
      </c>
      <c r="M50" s="338" t="n">
        <v>0</v>
      </c>
      <c r="N50" s="226" t="n">
        <v>0</v>
      </c>
      <c r="O50" s="171" t="n">
        <v>0</v>
      </c>
      <c r="P50" s="226" t="n">
        <v>0</v>
      </c>
      <c r="R50" s="326"/>
      <c r="S50" s="327"/>
      <c r="T50" s="327"/>
      <c r="U50" s="305"/>
    </row>
    <row r="51" customFormat="false" ht="12.75" hidden="false" customHeight="true" outlineLevel="0" collapsed="false">
      <c r="A51" s="339" t="s">
        <v>73</v>
      </c>
      <c r="B51" s="337" t="n">
        <v>0</v>
      </c>
      <c r="C51" s="338" t="n">
        <v>0</v>
      </c>
      <c r="D51" s="231" t="n">
        <v>0</v>
      </c>
      <c r="E51" s="338" t="n">
        <v>0</v>
      </c>
      <c r="F51" s="171" t="n">
        <v>0</v>
      </c>
      <c r="G51" s="231" t="n">
        <v>0</v>
      </c>
      <c r="H51" s="338" t="n">
        <v>0</v>
      </c>
      <c r="I51" s="171" t="n">
        <v>0</v>
      </c>
      <c r="J51" s="231" t="n">
        <v>0</v>
      </c>
      <c r="K51" s="338" t="n">
        <v>0</v>
      </c>
      <c r="L51" s="231" t="n">
        <v>0</v>
      </c>
      <c r="M51" s="338" t="n">
        <v>0</v>
      </c>
      <c r="N51" s="226" t="n">
        <v>0</v>
      </c>
      <c r="O51" s="171" t="n">
        <v>0</v>
      </c>
      <c r="P51" s="226" t="n">
        <v>0</v>
      </c>
      <c r="R51" s="326"/>
      <c r="S51" s="327"/>
      <c r="T51" s="327"/>
      <c r="U51" s="305"/>
    </row>
    <row r="52" customFormat="false" ht="15.8" hidden="false" customHeight="false" outlineLevel="0" collapsed="false">
      <c r="A52" s="329" t="s">
        <v>106</v>
      </c>
      <c r="B52" s="340" t="n">
        <v>0</v>
      </c>
      <c r="C52" s="341" t="n">
        <v>0</v>
      </c>
      <c r="D52" s="305" t="n">
        <v>0</v>
      </c>
      <c r="E52" s="341" t="n">
        <v>0</v>
      </c>
      <c r="F52" s="342" t="n">
        <v>0</v>
      </c>
      <c r="G52" s="305" t="n">
        <v>0</v>
      </c>
      <c r="H52" s="341" t="n">
        <v>0</v>
      </c>
      <c r="I52" s="342" t="n">
        <v>0</v>
      </c>
      <c r="J52" s="305" t="n">
        <v>0</v>
      </c>
      <c r="K52" s="341" t="n">
        <v>0</v>
      </c>
      <c r="L52" s="305" t="n">
        <v>0</v>
      </c>
      <c r="M52" s="341" t="n">
        <v>0</v>
      </c>
      <c r="N52" s="343" t="n">
        <v>0</v>
      </c>
      <c r="O52" s="342" t="n">
        <v>0</v>
      </c>
      <c r="P52" s="343" t="n">
        <v>0</v>
      </c>
    </row>
    <row r="53" customFormat="false" ht="24.05" hidden="false" customHeight="false" outlineLevel="0" collapsed="false">
      <c r="A53" s="333" t="s">
        <v>79</v>
      </c>
      <c r="B53" s="340" t="n">
        <v>0</v>
      </c>
      <c r="C53" s="341" t="n">
        <v>0</v>
      </c>
      <c r="D53" s="305" t="n">
        <v>0</v>
      </c>
      <c r="E53" s="341" t="n">
        <v>0</v>
      </c>
      <c r="F53" s="342" t="n">
        <v>0</v>
      </c>
      <c r="G53" s="305" t="n">
        <v>0</v>
      </c>
      <c r="H53" s="341" t="n">
        <v>0</v>
      </c>
      <c r="I53" s="342" t="n">
        <v>0</v>
      </c>
      <c r="J53" s="305" t="n">
        <v>0</v>
      </c>
      <c r="K53" s="341" t="n">
        <v>0</v>
      </c>
      <c r="L53" s="305" t="n">
        <v>0</v>
      </c>
      <c r="M53" s="341" t="n">
        <v>0</v>
      </c>
      <c r="N53" s="343" t="n">
        <v>0</v>
      </c>
      <c r="O53" s="342" t="n">
        <v>0</v>
      </c>
      <c r="P53" s="343" t="n">
        <v>0</v>
      </c>
    </row>
    <row r="54" customFormat="false" ht="17" hidden="false" customHeight="false" outlineLevel="0" collapsed="false">
      <c r="A54" s="344" t="s">
        <v>148</v>
      </c>
      <c r="B54" s="345" t="n">
        <v>18</v>
      </c>
      <c r="C54" s="346" t="n">
        <v>1</v>
      </c>
      <c r="D54" s="347" t="n">
        <v>0</v>
      </c>
      <c r="E54" s="346" t="n">
        <v>0</v>
      </c>
      <c r="F54" s="348" t="n">
        <v>0</v>
      </c>
      <c r="G54" s="347" t="n">
        <v>11</v>
      </c>
      <c r="H54" s="346" t="n">
        <v>0</v>
      </c>
      <c r="I54" s="348" t="n">
        <v>0</v>
      </c>
      <c r="J54" s="347" t="n">
        <v>0</v>
      </c>
      <c r="K54" s="346" t="n">
        <v>8</v>
      </c>
      <c r="L54" s="347" t="n">
        <v>5</v>
      </c>
      <c r="M54" s="346" t="n">
        <v>0</v>
      </c>
      <c r="N54" s="349" t="n">
        <v>0</v>
      </c>
      <c r="O54" s="348" t="n">
        <v>10264</v>
      </c>
      <c r="P54" s="349" t="n">
        <v>7642</v>
      </c>
    </row>
    <row r="55" customFormat="false" ht="15.8" hidden="false" customHeight="false" outlineLevel="0" collapsed="false"/>
    <row r="56" customFormat="false" ht="26.45" hidden="false" customHeight="false" outlineLevel="0" collapsed="false">
      <c r="A56" s="302" t="s">
        <v>199</v>
      </c>
    </row>
    <row r="57" customFormat="false" ht="24.05" hidden="false" customHeight="false" outlineLevel="0" collapsed="false"/>
    <row r="58" customFormat="false" ht="17" hidden="false" customHeight="false" outlineLevel="0" collapsed="false">
      <c r="A58" s="302" t="s">
        <v>286</v>
      </c>
      <c r="M58" s="0" t="s">
        <v>268</v>
      </c>
    </row>
    <row r="59" customFormat="false" ht="15.8" hidden="false" customHeight="false" outlineLevel="0" collapsed="false"/>
    <row r="60" customFormat="false" ht="15.8" hidden="false" customHeight="false" outlineLevel="0" collapsed="false">
      <c r="A60" s="303" t="s">
        <v>125</v>
      </c>
      <c r="B60" s="304" t="s">
        <v>269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</row>
    <row r="61" customFormat="false" ht="15.8" hidden="false" customHeight="false" outlineLevel="0" collapsed="false">
      <c r="A61" s="306"/>
      <c r="B61" s="307" t="s">
        <v>270</v>
      </c>
      <c r="C61" s="308"/>
      <c r="D61" s="309" t="s">
        <v>271</v>
      </c>
      <c r="E61" s="309"/>
      <c r="F61" s="350"/>
      <c r="G61" s="308"/>
      <c r="H61" s="351" t="s">
        <v>271</v>
      </c>
      <c r="I61" s="351"/>
      <c r="J61" s="352"/>
      <c r="K61" s="312" t="s">
        <v>270</v>
      </c>
      <c r="L61" s="309" t="s">
        <v>271</v>
      </c>
      <c r="M61" s="309"/>
      <c r="N61" s="353"/>
      <c r="O61" s="314" t="s">
        <v>272</v>
      </c>
      <c r="P61" s="315" t="s">
        <v>273</v>
      </c>
    </row>
    <row r="62" customFormat="false" ht="36.55" hidden="false" customHeight="false" outlineLevel="0" collapsed="false">
      <c r="A62" s="316"/>
      <c r="B62" s="317" t="s">
        <v>287</v>
      </c>
      <c r="C62" s="318" t="s">
        <v>159</v>
      </c>
      <c r="D62" s="318" t="s">
        <v>275</v>
      </c>
      <c r="E62" s="318" t="s">
        <v>276</v>
      </c>
      <c r="F62" s="318" t="s">
        <v>283</v>
      </c>
      <c r="G62" s="318" t="s">
        <v>160</v>
      </c>
      <c r="H62" s="318" t="s">
        <v>278</v>
      </c>
      <c r="I62" s="318" t="s">
        <v>276</v>
      </c>
      <c r="J62" s="318" t="s">
        <v>283</v>
      </c>
      <c r="K62" s="319" t="s">
        <v>281</v>
      </c>
      <c r="L62" s="318" t="s">
        <v>278</v>
      </c>
      <c r="M62" s="318" t="s">
        <v>276</v>
      </c>
      <c r="N62" s="354" t="s">
        <v>283</v>
      </c>
      <c r="O62" s="321" t="s">
        <v>284</v>
      </c>
      <c r="P62" s="322" t="s">
        <v>285</v>
      </c>
    </row>
    <row r="63" customFormat="false" ht="12.75" hidden="false" customHeight="true" outlineLevel="0" collapsed="false">
      <c r="A63" s="329" t="s">
        <v>95</v>
      </c>
      <c r="B63" s="355" t="n">
        <v>0</v>
      </c>
      <c r="C63" s="356" t="n">
        <v>2</v>
      </c>
      <c r="D63" s="356" t="n">
        <v>2</v>
      </c>
      <c r="E63" s="356" t="n">
        <v>0</v>
      </c>
      <c r="F63" s="356" t="n">
        <v>0</v>
      </c>
      <c r="G63" s="356" t="n">
        <v>0</v>
      </c>
      <c r="H63" s="356" t="n">
        <v>0</v>
      </c>
      <c r="I63" s="356" t="n">
        <v>0</v>
      </c>
      <c r="J63" s="356" t="n">
        <v>0</v>
      </c>
      <c r="K63" s="356" t="n">
        <v>2</v>
      </c>
      <c r="L63" s="356" t="n">
        <v>2</v>
      </c>
      <c r="M63" s="356" t="n">
        <v>0</v>
      </c>
      <c r="N63" s="357" t="n">
        <v>0</v>
      </c>
      <c r="O63" s="356" t="n">
        <v>6900</v>
      </c>
      <c r="P63" s="357" t="n">
        <v>0</v>
      </c>
    </row>
    <row r="64" customFormat="false" ht="12.75" hidden="false" customHeight="true" outlineLevel="0" collapsed="false">
      <c r="A64" s="329" t="s">
        <v>110</v>
      </c>
      <c r="B64" s="340" t="n">
        <v>0</v>
      </c>
      <c r="C64" s="358" t="n">
        <v>0</v>
      </c>
      <c r="D64" s="358" t="n">
        <v>0</v>
      </c>
      <c r="E64" s="358" t="n">
        <v>0</v>
      </c>
      <c r="F64" s="358" t="n">
        <v>0</v>
      </c>
      <c r="G64" s="358" t="n">
        <v>0</v>
      </c>
      <c r="H64" s="358" t="n">
        <v>0</v>
      </c>
      <c r="I64" s="358" t="n">
        <v>0</v>
      </c>
      <c r="J64" s="358" t="n">
        <v>0</v>
      </c>
      <c r="K64" s="358" t="n">
        <v>0</v>
      </c>
      <c r="L64" s="358" t="n">
        <v>0</v>
      </c>
      <c r="M64" s="358" t="n">
        <v>0</v>
      </c>
      <c r="N64" s="359" t="n">
        <v>0</v>
      </c>
      <c r="O64" s="358" t="n">
        <v>0</v>
      </c>
      <c r="P64" s="359" t="n">
        <v>0</v>
      </c>
    </row>
    <row r="65" customFormat="false" ht="12.75" hidden="false" customHeight="true" outlineLevel="0" collapsed="false">
      <c r="A65" s="329" t="s">
        <v>102</v>
      </c>
      <c r="B65" s="340" t="n">
        <v>0</v>
      </c>
      <c r="C65" s="358" t="n">
        <v>0</v>
      </c>
      <c r="D65" s="358" t="n">
        <v>0</v>
      </c>
      <c r="E65" s="358" t="n">
        <v>0</v>
      </c>
      <c r="F65" s="358" t="n">
        <v>0</v>
      </c>
      <c r="G65" s="358" t="n">
        <v>0</v>
      </c>
      <c r="H65" s="358" t="n">
        <v>0</v>
      </c>
      <c r="I65" s="358" t="n">
        <v>0</v>
      </c>
      <c r="J65" s="358" t="n">
        <v>0</v>
      </c>
      <c r="K65" s="358" t="n">
        <v>0</v>
      </c>
      <c r="L65" s="358" t="n">
        <v>0</v>
      </c>
      <c r="M65" s="358" t="n">
        <v>0</v>
      </c>
      <c r="N65" s="359" t="n">
        <v>0</v>
      </c>
      <c r="O65" s="358" t="n">
        <v>0</v>
      </c>
      <c r="P65" s="359" t="n">
        <v>0</v>
      </c>
    </row>
    <row r="66" customFormat="false" ht="12.75" hidden="false" customHeight="true" outlineLevel="0" collapsed="false">
      <c r="A66" s="329" t="s">
        <v>45</v>
      </c>
      <c r="B66" s="340" t="n">
        <v>0</v>
      </c>
      <c r="C66" s="358" t="n">
        <v>0</v>
      </c>
      <c r="D66" s="358" t="n">
        <v>0</v>
      </c>
      <c r="E66" s="358" t="n">
        <v>0</v>
      </c>
      <c r="F66" s="358" t="n">
        <v>0</v>
      </c>
      <c r="G66" s="358" t="n">
        <v>0</v>
      </c>
      <c r="H66" s="358" t="n">
        <v>0</v>
      </c>
      <c r="I66" s="358" t="n">
        <v>0</v>
      </c>
      <c r="J66" s="358" t="n">
        <v>0</v>
      </c>
      <c r="K66" s="358" t="n">
        <v>0</v>
      </c>
      <c r="L66" s="358" t="n">
        <v>0</v>
      </c>
      <c r="M66" s="358" t="n">
        <v>0</v>
      </c>
      <c r="N66" s="359" t="n">
        <v>0</v>
      </c>
      <c r="O66" s="358" t="n">
        <v>0</v>
      </c>
      <c r="P66" s="359" t="n">
        <v>0</v>
      </c>
    </row>
    <row r="67" customFormat="false" ht="12.75" hidden="false" customHeight="true" outlineLevel="0" collapsed="false">
      <c r="A67" s="329" t="s">
        <v>86</v>
      </c>
      <c r="B67" s="340" t="n">
        <v>0</v>
      </c>
      <c r="C67" s="358" t="n">
        <v>0</v>
      </c>
      <c r="D67" s="358" t="n">
        <v>0</v>
      </c>
      <c r="E67" s="358" t="n">
        <v>0</v>
      </c>
      <c r="F67" s="358" t="n">
        <v>0</v>
      </c>
      <c r="G67" s="358" t="n">
        <v>0</v>
      </c>
      <c r="H67" s="358" t="n">
        <v>0</v>
      </c>
      <c r="I67" s="358" t="n">
        <v>0</v>
      </c>
      <c r="J67" s="358" t="n">
        <v>0</v>
      </c>
      <c r="K67" s="358" t="n">
        <v>0</v>
      </c>
      <c r="L67" s="358" t="n">
        <v>0</v>
      </c>
      <c r="M67" s="358" t="n">
        <v>0</v>
      </c>
      <c r="N67" s="359" t="n">
        <v>0</v>
      </c>
      <c r="O67" s="358" t="n">
        <v>0</v>
      </c>
      <c r="P67" s="359" t="n">
        <v>0</v>
      </c>
    </row>
    <row r="68" customFormat="false" ht="12.75" hidden="false" customHeight="true" outlineLevel="0" collapsed="false">
      <c r="A68" s="329" t="s">
        <v>64</v>
      </c>
      <c r="B68" s="340" t="n">
        <v>0</v>
      </c>
      <c r="C68" s="358" t="n">
        <v>0</v>
      </c>
      <c r="D68" s="358" t="n">
        <v>0</v>
      </c>
      <c r="E68" s="358" t="n">
        <v>0</v>
      </c>
      <c r="F68" s="358" t="n">
        <v>0</v>
      </c>
      <c r="G68" s="358" t="n">
        <v>0</v>
      </c>
      <c r="H68" s="358" t="n">
        <v>0</v>
      </c>
      <c r="I68" s="358" t="n">
        <v>0</v>
      </c>
      <c r="J68" s="358" t="n">
        <v>0</v>
      </c>
      <c r="K68" s="358" t="n">
        <v>0</v>
      </c>
      <c r="L68" s="358" t="n">
        <v>0</v>
      </c>
      <c r="M68" s="358" t="n">
        <v>0</v>
      </c>
      <c r="N68" s="359" t="n">
        <v>0</v>
      </c>
      <c r="O68" s="358" t="n">
        <v>0</v>
      </c>
      <c r="P68" s="359" t="n">
        <v>0</v>
      </c>
    </row>
    <row r="69" customFormat="false" ht="12.75" hidden="false" customHeight="true" outlineLevel="0" collapsed="false">
      <c r="A69" s="329" t="s">
        <v>78</v>
      </c>
      <c r="B69" s="340" t="n">
        <v>0</v>
      </c>
      <c r="C69" s="358" t="n">
        <v>0</v>
      </c>
      <c r="D69" s="358" t="n">
        <v>0</v>
      </c>
      <c r="E69" s="358" t="n">
        <v>0</v>
      </c>
      <c r="F69" s="358" t="n">
        <v>0</v>
      </c>
      <c r="G69" s="358" t="n">
        <v>0</v>
      </c>
      <c r="H69" s="358" t="n">
        <v>0</v>
      </c>
      <c r="I69" s="358" t="n">
        <v>0</v>
      </c>
      <c r="J69" s="358" t="n">
        <v>0</v>
      </c>
      <c r="K69" s="358" t="n">
        <v>0</v>
      </c>
      <c r="L69" s="358" t="n">
        <v>0</v>
      </c>
      <c r="M69" s="358" t="n">
        <v>0</v>
      </c>
      <c r="N69" s="359" t="n">
        <v>0</v>
      </c>
      <c r="O69" s="358" t="n">
        <v>0</v>
      </c>
      <c r="P69" s="359" t="n">
        <v>0</v>
      </c>
    </row>
    <row r="70" customFormat="false" ht="12.75" hidden="false" customHeight="true" outlineLevel="0" collapsed="false">
      <c r="A70" s="329" t="s">
        <v>38</v>
      </c>
      <c r="B70" s="340" t="n">
        <v>5</v>
      </c>
      <c r="C70" s="358" t="n">
        <v>0</v>
      </c>
      <c r="D70" s="358" t="n">
        <v>0</v>
      </c>
      <c r="E70" s="358" t="n">
        <v>0</v>
      </c>
      <c r="F70" s="358" t="n">
        <v>0</v>
      </c>
      <c r="G70" s="358" t="n">
        <v>0</v>
      </c>
      <c r="H70" s="358" t="n">
        <v>0</v>
      </c>
      <c r="I70" s="358" t="n">
        <v>0</v>
      </c>
      <c r="J70" s="358" t="n">
        <v>0</v>
      </c>
      <c r="K70" s="358" t="n">
        <v>5</v>
      </c>
      <c r="L70" s="358" t="n">
        <v>5</v>
      </c>
      <c r="M70" s="358" t="n">
        <v>0</v>
      </c>
      <c r="N70" s="359" t="n">
        <v>0</v>
      </c>
      <c r="O70" s="358" t="n">
        <v>0</v>
      </c>
      <c r="P70" s="359" t="n">
        <v>0</v>
      </c>
    </row>
    <row r="71" customFormat="false" ht="12.75" hidden="false" customHeight="true" outlineLevel="0" collapsed="false">
      <c r="A71" s="329" t="s">
        <v>36</v>
      </c>
      <c r="B71" s="340" t="n">
        <v>17</v>
      </c>
      <c r="C71" s="358" t="n">
        <v>0</v>
      </c>
      <c r="D71" s="358" t="n">
        <v>0</v>
      </c>
      <c r="E71" s="358" t="n">
        <v>0</v>
      </c>
      <c r="F71" s="358" t="n">
        <v>0</v>
      </c>
      <c r="G71" s="358" t="n">
        <v>0</v>
      </c>
      <c r="H71" s="358" t="n">
        <v>0</v>
      </c>
      <c r="I71" s="358" t="n">
        <v>0</v>
      </c>
      <c r="J71" s="358" t="n">
        <v>0</v>
      </c>
      <c r="K71" s="358" t="n">
        <v>17</v>
      </c>
      <c r="L71" s="358" t="n">
        <v>10</v>
      </c>
      <c r="M71" s="358" t="n">
        <v>0</v>
      </c>
      <c r="N71" s="359" t="n">
        <v>0</v>
      </c>
      <c r="O71" s="358" t="n">
        <v>0</v>
      </c>
      <c r="P71" s="359" t="n">
        <v>0</v>
      </c>
    </row>
    <row r="72" customFormat="false" ht="12.75" hidden="false" customHeight="true" outlineLevel="0" collapsed="false">
      <c r="A72" s="329" t="s">
        <v>50</v>
      </c>
      <c r="B72" s="340" t="n">
        <v>6</v>
      </c>
      <c r="C72" s="358" t="n">
        <v>0</v>
      </c>
      <c r="D72" s="358" t="n">
        <v>0</v>
      </c>
      <c r="E72" s="358" t="n">
        <v>0</v>
      </c>
      <c r="F72" s="358" t="n">
        <v>0</v>
      </c>
      <c r="G72" s="358" t="n">
        <v>0</v>
      </c>
      <c r="H72" s="358" t="n">
        <v>0</v>
      </c>
      <c r="I72" s="358" t="n">
        <v>0</v>
      </c>
      <c r="J72" s="358" t="n">
        <v>0</v>
      </c>
      <c r="K72" s="358" t="n">
        <v>6</v>
      </c>
      <c r="L72" s="358" t="n">
        <v>3</v>
      </c>
      <c r="M72" s="358" t="n">
        <v>0</v>
      </c>
      <c r="N72" s="359" t="n">
        <v>0</v>
      </c>
      <c r="O72" s="358" t="n">
        <v>0</v>
      </c>
      <c r="P72" s="359" t="n">
        <v>0</v>
      </c>
    </row>
    <row r="73" customFormat="false" ht="12.75" hidden="false" customHeight="true" outlineLevel="0" collapsed="false">
      <c r="A73" s="329" t="s">
        <v>85</v>
      </c>
      <c r="B73" s="340" t="n">
        <v>0</v>
      </c>
      <c r="C73" s="358" t="n">
        <v>0</v>
      </c>
      <c r="D73" s="358" t="n">
        <v>0</v>
      </c>
      <c r="E73" s="358" t="n">
        <v>0</v>
      </c>
      <c r="F73" s="358" t="n">
        <v>0</v>
      </c>
      <c r="G73" s="358" t="n">
        <v>0</v>
      </c>
      <c r="H73" s="358" t="n">
        <v>0</v>
      </c>
      <c r="I73" s="358" t="n">
        <v>0</v>
      </c>
      <c r="J73" s="358" t="n">
        <v>0</v>
      </c>
      <c r="K73" s="358" t="n">
        <v>0</v>
      </c>
      <c r="L73" s="358" t="n">
        <v>0</v>
      </c>
      <c r="M73" s="358" t="n">
        <v>0</v>
      </c>
      <c r="N73" s="359" t="n">
        <v>0</v>
      </c>
      <c r="O73" s="358" t="n">
        <v>0</v>
      </c>
      <c r="P73" s="359" t="n">
        <v>0</v>
      </c>
    </row>
    <row r="74" customFormat="false" ht="12.75" hidden="false" customHeight="true" outlineLevel="0" collapsed="false">
      <c r="A74" s="329" t="s">
        <v>37</v>
      </c>
      <c r="B74" s="340" t="n">
        <v>0</v>
      </c>
      <c r="C74" s="358" t="n">
        <v>0</v>
      </c>
      <c r="D74" s="358" t="n">
        <v>0</v>
      </c>
      <c r="E74" s="358" t="n">
        <v>0</v>
      </c>
      <c r="F74" s="358" t="n">
        <v>0</v>
      </c>
      <c r="G74" s="358" t="n">
        <v>0</v>
      </c>
      <c r="H74" s="358" t="n">
        <v>0</v>
      </c>
      <c r="I74" s="358" t="n">
        <v>0</v>
      </c>
      <c r="J74" s="358" t="n">
        <v>0</v>
      </c>
      <c r="K74" s="358" t="n">
        <v>0</v>
      </c>
      <c r="L74" s="358" t="n">
        <v>0</v>
      </c>
      <c r="M74" s="358" t="n">
        <v>0</v>
      </c>
      <c r="N74" s="359" t="n">
        <v>0</v>
      </c>
      <c r="O74" s="358" t="n">
        <v>0</v>
      </c>
      <c r="P74" s="359" t="n">
        <v>0</v>
      </c>
    </row>
    <row r="75" customFormat="false" ht="12.75" hidden="false" customHeight="true" outlineLevel="0" collapsed="false">
      <c r="A75" s="336" t="s">
        <v>59</v>
      </c>
      <c r="B75" s="360" t="n">
        <v>0</v>
      </c>
      <c r="C75" s="361" t="n">
        <v>1</v>
      </c>
      <c r="D75" s="361" t="n">
        <v>1</v>
      </c>
      <c r="E75" s="361" t="n">
        <v>0</v>
      </c>
      <c r="F75" s="361" t="n">
        <v>0</v>
      </c>
      <c r="G75" s="361" t="n">
        <v>0</v>
      </c>
      <c r="H75" s="361" t="n">
        <v>0</v>
      </c>
      <c r="I75" s="361" t="n">
        <v>0</v>
      </c>
      <c r="J75" s="361" t="n">
        <v>0</v>
      </c>
      <c r="K75" s="361" t="n">
        <v>1</v>
      </c>
      <c r="L75" s="361" t="n">
        <v>1</v>
      </c>
      <c r="M75" s="361" t="n">
        <v>0</v>
      </c>
      <c r="N75" s="362" t="n">
        <v>0</v>
      </c>
      <c r="O75" s="361" t="n">
        <v>6900</v>
      </c>
      <c r="P75" s="362" t="n">
        <v>0</v>
      </c>
    </row>
    <row r="76" customFormat="false" ht="15.8" hidden="false" customHeight="false" outlineLevel="0" collapsed="false">
      <c r="A76" s="182" t="s">
        <v>150</v>
      </c>
      <c r="B76" s="363" t="n">
        <v>28</v>
      </c>
      <c r="C76" s="364" t="n">
        <v>3</v>
      </c>
      <c r="D76" s="364" t="n">
        <v>3</v>
      </c>
      <c r="E76" s="364" t="n">
        <v>0</v>
      </c>
      <c r="F76" s="364" t="n">
        <v>0</v>
      </c>
      <c r="G76" s="364" t="n">
        <v>0</v>
      </c>
      <c r="H76" s="364" t="n">
        <v>0</v>
      </c>
      <c r="I76" s="364" t="n">
        <v>0</v>
      </c>
      <c r="J76" s="364" t="n">
        <v>0</v>
      </c>
      <c r="K76" s="364" t="n">
        <v>31</v>
      </c>
      <c r="L76" s="364" t="n">
        <v>21</v>
      </c>
      <c r="M76" s="364" t="n">
        <v>0</v>
      </c>
      <c r="N76" s="365" t="n">
        <v>0</v>
      </c>
      <c r="O76" s="364" t="n">
        <v>13800</v>
      </c>
      <c r="P76" s="365" t="n">
        <v>0</v>
      </c>
    </row>
    <row r="77" customFormat="false" ht="12.75" hidden="false" customHeight="true" outlineLevel="0" collapsed="false">
      <c r="A77" s="329" t="s">
        <v>60</v>
      </c>
      <c r="B77" s="366" t="n">
        <v>1</v>
      </c>
      <c r="C77" s="358" t="n">
        <v>0</v>
      </c>
      <c r="D77" s="358" t="n">
        <v>0</v>
      </c>
      <c r="E77" s="358" t="n">
        <v>0</v>
      </c>
      <c r="F77" s="358" t="n">
        <v>0</v>
      </c>
      <c r="G77" s="358" t="n">
        <v>0</v>
      </c>
      <c r="H77" s="358" t="n">
        <v>0</v>
      </c>
      <c r="I77" s="358" t="n">
        <v>0</v>
      </c>
      <c r="J77" s="358" t="n">
        <v>0</v>
      </c>
      <c r="K77" s="358" t="n">
        <v>1</v>
      </c>
      <c r="L77" s="358" t="n">
        <v>1</v>
      </c>
      <c r="M77" s="358" t="n">
        <v>0</v>
      </c>
      <c r="N77" s="359" t="n">
        <v>0</v>
      </c>
      <c r="O77" s="358" t="n">
        <v>0</v>
      </c>
      <c r="P77" s="359" t="n">
        <v>0</v>
      </c>
    </row>
    <row r="78" customFormat="false" ht="12.75" hidden="false" customHeight="true" outlineLevel="0" collapsed="false">
      <c r="A78" s="329" t="s">
        <v>76</v>
      </c>
      <c r="B78" s="340" t="n">
        <v>1</v>
      </c>
      <c r="C78" s="358" t="n">
        <v>0</v>
      </c>
      <c r="D78" s="358" t="n">
        <v>0</v>
      </c>
      <c r="E78" s="358" t="n">
        <v>0</v>
      </c>
      <c r="F78" s="358" t="n">
        <v>0</v>
      </c>
      <c r="G78" s="358" t="n">
        <v>0</v>
      </c>
      <c r="H78" s="358" t="n">
        <v>0</v>
      </c>
      <c r="I78" s="358" t="n">
        <v>0</v>
      </c>
      <c r="J78" s="358" t="n">
        <v>0</v>
      </c>
      <c r="K78" s="358" t="n">
        <v>1</v>
      </c>
      <c r="L78" s="358" t="n">
        <v>1</v>
      </c>
      <c r="M78" s="358" t="n">
        <v>0</v>
      </c>
      <c r="N78" s="359" t="n">
        <v>0</v>
      </c>
      <c r="O78" s="358" t="n">
        <v>0</v>
      </c>
      <c r="P78" s="359" t="n">
        <v>0</v>
      </c>
    </row>
    <row r="79" customFormat="false" ht="12.75" hidden="false" customHeight="true" outlineLevel="0" collapsed="false">
      <c r="A79" s="329" t="s">
        <v>62</v>
      </c>
      <c r="B79" s="340" t="n">
        <v>0</v>
      </c>
      <c r="C79" s="358" t="n">
        <v>0</v>
      </c>
      <c r="D79" s="358" t="n">
        <v>0</v>
      </c>
      <c r="E79" s="358" t="n">
        <v>0</v>
      </c>
      <c r="F79" s="358" t="n">
        <v>0</v>
      </c>
      <c r="G79" s="358" t="n">
        <v>0</v>
      </c>
      <c r="H79" s="358" t="n">
        <v>0</v>
      </c>
      <c r="I79" s="358" t="n">
        <v>0</v>
      </c>
      <c r="J79" s="358" t="n">
        <v>0</v>
      </c>
      <c r="K79" s="358" t="n">
        <v>0</v>
      </c>
      <c r="L79" s="358" t="n">
        <v>0</v>
      </c>
      <c r="M79" s="358" t="n">
        <v>0</v>
      </c>
      <c r="N79" s="359" t="n">
        <v>0</v>
      </c>
      <c r="O79" s="358" t="n">
        <v>0</v>
      </c>
      <c r="P79" s="359" t="n">
        <v>0</v>
      </c>
    </row>
    <row r="80" customFormat="false" ht="12.75" hidden="false" customHeight="true" outlineLevel="0" collapsed="false">
      <c r="A80" s="329" t="s">
        <v>66</v>
      </c>
      <c r="B80" s="340" t="n">
        <v>0</v>
      </c>
      <c r="C80" s="358" t="n">
        <v>0</v>
      </c>
      <c r="D80" s="358" t="n">
        <v>0</v>
      </c>
      <c r="E80" s="358" t="n">
        <v>0</v>
      </c>
      <c r="F80" s="358" t="n">
        <v>0</v>
      </c>
      <c r="G80" s="358" t="n">
        <v>0</v>
      </c>
      <c r="H80" s="358" t="n">
        <v>0</v>
      </c>
      <c r="I80" s="358" t="n">
        <v>0</v>
      </c>
      <c r="J80" s="358" t="n">
        <v>0</v>
      </c>
      <c r="K80" s="358" t="n">
        <v>0</v>
      </c>
      <c r="L80" s="358" t="n">
        <v>0</v>
      </c>
      <c r="M80" s="358" t="n">
        <v>0</v>
      </c>
      <c r="N80" s="359" t="n">
        <v>0</v>
      </c>
      <c r="O80" s="358" t="n">
        <v>0</v>
      </c>
      <c r="P80" s="359" t="n">
        <v>0</v>
      </c>
    </row>
    <row r="81" customFormat="false" ht="12.75" hidden="false" customHeight="true" outlineLevel="0" collapsed="false">
      <c r="A81" s="329" t="s">
        <v>68</v>
      </c>
      <c r="B81" s="340" t="n">
        <v>0</v>
      </c>
      <c r="C81" s="358" t="n">
        <v>0</v>
      </c>
      <c r="D81" s="358" t="n">
        <v>0</v>
      </c>
      <c r="E81" s="358" t="n">
        <v>0</v>
      </c>
      <c r="F81" s="358" t="n">
        <v>0</v>
      </c>
      <c r="G81" s="358" t="n">
        <v>0</v>
      </c>
      <c r="H81" s="358" t="n">
        <v>0</v>
      </c>
      <c r="I81" s="358" t="n">
        <v>0</v>
      </c>
      <c r="J81" s="358" t="n">
        <v>0</v>
      </c>
      <c r="K81" s="358" t="n">
        <v>0</v>
      </c>
      <c r="L81" s="358" t="n">
        <v>0</v>
      </c>
      <c r="M81" s="358" t="n">
        <v>0</v>
      </c>
      <c r="N81" s="359" t="n">
        <v>0</v>
      </c>
      <c r="O81" s="358" t="n">
        <v>0</v>
      </c>
      <c r="P81" s="359" t="n">
        <v>0</v>
      </c>
    </row>
    <row r="82" customFormat="false" ht="12.75" hidden="false" customHeight="true" outlineLevel="0" collapsed="false">
      <c r="A82" s="329" t="s">
        <v>100</v>
      </c>
      <c r="B82" s="340" t="n">
        <v>0</v>
      </c>
      <c r="C82" s="358" t="n">
        <v>0</v>
      </c>
      <c r="D82" s="358" t="n">
        <v>0</v>
      </c>
      <c r="E82" s="358" t="n">
        <v>0</v>
      </c>
      <c r="F82" s="358" t="n">
        <v>0</v>
      </c>
      <c r="G82" s="358" t="n">
        <v>0</v>
      </c>
      <c r="H82" s="358" t="n">
        <v>0</v>
      </c>
      <c r="I82" s="358" t="n">
        <v>0</v>
      </c>
      <c r="J82" s="358" t="n">
        <v>0</v>
      </c>
      <c r="K82" s="358" t="n">
        <v>0</v>
      </c>
      <c r="L82" s="358" t="n">
        <v>0</v>
      </c>
      <c r="M82" s="358" t="n">
        <v>0</v>
      </c>
      <c r="N82" s="359" t="n">
        <v>0</v>
      </c>
      <c r="O82" s="358" t="n">
        <v>0</v>
      </c>
      <c r="P82" s="359" t="n">
        <v>0</v>
      </c>
    </row>
    <row r="83" customFormat="false" ht="12.75" hidden="false" customHeight="true" outlineLevel="0" collapsed="false">
      <c r="A83" s="333" t="s">
        <v>96</v>
      </c>
      <c r="B83" s="340" t="n">
        <v>16</v>
      </c>
      <c r="C83" s="358" t="n">
        <v>0</v>
      </c>
      <c r="D83" s="358" t="n">
        <v>0</v>
      </c>
      <c r="E83" s="358" t="n">
        <v>0</v>
      </c>
      <c r="F83" s="358" t="n">
        <v>0</v>
      </c>
      <c r="G83" s="358" t="n">
        <v>0</v>
      </c>
      <c r="H83" s="358" t="n">
        <v>0</v>
      </c>
      <c r="I83" s="358" t="n">
        <v>0</v>
      </c>
      <c r="J83" s="358" t="n">
        <v>0</v>
      </c>
      <c r="K83" s="358" t="n">
        <v>16</v>
      </c>
      <c r="L83" s="358" t="n">
        <v>0</v>
      </c>
      <c r="M83" s="358" t="n">
        <v>0</v>
      </c>
      <c r="N83" s="359" t="n">
        <v>0</v>
      </c>
      <c r="O83" s="358" t="n">
        <v>0</v>
      </c>
      <c r="P83" s="359" t="n">
        <v>0</v>
      </c>
    </row>
    <row r="84" customFormat="false" ht="12.75" hidden="false" customHeight="true" outlineLevel="0" collapsed="false">
      <c r="A84" s="329" t="s">
        <v>58</v>
      </c>
      <c r="B84" s="340" t="n">
        <v>1</v>
      </c>
      <c r="C84" s="358" t="n">
        <v>0</v>
      </c>
      <c r="D84" s="358" t="n">
        <v>0</v>
      </c>
      <c r="E84" s="358" t="n">
        <v>0</v>
      </c>
      <c r="F84" s="358" t="n">
        <v>0</v>
      </c>
      <c r="G84" s="358" t="n">
        <v>0</v>
      </c>
      <c r="H84" s="358" t="n">
        <v>0</v>
      </c>
      <c r="I84" s="358" t="n">
        <v>0</v>
      </c>
      <c r="J84" s="358" t="n">
        <v>0</v>
      </c>
      <c r="K84" s="358" t="n">
        <v>1</v>
      </c>
      <c r="L84" s="358" t="n">
        <v>1</v>
      </c>
      <c r="M84" s="358" t="n">
        <v>0</v>
      </c>
      <c r="N84" s="359" t="n">
        <v>0</v>
      </c>
      <c r="O84" s="358" t="n">
        <v>0</v>
      </c>
      <c r="P84" s="359" t="n">
        <v>0</v>
      </c>
    </row>
    <row r="85" customFormat="false" ht="12.75" hidden="false" customHeight="true" outlineLevel="0" collapsed="false">
      <c r="A85" s="329" t="s">
        <v>80</v>
      </c>
      <c r="B85" s="340" t="n">
        <v>0</v>
      </c>
      <c r="C85" s="358" t="n">
        <v>0</v>
      </c>
      <c r="D85" s="358" t="n">
        <v>0</v>
      </c>
      <c r="E85" s="358" t="n">
        <v>0</v>
      </c>
      <c r="F85" s="358" t="n">
        <v>0</v>
      </c>
      <c r="G85" s="358" t="n">
        <v>0</v>
      </c>
      <c r="H85" s="358" t="n">
        <v>0</v>
      </c>
      <c r="I85" s="358" t="n">
        <v>0</v>
      </c>
      <c r="J85" s="358" t="n">
        <v>0</v>
      </c>
      <c r="K85" s="358" t="n">
        <v>0</v>
      </c>
      <c r="L85" s="358" t="n">
        <v>0</v>
      </c>
      <c r="M85" s="358" t="n">
        <v>0</v>
      </c>
      <c r="N85" s="359" t="n">
        <v>0</v>
      </c>
      <c r="O85" s="358" t="n">
        <v>0</v>
      </c>
      <c r="P85" s="359" t="n">
        <v>0</v>
      </c>
    </row>
    <row r="86" customFormat="false" ht="12.75" hidden="false" customHeight="true" outlineLevel="0" collapsed="false">
      <c r="A86" s="329" t="s">
        <v>108</v>
      </c>
      <c r="B86" s="340" t="n">
        <v>12</v>
      </c>
      <c r="C86" s="358" t="n">
        <v>1</v>
      </c>
      <c r="D86" s="358" t="n">
        <v>0</v>
      </c>
      <c r="E86" s="358" t="n">
        <v>0</v>
      </c>
      <c r="F86" s="358" t="n">
        <v>0</v>
      </c>
      <c r="G86" s="358" t="n">
        <v>0</v>
      </c>
      <c r="H86" s="358" t="n">
        <v>0</v>
      </c>
      <c r="I86" s="358" t="n">
        <v>0</v>
      </c>
      <c r="J86" s="358" t="n">
        <v>0</v>
      </c>
      <c r="K86" s="358" t="n">
        <v>13</v>
      </c>
      <c r="L86" s="358" t="n">
        <v>8</v>
      </c>
      <c r="M86" s="358" t="n">
        <v>0</v>
      </c>
      <c r="N86" s="359" t="n">
        <v>0</v>
      </c>
      <c r="O86" s="358" t="n">
        <v>1000</v>
      </c>
      <c r="P86" s="359" t="n">
        <v>0</v>
      </c>
    </row>
    <row r="87" customFormat="false" ht="12.75" hidden="false" customHeight="true" outlineLevel="0" collapsed="false">
      <c r="A87" s="329" t="s">
        <v>48</v>
      </c>
      <c r="B87" s="340" t="n">
        <v>0</v>
      </c>
      <c r="C87" s="358" t="n">
        <v>0</v>
      </c>
      <c r="D87" s="358" t="n">
        <v>0</v>
      </c>
      <c r="E87" s="358" t="n">
        <v>0</v>
      </c>
      <c r="F87" s="358" t="n">
        <v>0</v>
      </c>
      <c r="G87" s="358" t="n">
        <v>0</v>
      </c>
      <c r="H87" s="358" t="n">
        <v>0</v>
      </c>
      <c r="I87" s="358" t="n">
        <v>0</v>
      </c>
      <c r="J87" s="358" t="n">
        <v>0</v>
      </c>
      <c r="K87" s="358" t="n">
        <v>0</v>
      </c>
      <c r="L87" s="358" t="n">
        <v>0</v>
      </c>
      <c r="M87" s="358" t="n">
        <v>0</v>
      </c>
      <c r="N87" s="359" t="n">
        <v>0</v>
      </c>
      <c r="O87" s="358" t="n">
        <v>0</v>
      </c>
      <c r="P87" s="359" t="n">
        <v>0</v>
      </c>
    </row>
    <row r="88" customFormat="false" ht="12.75" hidden="false" customHeight="true" outlineLevel="0" collapsed="false">
      <c r="A88" s="329" t="s">
        <v>54</v>
      </c>
      <c r="B88" s="340" t="n">
        <v>0</v>
      </c>
      <c r="C88" s="358" t="n">
        <v>0</v>
      </c>
      <c r="D88" s="358" t="n">
        <v>0</v>
      </c>
      <c r="E88" s="358" t="n">
        <v>0</v>
      </c>
      <c r="F88" s="358" t="n">
        <v>0</v>
      </c>
      <c r="G88" s="358" t="n">
        <v>0</v>
      </c>
      <c r="H88" s="358" t="n">
        <v>0</v>
      </c>
      <c r="I88" s="358" t="n">
        <v>0</v>
      </c>
      <c r="J88" s="358" t="n">
        <v>0</v>
      </c>
      <c r="K88" s="358" t="n">
        <v>0</v>
      </c>
      <c r="L88" s="358" t="n">
        <v>0</v>
      </c>
      <c r="M88" s="358" t="n">
        <v>0</v>
      </c>
      <c r="N88" s="359" t="n">
        <v>0</v>
      </c>
      <c r="O88" s="358" t="n">
        <v>0</v>
      </c>
      <c r="P88" s="359" t="n">
        <v>0</v>
      </c>
    </row>
    <row r="89" customFormat="false" ht="12.75" hidden="false" customHeight="true" outlineLevel="0" collapsed="false">
      <c r="A89" s="336" t="s">
        <v>40</v>
      </c>
      <c r="B89" s="340" t="n">
        <v>0</v>
      </c>
      <c r="C89" s="358" t="n">
        <v>0</v>
      </c>
      <c r="D89" s="358" t="n">
        <v>0</v>
      </c>
      <c r="E89" s="358" t="n">
        <v>0</v>
      </c>
      <c r="F89" s="358" t="n">
        <v>0</v>
      </c>
      <c r="G89" s="358" t="n">
        <v>0</v>
      </c>
      <c r="H89" s="358" t="n">
        <v>0</v>
      </c>
      <c r="I89" s="358" t="n">
        <v>0</v>
      </c>
      <c r="J89" s="358" t="n">
        <v>0</v>
      </c>
      <c r="K89" s="358" t="n">
        <v>0</v>
      </c>
      <c r="L89" s="358" t="n">
        <v>0</v>
      </c>
      <c r="M89" s="358" t="n">
        <v>0</v>
      </c>
      <c r="N89" s="359" t="n">
        <v>0</v>
      </c>
      <c r="O89" s="358" t="n">
        <v>0</v>
      </c>
      <c r="P89" s="359" t="n">
        <v>0</v>
      </c>
    </row>
    <row r="90" customFormat="false" ht="15.8" hidden="false" customHeight="false" outlineLevel="0" collapsed="false">
      <c r="A90" s="182" t="s">
        <v>151</v>
      </c>
      <c r="B90" s="367" t="n">
        <v>31</v>
      </c>
      <c r="C90" s="368" t="n">
        <v>1</v>
      </c>
      <c r="D90" s="368" t="n">
        <v>0</v>
      </c>
      <c r="E90" s="368" t="n">
        <v>0</v>
      </c>
      <c r="F90" s="368" t="n">
        <v>0</v>
      </c>
      <c r="G90" s="368" t="n">
        <v>0</v>
      </c>
      <c r="H90" s="368" t="n">
        <v>0</v>
      </c>
      <c r="I90" s="368" t="n">
        <v>0</v>
      </c>
      <c r="J90" s="368" t="n">
        <v>0</v>
      </c>
      <c r="K90" s="368" t="n">
        <v>32</v>
      </c>
      <c r="L90" s="368" t="n">
        <v>11</v>
      </c>
      <c r="M90" s="368" t="n">
        <v>0</v>
      </c>
      <c r="N90" s="369" t="n">
        <v>0</v>
      </c>
      <c r="O90" s="368" t="n">
        <v>1000</v>
      </c>
      <c r="P90" s="369" t="n">
        <v>0</v>
      </c>
    </row>
    <row r="91" customFormat="false" ht="12.75" hidden="false" customHeight="true" outlineLevel="0" collapsed="false">
      <c r="A91" s="333" t="s">
        <v>70</v>
      </c>
      <c r="B91" s="366" t="n">
        <v>5</v>
      </c>
      <c r="C91" s="358" t="n">
        <v>0</v>
      </c>
      <c r="D91" s="358" t="n">
        <v>0</v>
      </c>
      <c r="E91" s="358" t="n">
        <v>0</v>
      </c>
      <c r="F91" s="358" t="n">
        <v>0</v>
      </c>
      <c r="G91" s="358" t="n">
        <v>0</v>
      </c>
      <c r="H91" s="358" t="n">
        <v>0</v>
      </c>
      <c r="I91" s="358" t="n">
        <v>0</v>
      </c>
      <c r="J91" s="358" t="n">
        <v>0</v>
      </c>
      <c r="K91" s="358" t="n">
        <v>5</v>
      </c>
      <c r="L91" s="358" t="n">
        <v>4</v>
      </c>
      <c r="M91" s="358" t="n">
        <v>0</v>
      </c>
      <c r="N91" s="359" t="n">
        <v>0</v>
      </c>
      <c r="O91" s="358" t="n">
        <v>0</v>
      </c>
      <c r="P91" s="359" t="n">
        <v>0</v>
      </c>
    </row>
    <row r="92" customFormat="false" ht="12.75" hidden="false" customHeight="true" outlineLevel="0" collapsed="false">
      <c r="A92" s="329" t="s">
        <v>51</v>
      </c>
      <c r="B92" s="340" t="n">
        <v>0</v>
      </c>
      <c r="C92" s="358" t="n">
        <v>0</v>
      </c>
      <c r="D92" s="358" t="n">
        <v>0</v>
      </c>
      <c r="E92" s="358" t="n">
        <v>0</v>
      </c>
      <c r="F92" s="358" t="n">
        <v>0</v>
      </c>
      <c r="G92" s="358" t="n">
        <v>0</v>
      </c>
      <c r="H92" s="358" t="n">
        <v>0</v>
      </c>
      <c r="I92" s="358" t="n">
        <v>0</v>
      </c>
      <c r="J92" s="358" t="n">
        <v>0</v>
      </c>
      <c r="K92" s="358" t="n">
        <v>0</v>
      </c>
      <c r="L92" s="358" t="n">
        <v>0</v>
      </c>
      <c r="M92" s="358" t="n">
        <v>0</v>
      </c>
      <c r="N92" s="359" t="n">
        <v>0</v>
      </c>
      <c r="O92" s="358" t="n">
        <v>0</v>
      </c>
      <c r="P92" s="359" t="n">
        <v>0</v>
      </c>
    </row>
    <row r="93" customFormat="false" ht="12.75" hidden="false" customHeight="true" outlineLevel="0" collapsed="false">
      <c r="A93" s="329" t="s">
        <v>63</v>
      </c>
      <c r="B93" s="340" t="n">
        <v>0</v>
      </c>
      <c r="C93" s="358" t="n">
        <v>0</v>
      </c>
      <c r="D93" s="358" t="n">
        <v>0</v>
      </c>
      <c r="E93" s="358" t="n">
        <v>0</v>
      </c>
      <c r="F93" s="358" t="n">
        <v>0</v>
      </c>
      <c r="G93" s="358" t="n">
        <v>0</v>
      </c>
      <c r="H93" s="358" t="n">
        <v>0</v>
      </c>
      <c r="I93" s="358" t="n">
        <v>0</v>
      </c>
      <c r="J93" s="358" t="n">
        <v>0</v>
      </c>
      <c r="K93" s="358" t="n">
        <v>0</v>
      </c>
      <c r="L93" s="358" t="n">
        <v>0</v>
      </c>
      <c r="M93" s="358" t="n">
        <v>0</v>
      </c>
      <c r="N93" s="359" t="n">
        <v>0</v>
      </c>
      <c r="O93" s="358" t="n">
        <v>0</v>
      </c>
      <c r="P93" s="359" t="n">
        <v>0</v>
      </c>
    </row>
    <row r="94" customFormat="false" ht="12.75" hidden="false" customHeight="true" outlineLevel="0" collapsed="false">
      <c r="A94" s="329" t="s">
        <v>114</v>
      </c>
      <c r="B94" s="340" t="n">
        <v>0</v>
      </c>
      <c r="C94" s="358" t="n">
        <v>0</v>
      </c>
      <c r="D94" s="358" t="n">
        <v>0</v>
      </c>
      <c r="E94" s="358" t="n">
        <v>0</v>
      </c>
      <c r="F94" s="358" t="n">
        <v>0</v>
      </c>
      <c r="G94" s="358" t="n">
        <v>0</v>
      </c>
      <c r="H94" s="358" t="n">
        <v>0</v>
      </c>
      <c r="I94" s="358" t="n">
        <v>0</v>
      </c>
      <c r="J94" s="358" t="n">
        <v>0</v>
      </c>
      <c r="K94" s="358" t="n">
        <v>0</v>
      </c>
      <c r="L94" s="358" t="n">
        <v>0</v>
      </c>
      <c r="M94" s="358" t="n">
        <v>0</v>
      </c>
      <c r="N94" s="359" t="n">
        <v>0</v>
      </c>
      <c r="O94" s="358" t="n">
        <v>0</v>
      </c>
      <c r="P94" s="359" t="n">
        <v>0</v>
      </c>
    </row>
    <row r="95" customFormat="false" ht="12.75" hidden="false" customHeight="true" outlineLevel="0" collapsed="false">
      <c r="A95" s="329" t="s">
        <v>55</v>
      </c>
      <c r="B95" s="340" t="n">
        <v>0</v>
      </c>
      <c r="C95" s="358" t="n">
        <v>0</v>
      </c>
      <c r="D95" s="358" t="n">
        <v>0</v>
      </c>
      <c r="E95" s="358" t="n">
        <v>0</v>
      </c>
      <c r="F95" s="358" t="n">
        <v>0</v>
      </c>
      <c r="G95" s="358" t="n">
        <v>0</v>
      </c>
      <c r="H95" s="358" t="n">
        <v>0</v>
      </c>
      <c r="I95" s="358" t="n">
        <v>0</v>
      </c>
      <c r="J95" s="358" t="n">
        <v>0</v>
      </c>
      <c r="K95" s="358" t="n">
        <v>0</v>
      </c>
      <c r="L95" s="358" t="n">
        <v>0</v>
      </c>
      <c r="M95" s="358" t="n">
        <v>0</v>
      </c>
      <c r="N95" s="359" t="n">
        <v>0</v>
      </c>
      <c r="O95" s="358" t="n">
        <v>0</v>
      </c>
      <c r="P95" s="359" t="n">
        <v>0</v>
      </c>
    </row>
    <row r="96" customFormat="false" ht="12.75" hidden="false" customHeight="true" outlineLevel="0" collapsed="false">
      <c r="A96" s="329" t="s">
        <v>72</v>
      </c>
      <c r="B96" s="340" t="n">
        <v>1</v>
      </c>
      <c r="C96" s="358" t="n">
        <v>0</v>
      </c>
      <c r="D96" s="358" t="n">
        <v>0</v>
      </c>
      <c r="E96" s="358" t="n">
        <v>0</v>
      </c>
      <c r="F96" s="358" t="n">
        <v>0</v>
      </c>
      <c r="G96" s="358" t="n">
        <v>0</v>
      </c>
      <c r="H96" s="358" t="n">
        <v>0</v>
      </c>
      <c r="I96" s="358" t="n">
        <v>0</v>
      </c>
      <c r="J96" s="358" t="n">
        <v>0</v>
      </c>
      <c r="K96" s="358" t="n">
        <v>1</v>
      </c>
      <c r="L96" s="358" t="n">
        <v>1</v>
      </c>
      <c r="M96" s="358" t="n">
        <v>0</v>
      </c>
      <c r="N96" s="359" t="n">
        <v>0</v>
      </c>
      <c r="O96" s="358" t="n">
        <v>0</v>
      </c>
      <c r="P96" s="359" t="n">
        <v>0</v>
      </c>
    </row>
    <row r="97" customFormat="false" ht="12.75" hidden="false" customHeight="true" outlineLevel="0" collapsed="false">
      <c r="A97" s="329" t="s">
        <v>46</v>
      </c>
      <c r="B97" s="340" t="n">
        <v>0</v>
      </c>
      <c r="C97" s="358" t="n">
        <v>0</v>
      </c>
      <c r="D97" s="358" t="n">
        <v>0</v>
      </c>
      <c r="E97" s="358" t="n">
        <v>0</v>
      </c>
      <c r="F97" s="358" t="n">
        <v>0</v>
      </c>
      <c r="G97" s="358" t="n">
        <v>0</v>
      </c>
      <c r="H97" s="358" t="n">
        <v>0</v>
      </c>
      <c r="I97" s="358" t="n">
        <v>0</v>
      </c>
      <c r="J97" s="358" t="n">
        <v>0</v>
      </c>
      <c r="K97" s="358" t="n">
        <v>0</v>
      </c>
      <c r="L97" s="358" t="n">
        <v>0</v>
      </c>
      <c r="M97" s="358" t="n">
        <v>0</v>
      </c>
      <c r="N97" s="359" t="n">
        <v>0</v>
      </c>
      <c r="O97" s="358" t="n">
        <v>0</v>
      </c>
      <c r="P97" s="359" t="n">
        <v>0</v>
      </c>
    </row>
    <row r="98" customFormat="false" ht="12.75" hidden="false" customHeight="true" outlineLevel="0" collapsed="false">
      <c r="A98" s="329" t="s">
        <v>44</v>
      </c>
      <c r="B98" s="340" t="n">
        <v>1</v>
      </c>
      <c r="C98" s="358" t="n">
        <v>0</v>
      </c>
      <c r="D98" s="358" t="n">
        <v>0</v>
      </c>
      <c r="E98" s="358" t="n">
        <v>0</v>
      </c>
      <c r="F98" s="358" t="n">
        <v>0</v>
      </c>
      <c r="G98" s="358" t="n">
        <v>0</v>
      </c>
      <c r="H98" s="358" t="n">
        <v>0</v>
      </c>
      <c r="I98" s="358" t="n">
        <v>0</v>
      </c>
      <c r="J98" s="358" t="n">
        <v>0</v>
      </c>
      <c r="K98" s="358" t="n">
        <v>1</v>
      </c>
      <c r="L98" s="358" t="n">
        <v>1</v>
      </c>
      <c r="M98" s="358" t="n">
        <v>0</v>
      </c>
      <c r="N98" s="359" t="n">
        <v>0</v>
      </c>
      <c r="O98" s="358" t="n">
        <v>0</v>
      </c>
      <c r="P98" s="359" t="n">
        <v>0</v>
      </c>
    </row>
    <row r="99" customFormat="false" ht="12.75" hidden="false" customHeight="true" outlineLevel="0" collapsed="false">
      <c r="A99" s="329" t="s">
        <v>52</v>
      </c>
      <c r="B99" s="340" t="n">
        <v>0</v>
      </c>
      <c r="C99" s="358" t="n">
        <v>0</v>
      </c>
      <c r="D99" s="358" t="n">
        <v>0</v>
      </c>
      <c r="E99" s="358" t="n">
        <v>0</v>
      </c>
      <c r="F99" s="358" t="n">
        <v>0</v>
      </c>
      <c r="G99" s="358" t="n">
        <v>0</v>
      </c>
      <c r="H99" s="358" t="n">
        <v>0</v>
      </c>
      <c r="I99" s="358" t="n">
        <v>0</v>
      </c>
      <c r="J99" s="358" t="n">
        <v>0</v>
      </c>
      <c r="K99" s="358" t="n">
        <v>0</v>
      </c>
      <c r="L99" s="358" t="n">
        <v>0</v>
      </c>
      <c r="M99" s="358" t="n">
        <v>0</v>
      </c>
      <c r="N99" s="359" t="n">
        <v>0</v>
      </c>
      <c r="O99" s="358" t="n">
        <v>0</v>
      </c>
      <c r="P99" s="359" t="n">
        <v>0</v>
      </c>
    </row>
    <row r="100" customFormat="false" ht="12.75" hidden="false" customHeight="true" outlineLevel="0" collapsed="false">
      <c r="A100" s="329" t="s">
        <v>56</v>
      </c>
      <c r="B100" s="340" t="n">
        <v>31</v>
      </c>
      <c r="C100" s="358" t="n">
        <v>0</v>
      </c>
      <c r="D100" s="358" t="n">
        <v>0</v>
      </c>
      <c r="E100" s="358" t="n">
        <v>0</v>
      </c>
      <c r="F100" s="358" t="n">
        <v>0</v>
      </c>
      <c r="G100" s="358" t="n">
        <v>0</v>
      </c>
      <c r="H100" s="358" t="n">
        <v>0</v>
      </c>
      <c r="I100" s="358" t="n">
        <v>0</v>
      </c>
      <c r="J100" s="358" t="n">
        <v>0</v>
      </c>
      <c r="K100" s="358" t="n">
        <v>31</v>
      </c>
      <c r="L100" s="358" t="n">
        <v>9</v>
      </c>
      <c r="M100" s="358" t="n">
        <v>0</v>
      </c>
      <c r="N100" s="359" t="n">
        <v>0</v>
      </c>
      <c r="O100" s="358" t="n">
        <v>0</v>
      </c>
      <c r="P100" s="359" t="n">
        <v>0</v>
      </c>
    </row>
    <row r="101" customFormat="false" ht="12.75" hidden="false" customHeight="true" outlineLevel="0" collapsed="false">
      <c r="A101" s="336" t="s">
        <v>42</v>
      </c>
      <c r="B101" s="340" t="n">
        <v>2</v>
      </c>
      <c r="C101" s="358" t="n">
        <v>0</v>
      </c>
      <c r="D101" s="358" t="n">
        <v>0</v>
      </c>
      <c r="E101" s="358" t="n">
        <v>0</v>
      </c>
      <c r="F101" s="358" t="n">
        <v>0</v>
      </c>
      <c r="G101" s="358" t="n">
        <v>0</v>
      </c>
      <c r="H101" s="358" t="n">
        <v>0</v>
      </c>
      <c r="I101" s="358" t="n">
        <v>0</v>
      </c>
      <c r="J101" s="358" t="n">
        <v>0</v>
      </c>
      <c r="K101" s="358" t="n">
        <v>2</v>
      </c>
      <c r="L101" s="358" t="n">
        <v>2</v>
      </c>
      <c r="M101" s="358" t="n">
        <v>0</v>
      </c>
      <c r="N101" s="359" t="n">
        <v>0</v>
      </c>
      <c r="O101" s="358" t="n">
        <v>0</v>
      </c>
      <c r="P101" s="359" t="n">
        <v>0</v>
      </c>
    </row>
    <row r="102" customFormat="false" ht="15.8" hidden="false" customHeight="false" outlineLevel="0" collapsed="false">
      <c r="A102" s="370" t="s">
        <v>152</v>
      </c>
      <c r="B102" s="367" t="n">
        <v>40</v>
      </c>
      <c r="C102" s="368" t="n">
        <v>0</v>
      </c>
      <c r="D102" s="368" t="n">
        <v>0</v>
      </c>
      <c r="E102" s="368" t="n">
        <v>0</v>
      </c>
      <c r="F102" s="368" t="n">
        <v>0</v>
      </c>
      <c r="G102" s="368" t="n">
        <v>0</v>
      </c>
      <c r="H102" s="368" t="n">
        <v>0</v>
      </c>
      <c r="I102" s="368" t="n">
        <v>0</v>
      </c>
      <c r="J102" s="368" t="n">
        <v>0</v>
      </c>
      <c r="K102" s="368" t="n">
        <v>40</v>
      </c>
      <c r="L102" s="368" t="n">
        <v>17</v>
      </c>
      <c r="M102" s="368" t="n">
        <v>0</v>
      </c>
      <c r="N102" s="369" t="n">
        <v>0</v>
      </c>
      <c r="O102" s="368" t="n">
        <v>0</v>
      </c>
      <c r="P102" s="369" t="n">
        <v>0</v>
      </c>
    </row>
    <row r="103" customFormat="false" ht="15.8" hidden="false" customHeight="false" outlineLevel="0" collapsed="false">
      <c r="A103" s="371" t="s">
        <v>115</v>
      </c>
      <c r="B103" s="372" t="n">
        <v>410</v>
      </c>
      <c r="C103" s="373" t="n">
        <v>8</v>
      </c>
      <c r="D103" s="373" t="n">
        <v>5</v>
      </c>
      <c r="E103" s="373" t="n">
        <v>0</v>
      </c>
      <c r="F103" s="373" t="n">
        <v>0</v>
      </c>
      <c r="G103" s="373" t="n">
        <v>75</v>
      </c>
      <c r="H103" s="373" t="n">
        <v>22</v>
      </c>
      <c r="I103" s="373" t="n">
        <v>0</v>
      </c>
      <c r="J103" s="373" t="n">
        <v>0</v>
      </c>
      <c r="K103" s="373" t="n">
        <v>343</v>
      </c>
      <c r="L103" s="373" t="n">
        <v>198</v>
      </c>
      <c r="M103" s="373" t="n">
        <v>3</v>
      </c>
      <c r="N103" s="374" t="n">
        <v>0</v>
      </c>
      <c r="O103" s="373" t="n">
        <v>28214</v>
      </c>
      <c r="P103" s="374" t="n">
        <v>7642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5:P5"/>
    <mergeCell ref="D6:E6"/>
    <mergeCell ref="H6:I6"/>
    <mergeCell ref="L6:M6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0.747916666666667" right="0.747916666666667" top="0.7" bottom="0.670138888888889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9" activeCellId="0" sqref="C39 C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5" width="20.7"/>
    <col collapsed="false" customWidth="true" hidden="false" outlineLevel="0" max="2" min="2" style="375" width="11.85"/>
    <col collapsed="false" customWidth="true" hidden="false" outlineLevel="0" max="3" min="3" style="375" width="8.56"/>
    <col collapsed="false" customWidth="false" hidden="false" outlineLevel="0" max="4" min="4" style="375" width="9.14"/>
    <col collapsed="false" customWidth="true" hidden="false" outlineLevel="0" max="5" min="5" style="375" width="10.85"/>
    <col collapsed="false" customWidth="true" hidden="false" outlineLevel="0" max="6" min="6" style="375" width="8.7"/>
    <col collapsed="false" customWidth="false" hidden="false" outlineLevel="0" max="7" min="7" style="375" width="9.14"/>
    <col collapsed="false" customWidth="true" hidden="false" outlineLevel="0" max="8" min="8" style="375" width="10.85"/>
    <col collapsed="false" customWidth="true" hidden="false" outlineLevel="0" max="9" min="9" style="375" width="9.85"/>
    <col collapsed="false" customWidth="false" hidden="false" outlineLevel="0" max="10" min="10" style="375" width="9.14"/>
    <col collapsed="false" customWidth="true" hidden="true" outlineLevel="0" max="11" min="11" style="375" width="10.41"/>
    <col collapsed="false" customWidth="true" hidden="true" outlineLevel="0" max="12" min="12" style="375" width="8.99"/>
    <col collapsed="false" customWidth="true" hidden="true" outlineLevel="0" max="13" min="13" style="375" width="9.06"/>
    <col collapsed="false" customWidth="true" hidden="true" outlineLevel="0" max="14" min="14" style="375" width="10.41"/>
    <col collapsed="false" customWidth="false" hidden="true" outlineLevel="0" max="15" min="15" style="375" width="9.14"/>
    <col collapsed="false" customWidth="true" hidden="true" outlineLevel="0" max="16" min="16" style="375" width="9.41"/>
    <col collapsed="false" customWidth="false" hidden="false" outlineLevel="0" max="257" min="17" style="375" width="9.14"/>
  </cols>
  <sheetData>
    <row r="1" customFormat="false" ht="12" hidden="false" customHeight="true" outlineLevel="0" collapsed="false">
      <c r="A1" s="376" t="s">
        <v>199</v>
      </c>
      <c r="B1" s="376"/>
      <c r="C1" s="376"/>
      <c r="D1" s="376"/>
      <c r="E1" s="376"/>
      <c r="F1" s="376"/>
      <c r="G1" s="376"/>
      <c r="H1" s="376"/>
      <c r="I1" s="376"/>
      <c r="J1" s="376"/>
    </row>
    <row r="2" customFormat="false" ht="12" hidden="false" customHeight="true" outlineLevel="0" collapsed="false">
      <c r="A2" s="377" t="s">
        <v>288</v>
      </c>
      <c r="B2" s="377"/>
      <c r="C2" s="377"/>
      <c r="D2" s="377"/>
      <c r="E2" s="377"/>
      <c r="F2" s="377"/>
      <c r="G2" s="377"/>
      <c r="H2" s="377"/>
      <c r="I2" s="377"/>
      <c r="J2" s="377"/>
    </row>
    <row r="3" customFormat="false" ht="12" hidden="false" customHeight="true" outlineLevel="0" collapsed="false">
      <c r="I3" s="375" t="s">
        <v>289</v>
      </c>
      <c r="O3" s="375" t="s">
        <v>290</v>
      </c>
    </row>
    <row r="4" customFormat="false" ht="12" hidden="false" customHeight="true" outlineLevel="0" collapsed="false">
      <c r="A4" s="378" t="s">
        <v>125</v>
      </c>
      <c r="B4" s="379" t="s">
        <v>291</v>
      </c>
      <c r="C4" s="380" t="s">
        <v>292</v>
      </c>
      <c r="D4" s="380"/>
      <c r="E4" s="380" t="s">
        <v>293</v>
      </c>
      <c r="F4" s="380"/>
      <c r="G4" s="380"/>
      <c r="H4" s="380"/>
      <c r="I4" s="380"/>
      <c r="J4" s="380"/>
      <c r="K4" s="381" t="s">
        <v>294</v>
      </c>
      <c r="L4" s="380" t="s">
        <v>271</v>
      </c>
      <c r="M4" s="380"/>
      <c r="N4" s="381" t="s">
        <v>295</v>
      </c>
      <c r="O4" s="380" t="s">
        <v>271</v>
      </c>
      <c r="P4" s="380"/>
    </row>
    <row r="5" customFormat="false" ht="12" hidden="false" customHeight="true" outlineLevel="0" collapsed="false">
      <c r="A5" s="382"/>
      <c r="B5" s="383" t="s">
        <v>296</v>
      </c>
      <c r="C5" s="384"/>
      <c r="D5" s="385"/>
      <c r="E5" s="386" t="s">
        <v>297</v>
      </c>
      <c r="F5" s="387" t="s">
        <v>271</v>
      </c>
      <c r="G5" s="387"/>
      <c r="H5" s="388" t="s">
        <v>297</v>
      </c>
      <c r="I5" s="389" t="s">
        <v>271</v>
      </c>
      <c r="J5" s="389"/>
      <c r="K5" s="390" t="s">
        <v>298</v>
      </c>
      <c r="L5" s="386" t="s">
        <v>275</v>
      </c>
      <c r="M5" s="391" t="s">
        <v>299</v>
      </c>
      <c r="N5" s="390" t="s">
        <v>298</v>
      </c>
      <c r="O5" s="390" t="s">
        <v>275</v>
      </c>
      <c r="P5" s="391" t="s">
        <v>299</v>
      </c>
    </row>
    <row r="6" customFormat="false" ht="12" hidden="false" customHeight="true" outlineLevel="0" collapsed="false">
      <c r="A6" s="382"/>
      <c r="B6" s="383" t="s">
        <v>300</v>
      </c>
      <c r="C6" s="384" t="s">
        <v>275</v>
      </c>
      <c r="D6" s="385" t="s">
        <v>299</v>
      </c>
      <c r="E6" s="386" t="s">
        <v>301</v>
      </c>
      <c r="F6" s="384" t="s">
        <v>275</v>
      </c>
      <c r="G6" s="384" t="s">
        <v>299</v>
      </c>
      <c r="H6" s="390" t="s">
        <v>301</v>
      </c>
      <c r="I6" s="384" t="s">
        <v>275</v>
      </c>
      <c r="J6" s="391" t="s">
        <v>299</v>
      </c>
      <c r="K6" s="390" t="s">
        <v>302</v>
      </c>
      <c r="L6" s="390"/>
      <c r="M6" s="391" t="s">
        <v>303</v>
      </c>
      <c r="N6" s="390" t="s">
        <v>304</v>
      </c>
      <c r="O6" s="390"/>
      <c r="P6" s="391" t="s">
        <v>303</v>
      </c>
    </row>
    <row r="7" customFormat="false" ht="12" hidden="false" customHeight="true" outlineLevel="0" collapsed="false">
      <c r="A7" s="392"/>
      <c r="B7" s="393" t="s">
        <v>305</v>
      </c>
      <c r="C7" s="394"/>
      <c r="D7" s="395" t="s">
        <v>303</v>
      </c>
      <c r="E7" s="396" t="s">
        <v>306</v>
      </c>
      <c r="F7" s="397"/>
      <c r="G7" s="394" t="s">
        <v>303</v>
      </c>
      <c r="H7" s="398" t="s">
        <v>302</v>
      </c>
      <c r="I7" s="397"/>
      <c r="J7" s="399" t="s">
        <v>303</v>
      </c>
      <c r="K7" s="396" t="s">
        <v>307</v>
      </c>
      <c r="L7" s="398"/>
      <c r="M7" s="399"/>
      <c r="N7" s="396" t="s">
        <v>307</v>
      </c>
      <c r="O7" s="398"/>
      <c r="P7" s="399"/>
    </row>
    <row r="8" customFormat="false" ht="12" hidden="false" customHeight="true" outlineLevel="0" collapsed="false">
      <c r="A8" s="400" t="s">
        <v>107</v>
      </c>
      <c r="B8" s="401" t="n">
        <v>4</v>
      </c>
      <c r="C8" s="402" t="n">
        <v>0</v>
      </c>
      <c r="D8" s="403" t="n">
        <v>0</v>
      </c>
      <c r="E8" s="381" t="n">
        <v>4</v>
      </c>
      <c r="F8" s="402" t="n">
        <v>0</v>
      </c>
      <c r="G8" s="402" t="n">
        <v>0</v>
      </c>
      <c r="H8" s="402" t="n">
        <v>0</v>
      </c>
      <c r="I8" s="402" t="n">
        <v>0</v>
      </c>
      <c r="J8" s="403" t="n">
        <v>0</v>
      </c>
      <c r="K8" s="402" t="n">
        <v>9354</v>
      </c>
      <c r="L8" s="402" t="n">
        <v>0</v>
      </c>
      <c r="M8" s="403" t="n">
        <v>0</v>
      </c>
      <c r="N8" s="402" t="n">
        <v>0</v>
      </c>
      <c r="O8" s="402" t="n">
        <v>0</v>
      </c>
      <c r="P8" s="403" t="n">
        <v>0</v>
      </c>
    </row>
    <row r="9" customFormat="false" ht="12" hidden="false" customHeight="true" outlineLevel="0" collapsed="false">
      <c r="A9" s="404" t="s">
        <v>109</v>
      </c>
      <c r="B9" s="405" t="n">
        <v>17</v>
      </c>
      <c r="C9" s="388" t="n">
        <v>13</v>
      </c>
      <c r="D9" s="391" t="n">
        <v>0</v>
      </c>
      <c r="E9" s="390" t="n">
        <v>17</v>
      </c>
      <c r="F9" s="388" t="n">
        <v>13</v>
      </c>
      <c r="G9" s="388" t="n">
        <v>0</v>
      </c>
      <c r="H9" s="388" t="n">
        <v>0</v>
      </c>
      <c r="I9" s="388" t="n">
        <v>0</v>
      </c>
      <c r="J9" s="391" t="n">
        <v>0</v>
      </c>
      <c r="K9" s="388" t="n">
        <v>6322</v>
      </c>
      <c r="L9" s="388" t="n">
        <v>0</v>
      </c>
      <c r="M9" s="391" t="n">
        <v>0</v>
      </c>
      <c r="N9" s="388" t="n">
        <v>0</v>
      </c>
      <c r="O9" s="388" t="n">
        <v>0</v>
      </c>
      <c r="P9" s="391" t="n">
        <v>0</v>
      </c>
    </row>
    <row r="10" customFormat="false" ht="12" hidden="false" customHeight="true" outlineLevel="0" collapsed="false">
      <c r="A10" s="404" t="s">
        <v>105</v>
      </c>
      <c r="B10" s="405" t="n">
        <v>18</v>
      </c>
      <c r="C10" s="388" t="n">
        <v>9</v>
      </c>
      <c r="D10" s="391" t="n">
        <v>0</v>
      </c>
      <c r="E10" s="390" t="n">
        <v>18</v>
      </c>
      <c r="F10" s="388" t="n">
        <v>9</v>
      </c>
      <c r="G10" s="388" t="n">
        <v>0</v>
      </c>
      <c r="H10" s="388" t="n">
        <v>0</v>
      </c>
      <c r="I10" s="388" t="n">
        <v>0</v>
      </c>
      <c r="J10" s="391" t="n">
        <v>0</v>
      </c>
      <c r="K10" s="388" t="n">
        <v>10230</v>
      </c>
      <c r="L10" s="388" t="n">
        <v>10230</v>
      </c>
      <c r="M10" s="391" t="n">
        <v>0</v>
      </c>
      <c r="N10" s="388" t="n">
        <v>0</v>
      </c>
      <c r="O10" s="388" t="n">
        <v>0</v>
      </c>
      <c r="P10" s="391" t="n">
        <v>0</v>
      </c>
    </row>
    <row r="11" customFormat="false" ht="12" hidden="false" customHeight="true" outlineLevel="0" collapsed="false">
      <c r="A11" s="404" t="s">
        <v>113</v>
      </c>
      <c r="B11" s="405" t="n">
        <v>3</v>
      </c>
      <c r="C11" s="388" t="n">
        <v>2</v>
      </c>
      <c r="D11" s="391" t="n">
        <v>0</v>
      </c>
      <c r="E11" s="390" t="n">
        <v>3</v>
      </c>
      <c r="F11" s="388" t="n">
        <v>2</v>
      </c>
      <c r="G11" s="388" t="n">
        <v>0</v>
      </c>
      <c r="H11" s="388" t="n">
        <v>0</v>
      </c>
      <c r="I11" s="388" t="n">
        <v>0</v>
      </c>
      <c r="J11" s="391" t="n">
        <v>0</v>
      </c>
      <c r="K11" s="388" t="n">
        <v>6099</v>
      </c>
      <c r="L11" s="388" t="n">
        <v>0</v>
      </c>
      <c r="M11" s="391" t="n">
        <v>0</v>
      </c>
      <c r="N11" s="388" t="n">
        <v>0</v>
      </c>
      <c r="O11" s="388" t="n">
        <v>0</v>
      </c>
      <c r="P11" s="391" t="n">
        <v>0</v>
      </c>
    </row>
    <row r="12" customFormat="false" ht="12" hidden="false" customHeight="true" outlineLevel="0" collapsed="false">
      <c r="A12" s="404" t="s">
        <v>111</v>
      </c>
      <c r="B12" s="405" t="n">
        <v>59</v>
      </c>
      <c r="C12" s="388" t="n">
        <v>50</v>
      </c>
      <c r="D12" s="391" t="n">
        <v>9</v>
      </c>
      <c r="E12" s="390" t="n">
        <v>59</v>
      </c>
      <c r="F12" s="388" t="n">
        <v>50</v>
      </c>
      <c r="G12" s="388" t="n">
        <v>9</v>
      </c>
      <c r="H12" s="388" t="n">
        <v>0</v>
      </c>
      <c r="I12" s="388" t="n">
        <v>0</v>
      </c>
      <c r="J12" s="391" t="n">
        <v>0</v>
      </c>
      <c r="K12" s="388" t="n">
        <v>7514</v>
      </c>
      <c r="L12" s="388" t="n">
        <v>0</v>
      </c>
      <c r="M12" s="391" t="n">
        <v>0</v>
      </c>
      <c r="N12" s="388" t="n">
        <v>0</v>
      </c>
      <c r="O12" s="388" t="n">
        <v>0</v>
      </c>
      <c r="P12" s="391" t="n">
        <v>0</v>
      </c>
    </row>
    <row r="13" customFormat="false" ht="12" hidden="false" customHeight="true" outlineLevel="0" collapsed="false">
      <c r="A13" s="404" t="s">
        <v>75</v>
      </c>
      <c r="B13" s="405" t="n">
        <v>5</v>
      </c>
      <c r="C13" s="388" t="n">
        <v>2</v>
      </c>
      <c r="D13" s="391" t="n">
        <v>0</v>
      </c>
      <c r="E13" s="390" t="n">
        <v>5</v>
      </c>
      <c r="F13" s="388" t="n">
        <v>2</v>
      </c>
      <c r="G13" s="388" t="n">
        <v>0</v>
      </c>
      <c r="H13" s="388" t="n">
        <v>0</v>
      </c>
      <c r="I13" s="388" t="n">
        <v>0</v>
      </c>
      <c r="J13" s="391" t="n">
        <v>0</v>
      </c>
      <c r="K13" s="388" t="n">
        <v>5703</v>
      </c>
      <c r="L13" s="388" t="n">
        <v>0</v>
      </c>
      <c r="M13" s="391" t="n">
        <v>0</v>
      </c>
      <c r="N13" s="388" t="n">
        <v>0</v>
      </c>
      <c r="O13" s="388" t="n">
        <v>0</v>
      </c>
      <c r="P13" s="391" t="n">
        <v>0</v>
      </c>
    </row>
    <row r="14" customFormat="false" ht="12" hidden="false" customHeight="true" outlineLevel="0" collapsed="false">
      <c r="A14" s="404" t="s">
        <v>99</v>
      </c>
      <c r="B14" s="405" t="n">
        <v>67</v>
      </c>
      <c r="C14" s="388" t="n">
        <v>50</v>
      </c>
      <c r="D14" s="391" t="n">
        <v>0</v>
      </c>
      <c r="E14" s="390" t="n">
        <v>67</v>
      </c>
      <c r="F14" s="388" t="n">
        <v>50</v>
      </c>
      <c r="G14" s="388" t="n">
        <v>0</v>
      </c>
      <c r="H14" s="388" t="n">
        <v>0</v>
      </c>
      <c r="I14" s="388" t="n">
        <v>0</v>
      </c>
      <c r="J14" s="391" t="n">
        <v>0</v>
      </c>
      <c r="K14" s="388" t="n">
        <v>6819</v>
      </c>
      <c r="L14" s="388" t="n">
        <v>8128</v>
      </c>
      <c r="M14" s="391" t="n">
        <v>0</v>
      </c>
      <c r="N14" s="388" t="n">
        <v>0</v>
      </c>
      <c r="O14" s="388" t="n">
        <v>0</v>
      </c>
      <c r="P14" s="391" t="n">
        <v>0</v>
      </c>
    </row>
    <row r="15" customFormat="false" ht="12" hidden="false" customHeight="true" outlineLevel="0" collapsed="false">
      <c r="A15" s="406" t="s">
        <v>101</v>
      </c>
      <c r="B15" s="405" t="n">
        <v>2</v>
      </c>
      <c r="C15" s="388" t="n">
        <v>0</v>
      </c>
      <c r="D15" s="391" t="n">
        <v>0</v>
      </c>
      <c r="E15" s="390" t="n">
        <v>2</v>
      </c>
      <c r="F15" s="388" t="n">
        <v>0</v>
      </c>
      <c r="G15" s="388" t="n">
        <v>0</v>
      </c>
      <c r="H15" s="388" t="n">
        <v>0</v>
      </c>
      <c r="I15" s="388" t="n">
        <v>0</v>
      </c>
      <c r="J15" s="391" t="n">
        <v>0</v>
      </c>
      <c r="K15" s="388" t="n">
        <v>5050</v>
      </c>
      <c r="L15" s="388" t="n">
        <v>0</v>
      </c>
      <c r="M15" s="391" t="n">
        <v>0</v>
      </c>
      <c r="N15" s="388" t="n">
        <v>0</v>
      </c>
      <c r="O15" s="388" t="n">
        <v>0</v>
      </c>
      <c r="P15" s="391" t="n">
        <v>0</v>
      </c>
    </row>
    <row r="16" customFormat="false" ht="12" hidden="false" customHeight="true" outlineLevel="0" collapsed="false">
      <c r="A16" s="370" t="s">
        <v>144</v>
      </c>
      <c r="B16" s="407" t="n">
        <v>175</v>
      </c>
      <c r="C16" s="408" t="n">
        <v>126</v>
      </c>
      <c r="D16" s="409" t="n">
        <v>9</v>
      </c>
      <c r="E16" s="410" t="n">
        <v>175</v>
      </c>
      <c r="F16" s="408" t="n">
        <v>126</v>
      </c>
      <c r="G16" s="408" t="n">
        <v>9</v>
      </c>
      <c r="H16" s="408" t="n">
        <v>0</v>
      </c>
      <c r="I16" s="408" t="n">
        <v>0</v>
      </c>
      <c r="J16" s="409" t="n">
        <v>0</v>
      </c>
      <c r="K16" s="408" t="n">
        <v>57091</v>
      </c>
      <c r="L16" s="408" t="n">
        <v>18358</v>
      </c>
      <c r="M16" s="409" t="n">
        <v>0</v>
      </c>
      <c r="N16" s="408" t="n">
        <v>0</v>
      </c>
      <c r="O16" s="408" t="n">
        <v>0</v>
      </c>
      <c r="P16" s="409" t="n">
        <v>0</v>
      </c>
    </row>
    <row r="17" customFormat="false" ht="12" hidden="false" customHeight="true" outlineLevel="0" collapsed="false">
      <c r="A17" s="329" t="s">
        <v>92</v>
      </c>
      <c r="B17" s="411" t="n">
        <v>37</v>
      </c>
      <c r="C17" s="388" t="n">
        <v>16</v>
      </c>
      <c r="D17" s="391" t="n">
        <v>12</v>
      </c>
      <c r="E17" s="390" t="n">
        <v>37</v>
      </c>
      <c r="F17" s="388" t="n">
        <v>16</v>
      </c>
      <c r="G17" s="388" t="n">
        <v>12</v>
      </c>
      <c r="H17" s="388" t="n">
        <v>0</v>
      </c>
      <c r="I17" s="388" t="n">
        <v>0</v>
      </c>
      <c r="J17" s="391" t="n">
        <v>0</v>
      </c>
      <c r="K17" s="388" t="n">
        <v>4648</v>
      </c>
      <c r="L17" s="388" t="n">
        <v>6585</v>
      </c>
      <c r="M17" s="391" t="n">
        <v>4953</v>
      </c>
      <c r="N17" s="388" t="n">
        <v>0</v>
      </c>
      <c r="O17" s="388" t="n">
        <v>0</v>
      </c>
      <c r="P17" s="391" t="n">
        <v>0</v>
      </c>
    </row>
    <row r="18" customFormat="false" ht="12" hidden="false" customHeight="true" outlineLevel="0" collapsed="false">
      <c r="A18" s="329" t="s">
        <v>112</v>
      </c>
      <c r="B18" s="405" t="n">
        <v>42</v>
      </c>
      <c r="C18" s="388" t="n">
        <v>27</v>
      </c>
      <c r="D18" s="391" t="n">
        <v>8</v>
      </c>
      <c r="E18" s="390" t="n">
        <v>42</v>
      </c>
      <c r="F18" s="388" t="n">
        <v>27</v>
      </c>
      <c r="G18" s="388" t="n">
        <v>8</v>
      </c>
      <c r="H18" s="388" t="n">
        <v>0</v>
      </c>
      <c r="I18" s="388" t="n">
        <v>0</v>
      </c>
      <c r="J18" s="391" t="n">
        <v>0</v>
      </c>
      <c r="K18" s="388" t="n">
        <v>9201</v>
      </c>
      <c r="L18" s="388" t="n">
        <v>9201</v>
      </c>
      <c r="M18" s="391" t="n">
        <v>0</v>
      </c>
      <c r="N18" s="388" t="n">
        <v>0</v>
      </c>
      <c r="O18" s="388" t="n">
        <v>0</v>
      </c>
      <c r="P18" s="391" t="n">
        <v>0</v>
      </c>
    </row>
    <row r="19" customFormat="false" ht="12" hidden="false" customHeight="true" outlineLevel="0" collapsed="false">
      <c r="A19" s="329" t="s">
        <v>81</v>
      </c>
      <c r="B19" s="405" t="n">
        <v>7</v>
      </c>
      <c r="C19" s="388" t="n">
        <v>0</v>
      </c>
      <c r="D19" s="391" t="n">
        <v>2</v>
      </c>
      <c r="E19" s="390" t="n">
        <v>7</v>
      </c>
      <c r="F19" s="388" t="n">
        <v>0</v>
      </c>
      <c r="G19" s="388" t="n">
        <v>2</v>
      </c>
      <c r="H19" s="388" t="n">
        <v>0</v>
      </c>
      <c r="I19" s="388" t="n">
        <v>0</v>
      </c>
      <c r="J19" s="391" t="n">
        <v>0</v>
      </c>
      <c r="K19" s="388" t="n">
        <v>8690</v>
      </c>
      <c r="L19" s="388" t="n">
        <v>0</v>
      </c>
      <c r="M19" s="391" t="n">
        <v>8690</v>
      </c>
      <c r="N19" s="388" t="n">
        <v>0</v>
      </c>
      <c r="O19" s="388" t="n">
        <v>0</v>
      </c>
      <c r="P19" s="391" t="n">
        <v>0</v>
      </c>
    </row>
    <row r="20" customFormat="false" ht="12" hidden="false" customHeight="true" outlineLevel="0" collapsed="false">
      <c r="A20" s="329" t="s">
        <v>93</v>
      </c>
      <c r="B20" s="405" t="n">
        <v>0</v>
      </c>
      <c r="C20" s="388" t="n">
        <v>0</v>
      </c>
      <c r="D20" s="391" t="n">
        <v>0</v>
      </c>
      <c r="E20" s="390" t="n">
        <v>0</v>
      </c>
      <c r="F20" s="388" t="n">
        <v>0</v>
      </c>
      <c r="G20" s="388" t="n">
        <v>0</v>
      </c>
      <c r="H20" s="388" t="n">
        <v>0</v>
      </c>
      <c r="I20" s="388" t="n">
        <v>0</v>
      </c>
      <c r="J20" s="391" t="n">
        <v>0</v>
      </c>
      <c r="K20" s="388" t="n">
        <v>0</v>
      </c>
      <c r="L20" s="388" t="n">
        <v>0</v>
      </c>
      <c r="M20" s="391" t="n">
        <v>0</v>
      </c>
      <c r="N20" s="388" t="n">
        <v>0</v>
      </c>
      <c r="O20" s="388" t="n">
        <v>0</v>
      </c>
      <c r="P20" s="391" t="n">
        <v>0</v>
      </c>
    </row>
    <row r="21" customFormat="false" ht="12" hidden="false" customHeight="true" outlineLevel="0" collapsed="false">
      <c r="A21" s="329" t="s">
        <v>61</v>
      </c>
      <c r="B21" s="405" t="n">
        <v>15</v>
      </c>
      <c r="C21" s="388" t="n">
        <v>14</v>
      </c>
      <c r="D21" s="391" t="n">
        <v>4</v>
      </c>
      <c r="E21" s="390" t="n">
        <v>15</v>
      </c>
      <c r="F21" s="388" t="n">
        <v>14</v>
      </c>
      <c r="G21" s="388" t="n">
        <v>4</v>
      </c>
      <c r="H21" s="388" t="n">
        <v>0</v>
      </c>
      <c r="I21" s="388" t="n">
        <v>0</v>
      </c>
      <c r="J21" s="391" t="n">
        <v>0</v>
      </c>
      <c r="K21" s="388" t="n">
        <v>7920</v>
      </c>
      <c r="L21" s="388" t="n">
        <v>7920</v>
      </c>
      <c r="M21" s="391" t="n">
        <v>7920</v>
      </c>
      <c r="N21" s="388" t="n">
        <v>0</v>
      </c>
      <c r="O21" s="388" t="n">
        <v>0</v>
      </c>
      <c r="P21" s="391" t="n">
        <v>0</v>
      </c>
    </row>
    <row r="22" customFormat="false" ht="12" hidden="false" customHeight="true" outlineLevel="0" collapsed="false">
      <c r="A22" s="329" t="s">
        <v>65</v>
      </c>
      <c r="B22" s="405" t="n">
        <v>0</v>
      </c>
      <c r="C22" s="388" t="n">
        <v>0</v>
      </c>
      <c r="D22" s="391" t="n">
        <v>0</v>
      </c>
      <c r="E22" s="390" t="n">
        <v>0</v>
      </c>
      <c r="F22" s="388" t="n">
        <v>0</v>
      </c>
      <c r="G22" s="388" t="n">
        <v>0</v>
      </c>
      <c r="H22" s="388" t="n">
        <v>0</v>
      </c>
      <c r="I22" s="388" t="n">
        <v>0</v>
      </c>
      <c r="J22" s="391" t="n">
        <v>0</v>
      </c>
      <c r="K22" s="388" t="n">
        <v>0</v>
      </c>
      <c r="L22" s="388" t="n">
        <v>0</v>
      </c>
      <c r="M22" s="391" t="n">
        <v>0</v>
      </c>
      <c r="N22" s="388" t="n">
        <v>0</v>
      </c>
      <c r="O22" s="388" t="n">
        <v>0</v>
      </c>
      <c r="P22" s="391" t="n">
        <v>0</v>
      </c>
    </row>
    <row r="23" customFormat="false" ht="12" hidden="false" customHeight="true" outlineLevel="0" collapsed="false">
      <c r="A23" s="412" t="s">
        <v>83</v>
      </c>
      <c r="B23" s="405" t="n">
        <v>26</v>
      </c>
      <c r="C23" s="388" t="n">
        <v>6</v>
      </c>
      <c r="D23" s="391" t="n">
        <v>13</v>
      </c>
      <c r="E23" s="390" t="n">
        <v>26</v>
      </c>
      <c r="F23" s="388" t="n">
        <v>6</v>
      </c>
      <c r="G23" s="388" t="n">
        <v>13</v>
      </c>
      <c r="H23" s="388" t="n">
        <v>0</v>
      </c>
      <c r="I23" s="388" t="n">
        <v>0</v>
      </c>
      <c r="J23" s="391" t="n">
        <v>0</v>
      </c>
      <c r="K23" s="388" t="n">
        <v>20579</v>
      </c>
      <c r="L23" s="388" t="n">
        <v>0</v>
      </c>
      <c r="M23" s="391" t="n">
        <v>0</v>
      </c>
      <c r="N23" s="388" t="n">
        <v>0</v>
      </c>
      <c r="O23" s="388" t="n">
        <v>0</v>
      </c>
      <c r="P23" s="391" t="n">
        <v>0</v>
      </c>
    </row>
    <row r="24" customFormat="false" ht="12" hidden="false" customHeight="true" outlineLevel="0" collapsed="false">
      <c r="A24" s="413" t="s">
        <v>145</v>
      </c>
      <c r="B24" s="407" t="n">
        <v>127</v>
      </c>
      <c r="C24" s="408" t="n">
        <v>63</v>
      </c>
      <c r="D24" s="409" t="n">
        <v>39</v>
      </c>
      <c r="E24" s="410" t="n">
        <v>127</v>
      </c>
      <c r="F24" s="408" t="n">
        <v>63</v>
      </c>
      <c r="G24" s="408" t="n">
        <v>39</v>
      </c>
      <c r="H24" s="408" t="n">
        <v>0</v>
      </c>
      <c r="I24" s="408" t="n">
        <v>0</v>
      </c>
      <c r="J24" s="409" t="n">
        <v>0</v>
      </c>
      <c r="K24" s="408" t="n">
        <v>51038</v>
      </c>
      <c r="L24" s="408" t="n">
        <v>23706</v>
      </c>
      <c r="M24" s="409" t="n">
        <v>21563</v>
      </c>
      <c r="N24" s="408" t="n">
        <v>0</v>
      </c>
      <c r="O24" s="408" t="n">
        <v>0</v>
      </c>
      <c r="P24" s="409" t="n">
        <v>0</v>
      </c>
    </row>
    <row r="25" customFormat="false" ht="12" hidden="false" customHeight="true" outlineLevel="0" collapsed="false">
      <c r="A25" s="329" t="s">
        <v>47</v>
      </c>
      <c r="B25" s="411" t="n">
        <v>3</v>
      </c>
      <c r="C25" s="388" t="n">
        <v>0</v>
      </c>
      <c r="D25" s="391" t="n">
        <v>0</v>
      </c>
      <c r="E25" s="390" t="n">
        <v>3</v>
      </c>
      <c r="F25" s="388" t="n">
        <v>0</v>
      </c>
      <c r="G25" s="388" t="n">
        <v>0</v>
      </c>
      <c r="H25" s="388" t="n">
        <v>0</v>
      </c>
      <c r="I25" s="388" t="n">
        <v>0</v>
      </c>
      <c r="J25" s="391" t="n">
        <v>0</v>
      </c>
      <c r="K25" s="388" t="n">
        <v>8600</v>
      </c>
      <c r="L25" s="388" t="n">
        <v>0</v>
      </c>
      <c r="M25" s="391" t="n">
        <v>0</v>
      </c>
      <c r="N25" s="388" t="n">
        <v>0</v>
      </c>
      <c r="O25" s="388" t="n">
        <v>0</v>
      </c>
      <c r="P25" s="391" t="n">
        <v>0</v>
      </c>
    </row>
    <row r="26" customFormat="false" ht="12" hidden="false" customHeight="true" outlineLevel="0" collapsed="false">
      <c r="A26" s="329" t="s">
        <v>97</v>
      </c>
      <c r="B26" s="405" t="n">
        <v>42</v>
      </c>
      <c r="C26" s="388" t="n">
        <v>21</v>
      </c>
      <c r="D26" s="391" t="n">
        <v>3</v>
      </c>
      <c r="E26" s="390" t="n">
        <v>42</v>
      </c>
      <c r="F26" s="388" t="n">
        <v>21</v>
      </c>
      <c r="G26" s="388" t="n">
        <v>3</v>
      </c>
      <c r="H26" s="388" t="n">
        <v>0</v>
      </c>
      <c r="I26" s="388" t="n">
        <v>0</v>
      </c>
      <c r="J26" s="391" t="n">
        <v>0</v>
      </c>
      <c r="K26" s="388" t="n">
        <v>2128</v>
      </c>
      <c r="L26" s="388" t="n">
        <v>2128</v>
      </c>
      <c r="M26" s="391" t="n">
        <v>2128</v>
      </c>
      <c r="N26" s="388" t="n">
        <v>0</v>
      </c>
      <c r="O26" s="388" t="n">
        <v>0</v>
      </c>
      <c r="P26" s="391" t="n">
        <v>0</v>
      </c>
    </row>
    <row r="27" customFormat="false" ht="12" hidden="false" customHeight="true" outlineLevel="0" collapsed="false">
      <c r="A27" s="329" t="s">
        <v>69</v>
      </c>
      <c r="B27" s="405" t="n">
        <v>13</v>
      </c>
      <c r="C27" s="388" t="n">
        <v>13</v>
      </c>
      <c r="D27" s="391" t="n">
        <v>2</v>
      </c>
      <c r="E27" s="390" t="n">
        <v>13</v>
      </c>
      <c r="F27" s="388" t="n">
        <v>13</v>
      </c>
      <c r="G27" s="388" t="n">
        <v>2</v>
      </c>
      <c r="H27" s="388" t="n">
        <v>0</v>
      </c>
      <c r="I27" s="388" t="n">
        <v>0</v>
      </c>
      <c r="J27" s="391" t="n">
        <v>0</v>
      </c>
      <c r="K27" s="388" t="n">
        <v>15532</v>
      </c>
      <c r="L27" s="388" t="n">
        <v>15532</v>
      </c>
      <c r="M27" s="391" t="n">
        <v>15532</v>
      </c>
      <c r="N27" s="388" t="n">
        <v>0</v>
      </c>
      <c r="O27" s="388" t="n">
        <v>0</v>
      </c>
      <c r="P27" s="391" t="n">
        <v>0</v>
      </c>
    </row>
    <row r="28" customFormat="false" ht="12" hidden="false" customHeight="true" outlineLevel="0" collapsed="false">
      <c r="A28" s="329" t="s">
        <v>91</v>
      </c>
      <c r="B28" s="405" t="n">
        <v>3</v>
      </c>
      <c r="C28" s="388" t="n">
        <v>3</v>
      </c>
      <c r="D28" s="391" t="n">
        <v>1</v>
      </c>
      <c r="E28" s="390" t="n">
        <v>2</v>
      </c>
      <c r="F28" s="388" t="n">
        <v>2</v>
      </c>
      <c r="G28" s="388" t="n">
        <v>1</v>
      </c>
      <c r="H28" s="388" t="n">
        <v>1</v>
      </c>
      <c r="I28" s="388" t="n">
        <v>1</v>
      </c>
      <c r="J28" s="391" t="n">
        <v>0</v>
      </c>
      <c r="K28" s="388" t="n">
        <v>4112</v>
      </c>
      <c r="L28" s="388" t="n">
        <v>4112</v>
      </c>
      <c r="M28" s="391" t="n">
        <v>3329</v>
      </c>
      <c r="N28" s="388" t="n">
        <v>39880</v>
      </c>
      <c r="O28" s="388" t="n">
        <v>39880</v>
      </c>
      <c r="P28" s="391" t="n">
        <v>0</v>
      </c>
    </row>
    <row r="29" customFormat="false" ht="12" hidden="false" customHeight="true" outlineLevel="0" collapsed="false">
      <c r="A29" s="329" t="s">
        <v>94</v>
      </c>
      <c r="B29" s="405" t="n">
        <v>50</v>
      </c>
      <c r="C29" s="388" t="n">
        <v>34</v>
      </c>
      <c r="D29" s="391" t="n">
        <v>9</v>
      </c>
      <c r="E29" s="390" t="n">
        <v>3</v>
      </c>
      <c r="F29" s="388" t="n">
        <v>1</v>
      </c>
      <c r="G29" s="388" t="n">
        <v>1</v>
      </c>
      <c r="H29" s="388" t="n">
        <v>47</v>
      </c>
      <c r="I29" s="388" t="n">
        <v>33</v>
      </c>
      <c r="J29" s="391" t="n">
        <v>8</v>
      </c>
      <c r="K29" s="388" t="n">
        <v>18312</v>
      </c>
      <c r="L29" s="388" t="n">
        <v>18312</v>
      </c>
      <c r="M29" s="391" t="n">
        <v>18312</v>
      </c>
      <c r="N29" s="388" t="n">
        <v>18312</v>
      </c>
      <c r="O29" s="388" t="n">
        <v>18312</v>
      </c>
      <c r="P29" s="391" t="n">
        <v>18312</v>
      </c>
    </row>
    <row r="30" customFormat="false" ht="12" hidden="false" customHeight="true" outlineLevel="0" collapsed="false">
      <c r="A30" s="329" t="s">
        <v>67</v>
      </c>
      <c r="B30" s="405" t="n">
        <v>0</v>
      </c>
      <c r="C30" s="388" t="n">
        <v>0</v>
      </c>
      <c r="D30" s="391" t="n">
        <v>0</v>
      </c>
      <c r="E30" s="390" t="n">
        <v>0</v>
      </c>
      <c r="F30" s="388" t="n">
        <v>0</v>
      </c>
      <c r="G30" s="388" t="n">
        <v>0</v>
      </c>
      <c r="H30" s="388" t="n">
        <v>0</v>
      </c>
      <c r="I30" s="388" t="n">
        <v>0</v>
      </c>
      <c r="J30" s="391" t="n">
        <v>0</v>
      </c>
      <c r="K30" s="388" t="n">
        <v>0</v>
      </c>
      <c r="L30" s="388" t="n">
        <v>0</v>
      </c>
      <c r="M30" s="391" t="n">
        <v>0</v>
      </c>
      <c r="N30" s="388" t="n">
        <v>0</v>
      </c>
      <c r="O30" s="388" t="n">
        <v>0</v>
      </c>
      <c r="P30" s="391" t="n">
        <v>0</v>
      </c>
    </row>
    <row r="31" customFormat="false" ht="12" hidden="false" customHeight="true" outlineLevel="0" collapsed="false">
      <c r="A31" s="329" t="s">
        <v>71</v>
      </c>
      <c r="B31" s="405" t="n">
        <v>30</v>
      </c>
      <c r="C31" s="388" t="n">
        <v>28</v>
      </c>
      <c r="D31" s="391" t="n">
        <v>11</v>
      </c>
      <c r="E31" s="390" t="n">
        <v>0</v>
      </c>
      <c r="F31" s="388" t="n">
        <v>0</v>
      </c>
      <c r="G31" s="388" t="n">
        <v>0</v>
      </c>
      <c r="H31" s="388" t="n">
        <v>30</v>
      </c>
      <c r="I31" s="388" t="n">
        <v>28</v>
      </c>
      <c r="J31" s="391" t="n">
        <v>11</v>
      </c>
      <c r="K31" s="388" t="n">
        <v>0</v>
      </c>
      <c r="L31" s="388" t="n">
        <v>0</v>
      </c>
      <c r="M31" s="391" t="n">
        <v>0</v>
      </c>
      <c r="N31" s="388" t="n">
        <v>10630</v>
      </c>
      <c r="O31" s="388" t="n">
        <v>10630</v>
      </c>
      <c r="P31" s="391" t="n">
        <v>10630</v>
      </c>
    </row>
    <row r="32" customFormat="false" ht="12" hidden="false" customHeight="true" outlineLevel="0" collapsed="false">
      <c r="A32" s="329" t="s">
        <v>89</v>
      </c>
      <c r="B32" s="405" t="n">
        <v>15</v>
      </c>
      <c r="C32" s="388" t="n">
        <v>0</v>
      </c>
      <c r="D32" s="391" t="n">
        <v>6</v>
      </c>
      <c r="E32" s="390" t="n">
        <v>15</v>
      </c>
      <c r="F32" s="388" t="n">
        <v>0</v>
      </c>
      <c r="G32" s="388" t="n">
        <v>6</v>
      </c>
      <c r="H32" s="388" t="n">
        <v>0</v>
      </c>
      <c r="I32" s="388" t="n">
        <v>0</v>
      </c>
      <c r="J32" s="391" t="n">
        <v>0</v>
      </c>
      <c r="K32" s="388" t="n">
        <v>10333</v>
      </c>
      <c r="L32" s="388" t="n">
        <v>0</v>
      </c>
      <c r="M32" s="391" t="n">
        <v>0</v>
      </c>
      <c r="N32" s="388" t="n">
        <v>0</v>
      </c>
      <c r="O32" s="388" t="n">
        <v>0</v>
      </c>
      <c r="P32" s="391" t="n">
        <v>0</v>
      </c>
    </row>
    <row r="33" customFormat="false" ht="12" hidden="false" customHeight="true" outlineLevel="0" collapsed="false">
      <c r="A33" s="412" t="s">
        <v>103</v>
      </c>
      <c r="B33" s="405" t="n">
        <v>9</v>
      </c>
      <c r="C33" s="388" t="n">
        <v>4</v>
      </c>
      <c r="D33" s="391" t="n">
        <v>0</v>
      </c>
      <c r="E33" s="390" t="n">
        <v>9</v>
      </c>
      <c r="F33" s="388" t="n">
        <v>4</v>
      </c>
      <c r="G33" s="388" t="n">
        <v>0</v>
      </c>
      <c r="H33" s="388" t="n">
        <v>0</v>
      </c>
      <c r="I33" s="388" t="n">
        <v>0</v>
      </c>
      <c r="J33" s="391" t="n">
        <v>0</v>
      </c>
      <c r="K33" s="388" t="n">
        <v>8469</v>
      </c>
      <c r="L33" s="388" t="n">
        <v>9680</v>
      </c>
      <c r="M33" s="391" t="n">
        <v>0</v>
      </c>
      <c r="N33" s="388" t="n">
        <v>0</v>
      </c>
      <c r="O33" s="388" t="n">
        <v>0</v>
      </c>
      <c r="P33" s="391" t="n">
        <v>0</v>
      </c>
    </row>
    <row r="34" customFormat="false" ht="12" hidden="false" customHeight="true" outlineLevel="0" collapsed="false">
      <c r="A34" s="413" t="s">
        <v>146</v>
      </c>
      <c r="B34" s="407" t="n">
        <v>165</v>
      </c>
      <c r="C34" s="408" t="n">
        <v>103</v>
      </c>
      <c r="D34" s="409" t="n">
        <v>32</v>
      </c>
      <c r="E34" s="410" t="n">
        <v>87</v>
      </c>
      <c r="F34" s="408" t="n">
        <v>41</v>
      </c>
      <c r="G34" s="408" t="n">
        <v>13</v>
      </c>
      <c r="H34" s="408" t="n">
        <v>78</v>
      </c>
      <c r="I34" s="408" t="n">
        <v>62</v>
      </c>
      <c r="J34" s="409" t="n">
        <v>19</v>
      </c>
      <c r="K34" s="408" t="n">
        <v>67486</v>
      </c>
      <c r="L34" s="408" t="n">
        <v>49764</v>
      </c>
      <c r="M34" s="409" t="n">
        <v>39301</v>
      </c>
      <c r="N34" s="408" t="n">
        <v>68822</v>
      </c>
      <c r="O34" s="408" t="n">
        <v>68822</v>
      </c>
      <c r="P34" s="409" t="n">
        <v>28942</v>
      </c>
    </row>
    <row r="35" customFormat="false" ht="12" hidden="false" customHeight="true" outlineLevel="0" collapsed="false">
      <c r="A35" s="329" t="s">
        <v>82</v>
      </c>
      <c r="B35" s="411" t="n">
        <v>64</v>
      </c>
      <c r="C35" s="388" t="n">
        <v>37</v>
      </c>
      <c r="D35" s="391" t="n">
        <v>9</v>
      </c>
      <c r="E35" s="390" t="n">
        <v>49</v>
      </c>
      <c r="F35" s="388" t="n">
        <v>31</v>
      </c>
      <c r="G35" s="388" t="n">
        <v>0</v>
      </c>
      <c r="H35" s="388" t="n">
        <v>15</v>
      </c>
      <c r="I35" s="388" t="n">
        <v>6</v>
      </c>
      <c r="J35" s="391" t="n">
        <v>9</v>
      </c>
      <c r="K35" s="388" t="n">
        <v>5900</v>
      </c>
      <c r="L35" s="388" t="n">
        <v>5900</v>
      </c>
      <c r="M35" s="391" t="n">
        <v>0</v>
      </c>
      <c r="N35" s="388" t="n">
        <v>18300</v>
      </c>
      <c r="O35" s="388" t="n">
        <v>18300</v>
      </c>
      <c r="P35" s="391" t="n">
        <v>18300</v>
      </c>
    </row>
    <row r="36" customFormat="false" ht="12" hidden="false" customHeight="true" outlineLevel="0" collapsed="false">
      <c r="A36" s="329" t="s">
        <v>74</v>
      </c>
      <c r="B36" s="405" t="n">
        <v>33</v>
      </c>
      <c r="C36" s="388" t="n">
        <v>0</v>
      </c>
      <c r="D36" s="391" t="n">
        <v>0</v>
      </c>
      <c r="E36" s="390" t="n">
        <v>33</v>
      </c>
      <c r="F36" s="388" t="n">
        <v>0</v>
      </c>
      <c r="G36" s="388" t="n">
        <v>0</v>
      </c>
      <c r="H36" s="388" t="n">
        <v>0</v>
      </c>
      <c r="I36" s="388" t="n">
        <v>0</v>
      </c>
      <c r="J36" s="391" t="n">
        <v>0</v>
      </c>
      <c r="K36" s="388" t="n">
        <v>7000</v>
      </c>
      <c r="L36" s="388" t="n">
        <v>0</v>
      </c>
      <c r="M36" s="391" t="n">
        <v>0</v>
      </c>
      <c r="N36" s="388" t="n">
        <v>0</v>
      </c>
      <c r="O36" s="388" t="n">
        <v>0</v>
      </c>
      <c r="P36" s="391" t="n">
        <v>0</v>
      </c>
    </row>
    <row r="37" customFormat="false" ht="12" hidden="false" customHeight="true" outlineLevel="0" collapsed="false">
      <c r="A37" s="412" t="s">
        <v>53</v>
      </c>
      <c r="B37" s="405" t="n">
        <v>3</v>
      </c>
      <c r="C37" s="388" t="n">
        <v>3</v>
      </c>
      <c r="D37" s="391" t="n">
        <v>0</v>
      </c>
      <c r="E37" s="390" t="n">
        <v>3</v>
      </c>
      <c r="F37" s="388" t="n">
        <v>3</v>
      </c>
      <c r="G37" s="388" t="n">
        <v>0</v>
      </c>
      <c r="H37" s="388" t="n">
        <v>0</v>
      </c>
      <c r="I37" s="388" t="n">
        <v>0</v>
      </c>
      <c r="J37" s="391" t="n">
        <v>0</v>
      </c>
      <c r="K37" s="388" t="n">
        <v>11350</v>
      </c>
      <c r="L37" s="388" t="n">
        <v>0</v>
      </c>
      <c r="M37" s="391" t="n">
        <v>0</v>
      </c>
      <c r="N37" s="388" t="n">
        <v>0</v>
      </c>
      <c r="O37" s="388" t="n">
        <v>0</v>
      </c>
      <c r="P37" s="391" t="n">
        <v>0</v>
      </c>
    </row>
    <row r="38" customFormat="false" ht="12" hidden="false" customHeight="true" outlineLevel="0" collapsed="false">
      <c r="A38" s="329" t="s">
        <v>88</v>
      </c>
      <c r="B38" s="405" t="n">
        <v>0</v>
      </c>
      <c r="C38" s="388" t="n">
        <v>0</v>
      </c>
      <c r="D38" s="391" t="n">
        <v>0</v>
      </c>
      <c r="E38" s="390" t="n">
        <v>0</v>
      </c>
      <c r="F38" s="388" t="n">
        <v>0</v>
      </c>
      <c r="G38" s="388" t="n">
        <v>0</v>
      </c>
      <c r="H38" s="388" t="n">
        <v>0</v>
      </c>
      <c r="I38" s="388" t="n">
        <v>0</v>
      </c>
      <c r="J38" s="391" t="n">
        <v>0</v>
      </c>
      <c r="K38" s="388" t="n">
        <v>0</v>
      </c>
      <c r="L38" s="388" t="n">
        <v>0</v>
      </c>
      <c r="M38" s="391" t="n">
        <v>0</v>
      </c>
      <c r="N38" s="388" t="n">
        <v>0</v>
      </c>
      <c r="O38" s="388" t="n">
        <v>0</v>
      </c>
      <c r="P38" s="391" t="n">
        <v>0</v>
      </c>
    </row>
    <row r="39" customFormat="false" ht="12" hidden="false" customHeight="true" outlineLevel="0" collapsed="false">
      <c r="A39" s="329" t="s">
        <v>84</v>
      </c>
      <c r="B39" s="405" t="n">
        <v>0</v>
      </c>
      <c r="C39" s="388" t="n">
        <v>0</v>
      </c>
      <c r="D39" s="391" t="n">
        <v>0</v>
      </c>
      <c r="E39" s="390" t="n">
        <v>0</v>
      </c>
      <c r="F39" s="388" t="n">
        <v>0</v>
      </c>
      <c r="G39" s="388" t="n">
        <v>0</v>
      </c>
      <c r="H39" s="388" t="n">
        <v>0</v>
      </c>
      <c r="I39" s="388" t="n">
        <v>0</v>
      </c>
      <c r="J39" s="391" t="n">
        <v>0</v>
      </c>
      <c r="K39" s="388" t="n">
        <v>0</v>
      </c>
      <c r="L39" s="388" t="n">
        <v>0</v>
      </c>
      <c r="M39" s="391" t="n">
        <v>0</v>
      </c>
      <c r="N39" s="388" t="n">
        <v>0</v>
      </c>
      <c r="O39" s="388" t="n">
        <v>0</v>
      </c>
      <c r="P39" s="391" t="n">
        <v>0</v>
      </c>
    </row>
    <row r="40" customFormat="false" ht="12" hidden="false" customHeight="true" outlineLevel="0" collapsed="false">
      <c r="A40" s="329" t="s">
        <v>43</v>
      </c>
      <c r="B40" s="405" t="n">
        <v>41</v>
      </c>
      <c r="C40" s="388" t="n">
        <v>17</v>
      </c>
      <c r="D40" s="391" t="n">
        <v>10</v>
      </c>
      <c r="E40" s="390" t="n">
        <v>41</v>
      </c>
      <c r="F40" s="388" t="n">
        <v>17</v>
      </c>
      <c r="G40" s="388" t="n">
        <v>10</v>
      </c>
      <c r="H40" s="388" t="n">
        <v>0</v>
      </c>
      <c r="I40" s="388" t="n">
        <v>0</v>
      </c>
      <c r="J40" s="391" t="n">
        <v>0</v>
      </c>
      <c r="K40" s="388" t="n">
        <v>10858</v>
      </c>
      <c r="L40" s="388" t="n">
        <v>10858</v>
      </c>
      <c r="M40" s="391" t="n">
        <v>10858</v>
      </c>
      <c r="N40" s="388" t="n">
        <v>0</v>
      </c>
      <c r="O40" s="388" t="n">
        <v>0</v>
      </c>
      <c r="P40" s="391" t="n">
        <v>0</v>
      </c>
    </row>
    <row r="41" customFormat="false" ht="12" hidden="false" customHeight="true" outlineLevel="0" collapsed="false">
      <c r="A41" s="336" t="s">
        <v>39</v>
      </c>
      <c r="B41" s="405" t="n">
        <v>0</v>
      </c>
      <c r="C41" s="388" t="n">
        <v>0</v>
      </c>
      <c r="D41" s="391" t="n">
        <v>0</v>
      </c>
      <c r="E41" s="390" t="n">
        <v>0</v>
      </c>
      <c r="F41" s="388" t="n">
        <v>0</v>
      </c>
      <c r="G41" s="388" t="n">
        <v>0</v>
      </c>
      <c r="H41" s="388" t="n">
        <v>0</v>
      </c>
      <c r="I41" s="388" t="n">
        <v>0</v>
      </c>
      <c r="J41" s="391" t="n">
        <v>0</v>
      </c>
      <c r="K41" s="388" t="n">
        <v>0</v>
      </c>
      <c r="L41" s="388" t="n">
        <v>0</v>
      </c>
      <c r="M41" s="391" t="n">
        <v>0</v>
      </c>
      <c r="N41" s="388" t="n">
        <v>0</v>
      </c>
      <c r="O41" s="388" t="n">
        <v>0</v>
      </c>
      <c r="P41" s="391" t="n">
        <v>0</v>
      </c>
    </row>
    <row r="42" customFormat="false" ht="12" hidden="false" customHeight="true" outlineLevel="0" collapsed="false">
      <c r="A42" s="413" t="s">
        <v>147</v>
      </c>
      <c r="B42" s="407" t="n">
        <v>141</v>
      </c>
      <c r="C42" s="408" t="n">
        <v>57</v>
      </c>
      <c r="D42" s="409" t="n">
        <v>19</v>
      </c>
      <c r="E42" s="410" t="n">
        <v>126</v>
      </c>
      <c r="F42" s="408" t="n">
        <v>51</v>
      </c>
      <c r="G42" s="408" t="n">
        <v>10</v>
      </c>
      <c r="H42" s="408" t="n">
        <v>15</v>
      </c>
      <c r="I42" s="408" t="n">
        <v>6</v>
      </c>
      <c r="J42" s="409" t="n">
        <v>9</v>
      </c>
      <c r="K42" s="408" t="n">
        <v>35108</v>
      </c>
      <c r="L42" s="408" t="n">
        <v>16758</v>
      </c>
      <c r="M42" s="409" t="n">
        <v>10858</v>
      </c>
      <c r="N42" s="408" t="n">
        <v>18300</v>
      </c>
      <c r="O42" s="408" t="n">
        <v>18300</v>
      </c>
      <c r="P42" s="409" t="n">
        <v>18300</v>
      </c>
    </row>
    <row r="43" customFormat="false" ht="12" hidden="false" customHeight="true" outlineLevel="0" collapsed="false">
      <c r="A43" s="329" t="s">
        <v>77</v>
      </c>
      <c r="B43" s="405" t="n">
        <v>8</v>
      </c>
      <c r="C43" s="388" t="n">
        <v>7</v>
      </c>
      <c r="D43" s="391" t="n">
        <v>2</v>
      </c>
      <c r="E43" s="390" t="n">
        <v>8</v>
      </c>
      <c r="F43" s="388" t="n">
        <v>7</v>
      </c>
      <c r="G43" s="388" t="n">
        <v>2</v>
      </c>
      <c r="H43" s="388" t="n">
        <v>0</v>
      </c>
      <c r="I43" s="388" t="n">
        <v>0</v>
      </c>
      <c r="J43" s="391" t="n">
        <v>0</v>
      </c>
      <c r="K43" s="388" t="n">
        <v>11270</v>
      </c>
      <c r="L43" s="388" t="n">
        <v>11307</v>
      </c>
      <c r="M43" s="391" t="n">
        <v>11493</v>
      </c>
      <c r="N43" s="388" t="n">
        <v>0</v>
      </c>
      <c r="O43" s="388" t="n">
        <v>0</v>
      </c>
      <c r="P43" s="391" t="n">
        <v>0</v>
      </c>
    </row>
    <row r="44" customFormat="false" ht="12" hidden="false" customHeight="true" outlineLevel="0" collapsed="false">
      <c r="A44" s="329" t="s">
        <v>41</v>
      </c>
      <c r="B44" s="405" t="n">
        <v>0</v>
      </c>
      <c r="C44" s="388" t="n">
        <v>0</v>
      </c>
      <c r="D44" s="391" t="n">
        <v>0</v>
      </c>
      <c r="E44" s="390" t="n">
        <v>0</v>
      </c>
      <c r="F44" s="388" t="n">
        <v>0</v>
      </c>
      <c r="G44" s="388" t="n">
        <v>0</v>
      </c>
      <c r="H44" s="388" t="n">
        <v>0</v>
      </c>
      <c r="I44" s="388" t="n">
        <v>0</v>
      </c>
      <c r="J44" s="391" t="n">
        <v>0</v>
      </c>
      <c r="K44" s="388" t="n">
        <v>0</v>
      </c>
      <c r="L44" s="388" t="n">
        <v>0</v>
      </c>
      <c r="M44" s="391" t="n">
        <v>0</v>
      </c>
      <c r="N44" s="388" t="n">
        <v>0</v>
      </c>
      <c r="O44" s="388" t="n">
        <v>0</v>
      </c>
      <c r="P44" s="391" t="n">
        <v>0</v>
      </c>
    </row>
    <row r="45" customFormat="false" ht="12" hidden="false" customHeight="true" outlineLevel="0" collapsed="false">
      <c r="A45" s="329" t="s">
        <v>104</v>
      </c>
      <c r="B45" s="405" t="n">
        <v>0</v>
      </c>
      <c r="C45" s="388" t="n">
        <v>0</v>
      </c>
      <c r="D45" s="391" t="n">
        <v>0</v>
      </c>
      <c r="E45" s="390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91" t="n">
        <v>0</v>
      </c>
      <c r="K45" s="388" t="n">
        <v>0</v>
      </c>
      <c r="L45" s="388" t="n">
        <v>0</v>
      </c>
      <c r="M45" s="391" t="n">
        <v>0</v>
      </c>
      <c r="N45" s="388" t="n">
        <v>0</v>
      </c>
      <c r="O45" s="388" t="n">
        <v>0</v>
      </c>
      <c r="P45" s="391" t="n">
        <v>0</v>
      </c>
    </row>
    <row r="46" customFormat="false" ht="12" hidden="false" customHeight="true" outlineLevel="0" collapsed="false">
      <c r="A46" s="329" t="s">
        <v>90</v>
      </c>
      <c r="B46" s="405" t="n">
        <v>0</v>
      </c>
      <c r="C46" s="388" t="n">
        <v>0</v>
      </c>
      <c r="D46" s="391" t="n">
        <v>0</v>
      </c>
      <c r="E46" s="390" t="n">
        <v>0</v>
      </c>
      <c r="F46" s="388" t="n">
        <v>0</v>
      </c>
      <c r="G46" s="388" t="n">
        <v>0</v>
      </c>
      <c r="H46" s="388" t="n">
        <v>0</v>
      </c>
      <c r="I46" s="388" t="n">
        <v>0</v>
      </c>
      <c r="J46" s="391" t="n">
        <v>0</v>
      </c>
      <c r="K46" s="388" t="n">
        <v>0</v>
      </c>
      <c r="L46" s="388" t="n">
        <v>0</v>
      </c>
      <c r="M46" s="391" t="n">
        <v>0</v>
      </c>
      <c r="N46" s="388" t="n">
        <v>0</v>
      </c>
      <c r="O46" s="388" t="n">
        <v>0</v>
      </c>
      <c r="P46" s="391" t="n">
        <v>0</v>
      </c>
    </row>
    <row r="47" customFormat="false" ht="12" hidden="false" customHeight="true" outlineLevel="0" collapsed="false">
      <c r="A47" s="329" t="s">
        <v>87</v>
      </c>
      <c r="B47" s="405" t="n">
        <v>30</v>
      </c>
      <c r="C47" s="388" t="n">
        <v>24</v>
      </c>
      <c r="D47" s="391" t="n">
        <v>7</v>
      </c>
      <c r="E47" s="390" t="n">
        <v>0</v>
      </c>
      <c r="F47" s="388" t="n">
        <v>0</v>
      </c>
      <c r="G47" s="388" t="n">
        <v>0</v>
      </c>
      <c r="H47" s="388" t="n">
        <v>30</v>
      </c>
      <c r="I47" s="388" t="n">
        <v>24</v>
      </c>
      <c r="J47" s="391" t="n">
        <v>7</v>
      </c>
      <c r="K47" s="388" t="n">
        <v>0</v>
      </c>
      <c r="L47" s="388" t="n">
        <v>0</v>
      </c>
      <c r="M47" s="391" t="n">
        <v>0</v>
      </c>
      <c r="N47" s="388" t="n">
        <v>14350</v>
      </c>
      <c r="O47" s="388" t="n">
        <v>14350</v>
      </c>
      <c r="P47" s="391" t="n">
        <v>14350</v>
      </c>
    </row>
    <row r="48" customFormat="false" ht="12" hidden="false" customHeight="true" outlineLevel="0" collapsed="false">
      <c r="A48" s="329" t="s">
        <v>49</v>
      </c>
      <c r="B48" s="405" t="n">
        <v>8</v>
      </c>
      <c r="C48" s="388" t="n">
        <v>8</v>
      </c>
      <c r="D48" s="391" t="n">
        <v>0</v>
      </c>
      <c r="E48" s="390" t="n">
        <v>0</v>
      </c>
      <c r="F48" s="388" t="n">
        <v>0</v>
      </c>
      <c r="G48" s="388" t="n">
        <v>0</v>
      </c>
      <c r="H48" s="388" t="n">
        <v>8</v>
      </c>
      <c r="I48" s="388" t="n">
        <v>8</v>
      </c>
      <c r="J48" s="391" t="n">
        <v>0</v>
      </c>
      <c r="K48" s="388" t="n">
        <v>0</v>
      </c>
      <c r="L48" s="388" t="n">
        <v>0</v>
      </c>
      <c r="M48" s="391" t="n">
        <v>0</v>
      </c>
      <c r="N48" s="388" t="n">
        <v>8658</v>
      </c>
      <c r="O48" s="388" t="n">
        <v>8658</v>
      </c>
      <c r="P48" s="391" t="n">
        <v>0</v>
      </c>
    </row>
    <row r="49" customFormat="false" ht="12" hidden="false" customHeight="true" outlineLevel="0" collapsed="false">
      <c r="A49" s="329" t="s">
        <v>98</v>
      </c>
      <c r="B49" s="405" t="n">
        <v>0</v>
      </c>
      <c r="C49" s="388" t="n">
        <v>0</v>
      </c>
      <c r="D49" s="391" t="n">
        <v>0</v>
      </c>
      <c r="E49" s="390" t="n">
        <v>0</v>
      </c>
      <c r="F49" s="388" t="n">
        <v>0</v>
      </c>
      <c r="G49" s="388" t="n">
        <v>0</v>
      </c>
      <c r="H49" s="388" t="n">
        <v>0</v>
      </c>
      <c r="I49" s="388" t="n">
        <v>0</v>
      </c>
      <c r="J49" s="391" t="n">
        <v>0</v>
      </c>
      <c r="K49" s="388" t="n">
        <v>0</v>
      </c>
      <c r="L49" s="388" t="n">
        <v>0</v>
      </c>
      <c r="M49" s="391" t="n">
        <v>0</v>
      </c>
      <c r="N49" s="388" t="n">
        <v>0</v>
      </c>
      <c r="O49" s="388" t="n">
        <v>0</v>
      </c>
      <c r="P49" s="391" t="n">
        <v>0</v>
      </c>
    </row>
    <row r="50" customFormat="false" ht="12" hidden="false" customHeight="true" outlineLevel="0" collapsed="false">
      <c r="A50" s="329" t="s">
        <v>57</v>
      </c>
      <c r="B50" s="405" t="n">
        <v>0</v>
      </c>
      <c r="C50" s="388" t="n">
        <v>0</v>
      </c>
      <c r="D50" s="391" t="n">
        <v>0</v>
      </c>
      <c r="E50" s="390" t="n">
        <v>0</v>
      </c>
      <c r="F50" s="388" t="n">
        <v>0</v>
      </c>
      <c r="G50" s="388" t="n">
        <v>0</v>
      </c>
      <c r="H50" s="388" t="n">
        <v>0</v>
      </c>
      <c r="I50" s="388" t="n">
        <v>0</v>
      </c>
      <c r="J50" s="391" t="n">
        <v>0</v>
      </c>
      <c r="K50" s="388" t="n">
        <v>0</v>
      </c>
      <c r="L50" s="388" t="n">
        <v>0</v>
      </c>
      <c r="M50" s="391" t="n">
        <v>0</v>
      </c>
      <c r="N50" s="388" t="n">
        <v>0</v>
      </c>
      <c r="O50" s="388" t="n">
        <v>0</v>
      </c>
      <c r="P50" s="391" t="n">
        <v>0</v>
      </c>
    </row>
    <row r="51" customFormat="false" ht="12" hidden="false" customHeight="true" outlineLevel="0" collapsed="false">
      <c r="A51" s="414" t="s">
        <v>73</v>
      </c>
      <c r="B51" s="405" t="n">
        <v>0</v>
      </c>
      <c r="C51" s="388" t="n">
        <v>0</v>
      </c>
      <c r="D51" s="391" t="n">
        <v>0</v>
      </c>
      <c r="E51" s="390" t="n">
        <v>0</v>
      </c>
      <c r="F51" s="388" t="n">
        <v>0</v>
      </c>
      <c r="G51" s="388" t="n">
        <v>0</v>
      </c>
      <c r="H51" s="388" t="n">
        <v>0</v>
      </c>
      <c r="I51" s="388" t="n">
        <v>0</v>
      </c>
      <c r="J51" s="391" t="n">
        <v>0</v>
      </c>
      <c r="K51" s="388" t="n">
        <v>0</v>
      </c>
      <c r="L51" s="388" t="n">
        <v>0</v>
      </c>
      <c r="M51" s="391" t="n">
        <v>0</v>
      </c>
      <c r="N51" s="388" t="n">
        <v>0</v>
      </c>
      <c r="O51" s="388" t="n">
        <v>0</v>
      </c>
      <c r="P51" s="391" t="n">
        <v>0</v>
      </c>
    </row>
    <row r="52" customFormat="false" ht="12" hidden="false" customHeight="true" outlineLevel="0" collapsed="false">
      <c r="A52" s="329" t="s">
        <v>106</v>
      </c>
      <c r="B52" s="405" t="n">
        <v>12</v>
      </c>
      <c r="C52" s="388" t="n">
        <v>7</v>
      </c>
      <c r="D52" s="391" t="n">
        <v>2</v>
      </c>
      <c r="E52" s="390" t="n">
        <v>12</v>
      </c>
      <c r="F52" s="388" t="n">
        <v>7</v>
      </c>
      <c r="G52" s="388" t="n">
        <v>2</v>
      </c>
      <c r="H52" s="388" t="n">
        <v>0</v>
      </c>
      <c r="I52" s="388" t="n">
        <v>0</v>
      </c>
      <c r="J52" s="391" t="n">
        <v>0</v>
      </c>
      <c r="K52" s="388" t="n">
        <v>580</v>
      </c>
      <c r="L52" s="388" t="n">
        <v>0</v>
      </c>
      <c r="M52" s="391" t="n">
        <v>0</v>
      </c>
      <c r="N52" s="388" t="n">
        <v>0</v>
      </c>
      <c r="O52" s="388" t="n">
        <v>0</v>
      </c>
      <c r="P52" s="391" t="n">
        <v>0</v>
      </c>
    </row>
    <row r="53" customFormat="false" ht="12" hidden="false" customHeight="true" outlineLevel="0" collapsed="false">
      <c r="A53" s="412" t="s">
        <v>79</v>
      </c>
      <c r="B53" s="405" t="n">
        <v>31</v>
      </c>
      <c r="C53" s="388" t="n">
        <v>27</v>
      </c>
      <c r="D53" s="391" t="n">
        <v>17</v>
      </c>
      <c r="E53" s="390" t="n">
        <v>0</v>
      </c>
      <c r="F53" s="388" t="n">
        <v>0</v>
      </c>
      <c r="G53" s="388" t="n">
        <v>0</v>
      </c>
      <c r="H53" s="388" t="n">
        <v>31</v>
      </c>
      <c r="I53" s="388" t="n">
        <v>27</v>
      </c>
      <c r="J53" s="391" t="n">
        <v>17</v>
      </c>
      <c r="K53" s="388" t="n">
        <v>0</v>
      </c>
      <c r="L53" s="388" t="n">
        <v>0</v>
      </c>
      <c r="M53" s="391" t="n">
        <v>0</v>
      </c>
      <c r="N53" s="388" t="n">
        <v>12000</v>
      </c>
      <c r="O53" s="388" t="n">
        <v>12000</v>
      </c>
      <c r="P53" s="391" t="n">
        <v>0</v>
      </c>
    </row>
    <row r="54" customFormat="false" ht="12" hidden="false" customHeight="true" outlineLevel="0" collapsed="false">
      <c r="A54" s="415" t="s">
        <v>148</v>
      </c>
      <c r="B54" s="416" t="n">
        <v>89</v>
      </c>
      <c r="C54" s="417" t="n">
        <v>73</v>
      </c>
      <c r="D54" s="418" t="n">
        <v>28</v>
      </c>
      <c r="E54" s="419" t="n">
        <v>20</v>
      </c>
      <c r="F54" s="417" t="n">
        <v>14</v>
      </c>
      <c r="G54" s="417" t="n">
        <v>4</v>
      </c>
      <c r="H54" s="417" t="n">
        <v>69</v>
      </c>
      <c r="I54" s="417" t="n">
        <v>59</v>
      </c>
      <c r="J54" s="418" t="n">
        <v>24</v>
      </c>
      <c r="K54" s="417" t="n">
        <v>11850</v>
      </c>
      <c r="L54" s="417" t="n">
        <v>11307</v>
      </c>
      <c r="M54" s="418" t="n">
        <v>11493</v>
      </c>
      <c r="N54" s="417" t="n">
        <v>35008</v>
      </c>
      <c r="O54" s="417" t="n">
        <v>35008</v>
      </c>
      <c r="P54" s="418" t="n">
        <v>14350</v>
      </c>
    </row>
    <row r="55" customFormat="false" ht="15.8" hidden="false" customHeight="false" outlineLevel="0" collapsed="false"/>
    <row r="56" customFormat="false" ht="26.45" hidden="false" customHeight="false" outlineLevel="0" collapsed="false"/>
    <row r="57" customFormat="false" ht="24.05" hidden="false" customHeight="false" outlineLevel="0" collapsed="false">
      <c r="A57" s="376" t="s">
        <v>199</v>
      </c>
      <c r="B57" s="376"/>
      <c r="C57" s="376"/>
      <c r="D57" s="376"/>
      <c r="E57" s="376"/>
      <c r="F57" s="376"/>
      <c r="G57" s="376"/>
      <c r="H57" s="376"/>
      <c r="I57" s="376"/>
      <c r="J57" s="376"/>
    </row>
    <row r="58" customFormat="false" ht="17" hidden="false" customHeight="false" outlineLevel="0" collapsed="false">
      <c r="A58" s="377" t="s">
        <v>308</v>
      </c>
      <c r="B58" s="377"/>
      <c r="C58" s="377"/>
      <c r="D58" s="377"/>
      <c r="E58" s="377"/>
      <c r="F58" s="377"/>
      <c r="G58" s="377"/>
      <c r="H58" s="377"/>
      <c r="I58" s="377"/>
      <c r="J58" s="377"/>
    </row>
    <row r="59" customFormat="false" ht="15.8" hidden="false" customHeight="false" outlineLevel="0" collapsed="false">
      <c r="A59" s="375" t="s">
        <v>309</v>
      </c>
      <c r="I59" s="375" t="s">
        <v>289</v>
      </c>
      <c r="O59" s="375" t="s">
        <v>290</v>
      </c>
    </row>
    <row r="60" customFormat="false" ht="15.8" hidden="false" customHeight="false" outlineLevel="0" collapsed="false">
      <c r="A60" s="420" t="s">
        <v>125</v>
      </c>
      <c r="B60" s="379" t="s">
        <v>291</v>
      </c>
      <c r="C60" s="380" t="s">
        <v>293</v>
      </c>
      <c r="D60" s="380"/>
      <c r="E60" s="421" t="s">
        <v>293</v>
      </c>
      <c r="F60" s="421"/>
      <c r="G60" s="421"/>
      <c r="H60" s="421"/>
      <c r="I60" s="421"/>
      <c r="J60" s="421"/>
      <c r="K60" s="422" t="s">
        <v>294</v>
      </c>
      <c r="L60" s="380" t="s">
        <v>271</v>
      </c>
      <c r="M60" s="380"/>
      <c r="N60" s="381" t="s">
        <v>295</v>
      </c>
      <c r="O60" s="380" t="s">
        <v>271</v>
      </c>
      <c r="P60" s="380"/>
    </row>
    <row r="61" customFormat="false" ht="15.8" hidden="false" customHeight="false" outlineLevel="0" collapsed="false">
      <c r="A61" s="423"/>
      <c r="B61" s="383" t="s">
        <v>296</v>
      </c>
      <c r="C61" s="424"/>
      <c r="D61" s="385"/>
      <c r="E61" s="384" t="s">
        <v>297</v>
      </c>
      <c r="F61" s="387" t="s">
        <v>271</v>
      </c>
      <c r="G61" s="387"/>
      <c r="H61" s="425" t="s">
        <v>297</v>
      </c>
      <c r="I61" s="389" t="s">
        <v>271</v>
      </c>
      <c r="J61" s="389"/>
      <c r="K61" s="426" t="s">
        <v>298</v>
      </c>
      <c r="L61" s="386" t="s">
        <v>275</v>
      </c>
      <c r="M61" s="391" t="s">
        <v>299</v>
      </c>
      <c r="N61" s="390" t="s">
        <v>298</v>
      </c>
      <c r="O61" s="427" t="s">
        <v>275</v>
      </c>
      <c r="P61" s="428" t="s">
        <v>299</v>
      </c>
    </row>
    <row r="62" customFormat="false" ht="36.55" hidden="false" customHeight="false" outlineLevel="0" collapsed="false">
      <c r="A62" s="423"/>
      <c r="B62" s="383" t="s">
        <v>300</v>
      </c>
      <c r="C62" s="424" t="s">
        <v>275</v>
      </c>
      <c r="D62" s="385" t="s">
        <v>299</v>
      </c>
      <c r="E62" s="386" t="s">
        <v>301</v>
      </c>
      <c r="F62" s="424" t="s">
        <v>275</v>
      </c>
      <c r="G62" s="388" t="s">
        <v>299</v>
      </c>
      <c r="H62" s="390" t="s">
        <v>301</v>
      </c>
      <c r="I62" s="424" t="s">
        <v>275</v>
      </c>
      <c r="J62" s="391" t="s">
        <v>299</v>
      </c>
      <c r="K62" s="426" t="s">
        <v>302</v>
      </c>
      <c r="L62" s="390"/>
      <c r="M62" s="391" t="s">
        <v>303</v>
      </c>
      <c r="N62" s="390" t="s">
        <v>304</v>
      </c>
      <c r="O62" s="427"/>
      <c r="P62" s="428" t="s">
        <v>303</v>
      </c>
    </row>
    <row r="63" customFormat="false" ht="15.8" hidden="false" customHeight="false" outlineLevel="0" collapsed="false">
      <c r="A63" s="429"/>
      <c r="B63" s="393" t="s">
        <v>305</v>
      </c>
      <c r="C63" s="430"/>
      <c r="D63" s="395" t="s">
        <v>303</v>
      </c>
      <c r="E63" s="396" t="s">
        <v>306</v>
      </c>
      <c r="F63" s="431"/>
      <c r="G63" s="397" t="s">
        <v>303</v>
      </c>
      <c r="H63" s="398" t="s">
        <v>302</v>
      </c>
      <c r="I63" s="431"/>
      <c r="J63" s="399" t="s">
        <v>303</v>
      </c>
      <c r="K63" s="432" t="s">
        <v>307</v>
      </c>
      <c r="L63" s="398"/>
      <c r="M63" s="399"/>
      <c r="N63" s="396" t="s">
        <v>307</v>
      </c>
      <c r="O63" s="433"/>
      <c r="P63" s="434"/>
    </row>
    <row r="64" customFormat="false" ht="15.8" hidden="false" customHeight="false" outlineLevel="0" collapsed="false">
      <c r="A64" s="435" t="s">
        <v>95</v>
      </c>
      <c r="B64" s="411" t="n">
        <v>30</v>
      </c>
      <c r="C64" s="402" t="n">
        <v>25</v>
      </c>
      <c r="D64" s="403" t="n">
        <v>0</v>
      </c>
      <c r="E64" s="402" t="n">
        <v>28</v>
      </c>
      <c r="F64" s="402" t="n">
        <v>24</v>
      </c>
      <c r="G64" s="402" t="n">
        <v>0</v>
      </c>
      <c r="H64" s="402" t="n">
        <v>2</v>
      </c>
      <c r="I64" s="402" t="n">
        <v>1</v>
      </c>
      <c r="J64" s="403" t="n">
        <v>0</v>
      </c>
      <c r="K64" s="436" t="n">
        <v>3121</v>
      </c>
      <c r="L64" s="402" t="n">
        <v>3121</v>
      </c>
      <c r="M64" s="402" t="n">
        <v>0</v>
      </c>
      <c r="N64" s="402" t="n">
        <v>18461</v>
      </c>
      <c r="O64" s="402" t="n">
        <v>12600</v>
      </c>
      <c r="P64" s="403" t="n">
        <v>0</v>
      </c>
    </row>
    <row r="65" customFormat="false" ht="15.8" hidden="false" customHeight="false" outlineLevel="0" collapsed="false">
      <c r="A65" s="329" t="s">
        <v>110</v>
      </c>
      <c r="B65" s="405" t="n">
        <v>3</v>
      </c>
      <c r="C65" s="388" t="n">
        <v>2</v>
      </c>
      <c r="D65" s="391" t="n">
        <v>1</v>
      </c>
      <c r="E65" s="388" t="n">
        <v>1</v>
      </c>
      <c r="F65" s="388" t="n">
        <v>0</v>
      </c>
      <c r="G65" s="388" t="n">
        <v>0</v>
      </c>
      <c r="H65" s="388" t="n">
        <v>2</v>
      </c>
      <c r="I65" s="388" t="n">
        <v>2</v>
      </c>
      <c r="J65" s="391" t="n">
        <v>1</v>
      </c>
      <c r="K65" s="405" t="n">
        <v>24322</v>
      </c>
      <c r="L65" s="388" t="n">
        <v>0</v>
      </c>
      <c r="M65" s="388" t="n">
        <v>0</v>
      </c>
      <c r="N65" s="388" t="n">
        <v>24322</v>
      </c>
      <c r="O65" s="388" t="n">
        <v>24322</v>
      </c>
      <c r="P65" s="391" t="n">
        <v>24322</v>
      </c>
    </row>
    <row r="66" customFormat="false" ht="15.8" hidden="false" customHeight="false" outlineLevel="0" collapsed="false">
      <c r="A66" s="329" t="s">
        <v>102</v>
      </c>
      <c r="B66" s="405" t="n">
        <v>0</v>
      </c>
      <c r="C66" s="388" t="n">
        <v>0</v>
      </c>
      <c r="D66" s="391" t="n">
        <v>0</v>
      </c>
      <c r="E66" s="388" t="n">
        <v>0</v>
      </c>
      <c r="F66" s="388" t="n">
        <v>0</v>
      </c>
      <c r="G66" s="388" t="n">
        <v>0</v>
      </c>
      <c r="H66" s="388" t="n">
        <v>0</v>
      </c>
      <c r="I66" s="388" t="n">
        <v>0</v>
      </c>
      <c r="J66" s="391" t="n">
        <v>0</v>
      </c>
      <c r="K66" s="405" t="n">
        <v>0</v>
      </c>
      <c r="L66" s="388" t="n">
        <v>0</v>
      </c>
      <c r="M66" s="388" t="n">
        <v>0</v>
      </c>
      <c r="N66" s="388" t="n">
        <v>0</v>
      </c>
      <c r="O66" s="388" t="n">
        <v>0</v>
      </c>
      <c r="P66" s="391" t="n">
        <v>0</v>
      </c>
    </row>
    <row r="67" customFormat="false" ht="15.8" hidden="false" customHeight="false" outlineLevel="0" collapsed="false">
      <c r="A67" s="329" t="s">
        <v>45</v>
      </c>
      <c r="B67" s="405" t="n">
        <v>19</v>
      </c>
      <c r="C67" s="388" t="n">
        <v>14</v>
      </c>
      <c r="D67" s="391" t="n">
        <v>0</v>
      </c>
      <c r="E67" s="388" t="n">
        <v>0</v>
      </c>
      <c r="F67" s="388" t="n">
        <v>0</v>
      </c>
      <c r="G67" s="388" t="n">
        <v>0</v>
      </c>
      <c r="H67" s="388" t="n">
        <v>19</v>
      </c>
      <c r="I67" s="388" t="n">
        <v>14</v>
      </c>
      <c r="J67" s="391" t="n">
        <v>0</v>
      </c>
      <c r="K67" s="405" t="n">
        <v>0</v>
      </c>
      <c r="L67" s="388" t="n">
        <v>0</v>
      </c>
      <c r="M67" s="388" t="n">
        <v>0</v>
      </c>
      <c r="N67" s="388" t="n">
        <v>18700</v>
      </c>
      <c r="O67" s="388" t="n">
        <v>0</v>
      </c>
      <c r="P67" s="391" t="n">
        <v>0</v>
      </c>
    </row>
    <row r="68" customFormat="false" ht="15.8" hidden="false" customHeight="false" outlineLevel="0" collapsed="false">
      <c r="A68" s="329" t="s">
        <v>86</v>
      </c>
      <c r="B68" s="405" t="n">
        <v>0</v>
      </c>
      <c r="C68" s="388" t="n">
        <v>0</v>
      </c>
      <c r="D68" s="391" t="n">
        <v>0</v>
      </c>
      <c r="E68" s="388" t="n">
        <v>0</v>
      </c>
      <c r="F68" s="388" t="n">
        <v>0</v>
      </c>
      <c r="G68" s="388" t="n">
        <v>0</v>
      </c>
      <c r="H68" s="388" t="n">
        <v>0</v>
      </c>
      <c r="I68" s="388" t="n">
        <v>0</v>
      </c>
      <c r="J68" s="391" t="n">
        <v>0</v>
      </c>
      <c r="K68" s="405" t="n">
        <v>0</v>
      </c>
      <c r="L68" s="388" t="n">
        <v>0</v>
      </c>
      <c r="M68" s="388" t="n">
        <v>0</v>
      </c>
      <c r="N68" s="388" t="n">
        <v>0</v>
      </c>
      <c r="O68" s="388" t="n">
        <v>0</v>
      </c>
      <c r="P68" s="391" t="n">
        <v>0</v>
      </c>
    </row>
    <row r="69" customFormat="false" ht="15.8" hidden="false" customHeight="false" outlineLevel="0" collapsed="false">
      <c r="A69" s="329" t="s">
        <v>64</v>
      </c>
      <c r="B69" s="405" t="n">
        <v>27</v>
      </c>
      <c r="C69" s="388" t="n">
        <v>1</v>
      </c>
      <c r="D69" s="391" t="n">
        <v>13</v>
      </c>
      <c r="E69" s="388" t="n">
        <v>14</v>
      </c>
      <c r="F69" s="388" t="n">
        <v>1</v>
      </c>
      <c r="G69" s="388" t="n">
        <v>7</v>
      </c>
      <c r="H69" s="388" t="n">
        <v>13</v>
      </c>
      <c r="I69" s="388" t="n">
        <v>0</v>
      </c>
      <c r="J69" s="391" t="n">
        <v>6</v>
      </c>
      <c r="K69" s="405" t="n">
        <v>9500</v>
      </c>
      <c r="L69" s="388" t="n">
        <v>9500</v>
      </c>
      <c r="M69" s="388" t="n">
        <v>9500</v>
      </c>
      <c r="N69" s="388" t="n">
        <v>17033</v>
      </c>
      <c r="O69" s="388" t="n">
        <v>0</v>
      </c>
      <c r="P69" s="391" t="n">
        <v>17033</v>
      </c>
    </row>
    <row r="70" customFormat="false" ht="15.8" hidden="false" customHeight="false" outlineLevel="0" collapsed="false">
      <c r="A70" s="329" t="s">
        <v>78</v>
      </c>
      <c r="B70" s="405" t="n">
        <v>0</v>
      </c>
      <c r="C70" s="388" t="n">
        <v>0</v>
      </c>
      <c r="D70" s="391" t="n">
        <v>0</v>
      </c>
      <c r="E70" s="388" t="n">
        <v>0</v>
      </c>
      <c r="F70" s="388" t="n">
        <v>0</v>
      </c>
      <c r="G70" s="388" t="n">
        <v>0</v>
      </c>
      <c r="H70" s="388" t="n">
        <v>0</v>
      </c>
      <c r="I70" s="388" t="n">
        <v>0</v>
      </c>
      <c r="J70" s="391" t="n">
        <v>0</v>
      </c>
      <c r="K70" s="405" t="n">
        <v>0</v>
      </c>
      <c r="L70" s="388" t="n">
        <v>0</v>
      </c>
      <c r="M70" s="388" t="n">
        <v>0</v>
      </c>
      <c r="N70" s="388" t="n">
        <v>0</v>
      </c>
      <c r="O70" s="388" t="n">
        <v>0</v>
      </c>
      <c r="P70" s="391" t="n">
        <v>0</v>
      </c>
    </row>
    <row r="71" customFormat="false" ht="15.8" hidden="false" customHeight="false" outlineLevel="0" collapsed="false">
      <c r="A71" s="329" t="s">
        <v>38</v>
      </c>
      <c r="B71" s="405" t="n">
        <v>24</v>
      </c>
      <c r="C71" s="388" t="n">
        <v>24</v>
      </c>
      <c r="D71" s="391" t="n">
        <v>0</v>
      </c>
      <c r="E71" s="388" t="n">
        <v>24</v>
      </c>
      <c r="F71" s="388" t="n">
        <v>24</v>
      </c>
      <c r="G71" s="388" t="n">
        <v>0</v>
      </c>
      <c r="H71" s="388" t="n">
        <v>0</v>
      </c>
      <c r="I71" s="388" t="n">
        <v>0</v>
      </c>
      <c r="J71" s="391" t="n">
        <v>0</v>
      </c>
      <c r="K71" s="405" t="n">
        <v>6000</v>
      </c>
      <c r="L71" s="388" t="n">
        <v>0</v>
      </c>
      <c r="M71" s="388" t="n">
        <v>0</v>
      </c>
      <c r="N71" s="388" t="n">
        <v>0</v>
      </c>
      <c r="O71" s="388" t="n">
        <v>0</v>
      </c>
      <c r="P71" s="391" t="n">
        <v>0</v>
      </c>
    </row>
    <row r="72" customFormat="false" ht="15.8" hidden="false" customHeight="false" outlineLevel="0" collapsed="false">
      <c r="A72" s="329" t="s">
        <v>36</v>
      </c>
      <c r="B72" s="405" t="n">
        <v>38</v>
      </c>
      <c r="C72" s="388" t="n">
        <v>25</v>
      </c>
      <c r="D72" s="391" t="n">
        <v>12</v>
      </c>
      <c r="E72" s="388" t="n">
        <v>0</v>
      </c>
      <c r="F72" s="388" t="n">
        <v>0</v>
      </c>
      <c r="G72" s="388" t="n">
        <v>0</v>
      </c>
      <c r="H72" s="388" t="n">
        <v>38</v>
      </c>
      <c r="I72" s="388" t="n">
        <v>25</v>
      </c>
      <c r="J72" s="391" t="n">
        <v>12</v>
      </c>
      <c r="K72" s="405" t="n">
        <v>0</v>
      </c>
      <c r="L72" s="388" t="n">
        <v>0</v>
      </c>
      <c r="M72" s="388" t="n">
        <v>0</v>
      </c>
      <c r="N72" s="388" t="n">
        <v>13094</v>
      </c>
      <c r="O72" s="388" t="n">
        <v>13094</v>
      </c>
      <c r="P72" s="391" t="n">
        <v>0</v>
      </c>
    </row>
    <row r="73" customFormat="false" ht="15.8" hidden="false" customHeight="false" outlineLevel="0" collapsed="false">
      <c r="A73" s="329" t="s">
        <v>50</v>
      </c>
      <c r="B73" s="405" t="n">
        <v>0</v>
      </c>
      <c r="C73" s="388" t="n">
        <v>0</v>
      </c>
      <c r="D73" s="391" t="n">
        <v>0</v>
      </c>
      <c r="E73" s="388" t="n">
        <v>0</v>
      </c>
      <c r="F73" s="388" t="n">
        <v>0</v>
      </c>
      <c r="G73" s="388" t="n">
        <v>0</v>
      </c>
      <c r="H73" s="388" t="n">
        <v>0</v>
      </c>
      <c r="I73" s="388" t="n">
        <v>0</v>
      </c>
      <c r="J73" s="391" t="n">
        <v>0</v>
      </c>
      <c r="K73" s="405" t="n">
        <v>0</v>
      </c>
      <c r="L73" s="388" t="n">
        <v>0</v>
      </c>
      <c r="M73" s="388" t="n">
        <v>0</v>
      </c>
      <c r="N73" s="388" t="n">
        <v>0</v>
      </c>
      <c r="O73" s="388" t="n">
        <v>0</v>
      </c>
      <c r="P73" s="391" t="n">
        <v>0</v>
      </c>
    </row>
    <row r="74" customFormat="false" ht="15.8" hidden="false" customHeight="false" outlineLevel="0" collapsed="false">
      <c r="A74" s="329" t="s">
        <v>85</v>
      </c>
      <c r="B74" s="405" t="n">
        <v>1</v>
      </c>
      <c r="C74" s="388" t="n">
        <v>1</v>
      </c>
      <c r="D74" s="391" t="n">
        <v>0</v>
      </c>
      <c r="E74" s="388" t="n">
        <v>1</v>
      </c>
      <c r="F74" s="388" t="n">
        <v>1</v>
      </c>
      <c r="G74" s="388" t="n">
        <v>0</v>
      </c>
      <c r="H74" s="388" t="n">
        <v>0</v>
      </c>
      <c r="I74" s="388" t="n">
        <v>0</v>
      </c>
      <c r="J74" s="391" t="n">
        <v>0</v>
      </c>
      <c r="K74" s="405" t="n">
        <v>24322</v>
      </c>
      <c r="L74" s="388" t="n">
        <v>24322</v>
      </c>
      <c r="M74" s="388" t="n">
        <v>0</v>
      </c>
      <c r="N74" s="388" t="n">
        <v>0</v>
      </c>
      <c r="O74" s="388" t="n">
        <v>0</v>
      </c>
      <c r="P74" s="391" t="n">
        <v>0</v>
      </c>
    </row>
    <row r="75" customFormat="false" ht="47.75" hidden="false" customHeight="false" outlineLevel="0" collapsed="false">
      <c r="A75" s="329" t="s">
        <v>37</v>
      </c>
      <c r="B75" s="405" t="n">
        <v>2</v>
      </c>
      <c r="C75" s="388" t="n">
        <v>2</v>
      </c>
      <c r="D75" s="391" t="n">
        <v>0</v>
      </c>
      <c r="E75" s="388" t="n">
        <v>0</v>
      </c>
      <c r="F75" s="388" t="n">
        <v>0</v>
      </c>
      <c r="G75" s="388" t="n">
        <v>0</v>
      </c>
      <c r="H75" s="388" t="n">
        <v>2</v>
      </c>
      <c r="I75" s="388" t="n">
        <v>2</v>
      </c>
      <c r="J75" s="391" t="n">
        <v>0</v>
      </c>
      <c r="K75" s="405" t="n">
        <v>0</v>
      </c>
      <c r="L75" s="388" t="n">
        <v>0</v>
      </c>
      <c r="M75" s="388" t="n">
        <v>0</v>
      </c>
      <c r="N75" s="388" t="n">
        <v>24322</v>
      </c>
      <c r="O75" s="388" t="n">
        <v>24322</v>
      </c>
      <c r="P75" s="391" t="n">
        <v>0</v>
      </c>
    </row>
    <row r="76" customFormat="false" ht="15.8" hidden="false" customHeight="false" outlineLevel="0" collapsed="false">
      <c r="A76" s="336" t="s">
        <v>59</v>
      </c>
      <c r="B76" s="405" t="n">
        <v>15</v>
      </c>
      <c r="C76" s="388" t="n">
        <v>11</v>
      </c>
      <c r="D76" s="391" t="n">
        <v>2</v>
      </c>
      <c r="E76" s="388" t="n">
        <v>15</v>
      </c>
      <c r="F76" s="388" t="n">
        <v>11</v>
      </c>
      <c r="G76" s="388" t="n">
        <v>2</v>
      </c>
      <c r="H76" s="388" t="n">
        <v>0</v>
      </c>
      <c r="I76" s="388" t="n">
        <v>0</v>
      </c>
      <c r="J76" s="391" t="n">
        <v>0</v>
      </c>
      <c r="K76" s="405" t="n">
        <v>23254</v>
      </c>
      <c r="L76" s="388" t="n">
        <v>23254</v>
      </c>
      <c r="M76" s="388" t="n">
        <v>23254</v>
      </c>
      <c r="N76" s="388" t="n">
        <v>0</v>
      </c>
      <c r="O76" s="388" t="n">
        <v>0</v>
      </c>
      <c r="P76" s="391" t="n">
        <v>0</v>
      </c>
    </row>
    <row r="77" customFormat="false" ht="15.8" hidden="false" customHeight="false" outlineLevel="0" collapsed="false">
      <c r="A77" s="182" t="s">
        <v>150</v>
      </c>
      <c r="B77" s="407" t="n">
        <v>159</v>
      </c>
      <c r="C77" s="408" t="n">
        <v>105</v>
      </c>
      <c r="D77" s="409" t="n">
        <v>28</v>
      </c>
      <c r="E77" s="408" t="n">
        <v>83</v>
      </c>
      <c r="F77" s="408" t="n">
        <v>61</v>
      </c>
      <c r="G77" s="408" t="n">
        <v>9</v>
      </c>
      <c r="H77" s="408" t="n">
        <v>76</v>
      </c>
      <c r="I77" s="408" t="n">
        <v>44</v>
      </c>
      <c r="J77" s="409" t="n">
        <v>19</v>
      </c>
      <c r="K77" s="437" t="n">
        <v>90519</v>
      </c>
      <c r="L77" s="408" t="n">
        <v>60197</v>
      </c>
      <c r="M77" s="408" t="n">
        <v>32754</v>
      </c>
      <c r="N77" s="408" t="n">
        <v>115932</v>
      </c>
      <c r="O77" s="408" t="n">
        <v>74338</v>
      </c>
      <c r="P77" s="409" t="n">
        <v>41355</v>
      </c>
    </row>
    <row r="78" customFormat="false" ht="15.8" hidden="false" customHeight="false" outlineLevel="0" collapsed="false">
      <c r="A78" s="329" t="s">
        <v>60</v>
      </c>
      <c r="B78" s="411" t="n">
        <v>0</v>
      </c>
      <c r="C78" s="388" t="n">
        <v>0</v>
      </c>
      <c r="D78" s="391" t="n">
        <v>0</v>
      </c>
      <c r="E78" s="388" t="n">
        <v>0</v>
      </c>
      <c r="F78" s="388" t="n">
        <v>0</v>
      </c>
      <c r="G78" s="388" t="n">
        <v>0</v>
      </c>
      <c r="H78" s="388" t="n">
        <v>0</v>
      </c>
      <c r="I78" s="388" t="n">
        <v>0</v>
      </c>
      <c r="J78" s="391" t="n">
        <v>0</v>
      </c>
      <c r="K78" s="405" t="n">
        <v>0</v>
      </c>
      <c r="L78" s="388" t="n">
        <v>0</v>
      </c>
      <c r="M78" s="388" t="n">
        <v>0</v>
      </c>
      <c r="N78" s="388" t="n">
        <v>0</v>
      </c>
      <c r="O78" s="388" t="n">
        <v>0</v>
      </c>
      <c r="P78" s="391" t="n">
        <v>0</v>
      </c>
    </row>
    <row r="79" customFormat="false" ht="15.8" hidden="false" customHeight="false" outlineLevel="0" collapsed="false">
      <c r="A79" s="329" t="s">
        <v>76</v>
      </c>
      <c r="B79" s="405" t="n">
        <v>44</v>
      </c>
      <c r="C79" s="388" t="n">
        <v>23</v>
      </c>
      <c r="D79" s="391" t="n">
        <v>5</v>
      </c>
      <c r="E79" s="388" t="n">
        <v>18</v>
      </c>
      <c r="F79" s="388" t="n">
        <v>0</v>
      </c>
      <c r="G79" s="388" t="n">
        <v>2</v>
      </c>
      <c r="H79" s="388" t="n">
        <v>26</v>
      </c>
      <c r="I79" s="388" t="n">
        <v>23</v>
      </c>
      <c r="J79" s="391" t="n">
        <v>3</v>
      </c>
      <c r="K79" s="405" t="n">
        <v>8786</v>
      </c>
      <c r="L79" s="388" t="n">
        <v>0</v>
      </c>
      <c r="M79" s="388" t="n">
        <v>8350</v>
      </c>
      <c r="N79" s="388" t="n">
        <v>10900</v>
      </c>
      <c r="O79" s="388" t="n">
        <v>10900</v>
      </c>
      <c r="P79" s="391" t="n">
        <v>10900</v>
      </c>
    </row>
    <row r="80" customFormat="false" ht="15.8" hidden="false" customHeight="false" outlineLevel="0" collapsed="false">
      <c r="A80" s="329" t="s">
        <v>62</v>
      </c>
      <c r="B80" s="405" t="n">
        <v>23</v>
      </c>
      <c r="C80" s="388" t="n">
        <v>15</v>
      </c>
      <c r="D80" s="391" t="n">
        <v>0</v>
      </c>
      <c r="E80" s="388" t="n">
        <v>0</v>
      </c>
      <c r="F80" s="388" t="n">
        <v>0</v>
      </c>
      <c r="G80" s="388" t="n">
        <v>0</v>
      </c>
      <c r="H80" s="388" t="n">
        <v>23</v>
      </c>
      <c r="I80" s="388" t="n">
        <v>15</v>
      </c>
      <c r="J80" s="391" t="n">
        <v>0</v>
      </c>
      <c r="K80" s="405" t="n">
        <v>0</v>
      </c>
      <c r="L80" s="388" t="n">
        <v>0</v>
      </c>
      <c r="M80" s="388" t="n">
        <v>0</v>
      </c>
      <c r="N80" s="388" t="n">
        <v>14774</v>
      </c>
      <c r="O80" s="388" t="n">
        <v>14774</v>
      </c>
      <c r="P80" s="391" t="n">
        <v>0</v>
      </c>
    </row>
    <row r="81" customFormat="false" ht="15.8" hidden="false" customHeight="false" outlineLevel="0" collapsed="false">
      <c r="A81" s="329" t="s">
        <v>66</v>
      </c>
      <c r="B81" s="405" t="n">
        <v>3</v>
      </c>
      <c r="C81" s="388" t="n">
        <v>0</v>
      </c>
      <c r="D81" s="391" t="n">
        <v>2</v>
      </c>
      <c r="E81" s="388" t="n">
        <v>0</v>
      </c>
      <c r="F81" s="388" t="n">
        <v>0</v>
      </c>
      <c r="G81" s="388" t="n">
        <v>0</v>
      </c>
      <c r="H81" s="388" t="n">
        <v>3</v>
      </c>
      <c r="I81" s="388" t="n">
        <v>0</v>
      </c>
      <c r="J81" s="391" t="n">
        <v>2</v>
      </c>
      <c r="K81" s="405" t="n">
        <v>0</v>
      </c>
      <c r="L81" s="388" t="n">
        <v>0</v>
      </c>
      <c r="M81" s="388" t="n">
        <v>0</v>
      </c>
      <c r="N81" s="388" t="n">
        <v>18803</v>
      </c>
      <c r="O81" s="388" t="n">
        <v>0</v>
      </c>
      <c r="P81" s="391" t="n">
        <v>0</v>
      </c>
    </row>
    <row r="82" customFormat="false" ht="15.8" hidden="false" customHeight="false" outlineLevel="0" collapsed="false">
      <c r="A82" s="329" t="s">
        <v>68</v>
      </c>
      <c r="B82" s="405" t="n">
        <v>4</v>
      </c>
      <c r="C82" s="388" t="n">
        <v>0</v>
      </c>
      <c r="D82" s="391" t="n">
        <v>0</v>
      </c>
      <c r="E82" s="388" t="n">
        <v>4</v>
      </c>
      <c r="F82" s="388" t="n">
        <v>0</v>
      </c>
      <c r="G82" s="388" t="n">
        <v>0</v>
      </c>
      <c r="H82" s="388" t="n">
        <v>0</v>
      </c>
      <c r="I82" s="388" t="n">
        <v>0</v>
      </c>
      <c r="J82" s="391" t="n">
        <v>0</v>
      </c>
      <c r="K82" s="405" t="n">
        <v>8170</v>
      </c>
      <c r="L82" s="388" t="n">
        <v>0</v>
      </c>
      <c r="M82" s="388" t="n">
        <v>0</v>
      </c>
      <c r="N82" s="388" t="n">
        <v>0</v>
      </c>
      <c r="O82" s="388" t="n">
        <v>0</v>
      </c>
      <c r="P82" s="391" t="n">
        <v>0</v>
      </c>
    </row>
    <row r="83" customFormat="false" ht="15.8" hidden="false" customHeight="false" outlineLevel="0" collapsed="false">
      <c r="A83" s="329" t="s">
        <v>100</v>
      </c>
      <c r="B83" s="405" t="n">
        <v>19</v>
      </c>
      <c r="C83" s="388" t="n">
        <v>13</v>
      </c>
      <c r="D83" s="391" t="n">
        <v>4</v>
      </c>
      <c r="E83" s="388" t="n">
        <v>0</v>
      </c>
      <c r="F83" s="388" t="n">
        <v>0</v>
      </c>
      <c r="G83" s="388" t="n">
        <v>0</v>
      </c>
      <c r="H83" s="388" t="n">
        <v>19</v>
      </c>
      <c r="I83" s="388" t="n">
        <v>13</v>
      </c>
      <c r="J83" s="391" t="n">
        <v>4</v>
      </c>
      <c r="K83" s="405" t="n">
        <v>0</v>
      </c>
      <c r="L83" s="388" t="n">
        <v>0</v>
      </c>
      <c r="M83" s="388" t="n">
        <v>0</v>
      </c>
      <c r="N83" s="388" t="n">
        <v>16100</v>
      </c>
      <c r="O83" s="388" t="n">
        <v>16100</v>
      </c>
      <c r="P83" s="391" t="n">
        <v>0</v>
      </c>
    </row>
    <row r="84" customFormat="false" ht="15.8" hidden="false" customHeight="false" outlineLevel="0" collapsed="false">
      <c r="A84" s="412" t="s">
        <v>96</v>
      </c>
      <c r="B84" s="405" t="n">
        <v>0</v>
      </c>
      <c r="C84" s="388" t="n">
        <v>0</v>
      </c>
      <c r="D84" s="391" t="n">
        <v>0</v>
      </c>
      <c r="E84" s="388" t="n">
        <v>0</v>
      </c>
      <c r="F84" s="388" t="n">
        <v>0</v>
      </c>
      <c r="G84" s="388" t="n">
        <v>0</v>
      </c>
      <c r="H84" s="388" t="n">
        <v>0</v>
      </c>
      <c r="I84" s="388" t="n">
        <v>0</v>
      </c>
      <c r="J84" s="391" t="n">
        <v>0</v>
      </c>
      <c r="K84" s="405" t="n">
        <v>0</v>
      </c>
      <c r="L84" s="388" t="n">
        <v>0</v>
      </c>
      <c r="M84" s="388" t="n">
        <v>0</v>
      </c>
      <c r="N84" s="388" t="n">
        <v>0</v>
      </c>
      <c r="O84" s="388" t="n">
        <v>0</v>
      </c>
      <c r="P84" s="391" t="n">
        <v>0</v>
      </c>
    </row>
    <row r="85" customFormat="false" ht="15.8" hidden="false" customHeight="false" outlineLevel="0" collapsed="false">
      <c r="A85" s="329" t="s">
        <v>58</v>
      </c>
      <c r="B85" s="405" t="n">
        <v>0</v>
      </c>
      <c r="C85" s="388" t="n">
        <v>0</v>
      </c>
      <c r="D85" s="391" t="n">
        <v>0</v>
      </c>
      <c r="E85" s="388" t="n">
        <v>0</v>
      </c>
      <c r="F85" s="388" t="n">
        <v>0</v>
      </c>
      <c r="G85" s="388" t="n">
        <v>0</v>
      </c>
      <c r="H85" s="388" t="n">
        <v>0</v>
      </c>
      <c r="I85" s="388" t="n">
        <v>0</v>
      </c>
      <c r="J85" s="391" t="n">
        <v>0</v>
      </c>
      <c r="K85" s="405" t="n">
        <v>0</v>
      </c>
      <c r="L85" s="388" t="n">
        <v>0</v>
      </c>
      <c r="M85" s="388" t="n">
        <v>0</v>
      </c>
      <c r="N85" s="388" t="n">
        <v>0</v>
      </c>
      <c r="O85" s="388" t="n">
        <v>0</v>
      </c>
      <c r="P85" s="391" t="n">
        <v>0</v>
      </c>
    </row>
    <row r="86" customFormat="false" ht="15.8" hidden="false" customHeight="false" outlineLevel="0" collapsed="false">
      <c r="A86" s="329" t="s">
        <v>80</v>
      </c>
      <c r="B86" s="405" t="n">
        <v>19</v>
      </c>
      <c r="C86" s="388" t="n">
        <v>16</v>
      </c>
      <c r="D86" s="391" t="n">
        <v>4</v>
      </c>
      <c r="E86" s="388" t="n">
        <v>3</v>
      </c>
      <c r="F86" s="388" t="n">
        <v>0</v>
      </c>
      <c r="G86" s="388" t="n">
        <v>0</v>
      </c>
      <c r="H86" s="388" t="n">
        <v>16</v>
      </c>
      <c r="I86" s="388" t="n">
        <v>16</v>
      </c>
      <c r="J86" s="391" t="n">
        <v>4</v>
      </c>
      <c r="K86" s="405" t="n">
        <v>7076</v>
      </c>
      <c r="L86" s="388" t="n">
        <v>0</v>
      </c>
      <c r="M86" s="388" t="n">
        <v>0</v>
      </c>
      <c r="N86" s="388" t="n">
        <v>13383</v>
      </c>
      <c r="O86" s="388" t="n">
        <v>13383</v>
      </c>
      <c r="P86" s="391" t="n">
        <v>13383</v>
      </c>
    </row>
    <row r="87" customFormat="false" ht="15.8" hidden="false" customHeight="false" outlineLevel="0" collapsed="false">
      <c r="A87" s="329" t="s">
        <v>108</v>
      </c>
      <c r="B87" s="405" t="n">
        <v>25</v>
      </c>
      <c r="C87" s="388" t="n">
        <v>9</v>
      </c>
      <c r="D87" s="391" t="n">
        <v>9</v>
      </c>
      <c r="E87" s="388" t="n">
        <v>17</v>
      </c>
      <c r="F87" s="388" t="n">
        <v>1</v>
      </c>
      <c r="G87" s="388" t="n">
        <v>2</v>
      </c>
      <c r="H87" s="388" t="n">
        <v>8</v>
      </c>
      <c r="I87" s="388" t="n">
        <v>8</v>
      </c>
      <c r="J87" s="391" t="n">
        <v>7</v>
      </c>
      <c r="K87" s="405" t="n">
        <v>8456</v>
      </c>
      <c r="L87" s="388" t="n">
        <v>0</v>
      </c>
      <c r="M87" s="388" t="n">
        <v>0</v>
      </c>
      <c r="N87" s="388" t="n">
        <v>13418</v>
      </c>
      <c r="O87" s="388" t="n">
        <v>13418</v>
      </c>
      <c r="P87" s="391" t="n">
        <v>13687</v>
      </c>
    </row>
    <row r="88" customFormat="false" ht="15.8" hidden="false" customHeight="false" outlineLevel="0" collapsed="false">
      <c r="A88" s="329" t="s">
        <v>48</v>
      </c>
      <c r="B88" s="405" t="n">
        <v>0</v>
      </c>
      <c r="C88" s="388" t="n">
        <v>0</v>
      </c>
      <c r="D88" s="391" t="n">
        <v>0</v>
      </c>
      <c r="E88" s="388" t="n">
        <v>0</v>
      </c>
      <c r="F88" s="388" t="n">
        <v>0</v>
      </c>
      <c r="G88" s="388" t="n">
        <v>0</v>
      </c>
      <c r="H88" s="388" t="n">
        <v>0</v>
      </c>
      <c r="I88" s="388" t="n">
        <v>0</v>
      </c>
      <c r="J88" s="391" t="n">
        <v>0</v>
      </c>
      <c r="K88" s="405" t="n">
        <v>0</v>
      </c>
      <c r="L88" s="388" t="n">
        <v>0</v>
      </c>
      <c r="M88" s="388" t="n">
        <v>0</v>
      </c>
      <c r="N88" s="388" t="n">
        <v>0</v>
      </c>
      <c r="O88" s="388" t="n">
        <v>0</v>
      </c>
      <c r="P88" s="391" t="n">
        <v>0</v>
      </c>
    </row>
    <row r="89" customFormat="false" ht="15.8" hidden="false" customHeight="false" outlineLevel="0" collapsed="false">
      <c r="A89" s="329" t="s">
        <v>54</v>
      </c>
      <c r="B89" s="405" t="n">
        <v>0</v>
      </c>
      <c r="C89" s="388" t="n">
        <v>0</v>
      </c>
      <c r="D89" s="391" t="n">
        <v>0</v>
      </c>
      <c r="E89" s="388" t="n">
        <v>0</v>
      </c>
      <c r="F89" s="388" t="n">
        <v>0</v>
      </c>
      <c r="G89" s="388" t="n">
        <v>0</v>
      </c>
      <c r="H89" s="388" t="n">
        <v>0</v>
      </c>
      <c r="I89" s="388" t="n">
        <v>0</v>
      </c>
      <c r="J89" s="391" t="n">
        <v>0</v>
      </c>
      <c r="K89" s="405" t="n">
        <v>0</v>
      </c>
      <c r="L89" s="388" t="n">
        <v>0</v>
      </c>
      <c r="M89" s="388" t="n">
        <v>0</v>
      </c>
      <c r="N89" s="388" t="n">
        <v>0</v>
      </c>
      <c r="O89" s="388" t="n">
        <v>0</v>
      </c>
      <c r="P89" s="391" t="n">
        <v>0</v>
      </c>
    </row>
    <row r="90" customFormat="false" ht="15.8" hidden="false" customHeight="false" outlineLevel="0" collapsed="false">
      <c r="A90" s="336" t="s">
        <v>40</v>
      </c>
      <c r="B90" s="405" t="n">
        <v>0</v>
      </c>
      <c r="C90" s="388" t="n">
        <v>0</v>
      </c>
      <c r="D90" s="391" t="n">
        <v>0</v>
      </c>
      <c r="E90" s="388" t="n">
        <v>0</v>
      </c>
      <c r="F90" s="388" t="n">
        <v>0</v>
      </c>
      <c r="G90" s="388" t="n">
        <v>0</v>
      </c>
      <c r="H90" s="388" t="n">
        <v>0</v>
      </c>
      <c r="I90" s="388" t="n">
        <v>0</v>
      </c>
      <c r="J90" s="391" t="n">
        <v>0</v>
      </c>
      <c r="K90" s="405" t="n">
        <v>0</v>
      </c>
      <c r="L90" s="388" t="n">
        <v>0</v>
      </c>
      <c r="M90" s="388" t="n">
        <v>0</v>
      </c>
      <c r="N90" s="388" t="n">
        <v>0</v>
      </c>
      <c r="O90" s="388" t="n">
        <v>0</v>
      </c>
      <c r="P90" s="391" t="n">
        <v>0</v>
      </c>
    </row>
    <row r="91" customFormat="false" ht="15.8" hidden="false" customHeight="false" outlineLevel="0" collapsed="false">
      <c r="A91" s="182" t="s">
        <v>151</v>
      </c>
      <c r="B91" s="407" t="n">
        <v>137</v>
      </c>
      <c r="C91" s="408" t="n">
        <v>76</v>
      </c>
      <c r="D91" s="409" t="n">
        <v>24</v>
      </c>
      <c r="E91" s="408" t="n">
        <v>42</v>
      </c>
      <c r="F91" s="408" t="n">
        <v>1</v>
      </c>
      <c r="G91" s="408" t="n">
        <v>4</v>
      </c>
      <c r="H91" s="408" t="n">
        <v>95</v>
      </c>
      <c r="I91" s="408" t="n">
        <v>75</v>
      </c>
      <c r="J91" s="409" t="n">
        <v>20</v>
      </c>
      <c r="K91" s="437" t="n">
        <v>32488</v>
      </c>
      <c r="L91" s="408" t="n">
        <v>0</v>
      </c>
      <c r="M91" s="408" t="n">
        <v>8350</v>
      </c>
      <c r="N91" s="408" t="n">
        <v>87378</v>
      </c>
      <c r="O91" s="408" t="n">
        <v>68575</v>
      </c>
      <c r="P91" s="409" t="n">
        <v>37970</v>
      </c>
    </row>
    <row r="92" customFormat="false" ht="15.8" hidden="false" customHeight="false" outlineLevel="0" collapsed="false">
      <c r="A92" s="412" t="s">
        <v>70</v>
      </c>
      <c r="B92" s="411" t="n">
        <v>0</v>
      </c>
      <c r="C92" s="388" t="n">
        <v>0</v>
      </c>
      <c r="D92" s="391" t="n">
        <v>0</v>
      </c>
      <c r="E92" s="388" t="n">
        <v>0</v>
      </c>
      <c r="F92" s="388" t="n">
        <v>0</v>
      </c>
      <c r="G92" s="388" t="n">
        <v>0</v>
      </c>
      <c r="H92" s="388" t="n">
        <v>0</v>
      </c>
      <c r="I92" s="388" t="n">
        <v>0</v>
      </c>
      <c r="J92" s="391" t="n">
        <v>0</v>
      </c>
      <c r="K92" s="405" t="n">
        <v>0</v>
      </c>
      <c r="L92" s="388" t="n">
        <v>0</v>
      </c>
      <c r="M92" s="388" t="n">
        <v>0</v>
      </c>
      <c r="N92" s="388" t="n">
        <v>0</v>
      </c>
      <c r="O92" s="388" t="n">
        <v>0</v>
      </c>
      <c r="P92" s="391" t="n">
        <v>0</v>
      </c>
    </row>
    <row r="93" customFormat="false" ht="15.8" hidden="false" customHeight="false" outlineLevel="0" collapsed="false">
      <c r="A93" s="329" t="s">
        <v>51</v>
      </c>
      <c r="B93" s="405" t="n">
        <v>17</v>
      </c>
      <c r="C93" s="388" t="n">
        <v>12</v>
      </c>
      <c r="D93" s="391" t="n">
        <v>0</v>
      </c>
      <c r="E93" s="388" t="n">
        <v>0</v>
      </c>
      <c r="F93" s="388" t="n">
        <v>0</v>
      </c>
      <c r="G93" s="388" t="n">
        <v>0</v>
      </c>
      <c r="H93" s="388" t="n">
        <v>17</v>
      </c>
      <c r="I93" s="388" t="n">
        <v>12</v>
      </c>
      <c r="J93" s="391" t="n">
        <v>0</v>
      </c>
      <c r="K93" s="405" t="n">
        <v>0</v>
      </c>
      <c r="L93" s="388" t="n">
        <v>0</v>
      </c>
      <c r="M93" s="388" t="n">
        <v>0</v>
      </c>
      <c r="N93" s="388" t="n">
        <v>12357</v>
      </c>
      <c r="O93" s="388" t="n">
        <v>11275</v>
      </c>
      <c r="P93" s="391" t="n">
        <v>0</v>
      </c>
    </row>
    <row r="94" customFormat="false" ht="15.8" hidden="false" customHeight="false" outlineLevel="0" collapsed="false">
      <c r="A94" s="329" t="s">
        <v>63</v>
      </c>
      <c r="B94" s="405" t="n">
        <v>31</v>
      </c>
      <c r="C94" s="388" t="n">
        <v>21</v>
      </c>
      <c r="D94" s="391" t="n">
        <v>4</v>
      </c>
      <c r="E94" s="388" t="n">
        <v>31</v>
      </c>
      <c r="F94" s="388" t="n">
        <v>21</v>
      </c>
      <c r="G94" s="388" t="n">
        <v>4</v>
      </c>
      <c r="H94" s="388" t="n">
        <v>0</v>
      </c>
      <c r="I94" s="388" t="n">
        <v>0</v>
      </c>
      <c r="J94" s="391" t="n">
        <v>0</v>
      </c>
      <c r="K94" s="405" t="n">
        <v>11982</v>
      </c>
      <c r="L94" s="388" t="n">
        <v>0</v>
      </c>
      <c r="M94" s="388" t="n">
        <v>0</v>
      </c>
      <c r="N94" s="388" t="n">
        <v>0</v>
      </c>
      <c r="O94" s="388" t="n">
        <v>0</v>
      </c>
      <c r="P94" s="391" t="n">
        <v>0</v>
      </c>
    </row>
    <row r="95" customFormat="false" ht="12.75" hidden="false" customHeight="true" outlineLevel="0" collapsed="false">
      <c r="A95" s="329" t="s">
        <v>114</v>
      </c>
      <c r="B95" s="405" t="n">
        <v>18</v>
      </c>
      <c r="C95" s="388" t="n">
        <v>18</v>
      </c>
      <c r="D95" s="391" t="n">
        <v>5</v>
      </c>
      <c r="E95" s="388" t="n">
        <v>1</v>
      </c>
      <c r="F95" s="388" t="n">
        <v>1</v>
      </c>
      <c r="G95" s="388" t="n">
        <v>0</v>
      </c>
      <c r="H95" s="388" t="n">
        <v>17</v>
      </c>
      <c r="I95" s="388" t="n">
        <v>17</v>
      </c>
      <c r="J95" s="391" t="n">
        <v>5</v>
      </c>
      <c r="K95" s="405" t="n">
        <v>0</v>
      </c>
      <c r="L95" s="388" t="n">
        <v>0</v>
      </c>
      <c r="M95" s="388" t="n">
        <v>0</v>
      </c>
      <c r="N95" s="388" t="n">
        <v>10703</v>
      </c>
      <c r="O95" s="388" t="n">
        <v>10703</v>
      </c>
      <c r="P95" s="391" t="n">
        <v>0</v>
      </c>
    </row>
    <row r="96" customFormat="false" ht="12.75" hidden="false" customHeight="true" outlineLevel="0" collapsed="false">
      <c r="A96" s="329" t="s">
        <v>55</v>
      </c>
      <c r="B96" s="405" t="n">
        <v>25</v>
      </c>
      <c r="C96" s="388" t="n">
        <v>18</v>
      </c>
      <c r="D96" s="391" t="n">
        <v>8</v>
      </c>
      <c r="E96" s="388" t="n">
        <v>0</v>
      </c>
      <c r="F96" s="388" t="n">
        <v>0</v>
      </c>
      <c r="G96" s="388" t="n">
        <v>0</v>
      </c>
      <c r="H96" s="388" t="n">
        <v>25</v>
      </c>
      <c r="I96" s="388" t="n">
        <v>18</v>
      </c>
      <c r="J96" s="391" t="n">
        <v>8</v>
      </c>
      <c r="K96" s="405" t="n">
        <v>0</v>
      </c>
      <c r="L96" s="388" t="n">
        <v>0</v>
      </c>
      <c r="M96" s="388" t="n">
        <v>0</v>
      </c>
      <c r="N96" s="388" t="n">
        <v>7375</v>
      </c>
      <c r="O96" s="388" t="n">
        <v>7375</v>
      </c>
      <c r="P96" s="391" t="n">
        <v>7375</v>
      </c>
    </row>
    <row r="97" customFormat="false" ht="12.75" hidden="false" customHeight="true" outlineLevel="0" collapsed="false">
      <c r="A97" s="329" t="s">
        <v>72</v>
      </c>
      <c r="B97" s="405" t="n">
        <v>0</v>
      </c>
      <c r="C97" s="388" t="n">
        <v>0</v>
      </c>
      <c r="D97" s="391" t="n">
        <v>0</v>
      </c>
      <c r="E97" s="388" t="n">
        <v>0</v>
      </c>
      <c r="F97" s="388" t="n">
        <v>0</v>
      </c>
      <c r="G97" s="388" t="n">
        <v>0</v>
      </c>
      <c r="H97" s="388" t="n">
        <v>0</v>
      </c>
      <c r="I97" s="388" t="n">
        <v>0</v>
      </c>
      <c r="J97" s="391" t="n">
        <v>0</v>
      </c>
      <c r="K97" s="405" t="n">
        <v>0</v>
      </c>
      <c r="L97" s="388" t="n">
        <v>0</v>
      </c>
      <c r="M97" s="388" t="n">
        <v>0</v>
      </c>
      <c r="N97" s="388" t="n">
        <v>0</v>
      </c>
      <c r="O97" s="388" t="n">
        <v>0</v>
      </c>
      <c r="P97" s="391" t="n">
        <v>0</v>
      </c>
    </row>
    <row r="98" customFormat="false" ht="12.75" hidden="false" customHeight="true" outlineLevel="0" collapsed="false">
      <c r="A98" s="329" t="s">
        <v>46</v>
      </c>
      <c r="B98" s="405" t="n">
        <v>33</v>
      </c>
      <c r="C98" s="388" t="n">
        <v>32</v>
      </c>
      <c r="D98" s="391" t="n">
        <v>0</v>
      </c>
      <c r="E98" s="388" t="n">
        <v>0</v>
      </c>
      <c r="F98" s="388" t="n">
        <v>0</v>
      </c>
      <c r="G98" s="388" t="n">
        <v>0</v>
      </c>
      <c r="H98" s="388" t="n">
        <v>33</v>
      </c>
      <c r="I98" s="388" t="n">
        <v>32</v>
      </c>
      <c r="J98" s="391" t="n">
        <v>0</v>
      </c>
      <c r="K98" s="405" t="n">
        <v>0</v>
      </c>
      <c r="L98" s="388" t="n">
        <v>0</v>
      </c>
      <c r="M98" s="388" t="n">
        <v>0</v>
      </c>
      <c r="N98" s="388" t="n">
        <v>16075</v>
      </c>
      <c r="O98" s="388" t="n">
        <v>0</v>
      </c>
      <c r="P98" s="391" t="n">
        <v>0</v>
      </c>
    </row>
    <row r="99" customFormat="false" ht="12.75" hidden="false" customHeight="true" outlineLevel="0" collapsed="false">
      <c r="A99" s="329" t="s">
        <v>44</v>
      </c>
      <c r="B99" s="405" t="n">
        <v>0</v>
      </c>
      <c r="C99" s="388" t="n">
        <v>0</v>
      </c>
      <c r="D99" s="391" t="n">
        <v>0</v>
      </c>
      <c r="E99" s="388" t="n">
        <v>0</v>
      </c>
      <c r="F99" s="388" t="n">
        <v>0</v>
      </c>
      <c r="G99" s="388" t="n">
        <v>0</v>
      </c>
      <c r="H99" s="388" t="n">
        <v>0</v>
      </c>
      <c r="I99" s="388" t="n">
        <v>0</v>
      </c>
      <c r="J99" s="391" t="n">
        <v>0</v>
      </c>
      <c r="K99" s="405" t="n">
        <v>0</v>
      </c>
      <c r="L99" s="388" t="n">
        <v>0</v>
      </c>
      <c r="M99" s="388" t="n">
        <v>0</v>
      </c>
      <c r="N99" s="388" t="n">
        <v>0</v>
      </c>
      <c r="O99" s="388" t="n">
        <v>0</v>
      </c>
      <c r="P99" s="391" t="n">
        <v>0</v>
      </c>
    </row>
    <row r="100" customFormat="false" ht="12.75" hidden="false" customHeight="true" outlineLevel="0" collapsed="false">
      <c r="A100" s="329" t="s">
        <v>52</v>
      </c>
      <c r="B100" s="405" t="n">
        <v>1</v>
      </c>
      <c r="C100" s="388" t="n">
        <v>1</v>
      </c>
      <c r="D100" s="391" t="n">
        <v>0</v>
      </c>
      <c r="E100" s="388" t="n">
        <v>0</v>
      </c>
      <c r="F100" s="388" t="n">
        <v>0</v>
      </c>
      <c r="G100" s="388" t="n">
        <v>0</v>
      </c>
      <c r="H100" s="388" t="n">
        <v>1</v>
      </c>
      <c r="I100" s="388" t="n">
        <v>1</v>
      </c>
      <c r="J100" s="391" t="n">
        <v>0</v>
      </c>
      <c r="K100" s="405" t="n">
        <v>0</v>
      </c>
      <c r="L100" s="388" t="n">
        <v>0</v>
      </c>
      <c r="M100" s="388" t="n">
        <v>0</v>
      </c>
      <c r="N100" s="388" t="n">
        <v>30092</v>
      </c>
      <c r="O100" s="388" t="n">
        <v>30092</v>
      </c>
      <c r="P100" s="391" t="n">
        <v>0</v>
      </c>
    </row>
    <row r="101" customFormat="false" ht="12.75" hidden="false" customHeight="true" outlineLevel="0" collapsed="false">
      <c r="A101" s="329" t="s">
        <v>56</v>
      </c>
      <c r="B101" s="405" t="n">
        <v>70</v>
      </c>
      <c r="C101" s="388" t="n">
        <v>0</v>
      </c>
      <c r="D101" s="391" t="n">
        <v>20</v>
      </c>
      <c r="E101" s="388" t="n">
        <v>35</v>
      </c>
      <c r="F101" s="388" t="n">
        <v>0</v>
      </c>
      <c r="G101" s="388" t="n">
        <v>1</v>
      </c>
      <c r="H101" s="388" t="n">
        <v>35</v>
      </c>
      <c r="I101" s="388" t="n">
        <v>0</v>
      </c>
      <c r="J101" s="391" t="n">
        <v>19</v>
      </c>
      <c r="K101" s="405" t="n">
        <v>10300</v>
      </c>
      <c r="L101" s="388" t="n">
        <v>0</v>
      </c>
      <c r="M101" s="388" t="n">
        <v>10300</v>
      </c>
      <c r="N101" s="388" t="n">
        <v>10850</v>
      </c>
      <c r="O101" s="388" t="n">
        <v>0</v>
      </c>
      <c r="P101" s="391" t="n">
        <v>10850</v>
      </c>
    </row>
    <row r="102" customFormat="false" ht="12.75" hidden="false" customHeight="true" outlineLevel="0" collapsed="false">
      <c r="A102" s="336" t="s">
        <v>42</v>
      </c>
      <c r="B102" s="405" t="n">
        <v>15</v>
      </c>
      <c r="C102" s="388" t="n">
        <v>5</v>
      </c>
      <c r="D102" s="391" t="n">
        <v>9</v>
      </c>
      <c r="E102" s="388" t="n">
        <v>15</v>
      </c>
      <c r="F102" s="388" t="n">
        <v>5</v>
      </c>
      <c r="G102" s="388" t="n">
        <v>9</v>
      </c>
      <c r="H102" s="388" t="n">
        <v>0</v>
      </c>
      <c r="I102" s="388" t="n">
        <v>0</v>
      </c>
      <c r="J102" s="391" t="n">
        <v>0</v>
      </c>
      <c r="K102" s="405" t="n">
        <v>4200</v>
      </c>
      <c r="L102" s="388" t="n">
        <v>4200</v>
      </c>
      <c r="M102" s="388" t="n">
        <v>0</v>
      </c>
      <c r="N102" s="388" t="n">
        <v>0</v>
      </c>
      <c r="O102" s="388" t="n">
        <v>0</v>
      </c>
      <c r="P102" s="391" t="n">
        <v>0</v>
      </c>
    </row>
    <row r="103" customFormat="false" ht="12.75" hidden="false" customHeight="true" outlineLevel="0" collapsed="false">
      <c r="A103" s="371" t="s">
        <v>152</v>
      </c>
      <c r="B103" s="407" t="n">
        <v>210</v>
      </c>
      <c r="C103" s="408" t="n">
        <v>107</v>
      </c>
      <c r="D103" s="409" t="n">
        <v>46</v>
      </c>
      <c r="E103" s="408" t="n">
        <v>82</v>
      </c>
      <c r="F103" s="408" t="n">
        <v>27</v>
      </c>
      <c r="G103" s="408" t="n">
        <v>14</v>
      </c>
      <c r="H103" s="408" t="n">
        <v>128</v>
      </c>
      <c r="I103" s="408" t="n">
        <v>80</v>
      </c>
      <c r="J103" s="409" t="n">
        <v>32</v>
      </c>
      <c r="K103" s="437" t="n">
        <v>26482</v>
      </c>
      <c r="L103" s="408" t="n">
        <v>4200</v>
      </c>
      <c r="M103" s="408" t="n">
        <v>10300</v>
      </c>
      <c r="N103" s="408" t="n">
        <v>87452</v>
      </c>
      <c r="O103" s="408" t="n">
        <v>59445</v>
      </c>
      <c r="P103" s="409" t="n">
        <v>18225</v>
      </c>
    </row>
    <row r="104" customFormat="false" ht="12.75" hidden="false" customHeight="true" outlineLevel="0" collapsed="false">
      <c r="A104" s="438" t="s">
        <v>115</v>
      </c>
      <c r="B104" s="439" t="n">
        <v>1203</v>
      </c>
      <c r="C104" s="440" t="n">
        <v>710</v>
      </c>
      <c r="D104" s="441" t="n">
        <v>225</v>
      </c>
      <c r="E104" s="440" t="n">
        <v>742</v>
      </c>
      <c r="F104" s="440" t="n">
        <v>384</v>
      </c>
      <c r="G104" s="440" t="n">
        <v>102</v>
      </c>
      <c r="H104" s="440" t="n">
        <v>461</v>
      </c>
      <c r="I104" s="440" t="n">
        <v>326</v>
      </c>
      <c r="J104" s="441" t="n">
        <v>123</v>
      </c>
      <c r="K104" s="442" t="n">
        <v>372062</v>
      </c>
      <c r="L104" s="440" t="n">
        <v>184290</v>
      </c>
      <c r="M104" s="440" t="n">
        <v>134619</v>
      </c>
      <c r="N104" s="440" t="n">
        <v>412892</v>
      </c>
      <c r="O104" s="440" t="n">
        <v>324488</v>
      </c>
      <c r="P104" s="441" t="n">
        <v>159142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