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zam." sheetId="8" state="visible" r:id="rId9"/>
    <sheet name="AP_Rek.ukon." sheetId="9" state="visible" r:id="rId10"/>
    <sheet name="AP § 107" sheetId="10" state="visible" r:id="rId11"/>
    <sheet name="AP § 108" sheetId="11" state="visible" r:id="rId12"/>
    <sheet name="Volne miesta" sheetId="12" state="visible" r:id="rId13"/>
    <sheet name="Platitelia" sheetId="13" state="visible" r:id="rId14"/>
    <sheet name="SR 1.cast" sheetId="14" state="visible" r:id="rId15"/>
    <sheet name="SR 2.cast" sheetId="15" state="visible" r:id="rId16"/>
    <sheet name="SR 3.cast" sheetId="16" state="visible" r:id="rId17"/>
    <sheet name="List1" sheetId="17" state="visible" r:id="rId18"/>
    <sheet name="List2" sheetId="18" state="visible" r:id="rId19"/>
    <sheet name="List3" sheetId="19" state="visible" r:id="rId20"/>
    <sheet name="List4" sheetId="20" state="visible" r:id="rId21"/>
    <sheet name="List5" sheetId="21" state="visible" r:id="rId22"/>
    <sheet name="List6" sheetId="22" state="visible" r:id="rId23"/>
    <sheet name="List7" sheetId="23" state="visible" r:id="rId24"/>
    <sheet name="List8" sheetId="24" state="visible" r:id="rId25"/>
    <sheet name="List9" sheetId="25" state="visible" r:id="rId26"/>
    <sheet name="List10" sheetId="26" state="visible" r:id="rId27"/>
    <sheet name="List11" sheetId="27" state="visible" r:id="rId28"/>
    <sheet name="List12" sheetId="28" state="visible" r:id="rId29"/>
    <sheet name="List13" sheetId="29" state="visible" r:id="rId30"/>
    <sheet name="List14" sheetId="30" state="visible" r:id="rId31"/>
    <sheet name="List15" sheetId="31" state="visible" r:id="rId32"/>
    <sheet name="List16" sheetId="32" state="visible" r:id="rId33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3</definedName>
    <definedName function="false" hidden="false" localSheetId="4" name="_xlnm.Print_Area" vbProcedure="false">KZAM!$A$1:$W$101</definedName>
    <definedName function="false" hidden="false" localSheetId="1" name="_xlnm.Print_Area" vbProcedure="false">Miera!$A$1:$G$48</definedName>
    <definedName function="false" hidden="false" localSheetId="2" name="_xlnm.Print_Area" vbProcedure="false">Miera1_2!$A$55:$K$103</definedName>
    <definedName function="false" hidden="false" localSheetId="14" name="_xlnm.Print_Area" vbProcedure="false">'SR 2.cast'!$A$1:$H$48</definedName>
    <definedName function="false" hidden="false" localSheetId="15" name="_xlnm.Print_Area" vbProcedure="false">'SR 3.cast'!$A$1:$F$35</definedName>
    <definedName function="false" hidden="false" localSheetId="11" name="_xlnm.Print_Area" vbProcedure="false">'Volne miesta'!$A$1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549">
  <si>
    <t xml:space="preserve">Evidovaní nezamestnaní a voľné pracovné miesta</t>
  </si>
  <si>
    <t xml:space="preserve">Tabuľka č. 1</t>
  </si>
  <si>
    <t xml:space="preserve">August 1998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iera</t>
  </si>
  <si>
    <t xml:space="preserve">August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Topoľčany</t>
  </si>
  <si>
    <t xml:space="preserve">Revúca</t>
  </si>
  <si>
    <t xml:space="preserve">Čadca</t>
  </si>
  <si>
    <t xml:space="preserve">Veľký Krtíš</t>
  </si>
  <si>
    <t xml:space="preserve">Detva</t>
  </si>
  <si>
    <t xml:space="preserve">Michalovce</t>
  </si>
  <si>
    <t xml:space="preserve">Žiar nad Hronom</t>
  </si>
  <si>
    <t xml:space="preserve">Rožňava</t>
  </si>
  <si>
    <t xml:space="preserve">Martin</t>
  </si>
  <si>
    <t xml:space="preserve">Vranov nad Topľou</t>
  </si>
  <si>
    <t xml:space="preserve">Bánovce nad Bebravou</t>
  </si>
  <si>
    <t xml:space="preserve">Trebišov</t>
  </si>
  <si>
    <t xml:space="preserve">Galanta</t>
  </si>
  <si>
    <t xml:space="preserve">Sobrance</t>
  </si>
  <si>
    <t xml:space="preserve">Nitra</t>
  </si>
  <si>
    <t xml:space="preserve">Stropkov</t>
  </si>
  <si>
    <t xml:space="preserve">Košice I</t>
  </si>
  <si>
    <t xml:space="preserve">Medzilaborce</t>
  </si>
  <si>
    <t xml:space="preserve">Ružomberok</t>
  </si>
  <si>
    <t xml:space="preserve">Lučenec</t>
  </si>
  <si>
    <t xml:space="preserve">Košice IV</t>
  </si>
  <si>
    <t xml:space="preserve">Sabinov</t>
  </si>
  <si>
    <t xml:space="preserve">Banská Štiavnica</t>
  </si>
  <si>
    <t xml:space="preserve">Spišská Nová Ves</t>
  </si>
  <si>
    <t xml:space="preserve">Košice II</t>
  </si>
  <si>
    <t xml:space="preserve">Svidník</t>
  </si>
  <si>
    <t xml:space="preserve">Senica</t>
  </si>
  <si>
    <t xml:space="preserve">Bardejov</t>
  </si>
  <si>
    <t xml:space="preserve">Skalica</t>
  </si>
  <si>
    <t xml:space="preserve">Kežmarok</t>
  </si>
  <si>
    <t xml:space="preserve">Myjava</t>
  </si>
  <si>
    <t xml:space="preserve">Humenné</t>
  </si>
  <si>
    <t xml:space="preserve">Malacky</t>
  </si>
  <si>
    <t xml:space="preserve">Gelnica</t>
  </si>
  <si>
    <t xml:space="preserve">Žilina</t>
  </si>
  <si>
    <t xml:space="preserve">Košice - okolie</t>
  </si>
  <si>
    <t xml:space="preserve">Zvolen</t>
  </si>
  <si>
    <t xml:space="preserve">Snina</t>
  </si>
  <si>
    <t xml:space="preserve">Považská Bystrica</t>
  </si>
  <si>
    <t xml:space="preserve">Levice</t>
  </si>
  <si>
    <t xml:space="preserve">Púchov</t>
  </si>
  <si>
    <t xml:space="preserve">Levoča</t>
  </si>
  <si>
    <t xml:space="preserve">Liptovský Mikuláš</t>
  </si>
  <si>
    <t xml:space="preserve">Poltár</t>
  </si>
  <si>
    <t xml:space="preserve">Prievidza</t>
  </si>
  <si>
    <t xml:space="preserve">Prešov</t>
  </si>
  <si>
    <t xml:space="preserve">Hlohovec</t>
  </si>
  <si>
    <t xml:space="preserve">Kysucké Nové Mesto</t>
  </si>
  <si>
    <t xml:space="preserve">Turčianske Teplice</t>
  </si>
  <si>
    <t xml:space="preserve">Šaľa</t>
  </si>
  <si>
    <t xml:space="preserve">Trnava</t>
  </si>
  <si>
    <t xml:space="preserve">Nové Zámky</t>
  </si>
  <si>
    <t xml:space="preserve">Bytča</t>
  </si>
  <si>
    <t xml:space="preserve">Zlaté Moravce</t>
  </si>
  <si>
    <t xml:space="preserve">Nové Mesto nad Váhom</t>
  </si>
  <si>
    <t xml:space="preserve">Poprad</t>
  </si>
  <si>
    <t xml:space="preserve">Piešťany</t>
  </si>
  <si>
    <t xml:space="preserve">Krupina</t>
  </si>
  <si>
    <t xml:space="preserve">Banská Bystrica</t>
  </si>
  <si>
    <t xml:space="preserve">Dolný Kubín</t>
  </si>
  <si>
    <t xml:space="preserve">Pezinok</t>
  </si>
  <si>
    <t xml:space="preserve">Partizánske</t>
  </si>
  <si>
    <t xml:space="preserve">Ilava</t>
  </si>
  <si>
    <t xml:space="preserve">Komárno</t>
  </si>
  <si>
    <t xml:space="preserve">Senec</t>
  </si>
  <si>
    <t xml:space="preserve">Žarnovica</t>
  </si>
  <si>
    <t xml:space="preserve">Trenčín</t>
  </si>
  <si>
    <t xml:space="preserve">Brezno</t>
  </si>
  <si>
    <t xml:space="preserve">Bratislava III</t>
  </si>
  <si>
    <t xml:space="preserve">Tvrdošín</t>
  </si>
  <si>
    <t xml:space="preserve">Bratislava I</t>
  </si>
  <si>
    <t xml:space="preserve">Stará Ľubovňa</t>
  </si>
  <si>
    <t xml:space="preserve">Bratislava V</t>
  </si>
  <si>
    <t xml:space="preserve">Dunajská Streda</t>
  </si>
  <si>
    <t xml:space="preserve">Bratislava II</t>
  </si>
  <si>
    <t xml:space="preserve">Košice III</t>
  </si>
  <si>
    <t xml:space="preserve">Bratislava IV</t>
  </si>
  <si>
    <t xml:space="preserve">Námestovo</t>
  </si>
  <si>
    <t xml:space="preserve">Slovensko</t>
  </si>
  <si>
    <t xml:space="preserve">Miera nezamestnanosti za disponibilný počet evidovaných nezamestnaných k 31. 8 1998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počet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osti za disponibilný počet evidovaných nezamestnaných 31. 8. 1998</t>
  </si>
  <si>
    <t xml:space="preserve">Banskobystrický kraj</t>
  </si>
  <si>
    <t xml:space="preserve">Prešovský kraj</t>
  </si>
  <si>
    <t xml:space="preserve">Košický kraj</t>
  </si>
  <si>
    <t xml:space="preserve">               Vývoj počtu evidovaných nezamestnaných v SR</t>
  </si>
  <si>
    <t xml:space="preserve">Tabuľka č. 3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                Vývoj počtu evidovaných nezamestnaných v SR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august 1998</t>
  </si>
  <si>
    <t xml:space="preserve">Tabuľka č. 5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tabuľka č.9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 31. 8. 1998</t>
  </si>
  <si>
    <t xml:space="preserve">Tabuľka č. 6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31. 8. 1998</t>
  </si>
  <si>
    <t xml:space="preserve">Na samozamestnanie       § 88</t>
  </si>
  <si>
    <t xml:space="preserve">Miesta                               SPOLU</t>
  </si>
  <si>
    <t xml:space="preserve">V.a  Rekvalifikácia zamestnancov za mesiac august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 ku koncu predchádz. mesiaca</t>
  </si>
  <si>
    <t xml:space="preserve">V.b Ukončené rekvalifikácie evidovaných nezamestnaných  - august 1998</t>
  </si>
  <si>
    <t xml:space="preserve">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   </t>
  </si>
  <si>
    <t xml:space="preserve">Aktívna politika trhu práce realizovaná úradmi práce podľa zákona NR SR č. 387/1996 Z.z.o zamestnanosti</t>
  </si>
  <si>
    <t xml:space="preserve">VII. Vytvorené chránené dielne a pracoviská a miesta pre ZPS v CHDP - august 1998</t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Vytvorené chránené dielne a pracoviská a miesta pre ZPS v CHDP august 1998</t>
  </si>
  <si>
    <t xml:space="preserve">VII. Pracovné miesta zriadené občanom so ZPS ako samozamestnávateľom  - august 1998</t>
  </si>
  <si>
    <t xml:space="preserve">       Tabuľka č. 10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II. Pracovné miesta zriadené občanom so ZPS ako samozamestnávateľom - august 1998</t>
  </si>
  <si>
    <t xml:space="preserve">                Voľné pracovné miesta</t>
  </si>
  <si>
    <t xml:space="preserve">Tabuľka č. 11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       Voľné pracovné miesta</t>
  </si>
  <si>
    <t xml:space="preserve">Prírastok v mesiaci</t>
  </si>
  <si>
    <t xml:space="preserve">Stav prítokov a odtokov platiteľov príspevku na poistenie v nezamestnanosti za rok 1998 - Spracovanie ku dňu 31.8.1998</t>
  </si>
  <si>
    <t xml:space="preserve">Tabuľka č. 12</t>
  </si>
  <si>
    <t xml:space="preserve">Okresný úrad práce</t>
  </si>
  <si>
    <t xml:space="preserve">Stav k</t>
  </si>
  <si>
    <t xml:space="preserve">Prihlásení</t>
  </si>
  <si>
    <t xml:space="preserve">Odhlásení</t>
  </si>
  <si>
    <t xml:space="preserve">1.81998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Pieštany</t>
  </si>
  <si>
    <t xml:space="preserve">Šala</t>
  </si>
  <si>
    <t xml:space="preserve">VelkýKrtíš</t>
  </si>
  <si>
    <t xml:space="preserve">KošiceI.</t>
  </si>
  <si>
    <t xml:space="preserve">KošiceII.</t>
  </si>
  <si>
    <t xml:space="preserve">KošiceIII.</t>
  </si>
  <si>
    <t xml:space="preserve">KošiceIV.</t>
  </si>
  <si>
    <t xml:space="preserve">Košice-okolie</t>
  </si>
  <si>
    <t xml:space="preserve">SPOLU SR</t>
  </si>
  <si>
    <t xml:space="preserve">            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Štatistika o vývoji nezamestnanosti a činnosti úradov práce v SR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               2. podpora pri prechode na nový podnikateľský program</t>
  </si>
  <si>
    <t xml:space="preserve">Zamestnávateľ</t>
  </si>
  <si>
    <t xml:space="preserve">Zamestnanec</t>
  </si>
  <si>
    <t xml:space="preserve">Dotkn. zames.</t>
  </si>
  <si>
    <t xml:space="preserve">§ 112 ods.3</t>
  </si>
  <si>
    <t xml:space="preserve">§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  <si>
    <t xml:space="preserve">v obvodných úradoch prác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Sk&quot;_-;\-* #,##0&quot; Sk&quot;_-;_-* &quot;- Sk&quot;_-;_-@_-"/>
    <numFmt numFmtId="166" formatCode="_-* #,##0\ _K_č_-;\-* #,##0\ _K_č_-;_-* &quot;- &quot;_K_č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_-* #,##0.00&quot; Kč&quot;_-;\-* #,##0.00&quot; Kč&quot;_-;_-* \-??&quot; Kč&quot;_-;_-@_-"/>
    <numFmt numFmtId="170" formatCode="_-* #,##0.00&quot; Sk&quot;_-;\-* #,##0.00&quot; Sk&quot;_-;_-* \-??&quot; Sk&quot;_-;_-@_-"/>
    <numFmt numFmtId="171" formatCode="_-* #,##0\ _S_k_-;\-* #,##0\ _S_k_-;_-* &quot;- &quot;_S_k_-;_-@_-"/>
    <numFmt numFmtId="172" formatCode="_-* #,##0.00\ _S_k_-;\-* #,##0.00\ _S_k_-;_-* \-??\ _S_k_-;_-@_-"/>
    <numFmt numFmtId="173" formatCode="@"/>
    <numFmt numFmtId="174" formatCode="#,##0_)"/>
    <numFmt numFmtId="175" formatCode="#,##0"/>
    <numFmt numFmtId="176" formatCode="#,##0.00"/>
    <numFmt numFmtId="177" formatCode="#,##0.00_)"/>
    <numFmt numFmtId="178" formatCode="0.00_)"/>
    <numFmt numFmtId="179" formatCode="General"/>
    <numFmt numFmtId="180" formatCode="0"/>
    <numFmt numFmtId="181" formatCode="[$-409]#,##0_);[RED]\(#,##0\)"/>
    <numFmt numFmtId="182" formatCode="[$-409]mmm\-yy"/>
    <numFmt numFmtId="183" formatCode="d/m/yy"/>
    <numFmt numFmtId="184" formatCode="0.00"/>
  </numFmts>
  <fonts count="5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sz val="10"/>
      <name val="Times New Roman CE"/>
      <family val="1"/>
    </font>
    <font>
      <b val="true"/>
      <sz val="10"/>
      <name val="Arial CE"/>
      <family val="2"/>
    </font>
    <font>
      <sz val="12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sz val="14"/>
      <name val="Arial"/>
      <family val="2"/>
    </font>
    <font>
      <b val="true"/>
      <sz val="12"/>
      <name val="Arial"/>
      <family val="0"/>
    </font>
    <font>
      <b val="true"/>
      <i val="true"/>
      <sz val="11"/>
      <name val="Times New Roman CE"/>
      <family val="1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  <font>
      <b val="true"/>
      <sz val="18"/>
      <name val="Times New Roman CE"/>
      <family val="0"/>
    </font>
    <font>
      <b val="true"/>
      <sz val="10"/>
      <name val="Arial CE"/>
      <family val="0"/>
    </font>
    <font>
      <sz val="11"/>
      <name val="Arial CE"/>
      <family val="0"/>
    </font>
    <font>
      <sz val="11"/>
      <name val="Arial"/>
      <family val="0"/>
    </font>
    <font>
      <sz val="18"/>
      <name val="Times New Roman CE"/>
      <family val="1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sz val="10"/>
      <name val="Arial"/>
      <family val="2"/>
    </font>
    <font>
      <b val="true"/>
      <sz val="12"/>
      <name val="Arial CE"/>
      <family val="0"/>
    </font>
    <font>
      <b val="true"/>
      <sz val="12"/>
      <name val="Arial CE"/>
      <family val="2"/>
    </font>
    <font>
      <sz val="10"/>
      <name val="Arial"/>
      <family val="2"/>
    </font>
    <font>
      <sz val="12"/>
      <name val="Arial CE"/>
      <family val="2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i val="true"/>
      <sz val="12"/>
      <name val="Arial CE"/>
      <family val="0"/>
    </font>
    <font>
      <b val="true"/>
      <sz val="8"/>
      <name val="Arial"/>
      <family val="2"/>
    </font>
    <font>
      <b val="true"/>
      <sz val="8"/>
      <name val="Arial CE"/>
      <family val="2"/>
    </font>
    <font>
      <sz val="9"/>
      <name val="Arial CE"/>
      <family val="2"/>
    </font>
    <font>
      <sz val="8"/>
      <name val="Arial"/>
      <family val="2"/>
    </font>
    <font>
      <sz val="8"/>
      <name val="Arial CE"/>
      <family val="2"/>
    </font>
    <font>
      <sz val="8"/>
      <name val="Arial CE"/>
      <family val="0"/>
    </font>
    <font>
      <b val="true"/>
      <sz val="7"/>
      <name val="Arial CE"/>
      <family val="2"/>
    </font>
    <font>
      <b val="true"/>
      <i val="true"/>
      <sz val="10"/>
      <name val="Arial CE"/>
      <family val="0"/>
    </font>
    <font>
      <sz val="7"/>
      <name val="Arial CE"/>
      <family val="0"/>
    </font>
    <font>
      <sz val="5"/>
      <name val="Arial CE"/>
      <family val="2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i val="true"/>
      <sz val="10"/>
      <name val="Arial CE"/>
      <family val="2"/>
    </font>
    <font>
      <sz val="14"/>
      <name val="Arial CE"/>
      <family val="2"/>
    </font>
    <font>
      <sz val="16"/>
      <name val="Times New Roman CE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5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" fillId="0" borderId="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9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2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3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9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9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3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3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3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3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" fillId="0" borderId="3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2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" fillId="0" borderId="3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2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2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2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4" fillId="3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0" xfId="58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80" fontId="1" fillId="0" borderId="6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7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5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22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8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9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0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2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0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1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2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3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5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11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" fillId="0" borderId="17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" fillId="0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14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2" fillId="0" borderId="1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0" borderId="1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7" fillId="0" borderId="15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1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2" fillId="0" borderId="1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0" borderId="1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1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2" fillId="0" borderId="1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1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4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38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38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1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1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6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7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14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2" fillId="0" borderId="1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0" borderId="1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7" fillId="0" borderId="15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1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2" fillId="0" borderId="1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0" borderId="1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1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2" fillId="0" borderId="16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17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4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38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38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1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7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25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Kon.stav" xfId="23"/>
    <cellStyle name="1 000 Kč_List1 (2)" xfId="24"/>
    <cellStyle name="1 000 Kč_m05bRek-uk." xfId="25"/>
    <cellStyle name="1 000 Kč_Pritok" xfId="26"/>
    <cellStyle name="1 000 Kč_Sheet1" xfId="27"/>
    <cellStyle name="1 000 Kč_Strana 1" xfId="28"/>
    <cellStyle name="1 000 Kč_Tab18" xfId="29"/>
    <cellStyle name="1 000 Kč_Tab19" xfId="30"/>
    <cellStyle name="1 000 Kč_Tab21" xfId="31"/>
    <cellStyle name="1 000 Kč_Tab9" xfId="32"/>
    <cellStyle name="Comma [0]_List1" xfId="33"/>
    <cellStyle name="Comma_List1" xfId="34"/>
    <cellStyle name="Currency [0]_List1" xfId="35"/>
    <cellStyle name="Currency_List1" xfId="36"/>
    <cellStyle name="kraje" xfId="37"/>
    <cellStyle name="měny_1,2" xfId="38"/>
    <cellStyle name="měny_3,4" xfId="39"/>
    <cellStyle name="měny_5,6,7,8" xfId="40"/>
    <cellStyle name="měny_Kon.stav" xfId="41"/>
    <cellStyle name="měny_List1 (2)" xfId="42"/>
    <cellStyle name="měny_m05bRek-uk." xfId="43"/>
    <cellStyle name="měny_Pritok" xfId="44"/>
    <cellStyle name="měny_Sheet1" xfId="45"/>
    <cellStyle name="měny_Strana 1" xfId="46"/>
    <cellStyle name="měny_Tab18" xfId="47"/>
    <cellStyle name="měny_Tab19" xfId="48"/>
    <cellStyle name="měny_Tab21" xfId="49"/>
    <cellStyle name="měny_Tab9" xfId="50"/>
    <cellStyle name="Normal_List1" xfId="51"/>
    <cellStyle name="Normal_Pritok" xfId="52"/>
    <cellStyle name="Normal_Pritok_1" xfId="53"/>
    <cellStyle name="Normal_Pritok_1_Kon.stav" xfId="54"/>
    <cellStyle name="Normal_Pritok_Kon.stav" xfId="55"/>
    <cellStyle name="Normal_Tab4" xfId="56"/>
    <cellStyle name="Normal_Tab8" xfId="57"/>
    <cellStyle name="Normal_Vypl.sumy" xfId="58"/>
    <cellStyle name="normální_Kon.stav" xfId="59"/>
    <cellStyle name="normální_List1 (2)" xfId="60"/>
    <cellStyle name="normální_m05bRek-uk." xfId="61"/>
    <cellStyle name="normální_Pritok" xfId="62"/>
    <cellStyle name="normální_Sheet1" xfId="63"/>
    <cellStyle name="normální_Strana 1" xfId="64"/>
    <cellStyle name="normální_Strana 2" xfId="65"/>
    <cellStyle name="normální_Tab18" xfId="66"/>
    <cellStyle name="normální_Tab21" xfId="67"/>
    <cellStyle name="normální_Tab9" xfId="68"/>
    <cellStyle name="čárky [0]_1,2" xfId="69"/>
    <cellStyle name="čárky [0]_3,4" xfId="70"/>
    <cellStyle name="čárky [0]_5,6,7,8" xfId="71"/>
    <cellStyle name="čárky [0]_Kon.stav" xfId="72"/>
    <cellStyle name="čárky [0]_List1 (2)" xfId="73"/>
    <cellStyle name="čárky [0]_m05bRek-uk." xfId="74"/>
    <cellStyle name="čárky [0]_Pritok" xfId="75"/>
    <cellStyle name="čárky [0]_Sheet1" xfId="76"/>
    <cellStyle name="čárky [0]_Strana 1" xfId="77"/>
    <cellStyle name="čárky [0]_Tab18" xfId="78"/>
    <cellStyle name="čárky [0]_Tab19" xfId="79"/>
    <cellStyle name="čárky [0]_Tab21" xfId="80"/>
    <cellStyle name="čárky [0]_Tab9" xfId="81"/>
    <cellStyle name="čárky_1,2" xfId="82"/>
    <cellStyle name="čárky_3,4" xfId="83"/>
    <cellStyle name="čárky_5,6,7,8" xfId="84"/>
    <cellStyle name="čárky_Kon.stav" xfId="85"/>
    <cellStyle name="čárky_List1 (2)" xfId="86"/>
    <cellStyle name="čárky_m05bRek-uk." xfId="87"/>
    <cellStyle name="čárky_Pritok" xfId="88"/>
    <cellStyle name="čárky_Sheet1" xfId="89"/>
    <cellStyle name="čárky_Strana 1" xfId="90"/>
    <cellStyle name="čárky_Tab18" xfId="91"/>
    <cellStyle name="čárky_Tab19" xfId="92"/>
    <cellStyle name="čárky_Tab21" xfId="93"/>
    <cellStyle name="čárky_Tab9" xfId="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2.7"/>
    <col collapsed="false" customWidth="false" hidden="false" outlineLevel="0" max="257" min="11" style="1" width="9.14"/>
  </cols>
  <sheetData>
    <row r="1" customFormat="false" ht="2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J2" s="3" t="s">
        <v>1</v>
      </c>
    </row>
    <row r="3" customFormat="false" ht="14.65" hidden="false" customHeight="false" outlineLevel="0" collapsed="false">
      <c r="J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</row>
    <row r="5" customFormat="false" ht="14.65" hidden="false" customHeight="false" outlineLevel="0" collapsed="false">
      <c r="A5" s="8"/>
      <c r="B5" s="9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10" t="s">
        <v>13</v>
      </c>
    </row>
    <row r="6" customFormat="false" ht="14.65" hidden="false" customHeight="false" outlineLevel="0" collapsed="false">
      <c r="A6" s="11"/>
      <c r="B6" s="12"/>
      <c r="C6" s="13"/>
      <c r="D6" s="13"/>
      <c r="E6" s="13"/>
      <c r="F6" s="13"/>
      <c r="G6" s="13"/>
      <c r="H6" s="14" t="s">
        <v>14</v>
      </c>
      <c r="I6" s="13"/>
      <c r="J6" s="15"/>
    </row>
    <row r="7" customFormat="false" ht="15" hidden="false" customHeight="true" outlineLevel="0" collapsed="false">
      <c r="A7" s="16" t="s">
        <v>15</v>
      </c>
      <c r="B7" s="17"/>
      <c r="C7" s="17"/>
      <c r="D7" s="17"/>
      <c r="E7" s="17"/>
      <c r="F7" s="17"/>
      <c r="G7" s="17"/>
      <c r="H7" s="17"/>
      <c r="I7" s="17"/>
      <c r="J7" s="18"/>
    </row>
    <row r="8" customFormat="false" ht="15" hidden="false" customHeight="true" outlineLevel="0" collapsed="false">
      <c r="A8" s="19"/>
      <c r="B8" s="17"/>
      <c r="C8" s="17"/>
      <c r="D8" s="17"/>
      <c r="E8" s="17"/>
      <c r="F8" s="17"/>
      <c r="G8" s="17"/>
      <c r="H8" s="17"/>
      <c r="I8" s="17"/>
      <c r="J8" s="18"/>
    </row>
    <row r="9" s="21" customFormat="true" ht="41.25" hidden="false" customHeight="true" outlineLevel="0" collapsed="false">
      <c r="A9" s="20" t="s">
        <v>16</v>
      </c>
      <c r="B9" s="17" t="n">
        <v>388541</v>
      </c>
      <c r="C9" s="17" t="n">
        <v>16339</v>
      </c>
      <c r="D9" s="17" t="n">
        <v>33058</v>
      </c>
      <c r="E9" s="17" t="n">
        <v>29322</v>
      </c>
      <c r="F9" s="17" t="n">
        <v>56987</v>
      </c>
      <c r="G9" s="17" t="n">
        <v>43991</v>
      </c>
      <c r="H9" s="17" t="n">
        <v>59082</v>
      </c>
      <c r="I9" s="17" t="n">
        <v>74462</v>
      </c>
      <c r="J9" s="18" t="n">
        <v>75300</v>
      </c>
    </row>
    <row r="10" s="21" customFormat="true" ht="30" hidden="false" customHeight="true" outlineLevel="0" collapsed="false">
      <c r="A10" s="20" t="s">
        <v>17</v>
      </c>
      <c r="B10" s="17" t="n">
        <v>27963</v>
      </c>
      <c r="C10" s="17" t="n">
        <v>2237</v>
      </c>
      <c r="D10" s="17" t="n">
        <v>2842</v>
      </c>
      <c r="E10" s="17" t="n">
        <v>2884</v>
      </c>
      <c r="F10" s="17" t="n">
        <v>4215</v>
      </c>
      <c r="G10" s="17" t="n">
        <v>3365</v>
      </c>
      <c r="H10" s="17" t="n">
        <v>3787</v>
      </c>
      <c r="I10" s="17" t="n">
        <v>4372</v>
      </c>
      <c r="J10" s="18" t="n">
        <v>4261</v>
      </c>
    </row>
    <row r="11" s="21" customFormat="true" ht="28.5" hidden="false" customHeight="true" outlineLevel="0" collapsed="false">
      <c r="A11" s="20" t="s">
        <v>18</v>
      </c>
      <c r="B11" s="17" t="n">
        <v>31463</v>
      </c>
      <c r="C11" s="17" t="n">
        <v>1963</v>
      </c>
      <c r="D11" s="17" t="n">
        <v>4080</v>
      </c>
      <c r="E11" s="17" t="n">
        <v>3371</v>
      </c>
      <c r="F11" s="17" t="n">
        <v>4355</v>
      </c>
      <c r="G11" s="17" t="n">
        <v>3516</v>
      </c>
      <c r="H11" s="17" t="n">
        <v>3864</v>
      </c>
      <c r="I11" s="17" t="n">
        <v>5155</v>
      </c>
      <c r="J11" s="18" t="n">
        <v>5159</v>
      </c>
    </row>
    <row r="12" s="21" customFormat="true" ht="16.5" hidden="false" customHeight="true" outlineLevel="0" collapsed="false">
      <c r="A12" s="20" t="s">
        <v>19</v>
      </c>
      <c r="B12" s="17" t="n">
        <v>10573</v>
      </c>
      <c r="C12" s="17" t="n">
        <v>821</v>
      </c>
      <c r="D12" s="17" t="n">
        <v>1458</v>
      </c>
      <c r="E12" s="17" t="n">
        <v>1215</v>
      </c>
      <c r="F12" s="17" t="n">
        <v>1618</v>
      </c>
      <c r="G12" s="17" t="n">
        <v>1777</v>
      </c>
      <c r="H12" s="17" t="n">
        <v>1001</v>
      </c>
      <c r="I12" s="17" t="n">
        <v>1279</v>
      </c>
      <c r="J12" s="18" t="n">
        <v>1404</v>
      </c>
    </row>
    <row r="13" s="21" customFormat="true" ht="29.25" hidden="false" customHeight="true" outlineLevel="0" collapsed="false">
      <c r="A13" s="20" t="s">
        <v>20</v>
      </c>
      <c r="B13" s="17" t="n">
        <v>385041</v>
      </c>
      <c r="C13" s="17" t="n">
        <v>16613</v>
      </c>
      <c r="D13" s="17" t="n">
        <v>31820</v>
      </c>
      <c r="E13" s="17" t="n">
        <v>28835</v>
      </c>
      <c r="F13" s="17" t="n">
        <v>56847</v>
      </c>
      <c r="G13" s="17" t="n">
        <v>43840</v>
      </c>
      <c r="H13" s="17" t="n">
        <v>59005</v>
      </c>
      <c r="I13" s="17" t="n">
        <v>73679</v>
      </c>
      <c r="J13" s="18" t="n">
        <v>74402</v>
      </c>
    </row>
    <row r="14" s="21" customFormat="true" ht="41.25" hidden="false" customHeight="true" outlineLevel="0" collapsed="false">
      <c r="A14" s="20" t="s">
        <v>21</v>
      </c>
      <c r="B14" s="17" t="n">
        <v>94910</v>
      </c>
      <c r="C14" s="17" t="n">
        <v>6488</v>
      </c>
      <c r="D14" s="17" t="n">
        <v>9311</v>
      </c>
      <c r="E14" s="17" t="n">
        <v>9822</v>
      </c>
      <c r="F14" s="17" t="n">
        <v>14146</v>
      </c>
      <c r="G14" s="17" t="n">
        <v>13173</v>
      </c>
      <c r="H14" s="17" t="n">
        <v>12381</v>
      </c>
      <c r="I14" s="17" t="n">
        <v>15690</v>
      </c>
      <c r="J14" s="18" t="n">
        <v>13899</v>
      </c>
    </row>
    <row r="15" customFormat="false" ht="14.6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4"/>
    </row>
    <row r="16" s="21" customFormat="true" ht="25.35" hidden="false" customHeight="false" outlineLevel="0" collapsed="false">
      <c r="A16" s="25" t="s">
        <v>22</v>
      </c>
      <c r="B16" s="17" t="n">
        <v>16786</v>
      </c>
      <c r="C16" s="17" t="n">
        <v>3392</v>
      </c>
      <c r="D16" s="17" t="n">
        <v>2160</v>
      </c>
      <c r="E16" s="17" t="n">
        <v>2594</v>
      </c>
      <c r="F16" s="17" t="n">
        <v>2325</v>
      </c>
      <c r="G16" s="17" t="n">
        <v>1591</v>
      </c>
      <c r="H16" s="17" t="n">
        <v>1256</v>
      </c>
      <c r="I16" s="17" t="n">
        <v>2110</v>
      </c>
      <c r="J16" s="18" t="n">
        <v>1358</v>
      </c>
    </row>
    <row r="17" customFormat="false" ht="14.6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4"/>
    </row>
    <row r="18" customFormat="false" ht="25.35" hidden="false" customHeight="fals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8"/>
    </row>
    <row r="19" s="32" customFormat="true" ht="18.75" hidden="false" customHeight="true" outlineLevel="0" collapsed="false">
      <c r="A19" s="29" t="s">
        <v>24</v>
      </c>
      <c r="B19" s="30" t="n">
        <v>-0.900805835162828</v>
      </c>
      <c r="C19" s="30" t="n">
        <v>1.67696921476224</v>
      </c>
      <c r="D19" s="30" t="n">
        <v>-3.74493314780084</v>
      </c>
      <c r="E19" s="30" t="n">
        <v>-1.66086897210286</v>
      </c>
      <c r="F19" s="30" t="n">
        <v>-0.245670065102559</v>
      </c>
      <c r="G19" s="30" t="n">
        <v>-0.343252028824082</v>
      </c>
      <c r="H19" s="30" t="n">
        <v>-0.130327341660745</v>
      </c>
      <c r="I19" s="30" t="n">
        <v>-1.05154306894792</v>
      </c>
      <c r="J19" s="31" t="n">
        <v>-1.1925630810093</v>
      </c>
    </row>
    <row r="20" s="32" customFormat="true" ht="43.5" hidden="false" customHeight="true" outlineLevel="0" collapsed="false">
      <c r="A20" s="29" t="s">
        <v>25</v>
      </c>
      <c r="B20" s="30" t="n">
        <v>-2.97881910369644</v>
      </c>
      <c r="C20" s="30" t="n">
        <v>1.70873177614045</v>
      </c>
      <c r="D20" s="30" t="n">
        <v>-1.98947368421052</v>
      </c>
      <c r="E20" s="30" t="n">
        <v>-4.22233057045344</v>
      </c>
      <c r="F20" s="30" t="n">
        <v>-1.72294011393636</v>
      </c>
      <c r="G20" s="30" t="n">
        <v>-2.49444855662472</v>
      </c>
      <c r="H20" s="30" t="n">
        <v>-3.38665626219274</v>
      </c>
      <c r="I20" s="30" t="n">
        <v>-6.08164731234288</v>
      </c>
      <c r="J20" s="31" t="n">
        <v>-2.56572029442692</v>
      </c>
    </row>
    <row r="21" s="32" customFormat="true" ht="16.5" hidden="false" customHeight="true" outlineLevel="0" collapsed="false">
      <c r="A21" s="29" t="s">
        <v>26</v>
      </c>
      <c r="B21" s="30" t="n">
        <v>-8.75190258751903</v>
      </c>
      <c r="C21" s="30" t="n">
        <v>-13.2924335378323</v>
      </c>
      <c r="D21" s="30" t="n">
        <v>-8.8991986503585</v>
      </c>
      <c r="E21" s="30" t="n">
        <v>8.85438522870332</v>
      </c>
      <c r="F21" s="30" t="n">
        <v>-9.39204988308651</v>
      </c>
      <c r="G21" s="30" t="n">
        <v>-17.3076923076923</v>
      </c>
      <c r="H21" s="30" t="n">
        <v>3.80165289256198</v>
      </c>
      <c r="I21" s="30" t="n">
        <v>-19.557758292032</v>
      </c>
      <c r="J21" s="31" t="n">
        <v>-3.48258706467661</v>
      </c>
    </row>
    <row r="22" customFormat="false" ht="15" hidden="false" customHeight="true" outlineLevel="0" collapsed="false">
      <c r="A22" s="22"/>
      <c r="B22" s="33"/>
      <c r="C22" s="33"/>
      <c r="D22" s="33"/>
      <c r="E22" s="33"/>
      <c r="F22" s="33"/>
      <c r="G22" s="33"/>
      <c r="H22" s="33"/>
      <c r="I22" s="33"/>
      <c r="J22" s="34"/>
    </row>
    <row r="23" s="32" customFormat="true" ht="15" hidden="false" customHeight="true" outlineLevel="0" collapsed="false">
      <c r="A23" s="35" t="s">
        <v>27</v>
      </c>
      <c r="B23" s="36" t="n">
        <v>13.76</v>
      </c>
      <c r="C23" s="36" t="n">
        <v>4.62</v>
      </c>
      <c r="D23" s="36" t="n">
        <v>10.91</v>
      </c>
      <c r="E23" s="36" t="n">
        <v>8.85</v>
      </c>
      <c r="F23" s="36" t="n">
        <v>15.57</v>
      </c>
      <c r="G23" s="36" t="n">
        <v>12.1</v>
      </c>
      <c r="H23" s="36" t="n">
        <v>16.89</v>
      </c>
      <c r="I23" s="36" t="n">
        <v>19.52</v>
      </c>
      <c r="J23" s="37" t="n">
        <v>19.36</v>
      </c>
    </row>
    <row r="25" customFormat="false" ht="14.65" hidden="false" customHeight="false" outlineLevel="0" collapsed="false">
      <c r="C25" s="38"/>
    </row>
  </sheetData>
  <mergeCells count="2">
    <mergeCell ref="A1:J1"/>
    <mergeCell ref="C4:J4"/>
  </mergeCells>
  <printOptions headings="false" gridLines="false" gridLinesSet="true" horizontalCentered="true" verticalCentered="false"/>
  <pageMargins left="0" right="0" top="0.9" bottom="0.729861111111111" header="0.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&amp;8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12" min="7" style="0" width="6.7"/>
    <col collapsed="false" customWidth="true" hidden="false" outlineLevel="0" max="13" min="13" style="0" width="7.7"/>
    <col collapsed="false" customWidth="true" hidden="false" outlineLevel="0" max="15" min="14" style="0" width="6.7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51"/>
      <c r="B1" s="452"/>
      <c r="C1" s="452"/>
      <c r="D1" s="452"/>
      <c r="M1" s="309"/>
    </row>
    <row r="2" customFormat="false" ht="24.05" hidden="false" customHeight="false" outlineLevel="0" collapsed="false">
      <c r="A2" s="453" t="s">
        <v>309</v>
      </c>
      <c r="B2" s="454"/>
      <c r="C2" s="454"/>
      <c r="D2" s="454"/>
      <c r="E2" s="455"/>
      <c r="F2" s="455"/>
      <c r="G2" s="455"/>
      <c r="H2" s="455"/>
      <c r="I2" s="455"/>
      <c r="J2" s="455"/>
    </row>
    <row r="3" customFormat="false" ht="12.75" hidden="false" customHeight="true" outlineLevel="0" collapsed="false">
      <c r="A3" s="453"/>
      <c r="B3" s="454"/>
      <c r="C3" s="454"/>
      <c r="D3" s="454"/>
      <c r="E3" s="455"/>
      <c r="F3" s="455"/>
      <c r="G3" s="455"/>
      <c r="H3" s="455"/>
      <c r="I3" s="455"/>
      <c r="J3" s="455"/>
    </row>
    <row r="4" customFormat="false" ht="17" hidden="false" customHeight="false" outlineLevel="0" collapsed="false">
      <c r="A4" s="308" t="s">
        <v>310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</row>
    <row r="5" customFormat="false" ht="12" hidden="false" customHeight="true" outlineLevel="0" collapsed="false">
      <c r="A5" s="456"/>
      <c r="B5" s="457"/>
      <c r="C5" s="457"/>
      <c r="D5" s="457"/>
      <c r="E5" s="458"/>
      <c r="F5" s="458"/>
      <c r="G5" s="458"/>
    </row>
    <row r="6" customFormat="false" ht="12.75" hidden="false" customHeight="true" outlineLevel="0" collapsed="false">
      <c r="A6" s="459"/>
      <c r="B6" s="457"/>
      <c r="C6" s="457"/>
      <c r="D6" s="457"/>
      <c r="E6" s="458"/>
      <c r="F6" s="458"/>
      <c r="G6" s="458"/>
      <c r="N6" s="460" t="s">
        <v>311</v>
      </c>
      <c r="O6" s="460"/>
    </row>
    <row r="7" customFormat="false" ht="15" hidden="false" customHeight="true" outlineLevel="0" collapsed="false">
      <c r="A7" s="461"/>
      <c r="B7" s="462" t="s">
        <v>312</v>
      </c>
      <c r="C7" s="462"/>
      <c r="D7" s="462"/>
      <c r="E7" s="462"/>
      <c r="F7" s="463" t="s">
        <v>313</v>
      </c>
      <c r="G7" s="463"/>
      <c r="H7" s="463"/>
      <c r="I7" s="463"/>
      <c r="J7" s="463"/>
      <c r="K7" s="463"/>
      <c r="L7" s="463"/>
      <c r="M7" s="463"/>
      <c r="N7" s="463"/>
      <c r="O7" s="463"/>
      <c r="P7" s="464"/>
      <c r="Q7" s="464"/>
      <c r="R7" s="464"/>
      <c r="S7" s="465"/>
    </row>
    <row r="8" customFormat="false" ht="14.1" hidden="false" customHeight="true" outlineLevel="0" collapsed="false">
      <c r="A8" s="314" t="s">
        <v>125</v>
      </c>
      <c r="B8" s="466" t="s">
        <v>314</v>
      </c>
      <c r="C8" s="467" t="s">
        <v>160</v>
      </c>
      <c r="D8" s="468" t="s">
        <v>161</v>
      </c>
      <c r="E8" s="469" t="s">
        <v>271</v>
      </c>
      <c r="F8" s="470" t="s">
        <v>271</v>
      </c>
      <c r="G8" s="471" t="s">
        <v>160</v>
      </c>
      <c r="H8" s="472" t="s">
        <v>272</v>
      </c>
      <c r="I8" s="472"/>
      <c r="J8" s="471" t="s">
        <v>161</v>
      </c>
      <c r="K8" s="472" t="s">
        <v>272</v>
      </c>
      <c r="L8" s="472"/>
      <c r="M8" s="471" t="s">
        <v>271</v>
      </c>
      <c r="N8" s="473" t="s">
        <v>272</v>
      </c>
      <c r="O8" s="473"/>
      <c r="P8" s="471" t="s">
        <v>273</v>
      </c>
      <c r="Q8" s="471" t="s">
        <v>272</v>
      </c>
      <c r="R8" s="474" t="s">
        <v>274</v>
      </c>
      <c r="S8" s="475" t="s">
        <v>272</v>
      </c>
    </row>
    <row r="9" customFormat="false" ht="14.1" hidden="false" customHeight="true" outlineLevel="0" collapsed="false">
      <c r="A9" s="314"/>
      <c r="B9" s="476" t="s">
        <v>315</v>
      </c>
      <c r="C9" s="474"/>
      <c r="D9" s="477"/>
      <c r="E9" s="478" t="s">
        <v>315</v>
      </c>
      <c r="F9" s="470" t="s">
        <v>315</v>
      </c>
      <c r="G9" s="474"/>
      <c r="H9" s="471" t="s">
        <v>316</v>
      </c>
      <c r="I9" s="471" t="s">
        <v>276</v>
      </c>
      <c r="J9" s="474"/>
      <c r="K9" s="471" t="s">
        <v>316</v>
      </c>
      <c r="L9" s="471" t="s">
        <v>276</v>
      </c>
      <c r="M9" s="471" t="s">
        <v>315</v>
      </c>
      <c r="N9" s="471" t="s">
        <v>316</v>
      </c>
      <c r="O9" s="475" t="s">
        <v>276</v>
      </c>
      <c r="P9" s="471" t="s">
        <v>317</v>
      </c>
      <c r="Q9" s="471" t="s">
        <v>316</v>
      </c>
      <c r="R9" s="471" t="s">
        <v>317</v>
      </c>
      <c r="S9" s="475" t="s">
        <v>316</v>
      </c>
    </row>
    <row r="10" customFormat="false" ht="14.1" hidden="false" customHeight="true" outlineLevel="0" collapsed="false">
      <c r="A10" s="324"/>
      <c r="B10" s="479" t="s">
        <v>318</v>
      </c>
      <c r="C10" s="480"/>
      <c r="D10" s="480"/>
      <c r="E10" s="481" t="s">
        <v>319</v>
      </c>
      <c r="F10" s="482" t="s">
        <v>318</v>
      </c>
      <c r="G10" s="483"/>
      <c r="H10" s="483"/>
      <c r="I10" s="483"/>
      <c r="J10" s="483"/>
      <c r="K10" s="483"/>
      <c r="L10" s="483"/>
      <c r="M10" s="483" t="s">
        <v>319</v>
      </c>
      <c r="N10" s="483"/>
      <c r="O10" s="484"/>
      <c r="P10" s="485" t="s">
        <v>319</v>
      </c>
      <c r="Q10" s="483"/>
      <c r="R10" s="485" t="s">
        <v>319</v>
      </c>
      <c r="S10" s="484"/>
    </row>
    <row r="11" customFormat="false" ht="15" hidden="false" customHeight="true" outlineLevel="0" collapsed="false">
      <c r="A11" s="165" t="s">
        <v>107</v>
      </c>
      <c r="B11" s="486" t="n">
        <v>6</v>
      </c>
      <c r="C11" s="487" t="n">
        <v>0</v>
      </c>
      <c r="D11" s="487" t="n">
        <v>0</v>
      </c>
      <c r="E11" s="488" t="n">
        <v>6</v>
      </c>
      <c r="F11" s="487" t="n">
        <v>19</v>
      </c>
      <c r="G11" s="487" t="n">
        <v>0</v>
      </c>
      <c r="H11" s="487" t="n">
        <v>0</v>
      </c>
      <c r="I11" s="487" t="n">
        <v>0</v>
      </c>
      <c r="J11" s="487" t="n">
        <v>0</v>
      </c>
      <c r="K11" s="487" t="n">
        <v>0</v>
      </c>
      <c r="L11" s="487" t="n">
        <v>0</v>
      </c>
      <c r="M11" s="487" t="n">
        <v>19</v>
      </c>
      <c r="N11" s="487" t="n">
        <v>3</v>
      </c>
      <c r="O11" s="488" t="n">
        <v>9</v>
      </c>
      <c r="P11" s="487" t="n">
        <v>0</v>
      </c>
      <c r="Q11" s="487" t="n">
        <v>0</v>
      </c>
      <c r="R11" s="487" t="n">
        <v>0</v>
      </c>
      <c r="S11" s="488" t="n">
        <v>0</v>
      </c>
    </row>
    <row r="12" customFormat="false" ht="15" hidden="false" customHeight="true" outlineLevel="0" collapsed="false">
      <c r="A12" s="171" t="s">
        <v>111</v>
      </c>
      <c r="B12" s="489" t="n">
        <v>5</v>
      </c>
      <c r="C12" s="350" t="n">
        <v>0</v>
      </c>
      <c r="D12" s="350" t="n">
        <v>0</v>
      </c>
      <c r="E12" s="351" t="n">
        <v>5</v>
      </c>
      <c r="F12" s="350" t="n">
        <v>27</v>
      </c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27</v>
      </c>
      <c r="N12" s="350" t="n">
        <v>0</v>
      </c>
      <c r="O12" s="351" t="n">
        <v>0</v>
      </c>
      <c r="P12" s="350" t="n">
        <v>0</v>
      </c>
      <c r="Q12" s="350" t="n">
        <v>0</v>
      </c>
      <c r="R12" s="350" t="n">
        <v>0</v>
      </c>
      <c r="S12" s="351" t="n">
        <v>0</v>
      </c>
    </row>
    <row r="13" customFormat="false" ht="15" hidden="false" customHeight="true" outlineLevel="0" collapsed="false">
      <c r="A13" s="171" t="s">
        <v>105</v>
      </c>
      <c r="B13" s="489" t="n">
        <v>1</v>
      </c>
      <c r="C13" s="350" t="n">
        <v>0</v>
      </c>
      <c r="D13" s="350" t="n">
        <v>0</v>
      </c>
      <c r="E13" s="351" t="n">
        <v>1</v>
      </c>
      <c r="F13" s="350" t="n">
        <v>1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0</v>
      </c>
      <c r="L13" s="350" t="n">
        <v>0</v>
      </c>
      <c r="M13" s="350" t="n">
        <v>1</v>
      </c>
      <c r="N13" s="350" t="n">
        <v>1</v>
      </c>
      <c r="O13" s="351" t="n">
        <v>1</v>
      </c>
      <c r="P13" s="350" t="n">
        <v>0</v>
      </c>
      <c r="Q13" s="350" t="n">
        <v>0</v>
      </c>
      <c r="R13" s="350" t="n">
        <v>0</v>
      </c>
      <c r="S13" s="351" t="n">
        <v>0</v>
      </c>
    </row>
    <row r="14" customFormat="false" ht="15" hidden="false" customHeight="true" outlineLevel="0" collapsed="false">
      <c r="A14" s="171" t="s">
        <v>113</v>
      </c>
      <c r="B14" s="489" t="n">
        <v>2</v>
      </c>
      <c r="C14" s="350" t="n">
        <v>0</v>
      </c>
      <c r="D14" s="350" t="n">
        <v>0</v>
      </c>
      <c r="E14" s="351" t="n">
        <v>2</v>
      </c>
      <c r="F14" s="350" t="n">
        <v>6</v>
      </c>
      <c r="G14" s="350" t="n">
        <v>0</v>
      </c>
      <c r="H14" s="350" t="n">
        <v>0</v>
      </c>
      <c r="I14" s="350" t="n">
        <v>0</v>
      </c>
      <c r="J14" s="350" t="n">
        <v>0</v>
      </c>
      <c r="K14" s="350" t="n">
        <v>0</v>
      </c>
      <c r="L14" s="350" t="n">
        <v>0</v>
      </c>
      <c r="M14" s="350" t="n">
        <v>6</v>
      </c>
      <c r="N14" s="350" t="n">
        <v>2</v>
      </c>
      <c r="O14" s="351" t="n">
        <v>0</v>
      </c>
      <c r="P14" s="350" t="n">
        <v>0</v>
      </c>
      <c r="Q14" s="350" t="n">
        <v>0</v>
      </c>
      <c r="R14" s="350" t="n">
        <v>0</v>
      </c>
      <c r="S14" s="351" t="n">
        <v>0</v>
      </c>
    </row>
    <row r="15" customFormat="false" ht="15" hidden="false" customHeight="true" outlineLevel="0" collapsed="false">
      <c r="A15" s="171" t="s">
        <v>109</v>
      </c>
      <c r="B15" s="489" t="n">
        <v>2</v>
      </c>
      <c r="C15" s="350" t="n">
        <v>0</v>
      </c>
      <c r="D15" s="350" t="n">
        <v>0</v>
      </c>
      <c r="E15" s="351" t="n">
        <v>2</v>
      </c>
      <c r="F15" s="350" t="n">
        <v>6</v>
      </c>
      <c r="G15" s="350" t="n">
        <v>0</v>
      </c>
      <c r="H15" s="350" t="n">
        <v>0</v>
      </c>
      <c r="I15" s="350" t="n">
        <v>0</v>
      </c>
      <c r="J15" s="350" t="n">
        <v>0</v>
      </c>
      <c r="K15" s="350" t="n">
        <v>0</v>
      </c>
      <c r="L15" s="350" t="n">
        <v>0</v>
      </c>
      <c r="M15" s="350" t="n">
        <v>6</v>
      </c>
      <c r="N15" s="350" t="n">
        <v>2</v>
      </c>
      <c r="O15" s="351" t="n">
        <v>4</v>
      </c>
      <c r="P15" s="350" t="n">
        <v>0</v>
      </c>
      <c r="Q15" s="350" t="n">
        <v>0</v>
      </c>
      <c r="R15" s="350" t="n">
        <v>0</v>
      </c>
      <c r="S15" s="351" t="n">
        <v>0</v>
      </c>
    </row>
    <row r="16" customFormat="false" ht="15" hidden="false" customHeight="true" outlineLevel="0" collapsed="false">
      <c r="A16" s="171" t="s">
        <v>69</v>
      </c>
      <c r="B16" s="489" t="n">
        <v>2</v>
      </c>
      <c r="C16" s="350" t="n">
        <v>0</v>
      </c>
      <c r="D16" s="350" t="n">
        <v>0</v>
      </c>
      <c r="E16" s="351" t="n">
        <v>2</v>
      </c>
      <c r="F16" s="350" t="n">
        <v>12</v>
      </c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12</v>
      </c>
      <c r="N16" s="350" t="n">
        <v>0</v>
      </c>
      <c r="O16" s="351" t="n">
        <v>8</v>
      </c>
      <c r="P16" s="350" t="n">
        <v>0</v>
      </c>
      <c r="Q16" s="350" t="n">
        <v>0</v>
      </c>
      <c r="R16" s="350" t="n">
        <v>0</v>
      </c>
      <c r="S16" s="351" t="n">
        <v>0</v>
      </c>
    </row>
    <row r="17" customFormat="false" ht="15" hidden="false" customHeight="true" outlineLevel="0" collapsed="false">
      <c r="A17" s="171" t="s">
        <v>97</v>
      </c>
      <c r="B17" s="489" t="n">
        <v>0</v>
      </c>
      <c r="C17" s="350" t="n">
        <v>0</v>
      </c>
      <c r="D17" s="350" t="n">
        <v>0</v>
      </c>
      <c r="E17" s="351" t="n">
        <v>0</v>
      </c>
      <c r="F17" s="350" t="n">
        <v>0</v>
      </c>
      <c r="G17" s="350" t="n">
        <v>0</v>
      </c>
      <c r="H17" s="350" t="n">
        <v>0</v>
      </c>
      <c r="I17" s="350" t="n">
        <v>0</v>
      </c>
      <c r="J17" s="350" t="n">
        <v>0</v>
      </c>
      <c r="K17" s="350" t="n">
        <v>0</v>
      </c>
      <c r="L17" s="350" t="n">
        <v>0</v>
      </c>
      <c r="M17" s="350" t="n">
        <v>0</v>
      </c>
      <c r="N17" s="350" t="n">
        <v>0</v>
      </c>
      <c r="O17" s="351" t="n">
        <v>0</v>
      </c>
      <c r="P17" s="350" t="n">
        <v>0</v>
      </c>
      <c r="Q17" s="350" t="n">
        <v>0</v>
      </c>
      <c r="R17" s="350" t="n">
        <v>0</v>
      </c>
      <c r="S17" s="351" t="n">
        <v>0</v>
      </c>
    </row>
    <row r="18" customFormat="false" ht="15" hidden="false" customHeight="true" outlineLevel="0" collapsed="false">
      <c r="A18" s="172" t="s">
        <v>101</v>
      </c>
      <c r="B18" s="489" t="n">
        <v>0</v>
      </c>
      <c r="C18" s="350" t="n">
        <v>0</v>
      </c>
      <c r="D18" s="350" t="n">
        <v>0</v>
      </c>
      <c r="E18" s="351" t="n">
        <v>0</v>
      </c>
      <c r="F18" s="350" t="n">
        <v>0</v>
      </c>
      <c r="G18" s="350" t="n">
        <v>0</v>
      </c>
      <c r="H18" s="350" t="n">
        <v>0</v>
      </c>
      <c r="I18" s="350" t="n">
        <v>0</v>
      </c>
      <c r="J18" s="350" t="n">
        <v>0</v>
      </c>
      <c r="K18" s="350" t="n">
        <v>0</v>
      </c>
      <c r="L18" s="350" t="n">
        <v>0</v>
      </c>
      <c r="M18" s="350" t="n">
        <v>0</v>
      </c>
      <c r="N18" s="350" t="n">
        <v>0</v>
      </c>
      <c r="O18" s="351" t="n">
        <v>0</v>
      </c>
      <c r="P18" s="350" t="n">
        <v>0</v>
      </c>
      <c r="Q18" s="350" t="n">
        <v>0</v>
      </c>
      <c r="R18" s="350" t="n">
        <v>0</v>
      </c>
      <c r="S18" s="351" t="n">
        <v>0</v>
      </c>
    </row>
    <row r="19" customFormat="false" ht="15" hidden="false" customHeight="true" outlineLevel="0" collapsed="false">
      <c r="A19" s="178" t="s">
        <v>145</v>
      </c>
      <c r="B19" s="490" t="n">
        <v>18</v>
      </c>
      <c r="C19" s="491" t="n">
        <v>0</v>
      </c>
      <c r="D19" s="491" t="n">
        <v>0</v>
      </c>
      <c r="E19" s="492" t="n">
        <v>18</v>
      </c>
      <c r="F19" s="491" t="n">
        <v>71</v>
      </c>
      <c r="G19" s="491" t="n">
        <v>0</v>
      </c>
      <c r="H19" s="491" t="n">
        <v>0</v>
      </c>
      <c r="I19" s="491" t="n">
        <v>0</v>
      </c>
      <c r="J19" s="491" t="n">
        <v>0</v>
      </c>
      <c r="K19" s="491" t="n">
        <v>0</v>
      </c>
      <c r="L19" s="491" t="n">
        <v>0</v>
      </c>
      <c r="M19" s="491" t="n">
        <v>71</v>
      </c>
      <c r="N19" s="491" t="n">
        <v>8</v>
      </c>
      <c r="O19" s="492" t="n">
        <v>22</v>
      </c>
      <c r="P19" s="491" t="n">
        <v>0</v>
      </c>
      <c r="Q19" s="491" t="n">
        <v>0</v>
      </c>
      <c r="R19" s="491" t="n">
        <v>0</v>
      </c>
      <c r="S19" s="492" t="n">
        <v>0</v>
      </c>
    </row>
    <row r="20" customFormat="false" ht="15" hidden="false" customHeight="true" outlineLevel="0" collapsed="false">
      <c r="A20" s="337" t="s">
        <v>110</v>
      </c>
      <c r="B20" s="493" t="n">
        <v>3</v>
      </c>
      <c r="C20" s="350" t="n">
        <v>0</v>
      </c>
      <c r="D20" s="350" t="n">
        <v>0</v>
      </c>
      <c r="E20" s="351" t="n">
        <v>3</v>
      </c>
      <c r="F20" s="350" t="n">
        <v>5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5</v>
      </c>
      <c r="N20" s="350" t="n">
        <v>0</v>
      </c>
      <c r="O20" s="351" t="n">
        <v>4</v>
      </c>
      <c r="P20" s="350" t="n">
        <v>0</v>
      </c>
      <c r="Q20" s="350" t="n">
        <v>0</v>
      </c>
      <c r="R20" s="350" t="n">
        <v>0</v>
      </c>
      <c r="S20" s="351" t="n">
        <v>0</v>
      </c>
    </row>
    <row r="21" customFormat="false" ht="15" hidden="false" customHeight="true" outlineLevel="0" collapsed="false">
      <c r="A21" s="337" t="s">
        <v>49</v>
      </c>
      <c r="B21" s="489" t="n">
        <v>2</v>
      </c>
      <c r="C21" s="350" t="n">
        <v>1</v>
      </c>
      <c r="D21" s="350" t="n">
        <v>0</v>
      </c>
      <c r="E21" s="351" t="n">
        <v>3</v>
      </c>
      <c r="F21" s="350" t="n">
        <v>7</v>
      </c>
      <c r="G21" s="350" t="n">
        <v>1</v>
      </c>
      <c r="H21" s="350" t="n">
        <v>1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8</v>
      </c>
      <c r="N21" s="350" t="n">
        <v>1</v>
      </c>
      <c r="O21" s="351" t="n">
        <v>4</v>
      </c>
      <c r="P21" s="350" t="n">
        <v>120000</v>
      </c>
      <c r="Q21" s="350" t="n">
        <v>120000</v>
      </c>
      <c r="R21" s="350" t="n">
        <v>120000</v>
      </c>
      <c r="S21" s="351" t="n">
        <v>120000</v>
      </c>
    </row>
    <row r="22" customFormat="false" ht="15" hidden="false" customHeight="true" outlineLevel="0" collapsed="false">
      <c r="A22" s="337" t="s">
        <v>83</v>
      </c>
      <c r="B22" s="489" t="n">
        <v>0</v>
      </c>
      <c r="C22" s="350" t="n">
        <v>0</v>
      </c>
      <c r="D22" s="350" t="n">
        <v>0</v>
      </c>
      <c r="E22" s="351" t="n">
        <v>0</v>
      </c>
      <c r="F22" s="350" t="n">
        <v>0</v>
      </c>
      <c r="G22" s="350" t="n">
        <v>0</v>
      </c>
      <c r="H22" s="350" t="n">
        <v>0</v>
      </c>
      <c r="I22" s="350" t="n">
        <v>0</v>
      </c>
      <c r="J22" s="350" t="n">
        <v>0</v>
      </c>
      <c r="K22" s="350" t="n">
        <v>0</v>
      </c>
      <c r="L22" s="350" t="n">
        <v>0</v>
      </c>
      <c r="M22" s="350" t="n">
        <v>0</v>
      </c>
      <c r="N22" s="350" t="n">
        <v>0</v>
      </c>
      <c r="O22" s="351" t="n">
        <v>0</v>
      </c>
      <c r="P22" s="350" t="n">
        <v>0</v>
      </c>
      <c r="Q22" s="350" t="n">
        <v>0</v>
      </c>
      <c r="R22" s="350" t="n">
        <v>0</v>
      </c>
      <c r="S22" s="351" t="n">
        <v>0</v>
      </c>
    </row>
    <row r="23" customFormat="false" ht="15" hidden="false" customHeight="true" outlineLevel="0" collapsed="false">
      <c r="A23" s="337" t="s">
        <v>93</v>
      </c>
      <c r="B23" s="489" t="n">
        <v>3</v>
      </c>
      <c r="C23" s="350" t="n">
        <v>0</v>
      </c>
      <c r="D23" s="350" t="n">
        <v>0</v>
      </c>
      <c r="E23" s="351" t="n">
        <v>3</v>
      </c>
      <c r="F23" s="350" t="n">
        <v>13</v>
      </c>
      <c r="G23" s="350" t="n">
        <v>0</v>
      </c>
      <c r="H23" s="350" t="n">
        <v>0</v>
      </c>
      <c r="I23" s="350" t="n">
        <v>0</v>
      </c>
      <c r="J23" s="350" t="n">
        <v>0</v>
      </c>
      <c r="K23" s="350" t="n">
        <v>0</v>
      </c>
      <c r="L23" s="350" t="n">
        <v>0</v>
      </c>
      <c r="M23" s="350" t="n">
        <v>13</v>
      </c>
      <c r="N23" s="350" t="n">
        <v>3</v>
      </c>
      <c r="O23" s="351" t="n">
        <v>10</v>
      </c>
      <c r="P23" s="350" t="n">
        <v>0</v>
      </c>
      <c r="Q23" s="350" t="n">
        <v>0</v>
      </c>
      <c r="R23" s="350" t="n">
        <v>0</v>
      </c>
      <c r="S23" s="351" t="n">
        <v>0</v>
      </c>
    </row>
    <row r="24" customFormat="false" ht="15" hidden="false" customHeight="true" outlineLevel="0" collapsed="false">
      <c r="A24" s="337" t="s">
        <v>63</v>
      </c>
      <c r="B24" s="489" t="n">
        <v>5</v>
      </c>
      <c r="C24" s="350" t="n">
        <v>0</v>
      </c>
      <c r="D24" s="350" t="n">
        <v>0</v>
      </c>
      <c r="E24" s="351" t="n">
        <v>5</v>
      </c>
      <c r="F24" s="350" t="n">
        <v>18</v>
      </c>
      <c r="G24" s="350" t="n">
        <v>0</v>
      </c>
      <c r="H24" s="350" t="n">
        <v>0</v>
      </c>
      <c r="I24" s="350" t="n">
        <v>0</v>
      </c>
      <c r="J24" s="350" t="n">
        <v>0</v>
      </c>
      <c r="K24" s="350" t="n">
        <v>0</v>
      </c>
      <c r="L24" s="350" t="n">
        <v>0</v>
      </c>
      <c r="M24" s="350" t="n">
        <v>18</v>
      </c>
      <c r="N24" s="350" t="n">
        <v>0</v>
      </c>
      <c r="O24" s="351" t="n">
        <v>10</v>
      </c>
      <c r="P24" s="350" t="n">
        <v>0</v>
      </c>
      <c r="Q24" s="350" t="n">
        <v>0</v>
      </c>
      <c r="R24" s="350" t="n">
        <v>0</v>
      </c>
      <c r="S24" s="351" t="n">
        <v>0</v>
      </c>
    </row>
    <row r="25" customFormat="false" ht="15" hidden="false" customHeight="true" outlineLevel="0" collapsed="false">
      <c r="A25" s="337" t="s">
        <v>65</v>
      </c>
      <c r="B25" s="489" t="n">
        <v>0</v>
      </c>
      <c r="C25" s="350" t="n">
        <v>0</v>
      </c>
      <c r="D25" s="350" t="n">
        <v>0</v>
      </c>
      <c r="E25" s="351" t="n">
        <v>0</v>
      </c>
      <c r="F25" s="350" t="n">
        <v>2</v>
      </c>
      <c r="G25" s="350" t="n">
        <v>1</v>
      </c>
      <c r="H25" s="350" t="n">
        <v>0</v>
      </c>
      <c r="I25" s="350" t="n">
        <v>0</v>
      </c>
      <c r="J25" s="350" t="n">
        <v>0</v>
      </c>
      <c r="K25" s="350" t="n">
        <v>0</v>
      </c>
      <c r="L25" s="350" t="n">
        <v>0</v>
      </c>
      <c r="M25" s="350" t="n">
        <v>3</v>
      </c>
      <c r="N25" s="350" t="n">
        <v>0</v>
      </c>
      <c r="O25" s="351" t="n">
        <v>0</v>
      </c>
      <c r="P25" s="350" t="n">
        <v>0</v>
      </c>
      <c r="Q25" s="350" t="n">
        <v>0</v>
      </c>
      <c r="R25" s="350" t="n">
        <v>0</v>
      </c>
      <c r="S25" s="351" t="n">
        <v>0</v>
      </c>
    </row>
    <row r="26" customFormat="false" ht="15" hidden="false" customHeight="true" outlineLevel="0" collapsed="false">
      <c r="A26" s="341" t="s">
        <v>87</v>
      </c>
      <c r="B26" s="489" t="n">
        <v>8</v>
      </c>
      <c r="C26" s="350" t="n">
        <v>0</v>
      </c>
      <c r="D26" s="350" t="n">
        <v>0</v>
      </c>
      <c r="E26" s="351" t="n">
        <v>8</v>
      </c>
      <c r="F26" s="350" t="n">
        <v>18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18</v>
      </c>
      <c r="N26" s="350" t="n">
        <v>3</v>
      </c>
      <c r="O26" s="351" t="n">
        <v>7</v>
      </c>
      <c r="P26" s="350" t="n">
        <v>0</v>
      </c>
      <c r="Q26" s="350" t="n">
        <v>0</v>
      </c>
      <c r="R26" s="350" t="n">
        <v>0</v>
      </c>
      <c r="S26" s="351" t="n">
        <v>0</v>
      </c>
    </row>
    <row r="27" customFormat="false" ht="15" hidden="false" customHeight="true" outlineLevel="0" collapsed="false">
      <c r="A27" s="342" t="s">
        <v>146</v>
      </c>
      <c r="B27" s="490" t="n">
        <v>21</v>
      </c>
      <c r="C27" s="491" t="n">
        <v>1</v>
      </c>
      <c r="D27" s="491" t="n">
        <v>0</v>
      </c>
      <c r="E27" s="492" t="n">
        <v>22</v>
      </c>
      <c r="F27" s="491" t="n">
        <v>63</v>
      </c>
      <c r="G27" s="491" t="n">
        <v>2</v>
      </c>
      <c r="H27" s="491" t="n">
        <v>1</v>
      </c>
      <c r="I27" s="491" t="n">
        <v>0</v>
      </c>
      <c r="J27" s="491" t="n">
        <v>0</v>
      </c>
      <c r="K27" s="491" t="n">
        <v>0</v>
      </c>
      <c r="L27" s="491" t="n">
        <v>0</v>
      </c>
      <c r="M27" s="491" t="n">
        <v>65</v>
      </c>
      <c r="N27" s="491" t="n">
        <v>7</v>
      </c>
      <c r="O27" s="492" t="n">
        <v>35</v>
      </c>
      <c r="P27" s="491" t="n">
        <v>120000</v>
      </c>
      <c r="Q27" s="491" t="n">
        <v>120000</v>
      </c>
      <c r="R27" s="491" t="n">
        <v>120000</v>
      </c>
      <c r="S27" s="492" t="n">
        <v>120000</v>
      </c>
    </row>
    <row r="28" customFormat="false" ht="15" hidden="false" customHeight="true" outlineLevel="0" collapsed="false">
      <c r="A28" s="337" t="s">
        <v>47</v>
      </c>
      <c r="B28" s="493" t="n">
        <v>1</v>
      </c>
      <c r="C28" s="350" t="n">
        <v>0</v>
      </c>
      <c r="D28" s="350" t="n">
        <v>0</v>
      </c>
      <c r="E28" s="351" t="n">
        <v>1</v>
      </c>
      <c r="F28" s="350" t="n">
        <v>1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1</v>
      </c>
      <c r="N28" s="350" t="n">
        <v>0</v>
      </c>
      <c r="O28" s="351" t="n">
        <v>0</v>
      </c>
      <c r="P28" s="350" t="n">
        <v>0</v>
      </c>
      <c r="Q28" s="350" t="n">
        <v>0</v>
      </c>
      <c r="R28" s="350" t="n">
        <v>0</v>
      </c>
      <c r="S28" s="351" t="n">
        <v>0</v>
      </c>
    </row>
    <row r="29" customFormat="false" ht="15" hidden="false" customHeight="true" outlineLevel="0" collapsed="false">
      <c r="A29" s="337" t="s">
        <v>99</v>
      </c>
      <c r="B29" s="489" t="n">
        <v>1</v>
      </c>
      <c r="C29" s="350" t="n">
        <v>0</v>
      </c>
      <c r="D29" s="350" t="n">
        <v>0</v>
      </c>
      <c r="E29" s="351" t="n">
        <v>1</v>
      </c>
      <c r="F29" s="350" t="n">
        <v>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1</v>
      </c>
      <c r="N29" s="350" t="n">
        <v>0</v>
      </c>
      <c r="O29" s="351" t="n">
        <v>0</v>
      </c>
      <c r="P29" s="350" t="n">
        <v>0</v>
      </c>
      <c r="Q29" s="350" t="n">
        <v>0</v>
      </c>
      <c r="R29" s="350" t="n">
        <v>0</v>
      </c>
      <c r="S29" s="351" t="n">
        <v>0</v>
      </c>
    </row>
    <row r="30" customFormat="false" ht="15" hidden="false" customHeight="true" outlineLevel="0" collapsed="false">
      <c r="A30" s="337" t="s">
        <v>67</v>
      </c>
      <c r="B30" s="489" t="n">
        <v>1</v>
      </c>
      <c r="C30" s="350" t="n">
        <v>1</v>
      </c>
      <c r="D30" s="350" t="n">
        <v>0</v>
      </c>
      <c r="E30" s="351" t="n">
        <v>2</v>
      </c>
      <c r="F30" s="350" t="n">
        <v>20</v>
      </c>
      <c r="G30" s="350" t="n">
        <v>2</v>
      </c>
      <c r="H30" s="350" t="n">
        <v>0</v>
      </c>
      <c r="I30" s="350" t="n">
        <v>2</v>
      </c>
      <c r="J30" s="350" t="n">
        <v>0</v>
      </c>
      <c r="K30" s="350" t="n">
        <v>0</v>
      </c>
      <c r="L30" s="350" t="n">
        <v>0</v>
      </c>
      <c r="M30" s="350" t="n">
        <v>22</v>
      </c>
      <c r="N30" s="350" t="n">
        <v>0</v>
      </c>
      <c r="O30" s="351" t="n">
        <v>12</v>
      </c>
      <c r="P30" s="350" t="n">
        <v>91000</v>
      </c>
      <c r="Q30" s="350" t="n">
        <v>0</v>
      </c>
      <c r="R30" s="350" t="n">
        <v>91000</v>
      </c>
      <c r="S30" s="351" t="n">
        <v>0</v>
      </c>
    </row>
    <row r="31" customFormat="false" ht="15" hidden="false" customHeight="true" outlineLevel="0" collapsed="false">
      <c r="A31" s="337" t="s">
        <v>91</v>
      </c>
      <c r="B31" s="489" t="n">
        <v>1</v>
      </c>
      <c r="C31" s="350" t="n">
        <v>1</v>
      </c>
      <c r="D31" s="350" t="n">
        <v>0</v>
      </c>
      <c r="E31" s="351" t="n">
        <v>2</v>
      </c>
      <c r="F31" s="350" t="n">
        <v>1</v>
      </c>
      <c r="G31" s="350" t="n">
        <v>1</v>
      </c>
      <c r="H31" s="350" t="n">
        <v>0</v>
      </c>
      <c r="I31" s="350" t="n">
        <v>1</v>
      </c>
      <c r="J31" s="350" t="n">
        <v>0</v>
      </c>
      <c r="K31" s="350" t="n">
        <v>0</v>
      </c>
      <c r="L31" s="350" t="n">
        <v>0</v>
      </c>
      <c r="M31" s="350" t="n">
        <v>2</v>
      </c>
      <c r="N31" s="350" t="n">
        <v>0</v>
      </c>
      <c r="O31" s="351" t="n">
        <v>2</v>
      </c>
      <c r="P31" s="350" t="n">
        <v>50000</v>
      </c>
      <c r="Q31" s="350" t="n">
        <v>0</v>
      </c>
      <c r="R31" s="350" t="n">
        <v>50000</v>
      </c>
      <c r="S31" s="351" t="n">
        <v>0</v>
      </c>
    </row>
    <row r="32" customFormat="false" ht="15" hidden="false" customHeight="true" outlineLevel="0" collapsed="false">
      <c r="A32" s="337" t="s">
        <v>98</v>
      </c>
      <c r="B32" s="489" t="n">
        <v>2</v>
      </c>
      <c r="C32" s="350" t="n">
        <v>0</v>
      </c>
      <c r="D32" s="350" t="n">
        <v>0</v>
      </c>
      <c r="E32" s="351" t="n">
        <v>2</v>
      </c>
      <c r="F32" s="350" t="n">
        <v>30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30</v>
      </c>
      <c r="N32" s="350" t="n">
        <v>0</v>
      </c>
      <c r="O32" s="351" t="n">
        <v>29</v>
      </c>
      <c r="P32" s="350" t="n">
        <v>0</v>
      </c>
      <c r="Q32" s="350" t="n">
        <v>0</v>
      </c>
      <c r="R32" s="350" t="n">
        <v>0</v>
      </c>
      <c r="S32" s="351" t="n">
        <v>0</v>
      </c>
    </row>
    <row r="33" customFormat="false" ht="15" hidden="false" customHeight="true" outlineLevel="0" collapsed="false">
      <c r="A33" s="337" t="s">
        <v>75</v>
      </c>
      <c r="B33" s="489" t="n">
        <v>0</v>
      </c>
      <c r="C33" s="350" t="n">
        <v>0</v>
      </c>
      <c r="D33" s="350" t="n">
        <v>0</v>
      </c>
      <c r="E33" s="351" t="n">
        <v>0</v>
      </c>
      <c r="F33" s="350" t="n">
        <v>0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1" t="n">
        <v>0</v>
      </c>
      <c r="P33" s="350" t="n">
        <v>0</v>
      </c>
      <c r="Q33" s="350" t="n">
        <v>0</v>
      </c>
      <c r="R33" s="350" t="n">
        <v>0</v>
      </c>
      <c r="S33" s="351" t="n">
        <v>0</v>
      </c>
    </row>
    <row r="34" customFormat="false" ht="15" hidden="false" customHeight="true" outlineLevel="0" collapsed="false">
      <c r="A34" s="337" t="s">
        <v>81</v>
      </c>
      <c r="B34" s="489" t="n">
        <v>24</v>
      </c>
      <c r="C34" s="350" t="n">
        <v>1</v>
      </c>
      <c r="D34" s="350" t="n">
        <v>0</v>
      </c>
      <c r="E34" s="351" t="n">
        <v>25</v>
      </c>
      <c r="F34" s="350" t="n">
        <v>105</v>
      </c>
      <c r="G34" s="350" t="n">
        <v>1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106</v>
      </c>
      <c r="N34" s="350" t="n">
        <v>10</v>
      </c>
      <c r="O34" s="351" t="n">
        <v>16</v>
      </c>
      <c r="P34" s="350" t="n">
        <v>120000</v>
      </c>
      <c r="Q34" s="350" t="n">
        <v>0</v>
      </c>
      <c r="R34" s="350" t="n">
        <v>120000</v>
      </c>
      <c r="S34" s="351" t="n">
        <v>0</v>
      </c>
    </row>
    <row r="35" customFormat="false" ht="15" hidden="false" customHeight="true" outlineLevel="0" collapsed="false">
      <c r="A35" s="337" t="s">
        <v>77</v>
      </c>
      <c r="B35" s="489" t="n">
        <v>0</v>
      </c>
      <c r="C35" s="350" t="n">
        <v>0</v>
      </c>
      <c r="D35" s="350" t="n">
        <v>0</v>
      </c>
      <c r="E35" s="351" t="n">
        <v>0</v>
      </c>
      <c r="F35" s="350" t="n">
        <v>0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1" t="n">
        <v>0</v>
      </c>
      <c r="P35" s="350" t="n">
        <v>0</v>
      </c>
      <c r="Q35" s="350" t="n">
        <v>0</v>
      </c>
      <c r="R35" s="350" t="n">
        <v>0</v>
      </c>
      <c r="S35" s="351" t="n">
        <v>0</v>
      </c>
    </row>
    <row r="36" customFormat="false" ht="15" hidden="false" customHeight="true" outlineLevel="0" collapsed="false">
      <c r="A36" s="341" t="s">
        <v>103</v>
      </c>
      <c r="B36" s="489" t="n">
        <v>1</v>
      </c>
      <c r="C36" s="350" t="n">
        <v>0</v>
      </c>
      <c r="D36" s="350" t="n">
        <v>0</v>
      </c>
      <c r="E36" s="351" t="n">
        <v>1</v>
      </c>
      <c r="F36" s="350" t="n">
        <v>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1</v>
      </c>
      <c r="N36" s="350" t="n">
        <v>1</v>
      </c>
      <c r="O36" s="351" t="n">
        <v>1</v>
      </c>
      <c r="P36" s="350" t="n">
        <v>0</v>
      </c>
      <c r="Q36" s="350" t="n">
        <v>0</v>
      </c>
      <c r="R36" s="350" t="n">
        <v>0</v>
      </c>
      <c r="S36" s="351" t="n">
        <v>0</v>
      </c>
    </row>
    <row r="37" customFormat="false" ht="15" hidden="false" customHeight="true" outlineLevel="0" collapsed="false">
      <c r="A37" s="342" t="s">
        <v>147</v>
      </c>
      <c r="B37" s="490" t="n">
        <v>31</v>
      </c>
      <c r="C37" s="491" t="n">
        <v>3</v>
      </c>
      <c r="D37" s="491" t="n">
        <v>0</v>
      </c>
      <c r="E37" s="492" t="n">
        <v>34</v>
      </c>
      <c r="F37" s="491" t="n">
        <v>159</v>
      </c>
      <c r="G37" s="491" t="n">
        <v>4</v>
      </c>
      <c r="H37" s="491" t="n">
        <v>0</v>
      </c>
      <c r="I37" s="491" t="n">
        <v>3</v>
      </c>
      <c r="J37" s="491" t="n">
        <v>0</v>
      </c>
      <c r="K37" s="491" t="n">
        <v>0</v>
      </c>
      <c r="L37" s="491" t="n">
        <v>0</v>
      </c>
      <c r="M37" s="491" t="n">
        <v>163</v>
      </c>
      <c r="N37" s="491" t="n">
        <v>11</v>
      </c>
      <c r="O37" s="492" t="n">
        <v>60</v>
      </c>
      <c r="P37" s="491" t="n">
        <v>261000</v>
      </c>
      <c r="Q37" s="491" t="n">
        <v>0</v>
      </c>
      <c r="R37" s="491" t="n">
        <v>261000</v>
      </c>
      <c r="S37" s="492" t="n">
        <v>0</v>
      </c>
    </row>
    <row r="38" customFormat="false" ht="15" hidden="false" customHeight="true" outlineLevel="0" collapsed="false">
      <c r="A38" s="337" t="s">
        <v>100</v>
      </c>
      <c r="B38" s="493" t="n">
        <v>4</v>
      </c>
      <c r="C38" s="350" t="n">
        <v>0</v>
      </c>
      <c r="D38" s="350" t="n">
        <v>0</v>
      </c>
      <c r="E38" s="351" t="n">
        <v>4</v>
      </c>
      <c r="F38" s="350" t="n">
        <v>1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13</v>
      </c>
      <c r="N38" s="350" t="n">
        <v>0</v>
      </c>
      <c r="O38" s="351" t="n">
        <v>6</v>
      </c>
      <c r="P38" s="350" t="n">
        <v>0</v>
      </c>
      <c r="Q38" s="350" t="n">
        <v>0</v>
      </c>
      <c r="R38" s="350" t="n">
        <v>0</v>
      </c>
      <c r="S38" s="351" t="n">
        <v>0</v>
      </c>
    </row>
    <row r="39" customFormat="false" ht="15" hidden="false" customHeight="true" outlineLevel="0" collapsed="false">
      <c r="A39" s="337" t="s">
        <v>76</v>
      </c>
      <c r="B39" s="489" t="n">
        <v>0</v>
      </c>
      <c r="C39" s="350" t="n">
        <v>0</v>
      </c>
      <c r="D39" s="350" t="n">
        <v>0</v>
      </c>
      <c r="E39" s="351" t="n">
        <v>0</v>
      </c>
      <c r="F39" s="350" t="n">
        <v>0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1" t="n">
        <v>0</v>
      </c>
      <c r="P39" s="350" t="n">
        <v>0</v>
      </c>
      <c r="Q39" s="350" t="n">
        <v>0</v>
      </c>
      <c r="R39" s="350" t="n">
        <v>0</v>
      </c>
      <c r="S39" s="351" t="n">
        <v>0</v>
      </c>
    </row>
    <row r="40" customFormat="false" ht="15" hidden="false" customHeight="true" outlineLevel="0" collapsed="false">
      <c r="A40" s="341" t="s">
        <v>51</v>
      </c>
      <c r="B40" s="489" t="n">
        <v>4</v>
      </c>
      <c r="C40" s="350" t="n">
        <v>0</v>
      </c>
      <c r="D40" s="350" t="n">
        <v>0</v>
      </c>
      <c r="E40" s="351" t="n">
        <v>4</v>
      </c>
      <c r="F40" s="350" t="n">
        <v>4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4</v>
      </c>
      <c r="N40" s="350" t="n">
        <v>4</v>
      </c>
      <c r="O40" s="351" t="n">
        <v>0</v>
      </c>
      <c r="P40" s="350" t="n">
        <v>0</v>
      </c>
      <c r="Q40" s="350" t="n">
        <v>0</v>
      </c>
      <c r="R40" s="350" t="n">
        <v>0</v>
      </c>
      <c r="S40" s="351" t="n">
        <v>0</v>
      </c>
    </row>
    <row r="41" customFormat="false" ht="15" hidden="false" customHeight="true" outlineLevel="0" collapsed="false">
      <c r="A41" s="337" t="s">
        <v>88</v>
      </c>
      <c r="B41" s="489" t="n">
        <v>0</v>
      </c>
      <c r="C41" s="350" t="n">
        <v>0</v>
      </c>
      <c r="D41" s="350" t="n">
        <v>0</v>
      </c>
      <c r="E41" s="351" t="n">
        <v>0</v>
      </c>
      <c r="F41" s="350" t="n">
        <v>0</v>
      </c>
      <c r="G41" s="350" t="n">
        <v>0</v>
      </c>
      <c r="H41" s="350" t="n">
        <v>0</v>
      </c>
      <c r="I41" s="350" t="n">
        <v>0</v>
      </c>
      <c r="J41" s="350" t="n">
        <v>0</v>
      </c>
      <c r="K41" s="350" t="n">
        <v>0</v>
      </c>
      <c r="L41" s="350" t="n">
        <v>0</v>
      </c>
      <c r="M41" s="350" t="n">
        <v>0</v>
      </c>
      <c r="N41" s="350" t="n">
        <v>0</v>
      </c>
      <c r="O41" s="351" t="n">
        <v>0</v>
      </c>
      <c r="P41" s="350" t="n">
        <v>0</v>
      </c>
      <c r="Q41" s="350" t="n">
        <v>0</v>
      </c>
      <c r="R41" s="350" t="n">
        <v>0</v>
      </c>
      <c r="S41" s="351" t="n">
        <v>0</v>
      </c>
    </row>
    <row r="42" customFormat="false" ht="15" hidden="false" customHeight="true" outlineLevel="0" collapsed="false">
      <c r="A42" s="337" t="s">
        <v>86</v>
      </c>
      <c r="B42" s="489" t="n">
        <v>0</v>
      </c>
      <c r="C42" s="350" t="n">
        <v>0</v>
      </c>
      <c r="D42" s="350" t="n">
        <v>0</v>
      </c>
      <c r="E42" s="351" t="n">
        <v>0</v>
      </c>
      <c r="F42" s="350" t="n">
        <v>0</v>
      </c>
      <c r="G42" s="350" t="n">
        <v>0</v>
      </c>
      <c r="H42" s="350" t="n">
        <v>0</v>
      </c>
      <c r="I42" s="350" t="n">
        <v>0</v>
      </c>
      <c r="J42" s="350" t="n">
        <v>0</v>
      </c>
      <c r="K42" s="350" t="n">
        <v>0</v>
      </c>
      <c r="L42" s="350" t="n">
        <v>0</v>
      </c>
      <c r="M42" s="350" t="n">
        <v>0</v>
      </c>
      <c r="N42" s="350" t="n">
        <v>0</v>
      </c>
      <c r="O42" s="351" t="n">
        <v>0</v>
      </c>
      <c r="P42" s="350" t="n">
        <v>0</v>
      </c>
      <c r="Q42" s="350" t="n">
        <v>0</v>
      </c>
      <c r="R42" s="350" t="n">
        <v>0</v>
      </c>
      <c r="S42" s="351" t="n">
        <v>0</v>
      </c>
    </row>
    <row r="43" customFormat="false" ht="15" hidden="false" customHeight="true" outlineLevel="0" collapsed="false">
      <c r="A43" s="337" t="s">
        <v>37</v>
      </c>
      <c r="B43" s="489" t="n">
        <v>5</v>
      </c>
      <c r="C43" s="350" t="n">
        <v>0</v>
      </c>
      <c r="D43" s="350" t="n">
        <v>0</v>
      </c>
      <c r="E43" s="351" t="n">
        <v>5</v>
      </c>
      <c r="F43" s="350" t="n">
        <v>13</v>
      </c>
      <c r="G43" s="350" t="n">
        <v>0</v>
      </c>
      <c r="H43" s="350" t="n">
        <v>0</v>
      </c>
      <c r="I43" s="350" t="n">
        <v>0</v>
      </c>
      <c r="J43" s="350" t="n">
        <v>0</v>
      </c>
      <c r="K43" s="350" t="n">
        <v>0</v>
      </c>
      <c r="L43" s="350" t="n">
        <v>0</v>
      </c>
      <c r="M43" s="350" t="n">
        <v>13</v>
      </c>
      <c r="N43" s="350" t="n">
        <v>9</v>
      </c>
      <c r="O43" s="351" t="n">
        <v>7</v>
      </c>
      <c r="P43" s="350" t="n">
        <v>0</v>
      </c>
      <c r="Q43" s="350" t="n">
        <v>0</v>
      </c>
      <c r="R43" s="350" t="n">
        <v>0</v>
      </c>
      <c r="S43" s="351" t="n">
        <v>0</v>
      </c>
    </row>
    <row r="44" customFormat="false" ht="15" hidden="false" customHeight="true" outlineLevel="0" collapsed="false">
      <c r="A44" s="344" t="s">
        <v>90</v>
      </c>
      <c r="B44" s="489" t="n">
        <v>1</v>
      </c>
      <c r="C44" s="350" t="n">
        <v>0</v>
      </c>
      <c r="D44" s="350" t="n">
        <v>0</v>
      </c>
      <c r="E44" s="351" t="n">
        <v>1</v>
      </c>
      <c r="F44" s="350" t="n">
        <v>10</v>
      </c>
      <c r="G44" s="350" t="n">
        <v>0</v>
      </c>
      <c r="H44" s="350" t="n">
        <v>0</v>
      </c>
      <c r="I44" s="350" t="n">
        <v>0</v>
      </c>
      <c r="J44" s="350" t="n">
        <v>0</v>
      </c>
      <c r="K44" s="350" t="n">
        <v>0</v>
      </c>
      <c r="L44" s="350" t="n">
        <v>0</v>
      </c>
      <c r="M44" s="350" t="n">
        <v>10</v>
      </c>
      <c r="N44" s="350" t="n">
        <v>0</v>
      </c>
      <c r="O44" s="351" t="n">
        <v>9</v>
      </c>
      <c r="P44" s="350" t="n">
        <v>0</v>
      </c>
      <c r="Q44" s="350" t="n">
        <v>0</v>
      </c>
      <c r="R44" s="350" t="n">
        <v>0</v>
      </c>
      <c r="S44" s="351" t="n">
        <v>0</v>
      </c>
    </row>
    <row r="45" customFormat="false" ht="15" hidden="false" customHeight="true" outlineLevel="0" collapsed="false">
      <c r="A45" s="342" t="s">
        <v>148</v>
      </c>
      <c r="B45" s="490" t="n">
        <v>14</v>
      </c>
      <c r="C45" s="491" t="n">
        <v>0</v>
      </c>
      <c r="D45" s="491" t="n">
        <v>0</v>
      </c>
      <c r="E45" s="492" t="n">
        <v>14</v>
      </c>
      <c r="F45" s="491" t="n">
        <v>40</v>
      </c>
      <c r="G45" s="491" t="n">
        <v>0</v>
      </c>
      <c r="H45" s="491" t="n">
        <v>0</v>
      </c>
      <c r="I45" s="491" t="n">
        <v>0</v>
      </c>
      <c r="J45" s="491" t="n">
        <v>0</v>
      </c>
      <c r="K45" s="491" t="n">
        <v>0</v>
      </c>
      <c r="L45" s="491" t="n">
        <v>0</v>
      </c>
      <c r="M45" s="491" t="n">
        <v>40</v>
      </c>
      <c r="N45" s="491" t="n">
        <v>13</v>
      </c>
      <c r="O45" s="492" t="n">
        <v>22</v>
      </c>
      <c r="P45" s="491" t="n">
        <v>0</v>
      </c>
      <c r="Q45" s="491" t="n">
        <v>0</v>
      </c>
      <c r="R45" s="491" t="n">
        <v>0</v>
      </c>
      <c r="S45" s="492" t="n">
        <v>0</v>
      </c>
    </row>
    <row r="46" customFormat="false" ht="15" hidden="false" customHeight="true" outlineLevel="0" collapsed="false">
      <c r="A46" s="337" t="s">
        <v>89</v>
      </c>
      <c r="B46" s="493" t="n">
        <v>0</v>
      </c>
      <c r="C46" s="494" t="n">
        <v>1</v>
      </c>
      <c r="D46" s="494" t="n">
        <v>0</v>
      </c>
      <c r="E46" s="495" t="n">
        <v>1</v>
      </c>
      <c r="F46" s="494" t="n">
        <v>0</v>
      </c>
      <c r="G46" s="494" t="n">
        <v>2</v>
      </c>
      <c r="H46" s="494" t="n">
        <v>0</v>
      </c>
      <c r="I46" s="494" t="n">
        <v>2</v>
      </c>
      <c r="J46" s="494" t="n">
        <v>0</v>
      </c>
      <c r="K46" s="494" t="n">
        <v>0</v>
      </c>
      <c r="L46" s="494" t="n">
        <v>0</v>
      </c>
      <c r="M46" s="494" t="n">
        <v>2</v>
      </c>
      <c r="N46" s="494" t="n">
        <v>0</v>
      </c>
      <c r="O46" s="495" t="n">
        <v>2</v>
      </c>
      <c r="P46" s="494" t="n">
        <v>130000</v>
      </c>
      <c r="Q46" s="494" t="n">
        <v>0</v>
      </c>
      <c r="R46" s="494" t="n">
        <v>130000</v>
      </c>
      <c r="S46" s="495" t="n">
        <v>0</v>
      </c>
    </row>
    <row r="47" customFormat="false" ht="15" hidden="false" customHeight="true" outlineLevel="0" collapsed="false">
      <c r="A47" s="337" t="s">
        <v>39</v>
      </c>
      <c r="B47" s="489" t="n">
        <v>10</v>
      </c>
      <c r="C47" s="494" t="n">
        <v>0</v>
      </c>
      <c r="D47" s="494" t="n">
        <v>1</v>
      </c>
      <c r="E47" s="495" t="n">
        <v>9</v>
      </c>
      <c r="F47" s="494" t="n">
        <v>81</v>
      </c>
      <c r="G47" s="494" t="n">
        <v>0</v>
      </c>
      <c r="H47" s="494" t="n">
        <v>0</v>
      </c>
      <c r="I47" s="494" t="n">
        <v>0</v>
      </c>
      <c r="J47" s="494" t="n">
        <v>4</v>
      </c>
      <c r="K47" s="494" t="n">
        <v>0</v>
      </c>
      <c r="L47" s="494" t="n">
        <v>4</v>
      </c>
      <c r="M47" s="494" t="n">
        <v>77</v>
      </c>
      <c r="N47" s="494" t="n">
        <v>0</v>
      </c>
      <c r="O47" s="495" t="n">
        <v>62</v>
      </c>
      <c r="P47" s="494" t="n">
        <v>0</v>
      </c>
      <c r="Q47" s="494" t="n">
        <v>0</v>
      </c>
      <c r="R47" s="494" t="n">
        <v>0</v>
      </c>
      <c r="S47" s="495" t="n">
        <v>0</v>
      </c>
    </row>
    <row r="48" customFormat="false" ht="15" hidden="false" customHeight="true" outlineLevel="0" collapsed="false">
      <c r="A48" s="337" t="s">
        <v>96</v>
      </c>
      <c r="B48" s="489" t="n">
        <v>1</v>
      </c>
      <c r="C48" s="494" t="n">
        <v>0</v>
      </c>
      <c r="D48" s="494" t="n">
        <v>0</v>
      </c>
      <c r="E48" s="495" t="n">
        <v>1</v>
      </c>
      <c r="F48" s="494" t="n">
        <v>2</v>
      </c>
      <c r="G48" s="494" t="n">
        <v>0</v>
      </c>
      <c r="H48" s="494" t="n">
        <v>0</v>
      </c>
      <c r="I48" s="494" t="n">
        <v>0</v>
      </c>
      <c r="J48" s="494" t="n">
        <v>0</v>
      </c>
      <c r="K48" s="494" t="n">
        <v>0</v>
      </c>
      <c r="L48" s="494" t="n">
        <v>0</v>
      </c>
      <c r="M48" s="494" t="n">
        <v>2</v>
      </c>
      <c r="N48" s="494" t="n">
        <v>0</v>
      </c>
      <c r="O48" s="495" t="n">
        <v>2</v>
      </c>
      <c r="P48" s="494" t="n">
        <v>0</v>
      </c>
      <c r="Q48" s="494" t="n">
        <v>0</v>
      </c>
      <c r="R48" s="494" t="n">
        <v>0</v>
      </c>
      <c r="S48" s="495" t="n">
        <v>0</v>
      </c>
    </row>
    <row r="49" customFormat="false" ht="15" hidden="false" customHeight="true" outlineLevel="0" collapsed="false">
      <c r="A49" s="337" t="s">
        <v>84</v>
      </c>
      <c r="B49" s="489" t="n">
        <v>0</v>
      </c>
      <c r="C49" s="494" t="n">
        <v>0</v>
      </c>
      <c r="D49" s="494" t="n">
        <v>0</v>
      </c>
      <c r="E49" s="495" t="n">
        <v>0</v>
      </c>
      <c r="F49" s="494" t="n">
        <v>0</v>
      </c>
      <c r="G49" s="494" t="n">
        <v>0</v>
      </c>
      <c r="H49" s="494" t="n">
        <v>0</v>
      </c>
      <c r="I49" s="494" t="n">
        <v>0</v>
      </c>
      <c r="J49" s="494" t="n">
        <v>0</v>
      </c>
      <c r="K49" s="494" t="n">
        <v>0</v>
      </c>
      <c r="L49" s="494" t="n">
        <v>0</v>
      </c>
      <c r="M49" s="494" t="n">
        <v>0</v>
      </c>
      <c r="N49" s="494" t="n">
        <v>0</v>
      </c>
      <c r="O49" s="495" t="n">
        <v>0</v>
      </c>
      <c r="P49" s="494" t="n">
        <v>0</v>
      </c>
      <c r="Q49" s="494" t="n">
        <v>0</v>
      </c>
      <c r="R49" s="494" t="n">
        <v>0</v>
      </c>
      <c r="S49" s="495" t="n">
        <v>0</v>
      </c>
    </row>
    <row r="50" customFormat="false" ht="15" hidden="false" customHeight="true" outlineLevel="0" collapsed="false">
      <c r="A50" s="337" t="s">
        <v>79</v>
      </c>
      <c r="B50" s="489" t="n">
        <v>0</v>
      </c>
      <c r="C50" s="494" t="n">
        <v>0</v>
      </c>
      <c r="D50" s="494" t="n">
        <v>0</v>
      </c>
      <c r="E50" s="495" t="n">
        <v>0</v>
      </c>
      <c r="F50" s="494" t="n">
        <v>1</v>
      </c>
      <c r="G50" s="494" t="n">
        <v>0</v>
      </c>
      <c r="H50" s="494" t="n">
        <v>0</v>
      </c>
      <c r="I50" s="494" t="n">
        <v>0</v>
      </c>
      <c r="J50" s="494" t="n">
        <v>0</v>
      </c>
      <c r="K50" s="494" t="n">
        <v>0</v>
      </c>
      <c r="L50" s="494" t="n">
        <v>0</v>
      </c>
      <c r="M50" s="494" t="n">
        <v>1</v>
      </c>
      <c r="N50" s="494" t="n">
        <v>1</v>
      </c>
      <c r="O50" s="495" t="n">
        <v>0</v>
      </c>
      <c r="P50" s="494" t="n">
        <v>0</v>
      </c>
      <c r="Q50" s="494" t="n">
        <v>0</v>
      </c>
      <c r="R50" s="494" t="n">
        <v>0</v>
      </c>
      <c r="S50" s="495" t="n">
        <v>0</v>
      </c>
    </row>
    <row r="51" customFormat="false" ht="15" hidden="false" customHeight="true" outlineLevel="0" collapsed="false">
      <c r="A51" s="337" t="s">
        <v>45</v>
      </c>
      <c r="B51" s="489" t="n">
        <v>4</v>
      </c>
      <c r="C51" s="494" t="n">
        <v>1</v>
      </c>
      <c r="D51" s="494" t="n">
        <v>0</v>
      </c>
      <c r="E51" s="495" t="n">
        <v>5</v>
      </c>
      <c r="F51" s="494" t="n">
        <v>5</v>
      </c>
      <c r="G51" s="494" t="n">
        <v>1</v>
      </c>
      <c r="H51" s="494" t="n">
        <v>0</v>
      </c>
      <c r="I51" s="494" t="n">
        <v>1</v>
      </c>
      <c r="J51" s="494" t="n">
        <v>0</v>
      </c>
      <c r="K51" s="494" t="n">
        <v>0</v>
      </c>
      <c r="L51" s="494" t="n">
        <v>0</v>
      </c>
      <c r="M51" s="494" t="n">
        <v>6</v>
      </c>
      <c r="N51" s="494" t="n">
        <v>1</v>
      </c>
      <c r="O51" s="495" t="n">
        <v>3</v>
      </c>
      <c r="P51" s="494" t="n">
        <v>100000</v>
      </c>
      <c r="Q51" s="494" t="n">
        <v>0</v>
      </c>
      <c r="R51" s="494" t="n">
        <v>100000</v>
      </c>
      <c r="S51" s="495" t="n">
        <v>0</v>
      </c>
    </row>
    <row r="52" customFormat="false" ht="15" hidden="false" customHeight="true" outlineLevel="0" collapsed="false">
      <c r="A52" s="337" t="s">
        <v>114</v>
      </c>
      <c r="B52" s="489" t="n">
        <v>2</v>
      </c>
      <c r="C52" s="494" t="n">
        <v>0</v>
      </c>
      <c r="D52" s="494" t="n">
        <v>0</v>
      </c>
      <c r="E52" s="495" t="n">
        <v>2</v>
      </c>
      <c r="F52" s="494" t="n">
        <v>5</v>
      </c>
      <c r="G52" s="494" t="n">
        <v>0</v>
      </c>
      <c r="H52" s="494" t="n">
        <v>0</v>
      </c>
      <c r="I52" s="494" t="n">
        <v>0</v>
      </c>
      <c r="J52" s="494" t="n">
        <v>0</v>
      </c>
      <c r="K52" s="494" t="n">
        <v>0</v>
      </c>
      <c r="L52" s="494" t="n">
        <v>0</v>
      </c>
      <c r="M52" s="494" t="n">
        <v>5</v>
      </c>
      <c r="N52" s="494" t="n">
        <v>3</v>
      </c>
      <c r="O52" s="495" t="n">
        <v>1</v>
      </c>
      <c r="P52" s="494" t="n">
        <v>0</v>
      </c>
      <c r="Q52" s="494" t="n">
        <v>0</v>
      </c>
      <c r="R52" s="494" t="n">
        <v>0</v>
      </c>
      <c r="S52" s="495" t="n">
        <v>0</v>
      </c>
    </row>
    <row r="53" customFormat="false" ht="15" hidden="false" customHeight="true" outlineLevel="0" collapsed="false">
      <c r="A53" s="337" t="s">
        <v>55</v>
      </c>
      <c r="B53" s="489" t="n">
        <v>2</v>
      </c>
      <c r="C53" s="494" t="n">
        <v>0</v>
      </c>
      <c r="D53" s="494" t="n">
        <v>0</v>
      </c>
      <c r="E53" s="495" t="n">
        <v>2</v>
      </c>
      <c r="F53" s="494" t="n">
        <v>2</v>
      </c>
      <c r="G53" s="494" t="n">
        <v>0</v>
      </c>
      <c r="H53" s="494" t="n">
        <v>0</v>
      </c>
      <c r="I53" s="494" t="n">
        <v>0</v>
      </c>
      <c r="J53" s="494" t="n">
        <v>0</v>
      </c>
      <c r="K53" s="494" t="n">
        <v>0</v>
      </c>
      <c r="L53" s="494" t="n">
        <v>0</v>
      </c>
      <c r="M53" s="494" t="n">
        <v>2</v>
      </c>
      <c r="N53" s="494" t="n">
        <v>0</v>
      </c>
      <c r="O53" s="495" t="n">
        <v>0</v>
      </c>
      <c r="P53" s="494" t="n">
        <v>250000</v>
      </c>
      <c r="Q53" s="494" t="n">
        <v>0</v>
      </c>
      <c r="R53" s="494" t="n">
        <v>250000</v>
      </c>
      <c r="S53" s="495" t="n">
        <v>0</v>
      </c>
    </row>
    <row r="54" customFormat="false" ht="15" hidden="false" customHeight="true" outlineLevel="0" collapsed="false">
      <c r="A54" s="347" t="s">
        <v>85</v>
      </c>
      <c r="B54" s="489" t="n">
        <v>0</v>
      </c>
      <c r="C54" s="496" t="n">
        <v>0</v>
      </c>
      <c r="D54" s="497" t="n">
        <v>0</v>
      </c>
      <c r="E54" s="498" t="n">
        <v>0</v>
      </c>
      <c r="F54" s="494" t="n">
        <v>0</v>
      </c>
      <c r="G54" s="494" t="n">
        <v>0</v>
      </c>
      <c r="H54" s="494" t="n">
        <v>0</v>
      </c>
      <c r="I54" s="494" t="n">
        <v>0</v>
      </c>
      <c r="J54" s="494" t="n">
        <v>0</v>
      </c>
      <c r="K54" s="494" t="n">
        <v>0</v>
      </c>
      <c r="L54" s="494" t="n">
        <v>0</v>
      </c>
      <c r="M54" s="494" t="n">
        <v>0</v>
      </c>
      <c r="N54" s="494" t="n">
        <v>0</v>
      </c>
      <c r="O54" s="495" t="n">
        <v>0</v>
      </c>
      <c r="P54" s="494" t="n">
        <v>0</v>
      </c>
      <c r="Q54" s="494" t="n">
        <v>0</v>
      </c>
      <c r="R54" s="494" t="n">
        <v>0</v>
      </c>
      <c r="S54" s="495" t="n">
        <v>0</v>
      </c>
    </row>
    <row r="55" customFormat="false" ht="15" hidden="false" customHeight="true" outlineLevel="0" collapsed="false">
      <c r="A55" s="337" t="s">
        <v>106</v>
      </c>
      <c r="B55" s="489" t="n">
        <v>7</v>
      </c>
      <c r="C55" s="497" t="n">
        <v>1</v>
      </c>
      <c r="D55" s="497" t="n">
        <v>0</v>
      </c>
      <c r="E55" s="498" t="n">
        <v>8</v>
      </c>
      <c r="F55" s="497" t="n">
        <v>13</v>
      </c>
      <c r="G55" s="497" t="n">
        <v>1</v>
      </c>
      <c r="H55" s="497" t="n">
        <v>0</v>
      </c>
      <c r="I55" s="497" t="n">
        <v>1</v>
      </c>
      <c r="J55" s="497" t="n">
        <v>0</v>
      </c>
      <c r="K55" s="497" t="n">
        <v>0</v>
      </c>
      <c r="L55" s="497" t="n">
        <v>0</v>
      </c>
      <c r="M55" s="494" t="n">
        <v>14</v>
      </c>
      <c r="N55" s="494" t="n">
        <v>2</v>
      </c>
      <c r="O55" s="495" t="n">
        <v>10</v>
      </c>
      <c r="P55" s="494" t="n">
        <v>133000</v>
      </c>
      <c r="Q55" s="494" t="n">
        <v>0</v>
      </c>
      <c r="R55" s="494" t="n">
        <v>133000</v>
      </c>
      <c r="S55" s="495" t="n">
        <v>0</v>
      </c>
    </row>
    <row r="56" customFormat="false" ht="15" hidden="false" customHeight="true" outlineLevel="0" collapsed="false">
      <c r="A56" s="341" t="s">
        <v>71</v>
      </c>
      <c r="B56" s="499" t="n">
        <v>7</v>
      </c>
      <c r="C56" s="500" t="n">
        <v>0</v>
      </c>
      <c r="D56" s="500" t="n">
        <v>0</v>
      </c>
      <c r="E56" s="501" t="n">
        <v>7</v>
      </c>
      <c r="F56" s="500" t="n">
        <v>22</v>
      </c>
      <c r="G56" s="502" t="n">
        <v>0</v>
      </c>
      <c r="H56" s="502" t="n">
        <v>0</v>
      </c>
      <c r="I56" s="502" t="n">
        <v>0</v>
      </c>
      <c r="J56" s="503" t="n">
        <v>0</v>
      </c>
      <c r="K56" s="503" t="n">
        <v>0</v>
      </c>
      <c r="L56" s="503" t="n">
        <v>0</v>
      </c>
      <c r="M56" s="503" t="n">
        <v>22</v>
      </c>
      <c r="N56" s="503" t="n">
        <v>4</v>
      </c>
      <c r="O56" s="504" t="n">
        <v>11</v>
      </c>
      <c r="P56" s="503" t="n">
        <v>0</v>
      </c>
      <c r="Q56" s="503" t="n">
        <v>0</v>
      </c>
      <c r="R56" s="503" t="n">
        <v>0</v>
      </c>
      <c r="S56" s="504" t="n">
        <v>0</v>
      </c>
    </row>
    <row r="57" customFormat="false" ht="15" hidden="false" customHeight="true" outlineLevel="0" collapsed="false">
      <c r="A57" s="352" t="s">
        <v>149</v>
      </c>
      <c r="B57" s="505" t="n">
        <v>33</v>
      </c>
      <c r="C57" s="506" t="n">
        <v>3</v>
      </c>
      <c r="D57" s="506" t="n">
        <v>1</v>
      </c>
      <c r="E57" s="507" t="n">
        <v>35</v>
      </c>
      <c r="F57" s="506" t="n">
        <v>131</v>
      </c>
      <c r="G57" s="506" t="n">
        <v>4</v>
      </c>
      <c r="H57" s="506" t="n">
        <v>0</v>
      </c>
      <c r="I57" s="506" t="n">
        <v>4</v>
      </c>
      <c r="J57" s="506" t="n">
        <v>4</v>
      </c>
      <c r="K57" s="506" t="n">
        <v>0</v>
      </c>
      <c r="L57" s="506" t="n">
        <v>4</v>
      </c>
      <c r="M57" s="506" t="n">
        <v>131</v>
      </c>
      <c r="N57" s="506" t="n">
        <v>11</v>
      </c>
      <c r="O57" s="507" t="n">
        <v>91</v>
      </c>
      <c r="P57" s="506" t="n">
        <v>613000</v>
      </c>
      <c r="Q57" s="506" t="n">
        <v>0</v>
      </c>
      <c r="R57" s="506" t="n">
        <v>613000</v>
      </c>
      <c r="S57" s="507" t="n">
        <v>0</v>
      </c>
    </row>
    <row r="58" customFormat="false" ht="17" hidden="false" customHeight="false" outlineLevel="0" collapsed="false"/>
    <row r="59" customFormat="false" ht="15.8" hidden="false" customHeight="false" outlineLevel="0" collapsed="false">
      <c r="C59" s="451"/>
      <c r="D59" s="452"/>
      <c r="E59" s="452"/>
    </row>
    <row r="60" customFormat="false" ht="17" hidden="false" customHeight="false" outlineLevel="0" collapsed="false">
      <c r="A60" s="508" t="s">
        <v>201</v>
      </c>
      <c r="B60" s="509"/>
      <c r="C60" s="509"/>
      <c r="D60" s="509"/>
      <c r="E60" s="509"/>
      <c r="F60" s="509"/>
      <c r="G60" s="509"/>
      <c r="H60" s="509"/>
      <c r="I60" s="509"/>
      <c r="J60" s="509"/>
      <c r="K60" s="460"/>
      <c r="L60" s="460"/>
      <c r="M60" s="309"/>
      <c r="N60" s="460"/>
    </row>
    <row r="61" customFormat="false" ht="17" hidden="false" customHeight="false" outlineLevel="0" collapsed="false">
      <c r="A61" s="508"/>
      <c r="B61" s="509"/>
      <c r="C61" s="509"/>
      <c r="D61" s="509"/>
      <c r="E61" s="509"/>
      <c r="F61" s="509"/>
      <c r="G61" s="509"/>
      <c r="H61" s="509"/>
      <c r="I61" s="509"/>
      <c r="J61" s="509"/>
      <c r="K61" s="460"/>
      <c r="L61" s="460"/>
      <c r="M61" s="309"/>
      <c r="N61" s="460"/>
    </row>
    <row r="62" customFormat="false" ht="36.55" hidden="false" customHeight="false" outlineLevel="0" collapsed="false">
      <c r="A62" s="308" t="s">
        <v>320</v>
      </c>
      <c r="B62" s="308"/>
      <c r="C62" s="308"/>
      <c r="D62" s="308"/>
      <c r="E62" s="308"/>
      <c r="F62" s="308"/>
      <c r="G62" s="308"/>
      <c r="H62" s="308"/>
      <c r="I62" s="308"/>
      <c r="J62" s="308"/>
      <c r="K62" s="308"/>
      <c r="L62" s="308"/>
      <c r="M62" s="308"/>
      <c r="N62" s="308"/>
      <c r="O62" s="308"/>
    </row>
    <row r="63" customFormat="false" ht="17" hidden="false" customHeight="false" outlineLevel="0" collapsed="false">
      <c r="A63" s="459"/>
      <c r="B63" s="457"/>
      <c r="C63" s="457"/>
      <c r="D63" s="457"/>
      <c r="E63" s="458"/>
      <c r="F63" s="458"/>
      <c r="G63" s="458"/>
    </row>
    <row r="64" customFormat="false" ht="17" hidden="false" customHeight="false" outlineLevel="0" collapsed="false">
      <c r="A64" s="459"/>
      <c r="B64" s="457"/>
      <c r="C64" s="457"/>
      <c r="D64" s="457"/>
      <c r="E64" s="458"/>
      <c r="F64" s="458"/>
      <c r="G64" s="458"/>
      <c r="N64" s="460" t="s">
        <v>311</v>
      </c>
    </row>
    <row r="65" customFormat="false" ht="15" hidden="false" customHeight="true" outlineLevel="0" collapsed="false">
      <c r="A65" s="461"/>
      <c r="B65" s="510" t="s">
        <v>312</v>
      </c>
      <c r="C65" s="510"/>
      <c r="D65" s="510"/>
      <c r="E65" s="510"/>
      <c r="F65" s="463" t="s">
        <v>313</v>
      </c>
      <c r="G65" s="463"/>
      <c r="H65" s="463"/>
      <c r="I65" s="463"/>
      <c r="J65" s="463"/>
      <c r="K65" s="463"/>
      <c r="L65" s="463"/>
      <c r="M65" s="463"/>
      <c r="N65" s="463"/>
      <c r="O65" s="463"/>
      <c r="P65" s="464"/>
      <c r="Q65" s="464"/>
      <c r="R65" s="464"/>
      <c r="S65" s="465"/>
    </row>
    <row r="66" customFormat="false" ht="15" hidden="false" customHeight="true" outlineLevel="0" collapsed="false">
      <c r="A66" s="314" t="s">
        <v>125</v>
      </c>
      <c r="B66" s="511" t="s">
        <v>314</v>
      </c>
      <c r="C66" s="471" t="s">
        <v>160</v>
      </c>
      <c r="D66" s="512" t="s">
        <v>161</v>
      </c>
      <c r="E66" s="512" t="s">
        <v>271</v>
      </c>
      <c r="F66" s="470" t="s">
        <v>271</v>
      </c>
      <c r="G66" s="471" t="s">
        <v>160</v>
      </c>
      <c r="H66" s="472" t="s">
        <v>272</v>
      </c>
      <c r="I66" s="472"/>
      <c r="J66" s="471" t="s">
        <v>161</v>
      </c>
      <c r="K66" s="472" t="s">
        <v>272</v>
      </c>
      <c r="L66" s="472"/>
      <c r="M66" s="471" t="s">
        <v>271</v>
      </c>
      <c r="N66" s="473" t="s">
        <v>272</v>
      </c>
      <c r="O66" s="473"/>
      <c r="P66" s="471" t="s">
        <v>273</v>
      </c>
      <c r="Q66" s="471" t="s">
        <v>272</v>
      </c>
      <c r="R66" s="474" t="s">
        <v>274</v>
      </c>
      <c r="S66" s="473" t="s">
        <v>272</v>
      </c>
    </row>
    <row r="67" customFormat="false" ht="15" hidden="false" customHeight="true" outlineLevel="0" collapsed="false">
      <c r="A67" s="314"/>
      <c r="B67" s="511" t="s">
        <v>315</v>
      </c>
      <c r="C67" s="474"/>
      <c r="D67" s="477"/>
      <c r="E67" s="512" t="s">
        <v>315</v>
      </c>
      <c r="F67" s="470" t="s">
        <v>315</v>
      </c>
      <c r="G67" s="474"/>
      <c r="H67" s="471" t="s">
        <v>316</v>
      </c>
      <c r="I67" s="471" t="s">
        <v>276</v>
      </c>
      <c r="J67" s="474"/>
      <c r="K67" s="471" t="s">
        <v>316</v>
      </c>
      <c r="L67" s="471" t="s">
        <v>276</v>
      </c>
      <c r="M67" s="471" t="s">
        <v>315</v>
      </c>
      <c r="N67" s="471" t="s">
        <v>316</v>
      </c>
      <c r="O67" s="475" t="s">
        <v>276</v>
      </c>
      <c r="P67" s="471" t="s">
        <v>317</v>
      </c>
      <c r="Q67" s="471" t="s">
        <v>316</v>
      </c>
      <c r="R67" s="471" t="s">
        <v>317</v>
      </c>
      <c r="S67" s="475" t="s">
        <v>316</v>
      </c>
    </row>
    <row r="68" customFormat="false" ht="15" hidden="false" customHeight="true" outlineLevel="0" collapsed="false">
      <c r="A68" s="324"/>
      <c r="B68" s="483" t="s">
        <v>318</v>
      </c>
      <c r="C68" s="480"/>
      <c r="D68" s="480"/>
      <c r="E68" s="513" t="s">
        <v>319</v>
      </c>
      <c r="F68" s="482" t="s">
        <v>318</v>
      </c>
      <c r="G68" s="483"/>
      <c r="H68" s="483"/>
      <c r="I68" s="483"/>
      <c r="J68" s="483"/>
      <c r="K68" s="483"/>
      <c r="L68" s="483"/>
      <c r="M68" s="485" t="s">
        <v>319</v>
      </c>
      <c r="N68" s="483"/>
      <c r="O68" s="484"/>
      <c r="P68" s="485" t="s">
        <v>319</v>
      </c>
      <c r="Q68" s="483"/>
      <c r="R68" s="483" t="s">
        <v>319</v>
      </c>
      <c r="S68" s="484"/>
    </row>
    <row r="69" customFormat="false" ht="15.95" hidden="false" customHeight="true" outlineLevel="0" collapsed="false">
      <c r="A69" s="443" t="s">
        <v>95</v>
      </c>
      <c r="B69" s="493" t="n">
        <v>0</v>
      </c>
      <c r="C69" s="487" t="n">
        <v>0</v>
      </c>
      <c r="D69" s="487" t="n">
        <v>0</v>
      </c>
      <c r="E69" s="487" t="n">
        <v>0</v>
      </c>
      <c r="F69" s="514" t="n">
        <v>4</v>
      </c>
      <c r="G69" s="487" t="n">
        <v>1</v>
      </c>
      <c r="H69" s="487" t="n">
        <v>1</v>
      </c>
      <c r="I69" s="487" t="n">
        <v>0</v>
      </c>
      <c r="J69" s="487" t="n">
        <v>0</v>
      </c>
      <c r="K69" s="487" t="n">
        <v>0</v>
      </c>
      <c r="L69" s="487" t="n">
        <v>0</v>
      </c>
      <c r="M69" s="487" t="n">
        <v>5</v>
      </c>
      <c r="N69" s="487" t="n">
        <v>5</v>
      </c>
      <c r="O69" s="488" t="n">
        <v>1</v>
      </c>
      <c r="P69" s="487" t="n">
        <v>0</v>
      </c>
      <c r="Q69" s="487" t="n">
        <v>190000</v>
      </c>
      <c r="R69" s="487" t="n">
        <v>0</v>
      </c>
      <c r="S69" s="488" t="n">
        <v>0</v>
      </c>
    </row>
    <row r="70" customFormat="false" ht="15.95" hidden="false" customHeight="true" outlineLevel="0" collapsed="false">
      <c r="A70" s="337" t="s">
        <v>59</v>
      </c>
      <c r="B70" s="489" t="n">
        <v>0</v>
      </c>
      <c r="C70" s="350" t="n">
        <v>0</v>
      </c>
      <c r="D70" s="350" t="n">
        <v>0</v>
      </c>
      <c r="E70" s="350" t="n">
        <v>0</v>
      </c>
      <c r="F70" s="489" t="n">
        <v>0</v>
      </c>
      <c r="G70" s="350" t="n">
        <v>0</v>
      </c>
      <c r="H70" s="350" t="n">
        <v>0</v>
      </c>
      <c r="I70" s="350" t="n">
        <v>0</v>
      </c>
      <c r="J70" s="350" t="n">
        <v>0</v>
      </c>
      <c r="K70" s="350" t="n">
        <v>0</v>
      </c>
      <c r="L70" s="350" t="n">
        <v>0</v>
      </c>
      <c r="M70" s="350" t="n">
        <v>0</v>
      </c>
      <c r="N70" s="350" t="n">
        <v>0</v>
      </c>
      <c r="O70" s="351" t="n">
        <v>0</v>
      </c>
      <c r="P70" s="350" t="n">
        <v>0</v>
      </c>
      <c r="Q70" s="350" t="n">
        <v>0</v>
      </c>
      <c r="R70" s="350" t="n">
        <v>0</v>
      </c>
      <c r="S70" s="351" t="n">
        <v>0</v>
      </c>
    </row>
    <row r="71" customFormat="false" ht="15.95" hidden="false" customHeight="true" outlineLevel="0" collapsed="false">
      <c r="A71" s="337" t="s">
        <v>104</v>
      </c>
      <c r="B71" s="489" t="n">
        <v>0</v>
      </c>
      <c r="C71" s="350" t="n">
        <v>0</v>
      </c>
      <c r="D71" s="350" t="n">
        <v>0</v>
      </c>
      <c r="E71" s="350" t="n">
        <v>0</v>
      </c>
      <c r="F71" s="489" t="n">
        <v>0</v>
      </c>
      <c r="G71" s="350" t="n">
        <v>0</v>
      </c>
      <c r="H71" s="350" t="n">
        <v>0</v>
      </c>
      <c r="I71" s="350" t="n">
        <v>0</v>
      </c>
      <c r="J71" s="350" t="n">
        <v>0</v>
      </c>
      <c r="K71" s="350" t="n">
        <v>0</v>
      </c>
      <c r="L71" s="350" t="n">
        <v>0</v>
      </c>
      <c r="M71" s="350" t="n">
        <v>0</v>
      </c>
      <c r="N71" s="350" t="n">
        <v>0</v>
      </c>
      <c r="O71" s="351" t="n">
        <v>0</v>
      </c>
      <c r="P71" s="350" t="n">
        <v>0</v>
      </c>
      <c r="Q71" s="350" t="n">
        <v>0</v>
      </c>
      <c r="R71" s="350" t="n">
        <v>0</v>
      </c>
      <c r="S71" s="351" t="n">
        <v>0</v>
      </c>
    </row>
    <row r="72" customFormat="false" ht="15.95" hidden="false" customHeight="true" outlineLevel="0" collapsed="false">
      <c r="A72" s="337" t="s">
        <v>41</v>
      </c>
      <c r="B72" s="489" t="n">
        <v>1</v>
      </c>
      <c r="C72" s="350" t="n">
        <v>0</v>
      </c>
      <c r="D72" s="350" t="n">
        <v>0</v>
      </c>
      <c r="E72" s="350" t="n">
        <v>1</v>
      </c>
      <c r="F72" s="489" t="n">
        <v>2</v>
      </c>
      <c r="G72" s="350" t="n">
        <v>0</v>
      </c>
      <c r="H72" s="350" t="n">
        <v>0</v>
      </c>
      <c r="I72" s="350" t="n">
        <v>0</v>
      </c>
      <c r="J72" s="350" t="n">
        <v>0</v>
      </c>
      <c r="K72" s="350" t="n">
        <v>0</v>
      </c>
      <c r="L72" s="350" t="n">
        <v>0</v>
      </c>
      <c r="M72" s="350" t="n">
        <v>2</v>
      </c>
      <c r="N72" s="350" t="n">
        <v>1</v>
      </c>
      <c r="O72" s="351" t="n">
        <v>0</v>
      </c>
      <c r="P72" s="350" t="n">
        <v>0</v>
      </c>
      <c r="Q72" s="350" t="n">
        <v>0</v>
      </c>
      <c r="R72" s="350" t="n">
        <v>0</v>
      </c>
      <c r="S72" s="351" t="n">
        <v>0</v>
      </c>
    </row>
    <row r="73" customFormat="false" ht="15.95" hidden="false" customHeight="true" outlineLevel="0" collapsed="false">
      <c r="A73" s="337" t="s">
        <v>94</v>
      </c>
      <c r="B73" s="489" t="n">
        <v>2</v>
      </c>
      <c r="C73" s="350" t="n">
        <v>0</v>
      </c>
      <c r="D73" s="350" t="n">
        <v>0</v>
      </c>
      <c r="E73" s="350" t="n">
        <v>2</v>
      </c>
      <c r="F73" s="489" t="n">
        <v>3</v>
      </c>
      <c r="G73" s="350" t="n">
        <v>0</v>
      </c>
      <c r="H73" s="350" t="n">
        <v>0</v>
      </c>
      <c r="I73" s="350" t="n">
        <v>0</v>
      </c>
      <c r="J73" s="350" t="n">
        <v>0</v>
      </c>
      <c r="K73" s="350" t="n">
        <v>0</v>
      </c>
      <c r="L73" s="350" t="n">
        <v>0</v>
      </c>
      <c r="M73" s="350" t="n">
        <v>3</v>
      </c>
      <c r="N73" s="350" t="n">
        <v>1</v>
      </c>
      <c r="O73" s="351" t="n">
        <v>0</v>
      </c>
      <c r="P73" s="350" t="n">
        <v>0</v>
      </c>
      <c r="Q73" s="350" t="n">
        <v>0</v>
      </c>
      <c r="R73" s="350" t="n">
        <v>0</v>
      </c>
      <c r="S73" s="351" t="n">
        <v>0</v>
      </c>
    </row>
    <row r="74" customFormat="false" ht="15.95" hidden="false" customHeight="true" outlineLevel="0" collapsed="false">
      <c r="A74" s="337" t="s">
        <v>56</v>
      </c>
      <c r="B74" s="489" t="n">
        <v>11</v>
      </c>
      <c r="C74" s="350" t="n">
        <v>0</v>
      </c>
      <c r="D74" s="350" t="n">
        <v>0</v>
      </c>
      <c r="E74" s="350" t="n">
        <v>11</v>
      </c>
      <c r="F74" s="489" t="n">
        <v>92</v>
      </c>
      <c r="G74" s="350" t="n">
        <v>2</v>
      </c>
      <c r="H74" s="350" t="n">
        <v>0</v>
      </c>
      <c r="I74" s="350" t="n">
        <v>0</v>
      </c>
      <c r="J74" s="350" t="n">
        <v>0</v>
      </c>
      <c r="K74" s="350" t="n">
        <v>0</v>
      </c>
      <c r="L74" s="350" t="n">
        <v>0</v>
      </c>
      <c r="M74" s="350" t="n">
        <v>94</v>
      </c>
      <c r="N74" s="350" t="n">
        <v>9</v>
      </c>
      <c r="O74" s="351" t="n">
        <v>55</v>
      </c>
      <c r="P74" s="350" t="n">
        <v>400000</v>
      </c>
      <c r="Q74" s="350" t="n">
        <v>0</v>
      </c>
      <c r="R74" s="350" t="n">
        <v>400000</v>
      </c>
      <c r="S74" s="351" t="n">
        <v>0</v>
      </c>
    </row>
    <row r="75" customFormat="false" ht="15.95" hidden="false" customHeight="true" outlineLevel="0" collapsed="false">
      <c r="A75" s="337" t="s">
        <v>80</v>
      </c>
      <c r="B75" s="489" t="n">
        <v>0</v>
      </c>
      <c r="C75" s="350" t="n">
        <v>0</v>
      </c>
      <c r="D75" s="350" t="n">
        <v>0</v>
      </c>
      <c r="E75" s="350" t="n">
        <v>0</v>
      </c>
      <c r="F75" s="489" t="n">
        <v>0</v>
      </c>
      <c r="G75" s="350" t="n">
        <v>0</v>
      </c>
      <c r="H75" s="350" t="n">
        <v>0</v>
      </c>
      <c r="I75" s="350" t="n">
        <v>0</v>
      </c>
      <c r="J75" s="350" t="n">
        <v>0</v>
      </c>
      <c r="K75" s="350" t="n">
        <v>0</v>
      </c>
      <c r="L75" s="350" t="n">
        <v>0</v>
      </c>
      <c r="M75" s="350" t="n">
        <v>0</v>
      </c>
      <c r="N75" s="350" t="n">
        <v>0</v>
      </c>
      <c r="O75" s="351" t="n">
        <v>0</v>
      </c>
      <c r="P75" s="350" t="n">
        <v>0</v>
      </c>
      <c r="Q75" s="350" t="n">
        <v>0</v>
      </c>
      <c r="R75" s="350" t="n">
        <v>0</v>
      </c>
      <c r="S75" s="351" t="n">
        <v>0</v>
      </c>
    </row>
    <row r="76" customFormat="false" ht="15.95" hidden="false" customHeight="true" outlineLevel="0" collapsed="false">
      <c r="A76" s="337" t="s">
        <v>38</v>
      </c>
      <c r="B76" s="489" t="n">
        <v>1</v>
      </c>
      <c r="C76" s="350" t="n">
        <v>0</v>
      </c>
      <c r="D76" s="350" t="n">
        <v>0</v>
      </c>
      <c r="E76" s="350" t="n">
        <v>1</v>
      </c>
      <c r="F76" s="489" t="n">
        <v>8</v>
      </c>
      <c r="G76" s="350" t="n">
        <v>0</v>
      </c>
      <c r="H76" s="350" t="n">
        <v>0</v>
      </c>
      <c r="I76" s="350" t="n">
        <v>0</v>
      </c>
      <c r="J76" s="350" t="n">
        <v>0</v>
      </c>
      <c r="K76" s="350" t="n">
        <v>0</v>
      </c>
      <c r="L76" s="350" t="n">
        <v>0</v>
      </c>
      <c r="M76" s="350" t="n">
        <v>8</v>
      </c>
      <c r="N76" s="350" t="n">
        <v>0</v>
      </c>
      <c r="O76" s="351" t="n">
        <v>0</v>
      </c>
      <c r="P76" s="350" t="n">
        <v>0</v>
      </c>
      <c r="Q76" s="350" t="n">
        <v>0</v>
      </c>
      <c r="R76" s="350" t="n">
        <v>0</v>
      </c>
      <c r="S76" s="351" t="n">
        <v>0</v>
      </c>
    </row>
    <row r="77" customFormat="false" ht="15.95" hidden="false" customHeight="true" outlineLevel="0" collapsed="false">
      <c r="A77" s="337" t="s">
        <v>36</v>
      </c>
      <c r="B77" s="489" t="n">
        <v>2</v>
      </c>
      <c r="C77" s="350" t="n">
        <v>1</v>
      </c>
      <c r="D77" s="350" t="n">
        <v>0</v>
      </c>
      <c r="E77" s="350" t="n">
        <v>3</v>
      </c>
      <c r="F77" s="489" t="n">
        <v>8</v>
      </c>
      <c r="G77" s="350" t="n">
        <v>6</v>
      </c>
      <c r="H77" s="350" t="n">
        <v>0</v>
      </c>
      <c r="I77" s="350" t="n">
        <v>6</v>
      </c>
      <c r="J77" s="350" t="n">
        <v>0</v>
      </c>
      <c r="K77" s="350" t="n">
        <v>0</v>
      </c>
      <c r="L77" s="350" t="n">
        <v>0</v>
      </c>
      <c r="M77" s="350" t="n">
        <v>14</v>
      </c>
      <c r="N77" s="350" t="n">
        <v>0</v>
      </c>
      <c r="O77" s="351" t="n">
        <v>13</v>
      </c>
      <c r="P77" s="350" t="n">
        <v>300000</v>
      </c>
      <c r="Q77" s="350" t="n">
        <v>0</v>
      </c>
      <c r="R77" s="350" t="n">
        <v>0</v>
      </c>
      <c r="S77" s="351" t="n">
        <v>0</v>
      </c>
    </row>
    <row r="78" customFormat="false" ht="15.95" hidden="false" customHeight="true" outlineLevel="0" collapsed="false">
      <c r="A78" s="337" t="s">
        <v>40</v>
      </c>
      <c r="B78" s="489" t="n">
        <v>8</v>
      </c>
      <c r="C78" s="350" t="n">
        <v>0</v>
      </c>
      <c r="D78" s="350" t="n">
        <v>0</v>
      </c>
      <c r="E78" s="350" t="n">
        <v>8</v>
      </c>
      <c r="F78" s="489" t="n">
        <v>28</v>
      </c>
      <c r="G78" s="350" t="n">
        <v>0</v>
      </c>
      <c r="H78" s="350" t="n">
        <v>0</v>
      </c>
      <c r="I78" s="350" t="n">
        <v>0</v>
      </c>
      <c r="J78" s="350" t="n">
        <v>0</v>
      </c>
      <c r="K78" s="350" t="n">
        <v>0</v>
      </c>
      <c r="L78" s="350" t="n">
        <v>0</v>
      </c>
      <c r="M78" s="350" t="n">
        <v>28</v>
      </c>
      <c r="N78" s="350" t="n">
        <v>0</v>
      </c>
      <c r="O78" s="351" t="n">
        <v>1</v>
      </c>
      <c r="P78" s="350" t="n">
        <v>0</v>
      </c>
      <c r="Q78" s="350" t="n">
        <v>0</v>
      </c>
      <c r="R78" s="350" t="n">
        <v>0</v>
      </c>
      <c r="S78" s="351" t="n">
        <v>0</v>
      </c>
    </row>
    <row r="79" customFormat="false" ht="15.95" hidden="false" customHeight="true" outlineLevel="0" collapsed="false">
      <c r="A79" s="337" t="s">
        <v>73</v>
      </c>
      <c r="B79" s="489" t="n">
        <v>1</v>
      </c>
      <c r="C79" s="350" t="n">
        <v>0</v>
      </c>
      <c r="D79" s="350" t="n">
        <v>0</v>
      </c>
      <c r="E79" s="350" t="n">
        <v>1</v>
      </c>
      <c r="F79" s="489" t="n">
        <v>6</v>
      </c>
      <c r="G79" s="350" t="n">
        <v>0</v>
      </c>
      <c r="H79" s="350" t="n">
        <v>0</v>
      </c>
      <c r="I79" s="350" t="n">
        <v>0</v>
      </c>
      <c r="J79" s="350" t="n">
        <v>0</v>
      </c>
      <c r="K79" s="350" t="n">
        <v>0</v>
      </c>
      <c r="L79" s="350" t="n">
        <v>0</v>
      </c>
      <c r="M79" s="350" t="n">
        <v>6</v>
      </c>
      <c r="N79" s="350" t="n">
        <v>0</v>
      </c>
      <c r="O79" s="351" t="n">
        <v>4</v>
      </c>
      <c r="P79" s="350" t="n">
        <v>0</v>
      </c>
      <c r="Q79" s="350" t="n">
        <v>0</v>
      </c>
      <c r="R79" s="350" t="n">
        <v>0</v>
      </c>
      <c r="S79" s="351" t="n">
        <v>0</v>
      </c>
    </row>
    <row r="80" customFormat="false" ht="15.95" hidden="false" customHeight="true" outlineLevel="0" collapsed="false">
      <c r="A80" s="337" t="s">
        <v>102</v>
      </c>
      <c r="B80" s="489" t="n">
        <v>0</v>
      </c>
      <c r="C80" s="350" t="n">
        <v>0</v>
      </c>
      <c r="D80" s="350" t="n">
        <v>0</v>
      </c>
      <c r="E80" s="350" t="n">
        <v>0</v>
      </c>
      <c r="F80" s="489" t="n">
        <v>0</v>
      </c>
      <c r="G80" s="350" t="n">
        <v>0</v>
      </c>
      <c r="H80" s="350" t="n">
        <v>0</v>
      </c>
      <c r="I80" s="350" t="n">
        <v>0</v>
      </c>
      <c r="J80" s="350" t="n">
        <v>0</v>
      </c>
      <c r="K80" s="350" t="n">
        <v>0</v>
      </c>
      <c r="L80" s="350" t="n">
        <v>0</v>
      </c>
      <c r="M80" s="350" t="n">
        <v>0</v>
      </c>
      <c r="N80" s="350" t="n">
        <v>0</v>
      </c>
      <c r="O80" s="351" t="n">
        <v>0</v>
      </c>
      <c r="P80" s="350" t="n">
        <v>0</v>
      </c>
      <c r="Q80" s="350" t="n">
        <v>0</v>
      </c>
      <c r="R80" s="350" t="n">
        <v>0</v>
      </c>
      <c r="S80" s="351" t="n">
        <v>0</v>
      </c>
    </row>
    <row r="81" customFormat="false" ht="15.95" hidden="false" customHeight="true" outlineLevel="0" collapsed="false">
      <c r="A81" s="344" t="s">
        <v>43</v>
      </c>
      <c r="B81" s="489" t="n">
        <v>0</v>
      </c>
      <c r="C81" s="350" t="n">
        <v>0</v>
      </c>
      <c r="D81" s="350" t="n">
        <v>0</v>
      </c>
      <c r="E81" s="350" t="n">
        <v>0</v>
      </c>
      <c r="F81" s="489" t="n">
        <v>0</v>
      </c>
      <c r="G81" s="350" t="n">
        <v>0</v>
      </c>
      <c r="H81" s="350" t="n">
        <v>0</v>
      </c>
      <c r="I81" s="350" t="n">
        <v>0</v>
      </c>
      <c r="J81" s="350" t="n">
        <v>0</v>
      </c>
      <c r="K81" s="350" t="n">
        <v>0</v>
      </c>
      <c r="L81" s="350" t="n">
        <v>0</v>
      </c>
      <c r="M81" s="350" t="n">
        <v>0</v>
      </c>
      <c r="N81" s="350" t="n">
        <v>0</v>
      </c>
      <c r="O81" s="351" t="n">
        <v>0</v>
      </c>
      <c r="P81" s="350" t="n">
        <v>0</v>
      </c>
      <c r="Q81" s="350" t="n">
        <v>0</v>
      </c>
      <c r="R81" s="350" t="n">
        <v>0</v>
      </c>
      <c r="S81" s="351" t="n">
        <v>0</v>
      </c>
    </row>
    <row r="82" customFormat="false" ht="15.95" hidden="false" customHeight="true" outlineLevel="0" collapsed="false">
      <c r="A82" s="178" t="s">
        <v>151</v>
      </c>
      <c r="B82" s="490" t="n">
        <v>26</v>
      </c>
      <c r="C82" s="491" t="n">
        <v>1</v>
      </c>
      <c r="D82" s="491" t="n">
        <v>0</v>
      </c>
      <c r="E82" s="491" t="n">
        <v>27</v>
      </c>
      <c r="F82" s="515" t="n">
        <v>151</v>
      </c>
      <c r="G82" s="491" t="n">
        <v>9</v>
      </c>
      <c r="H82" s="491" t="n">
        <v>1</v>
      </c>
      <c r="I82" s="491" t="n">
        <v>6</v>
      </c>
      <c r="J82" s="491" t="n">
        <v>0</v>
      </c>
      <c r="K82" s="491" t="n">
        <v>0</v>
      </c>
      <c r="L82" s="491" t="n">
        <v>0</v>
      </c>
      <c r="M82" s="491" t="n">
        <v>160</v>
      </c>
      <c r="N82" s="491" t="n">
        <v>16</v>
      </c>
      <c r="O82" s="492" t="n">
        <v>74</v>
      </c>
      <c r="P82" s="491" t="n">
        <v>700000</v>
      </c>
      <c r="Q82" s="491" t="n">
        <v>190000</v>
      </c>
      <c r="R82" s="491" t="n">
        <v>400000</v>
      </c>
      <c r="S82" s="492" t="n">
        <v>0</v>
      </c>
    </row>
    <row r="83" customFormat="false" ht="15.95" hidden="false" customHeight="true" outlineLevel="0" collapsed="false">
      <c r="A83" s="337" t="s">
        <v>64</v>
      </c>
      <c r="B83" s="493" t="n">
        <v>9</v>
      </c>
      <c r="C83" s="350" t="n">
        <v>0</v>
      </c>
      <c r="D83" s="350" t="n">
        <v>0</v>
      </c>
      <c r="E83" s="350" t="n">
        <v>9</v>
      </c>
      <c r="F83" s="489" t="n">
        <v>32</v>
      </c>
      <c r="G83" s="350" t="n">
        <v>0</v>
      </c>
      <c r="H83" s="350" t="n">
        <v>0</v>
      </c>
      <c r="I83" s="350" t="n">
        <v>0</v>
      </c>
      <c r="J83" s="350" t="n">
        <v>0</v>
      </c>
      <c r="K83" s="350" t="n">
        <v>0</v>
      </c>
      <c r="L83" s="350" t="n">
        <v>0</v>
      </c>
      <c r="M83" s="350" t="n">
        <v>32</v>
      </c>
      <c r="N83" s="350" t="n">
        <v>2</v>
      </c>
      <c r="O83" s="351" t="n">
        <v>21</v>
      </c>
      <c r="P83" s="350" t="n">
        <v>0</v>
      </c>
      <c r="Q83" s="350" t="n">
        <v>0</v>
      </c>
      <c r="R83" s="350" t="n">
        <v>0</v>
      </c>
      <c r="S83" s="351" t="n">
        <v>0</v>
      </c>
    </row>
    <row r="84" customFormat="false" ht="15.95" hidden="false" customHeight="true" outlineLevel="0" collapsed="false">
      <c r="A84" s="337" t="s">
        <v>68</v>
      </c>
      <c r="B84" s="489" t="n">
        <v>22</v>
      </c>
      <c r="C84" s="350" t="n">
        <v>0</v>
      </c>
      <c r="D84" s="350" t="n">
        <v>0</v>
      </c>
      <c r="E84" s="350" t="n">
        <v>22</v>
      </c>
      <c r="F84" s="489" t="n">
        <v>37</v>
      </c>
      <c r="G84" s="350" t="n">
        <v>0</v>
      </c>
      <c r="H84" s="350" t="n">
        <v>0</v>
      </c>
      <c r="I84" s="350" t="n">
        <v>0</v>
      </c>
      <c r="J84" s="350" t="n">
        <v>0</v>
      </c>
      <c r="K84" s="350" t="n">
        <v>0</v>
      </c>
      <c r="L84" s="350" t="n">
        <v>0</v>
      </c>
      <c r="M84" s="350" t="n">
        <v>37</v>
      </c>
      <c r="N84" s="350" t="n">
        <v>2</v>
      </c>
      <c r="O84" s="351" t="n">
        <v>19</v>
      </c>
      <c r="P84" s="350" t="n">
        <v>0</v>
      </c>
      <c r="Q84" s="350" t="n">
        <v>0</v>
      </c>
      <c r="R84" s="350" t="n">
        <v>0</v>
      </c>
      <c r="S84" s="351" t="n">
        <v>0</v>
      </c>
    </row>
    <row r="85" customFormat="false" ht="15.95" hidden="false" customHeight="true" outlineLevel="0" collapsed="false">
      <c r="A85" s="337" t="s">
        <v>66</v>
      </c>
      <c r="B85" s="489" t="n">
        <v>4</v>
      </c>
      <c r="C85" s="350" t="n">
        <v>0</v>
      </c>
      <c r="D85" s="350" t="n">
        <v>0</v>
      </c>
      <c r="E85" s="350" t="n">
        <v>4</v>
      </c>
      <c r="F85" s="489" t="n">
        <v>4</v>
      </c>
      <c r="G85" s="350" t="n">
        <v>0</v>
      </c>
      <c r="H85" s="350" t="n">
        <v>0</v>
      </c>
      <c r="I85" s="350" t="n">
        <v>0</v>
      </c>
      <c r="J85" s="350" t="n">
        <v>0</v>
      </c>
      <c r="K85" s="350" t="n">
        <v>0</v>
      </c>
      <c r="L85" s="350" t="n">
        <v>0</v>
      </c>
      <c r="M85" s="350" t="n">
        <v>4</v>
      </c>
      <c r="N85" s="350" t="n">
        <v>0</v>
      </c>
      <c r="O85" s="351" t="n">
        <v>2</v>
      </c>
      <c r="P85" s="350" t="n">
        <v>0</v>
      </c>
      <c r="Q85" s="350" t="n">
        <v>0</v>
      </c>
      <c r="R85" s="350" t="n">
        <v>0</v>
      </c>
      <c r="S85" s="351" t="n">
        <v>0</v>
      </c>
    </row>
    <row r="86" customFormat="false" ht="15.95" hidden="false" customHeight="true" outlineLevel="0" collapsed="false">
      <c r="A86" s="337" t="s">
        <v>78</v>
      </c>
      <c r="B86" s="489" t="n">
        <v>8</v>
      </c>
      <c r="C86" s="350" t="n">
        <v>0</v>
      </c>
      <c r="D86" s="350" t="n">
        <v>0</v>
      </c>
      <c r="E86" s="350" t="n">
        <v>8</v>
      </c>
      <c r="F86" s="489" t="n">
        <v>16</v>
      </c>
      <c r="G86" s="350" t="n">
        <v>0</v>
      </c>
      <c r="H86" s="350" t="n">
        <v>0</v>
      </c>
      <c r="I86" s="350" t="n">
        <v>0</v>
      </c>
      <c r="J86" s="350" t="n">
        <v>0</v>
      </c>
      <c r="K86" s="350" t="n">
        <v>0</v>
      </c>
      <c r="L86" s="350" t="n">
        <v>0</v>
      </c>
      <c r="M86" s="350" t="n">
        <v>16</v>
      </c>
      <c r="N86" s="350" t="n">
        <v>14</v>
      </c>
      <c r="O86" s="351" t="n">
        <v>6</v>
      </c>
      <c r="P86" s="350" t="n">
        <v>0</v>
      </c>
      <c r="Q86" s="350" t="n">
        <v>0</v>
      </c>
      <c r="R86" s="350" t="n">
        <v>0</v>
      </c>
      <c r="S86" s="351" t="n">
        <v>0</v>
      </c>
    </row>
    <row r="87" customFormat="false" ht="15.95" hidden="false" customHeight="true" outlineLevel="0" collapsed="false">
      <c r="A87" s="337" t="s">
        <v>54</v>
      </c>
      <c r="B87" s="489" t="n">
        <v>4</v>
      </c>
      <c r="C87" s="350" t="n">
        <v>0</v>
      </c>
      <c r="D87" s="350" t="n">
        <v>0</v>
      </c>
      <c r="E87" s="350" t="n">
        <v>4</v>
      </c>
      <c r="F87" s="489" t="n">
        <v>15</v>
      </c>
      <c r="G87" s="350" t="n">
        <v>0</v>
      </c>
      <c r="H87" s="350" t="n">
        <v>0</v>
      </c>
      <c r="I87" s="350" t="n">
        <v>0</v>
      </c>
      <c r="J87" s="350" t="n">
        <v>0</v>
      </c>
      <c r="K87" s="350" t="n">
        <v>0</v>
      </c>
      <c r="L87" s="350" t="n">
        <v>0</v>
      </c>
      <c r="M87" s="350" t="n">
        <v>15</v>
      </c>
      <c r="N87" s="350" t="n">
        <v>0</v>
      </c>
      <c r="O87" s="351" t="n">
        <v>9</v>
      </c>
      <c r="P87" s="350" t="n">
        <v>0</v>
      </c>
      <c r="Q87" s="350" t="n">
        <v>0</v>
      </c>
      <c r="R87" s="350" t="n">
        <v>0</v>
      </c>
      <c r="S87" s="351" t="n">
        <v>0</v>
      </c>
    </row>
    <row r="88" customFormat="false" ht="15.95" hidden="false" customHeight="true" outlineLevel="0" collapsed="false">
      <c r="A88" s="337" t="s">
        <v>92</v>
      </c>
      <c r="B88" s="489" t="n">
        <v>10</v>
      </c>
      <c r="C88" s="350" t="n">
        <v>1</v>
      </c>
      <c r="D88" s="350" t="n">
        <v>0</v>
      </c>
      <c r="E88" s="350" t="n">
        <v>11</v>
      </c>
      <c r="F88" s="489" t="n">
        <v>24</v>
      </c>
      <c r="G88" s="350" t="n">
        <v>1</v>
      </c>
      <c r="H88" s="350" t="n">
        <v>1</v>
      </c>
      <c r="I88" s="350" t="n">
        <v>0</v>
      </c>
      <c r="J88" s="350" t="n">
        <v>0</v>
      </c>
      <c r="K88" s="350" t="n">
        <v>0</v>
      </c>
      <c r="L88" s="350" t="n">
        <v>0</v>
      </c>
      <c r="M88" s="350" t="n">
        <v>25</v>
      </c>
      <c r="N88" s="350" t="n">
        <v>4</v>
      </c>
      <c r="O88" s="351" t="n">
        <v>23</v>
      </c>
      <c r="P88" s="350" t="n">
        <v>90000</v>
      </c>
      <c r="Q88" s="350" t="n">
        <v>90000</v>
      </c>
      <c r="R88" s="350" t="n">
        <v>0</v>
      </c>
      <c r="S88" s="351" t="n">
        <v>0</v>
      </c>
    </row>
    <row r="89" customFormat="false" ht="15.95" hidden="false" customHeight="true" outlineLevel="0" collapsed="false">
      <c r="A89" s="341" t="s">
        <v>82</v>
      </c>
      <c r="B89" s="489" t="n">
        <v>12</v>
      </c>
      <c r="C89" s="350" t="n">
        <v>1</v>
      </c>
      <c r="D89" s="350" t="n">
        <v>0</v>
      </c>
      <c r="E89" s="350" t="n">
        <v>13</v>
      </c>
      <c r="F89" s="489" t="n">
        <v>77</v>
      </c>
      <c r="G89" s="350" t="n">
        <v>2</v>
      </c>
      <c r="H89" s="350" t="n">
        <v>0</v>
      </c>
      <c r="I89" s="350" t="n">
        <v>1</v>
      </c>
      <c r="J89" s="350" t="n">
        <v>0</v>
      </c>
      <c r="K89" s="350" t="n">
        <v>0</v>
      </c>
      <c r="L89" s="350" t="n">
        <v>0</v>
      </c>
      <c r="M89" s="350" t="n">
        <v>79</v>
      </c>
      <c r="N89" s="350" t="n">
        <v>4</v>
      </c>
      <c r="O89" s="351" t="n">
        <v>45</v>
      </c>
      <c r="P89" s="350" t="n">
        <v>260000</v>
      </c>
      <c r="Q89" s="350" t="n">
        <v>0</v>
      </c>
      <c r="R89" s="350" t="n">
        <v>260000</v>
      </c>
      <c r="S89" s="351" t="n">
        <v>0</v>
      </c>
    </row>
    <row r="90" customFormat="false" ht="15.95" hidden="false" customHeight="true" outlineLevel="0" collapsed="false">
      <c r="A90" s="337" t="s">
        <v>58</v>
      </c>
      <c r="B90" s="489" t="n">
        <v>4</v>
      </c>
      <c r="C90" s="350" t="n">
        <v>0</v>
      </c>
      <c r="D90" s="350" t="n">
        <v>0</v>
      </c>
      <c r="E90" s="350" t="n">
        <v>4</v>
      </c>
      <c r="F90" s="489" t="n">
        <v>37</v>
      </c>
      <c r="G90" s="350" t="n">
        <v>0</v>
      </c>
      <c r="H90" s="350" t="n">
        <v>0</v>
      </c>
      <c r="I90" s="350" t="n">
        <v>0</v>
      </c>
      <c r="J90" s="350" t="n">
        <v>0</v>
      </c>
      <c r="K90" s="350" t="n">
        <v>0</v>
      </c>
      <c r="L90" s="350" t="n">
        <v>0</v>
      </c>
      <c r="M90" s="350" t="n">
        <v>37</v>
      </c>
      <c r="N90" s="350" t="n">
        <v>0</v>
      </c>
      <c r="O90" s="351" t="n">
        <v>36</v>
      </c>
      <c r="P90" s="350" t="n">
        <v>0</v>
      </c>
      <c r="Q90" s="350" t="n">
        <v>0</v>
      </c>
      <c r="R90" s="350" t="n">
        <v>0</v>
      </c>
      <c r="S90" s="351" t="n">
        <v>0</v>
      </c>
    </row>
    <row r="91" customFormat="false" ht="15.95" hidden="false" customHeight="true" outlineLevel="0" collapsed="false">
      <c r="A91" s="337" t="s">
        <v>74</v>
      </c>
      <c r="B91" s="489" t="n">
        <v>0</v>
      </c>
      <c r="C91" s="350" t="n">
        <v>0</v>
      </c>
      <c r="D91" s="350" t="n">
        <v>0</v>
      </c>
      <c r="E91" s="350" t="n">
        <v>0</v>
      </c>
      <c r="F91" s="489" t="n">
        <v>0</v>
      </c>
      <c r="G91" s="350" t="n">
        <v>0</v>
      </c>
      <c r="H91" s="350" t="n">
        <v>0</v>
      </c>
      <c r="I91" s="350" t="n">
        <v>0</v>
      </c>
      <c r="J91" s="350" t="n">
        <v>0</v>
      </c>
      <c r="K91" s="350" t="n">
        <v>0</v>
      </c>
      <c r="L91" s="350" t="n">
        <v>0</v>
      </c>
      <c r="M91" s="350" t="n">
        <v>0</v>
      </c>
      <c r="N91" s="350" t="n">
        <v>0</v>
      </c>
      <c r="O91" s="351" t="n">
        <v>0</v>
      </c>
      <c r="P91" s="350" t="n">
        <v>0</v>
      </c>
      <c r="Q91" s="350" t="n">
        <v>0</v>
      </c>
      <c r="R91" s="350" t="n">
        <v>0</v>
      </c>
      <c r="S91" s="351" t="n">
        <v>0</v>
      </c>
    </row>
    <row r="92" customFormat="false" ht="15.95" hidden="false" customHeight="true" outlineLevel="0" collapsed="false">
      <c r="A92" s="337" t="s">
        <v>108</v>
      </c>
      <c r="B92" s="489" t="n">
        <v>0</v>
      </c>
      <c r="C92" s="350" t="n">
        <v>0</v>
      </c>
      <c r="D92" s="350" t="n">
        <v>0</v>
      </c>
      <c r="E92" s="350" t="n">
        <v>0</v>
      </c>
      <c r="F92" s="489" t="n">
        <v>0</v>
      </c>
      <c r="G92" s="350" t="n">
        <v>0</v>
      </c>
      <c r="H92" s="350" t="n">
        <v>0</v>
      </c>
      <c r="I92" s="350" t="n">
        <v>0</v>
      </c>
      <c r="J92" s="350" t="n">
        <v>0</v>
      </c>
      <c r="K92" s="350" t="n">
        <v>0</v>
      </c>
      <c r="L92" s="350" t="n">
        <v>0</v>
      </c>
      <c r="M92" s="350" t="n">
        <v>0</v>
      </c>
      <c r="N92" s="350" t="n">
        <v>0</v>
      </c>
      <c r="O92" s="351" t="n">
        <v>0</v>
      </c>
      <c r="P92" s="350" t="n">
        <v>0</v>
      </c>
      <c r="Q92" s="350" t="n">
        <v>0</v>
      </c>
      <c r="R92" s="350" t="n">
        <v>0</v>
      </c>
      <c r="S92" s="351" t="n">
        <v>0</v>
      </c>
    </row>
    <row r="93" customFormat="false" ht="15.95" hidden="false" customHeight="true" outlineLevel="0" collapsed="false">
      <c r="A93" s="337" t="s">
        <v>52</v>
      </c>
      <c r="B93" s="489" t="n">
        <v>2</v>
      </c>
      <c r="C93" s="350" t="n">
        <v>0</v>
      </c>
      <c r="D93" s="350" t="n">
        <v>0</v>
      </c>
      <c r="E93" s="350" t="n">
        <v>2</v>
      </c>
      <c r="F93" s="489" t="n">
        <v>2</v>
      </c>
      <c r="G93" s="350" t="n">
        <v>0</v>
      </c>
      <c r="H93" s="350" t="n">
        <v>0</v>
      </c>
      <c r="I93" s="350" t="n">
        <v>0</v>
      </c>
      <c r="J93" s="350" t="n">
        <v>0</v>
      </c>
      <c r="K93" s="350" t="n">
        <v>0</v>
      </c>
      <c r="L93" s="350" t="n">
        <v>0</v>
      </c>
      <c r="M93" s="350" t="n">
        <v>2</v>
      </c>
      <c r="N93" s="350" t="n">
        <v>0</v>
      </c>
      <c r="O93" s="351" t="n">
        <v>2</v>
      </c>
      <c r="P93" s="350" t="n">
        <v>0</v>
      </c>
      <c r="Q93" s="350" t="n">
        <v>0</v>
      </c>
      <c r="R93" s="350" t="n">
        <v>0</v>
      </c>
      <c r="S93" s="351" t="n">
        <v>0</v>
      </c>
    </row>
    <row r="94" customFormat="false" ht="15.95" hidden="false" customHeight="true" outlineLevel="0" collapsed="false">
      <c r="A94" s="337" t="s">
        <v>62</v>
      </c>
      <c r="B94" s="489" t="n">
        <v>2</v>
      </c>
      <c r="C94" s="350" t="n">
        <v>0</v>
      </c>
      <c r="D94" s="350" t="n">
        <v>0</v>
      </c>
      <c r="E94" s="350" t="n">
        <v>2</v>
      </c>
      <c r="F94" s="489" t="n">
        <v>4</v>
      </c>
      <c r="G94" s="350" t="n">
        <v>0</v>
      </c>
      <c r="H94" s="350" t="n">
        <v>0</v>
      </c>
      <c r="I94" s="350" t="n">
        <v>0</v>
      </c>
      <c r="J94" s="350" t="n">
        <v>0</v>
      </c>
      <c r="K94" s="350" t="n">
        <v>0</v>
      </c>
      <c r="L94" s="350" t="n">
        <v>0</v>
      </c>
      <c r="M94" s="350" t="n">
        <v>4</v>
      </c>
      <c r="N94" s="350" t="n">
        <v>0</v>
      </c>
      <c r="O94" s="351" t="n">
        <v>4</v>
      </c>
      <c r="P94" s="350" t="n">
        <v>0</v>
      </c>
      <c r="Q94" s="350" t="n">
        <v>0</v>
      </c>
      <c r="R94" s="350" t="n">
        <v>0</v>
      </c>
      <c r="S94" s="351" t="n">
        <v>0</v>
      </c>
    </row>
    <row r="95" customFormat="false" ht="15.95" hidden="false" customHeight="true" outlineLevel="0" collapsed="false">
      <c r="A95" s="344" t="s">
        <v>46</v>
      </c>
      <c r="B95" s="489" t="n">
        <v>7</v>
      </c>
      <c r="C95" s="350" t="n">
        <v>2</v>
      </c>
      <c r="D95" s="350" t="n">
        <v>0</v>
      </c>
      <c r="E95" s="350" t="n">
        <v>9</v>
      </c>
      <c r="F95" s="489" t="n">
        <v>11</v>
      </c>
      <c r="G95" s="350" t="n">
        <v>3</v>
      </c>
      <c r="H95" s="350" t="n">
        <v>0</v>
      </c>
      <c r="I95" s="350" t="n">
        <v>3</v>
      </c>
      <c r="J95" s="350" t="n">
        <v>0</v>
      </c>
      <c r="K95" s="350" t="n">
        <v>0</v>
      </c>
      <c r="L95" s="350" t="n">
        <v>0</v>
      </c>
      <c r="M95" s="350" t="n">
        <v>14</v>
      </c>
      <c r="N95" s="350" t="n">
        <v>1</v>
      </c>
      <c r="O95" s="351" t="n">
        <v>13</v>
      </c>
      <c r="P95" s="350" t="n">
        <v>300000</v>
      </c>
      <c r="Q95" s="350" t="n">
        <v>0</v>
      </c>
      <c r="R95" s="350" t="n">
        <v>300000</v>
      </c>
      <c r="S95" s="351" t="n">
        <v>0</v>
      </c>
    </row>
    <row r="96" customFormat="false" ht="15.95" hidden="false" customHeight="true" outlineLevel="0" collapsed="false">
      <c r="A96" s="178" t="s">
        <v>152</v>
      </c>
      <c r="B96" s="490" t="n">
        <v>84</v>
      </c>
      <c r="C96" s="491" t="n">
        <v>4</v>
      </c>
      <c r="D96" s="491" t="n">
        <v>0</v>
      </c>
      <c r="E96" s="491" t="n">
        <v>88</v>
      </c>
      <c r="F96" s="515" t="n">
        <v>259</v>
      </c>
      <c r="G96" s="491" t="n">
        <v>6</v>
      </c>
      <c r="H96" s="491" t="n">
        <v>1</v>
      </c>
      <c r="I96" s="491" t="n">
        <v>4</v>
      </c>
      <c r="J96" s="491" t="n">
        <v>0</v>
      </c>
      <c r="K96" s="491" t="n">
        <v>0</v>
      </c>
      <c r="L96" s="491" t="n">
        <v>0</v>
      </c>
      <c r="M96" s="491" t="n">
        <v>265</v>
      </c>
      <c r="N96" s="491" t="n">
        <v>27</v>
      </c>
      <c r="O96" s="492" t="n">
        <v>180</v>
      </c>
      <c r="P96" s="491" t="n">
        <v>650000</v>
      </c>
      <c r="Q96" s="491" t="n">
        <v>90000</v>
      </c>
      <c r="R96" s="491" t="n">
        <v>560000</v>
      </c>
      <c r="S96" s="492" t="n">
        <v>0</v>
      </c>
    </row>
    <row r="97" customFormat="false" ht="15.95" hidden="false" customHeight="true" outlineLevel="0" collapsed="false">
      <c r="A97" s="341" t="s">
        <v>70</v>
      </c>
      <c r="B97" s="493" t="n">
        <v>0</v>
      </c>
      <c r="C97" s="350" t="n">
        <v>0</v>
      </c>
      <c r="D97" s="350" t="n">
        <v>0</v>
      </c>
      <c r="E97" s="350" t="n">
        <v>0</v>
      </c>
      <c r="F97" s="489" t="n">
        <v>0</v>
      </c>
      <c r="G97" s="350" t="n">
        <v>0</v>
      </c>
      <c r="H97" s="350" t="n">
        <v>0</v>
      </c>
      <c r="I97" s="350" t="n">
        <v>0</v>
      </c>
      <c r="J97" s="350" t="n">
        <v>0</v>
      </c>
      <c r="K97" s="350" t="n">
        <v>0</v>
      </c>
      <c r="L97" s="350" t="n">
        <v>0</v>
      </c>
      <c r="M97" s="350" t="n">
        <v>0</v>
      </c>
      <c r="N97" s="350" t="n">
        <v>0</v>
      </c>
      <c r="O97" s="351" t="n">
        <v>0</v>
      </c>
      <c r="P97" s="350" t="n">
        <v>0</v>
      </c>
      <c r="Q97" s="350" t="n">
        <v>0</v>
      </c>
      <c r="R97" s="350" t="n">
        <v>0</v>
      </c>
      <c r="S97" s="351" t="n">
        <v>0</v>
      </c>
    </row>
    <row r="98" customFormat="false" ht="15.95" hidden="false" customHeight="true" outlineLevel="0" collapsed="false">
      <c r="A98" s="337" t="s">
        <v>53</v>
      </c>
      <c r="B98" s="489" t="n">
        <v>1</v>
      </c>
      <c r="C98" s="350" t="n">
        <v>0</v>
      </c>
      <c r="D98" s="350" t="n">
        <v>0</v>
      </c>
      <c r="E98" s="350" t="n">
        <v>1</v>
      </c>
      <c r="F98" s="489" t="n">
        <v>3</v>
      </c>
      <c r="G98" s="350" t="n">
        <v>0</v>
      </c>
      <c r="H98" s="350" t="n">
        <v>0</v>
      </c>
      <c r="I98" s="350" t="n">
        <v>0</v>
      </c>
      <c r="J98" s="350" t="n">
        <v>0</v>
      </c>
      <c r="K98" s="350" t="n">
        <v>0</v>
      </c>
      <c r="L98" s="350" t="n">
        <v>0</v>
      </c>
      <c r="M98" s="350" t="n">
        <v>3</v>
      </c>
      <c r="N98" s="350" t="n">
        <v>1</v>
      </c>
      <c r="O98" s="351" t="n">
        <v>2</v>
      </c>
      <c r="P98" s="350" t="n">
        <v>0</v>
      </c>
      <c r="Q98" s="350" t="n">
        <v>0</v>
      </c>
      <c r="R98" s="350" t="n">
        <v>0</v>
      </c>
      <c r="S98" s="351" t="n">
        <v>0</v>
      </c>
    </row>
    <row r="99" customFormat="false" ht="15.95" hidden="false" customHeight="true" outlineLevel="0" collapsed="false">
      <c r="A99" s="337" t="s">
        <v>61</v>
      </c>
      <c r="B99" s="489" t="n">
        <v>4</v>
      </c>
      <c r="C99" s="350" t="n">
        <v>0</v>
      </c>
      <c r="D99" s="350" t="n">
        <v>0</v>
      </c>
      <c r="E99" s="350" t="n">
        <v>4</v>
      </c>
      <c r="F99" s="489" t="n">
        <v>19</v>
      </c>
      <c r="G99" s="350" t="n">
        <v>0</v>
      </c>
      <c r="H99" s="350" t="n">
        <v>0</v>
      </c>
      <c r="I99" s="350" t="n">
        <v>0</v>
      </c>
      <c r="J99" s="350" t="n">
        <v>0</v>
      </c>
      <c r="K99" s="350" t="n">
        <v>0</v>
      </c>
      <c r="L99" s="350" t="n">
        <v>0</v>
      </c>
      <c r="M99" s="350" t="n">
        <v>19</v>
      </c>
      <c r="N99" s="350" t="n">
        <v>1</v>
      </c>
      <c r="O99" s="351" t="n">
        <v>0</v>
      </c>
      <c r="P99" s="350" t="n">
        <v>0</v>
      </c>
      <c r="Q99" s="350" t="n">
        <v>0</v>
      </c>
      <c r="R99" s="350" t="n">
        <v>0</v>
      </c>
      <c r="S99" s="351" t="n">
        <v>0</v>
      </c>
    </row>
    <row r="100" customFormat="false" ht="15.95" hidden="false" customHeight="true" outlineLevel="0" collapsed="false">
      <c r="A100" s="337" t="s">
        <v>112</v>
      </c>
      <c r="B100" s="489" t="n">
        <v>1</v>
      </c>
      <c r="C100" s="350" t="n">
        <v>0</v>
      </c>
      <c r="D100" s="350" t="n">
        <v>0</v>
      </c>
      <c r="E100" s="350" t="n">
        <v>1</v>
      </c>
      <c r="F100" s="489" t="n">
        <v>6</v>
      </c>
      <c r="G100" s="350" t="n">
        <v>0</v>
      </c>
      <c r="H100" s="350" t="n">
        <v>0</v>
      </c>
      <c r="I100" s="350" t="n">
        <v>0</v>
      </c>
      <c r="J100" s="350" t="n">
        <v>0</v>
      </c>
      <c r="K100" s="350" t="n">
        <v>0</v>
      </c>
      <c r="L100" s="350" t="n">
        <v>0</v>
      </c>
      <c r="M100" s="350" t="n">
        <v>6</v>
      </c>
      <c r="N100" s="350" t="n">
        <v>0</v>
      </c>
      <c r="O100" s="351" t="n">
        <v>0</v>
      </c>
      <c r="P100" s="350" t="n">
        <v>0</v>
      </c>
      <c r="Q100" s="350" t="n">
        <v>0</v>
      </c>
      <c r="R100" s="350" t="n">
        <v>0</v>
      </c>
      <c r="S100" s="351" t="n">
        <v>0</v>
      </c>
    </row>
    <row r="101" customFormat="false" ht="15.95" hidden="false" customHeight="true" outlineLevel="0" collapsed="false">
      <c r="A101" s="337" t="s">
        <v>57</v>
      </c>
      <c r="B101" s="489" t="n">
        <v>9</v>
      </c>
      <c r="C101" s="350" t="n">
        <v>0</v>
      </c>
      <c r="D101" s="350" t="n">
        <v>0</v>
      </c>
      <c r="E101" s="350" t="n">
        <v>9</v>
      </c>
      <c r="F101" s="489" t="n">
        <v>38</v>
      </c>
      <c r="G101" s="350" t="n">
        <v>0</v>
      </c>
      <c r="H101" s="350" t="n">
        <v>0</v>
      </c>
      <c r="I101" s="350" t="n">
        <v>0</v>
      </c>
      <c r="J101" s="350" t="n">
        <v>0</v>
      </c>
      <c r="K101" s="350" t="n">
        <v>0</v>
      </c>
      <c r="L101" s="350" t="n">
        <v>0</v>
      </c>
      <c r="M101" s="350" t="n">
        <v>38</v>
      </c>
      <c r="N101" s="350" t="n">
        <v>9</v>
      </c>
      <c r="O101" s="351" t="n">
        <v>22</v>
      </c>
      <c r="P101" s="350" t="n">
        <v>0</v>
      </c>
      <c r="Q101" s="350" t="n">
        <v>0</v>
      </c>
      <c r="R101" s="350" t="n">
        <v>0</v>
      </c>
      <c r="S101" s="351" t="n">
        <v>0</v>
      </c>
    </row>
    <row r="102" customFormat="false" ht="15.95" hidden="false" customHeight="true" outlineLevel="0" collapsed="false">
      <c r="A102" s="337" t="s">
        <v>72</v>
      </c>
      <c r="B102" s="489" t="n">
        <v>7</v>
      </c>
      <c r="C102" s="350" t="n">
        <v>1</v>
      </c>
      <c r="D102" s="350" t="n">
        <v>0</v>
      </c>
      <c r="E102" s="350" t="n">
        <v>8</v>
      </c>
      <c r="F102" s="489" t="n">
        <v>12</v>
      </c>
      <c r="G102" s="350" t="n">
        <v>2</v>
      </c>
      <c r="H102" s="350" t="n">
        <v>0</v>
      </c>
      <c r="I102" s="350" t="n">
        <v>0</v>
      </c>
      <c r="J102" s="350" t="n">
        <v>0</v>
      </c>
      <c r="K102" s="350" t="n">
        <v>0</v>
      </c>
      <c r="L102" s="350" t="n">
        <v>0</v>
      </c>
      <c r="M102" s="350" t="n">
        <v>14</v>
      </c>
      <c r="N102" s="350" t="n">
        <v>0</v>
      </c>
      <c r="O102" s="351" t="n">
        <v>10</v>
      </c>
      <c r="P102" s="350" t="n">
        <v>300000</v>
      </c>
      <c r="Q102" s="350" t="n">
        <v>0</v>
      </c>
      <c r="R102" s="350" t="n">
        <v>300000</v>
      </c>
      <c r="S102" s="351" t="n">
        <v>0</v>
      </c>
    </row>
    <row r="103" customFormat="false" ht="15.95" hidden="false" customHeight="true" outlineLevel="0" collapsed="false">
      <c r="A103" s="337" t="s">
        <v>42</v>
      </c>
      <c r="B103" s="489" t="n">
        <v>1</v>
      </c>
      <c r="C103" s="350" t="n">
        <v>0</v>
      </c>
      <c r="D103" s="350" t="n">
        <v>0</v>
      </c>
      <c r="E103" s="350" t="n">
        <v>1</v>
      </c>
      <c r="F103" s="489" t="n">
        <v>5</v>
      </c>
      <c r="G103" s="350" t="n">
        <v>0</v>
      </c>
      <c r="H103" s="350" t="n">
        <v>0</v>
      </c>
      <c r="I103" s="350" t="n">
        <v>0</v>
      </c>
      <c r="J103" s="350" t="n">
        <v>0</v>
      </c>
      <c r="K103" s="350" t="n">
        <v>0</v>
      </c>
      <c r="L103" s="350" t="n">
        <v>0</v>
      </c>
      <c r="M103" s="350" t="n">
        <v>5</v>
      </c>
      <c r="N103" s="350" t="n">
        <v>0</v>
      </c>
      <c r="O103" s="351" t="n">
        <v>4</v>
      </c>
      <c r="P103" s="350" t="n">
        <v>0</v>
      </c>
      <c r="Q103" s="350" t="n">
        <v>0</v>
      </c>
      <c r="R103" s="350" t="n">
        <v>0</v>
      </c>
      <c r="S103" s="351" t="n">
        <v>0</v>
      </c>
    </row>
    <row r="104" customFormat="false" ht="15.95" hidden="false" customHeight="true" outlineLevel="0" collapsed="false">
      <c r="A104" s="337" t="s">
        <v>44</v>
      </c>
      <c r="B104" s="489" t="n">
        <v>0</v>
      </c>
      <c r="C104" s="350" t="n">
        <v>1</v>
      </c>
      <c r="D104" s="350" t="n">
        <v>0</v>
      </c>
      <c r="E104" s="350" t="n">
        <v>1</v>
      </c>
      <c r="F104" s="489" t="n">
        <v>0</v>
      </c>
      <c r="G104" s="350" t="n">
        <v>1</v>
      </c>
      <c r="H104" s="350" t="n">
        <v>1</v>
      </c>
      <c r="I104" s="350" t="n">
        <v>1</v>
      </c>
      <c r="J104" s="350" t="n">
        <v>0</v>
      </c>
      <c r="K104" s="350" t="n">
        <v>0</v>
      </c>
      <c r="L104" s="350" t="n">
        <v>0</v>
      </c>
      <c r="M104" s="350" t="n">
        <v>1</v>
      </c>
      <c r="N104" s="350" t="n">
        <v>1</v>
      </c>
      <c r="O104" s="351" t="n">
        <v>1</v>
      </c>
      <c r="P104" s="350" t="n">
        <v>200000</v>
      </c>
      <c r="Q104" s="350" t="n">
        <v>200000</v>
      </c>
      <c r="R104" s="350" t="n">
        <v>200000</v>
      </c>
      <c r="S104" s="351" t="n">
        <v>200000</v>
      </c>
    </row>
    <row r="105" customFormat="false" ht="15.95" hidden="false" customHeight="true" outlineLevel="0" collapsed="false">
      <c r="A105" s="337" t="s">
        <v>50</v>
      </c>
      <c r="B105" s="489" t="n">
        <v>0</v>
      </c>
      <c r="C105" s="350" t="n">
        <v>0</v>
      </c>
      <c r="D105" s="350" t="n">
        <v>0</v>
      </c>
      <c r="E105" s="350" t="n">
        <v>0</v>
      </c>
      <c r="F105" s="489" t="n">
        <v>0</v>
      </c>
      <c r="G105" s="350" t="n">
        <v>0</v>
      </c>
      <c r="H105" s="350" t="n">
        <v>0</v>
      </c>
      <c r="I105" s="350" t="n">
        <v>0</v>
      </c>
      <c r="J105" s="350" t="n">
        <v>0</v>
      </c>
      <c r="K105" s="350" t="n">
        <v>0</v>
      </c>
      <c r="L105" s="350" t="n">
        <v>0</v>
      </c>
      <c r="M105" s="350" t="n">
        <v>0</v>
      </c>
      <c r="N105" s="350" t="n">
        <v>0</v>
      </c>
      <c r="O105" s="351" t="n">
        <v>0</v>
      </c>
      <c r="P105" s="350" t="n">
        <v>0</v>
      </c>
      <c r="Q105" s="350" t="n">
        <v>0</v>
      </c>
      <c r="R105" s="350" t="n">
        <v>0</v>
      </c>
      <c r="S105" s="351" t="n">
        <v>0</v>
      </c>
    </row>
    <row r="106" customFormat="false" ht="15.95" hidden="false" customHeight="true" outlineLevel="0" collapsed="false">
      <c r="A106" s="337" t="s">
        <v>60</v>
      </c>
      <c r="B106" s="489" t="n">
        <v>6</v>
      </c>
      <c r="C106" s="350" t="n">
        <v>1</v>
      </c>
      <c r="D106" s="350" t="n">
        <v>0</v>
      </c>
      <c r="E106" s="350" t="n">
        <v>7</v>
      </c>
      <c r="F106" s="489" t="n">
        <v>17</v>
      </c>
      <c r="G106" s="350" t="n">
        <v>1</v>
      </c>
      <c r="H106" s="350" t="n">
        <v>0</v>
      </c>
      <c r="I106" s="350" t="n">
        <v>0</v>
      </c>
      <c r="J106" s="350" t="n">
        <v>0</v>
      </c>
      <c r="K106" s="350" t="n">
        <v>0</v>
      </c>
      <c r="L106" s="350" t="n">
        <v>0</v>
      </c>
      <c r="M106" s="350" t="n">
        <v>18</v>
      </c>
      <c r="N106" s="350" t="n">
        <v>0</v>
      </c>
      <c r="O106" s="351" t="n">
        <v>12</v>
      </c>
      <c r="P106" s="350" t="n">
        <v>90000</v>
      </c>
      <c r="Q106" s="350" t="n">
        <v>0</v>
      </c>
      <c r="R106" s="350" t="n">
        <v>90000</v>
      </c>
      <c r="S106" s="351" t="n">
        <v>0</v>
      </c>
    </row>
    <row r="107" customFormat="false" ht="15.95" hidden="false" customHeight="true" outlineLevel="0" collapsed="false">
      <c r="A107" s="344" t="s">
        <v>48</v>
      </c>
      <c r="B107" s="489" t="n">
        <v>9</v>
      </c>
      <c r="C107" s="350" t="n">
        <v>0</v>
      </c>
      <c r="D107" s="350" t="n">
        <v>1</v>
      </c>
      <c r="E107" s="350" t="n">
        <v>8</v>
      </c>
      <c r="F107" s="489" t="n">
        <v>34</v>
      </c>
      <c r="G107" s="350" t="n">
        <v>0</v>
      </c>
      <c r="H107" s="350" t="n">
        <v>0</v>
      </c>
      <c r="I107" s="350" t="n">
        <v>0</v>
      </c>
      <c r="J107" s="350" t="n">
        <v>15</v>
      </c>
      <c r="K107" s="350" t="n">
        <v>0</v>
      </c>
      <c r="L107" s="350" t="n">
        <v>14</v>
      </c>
      <c r="M107" s="350" t="n">
        <v>19</v>
      </c>
      <c r="N107" s="350" t="n">
        <v>1</v>
      </c>
      <c r="O107" s="351" t="n">
        <v>8</v>
      </c>
      <c r="P107" s="350" t="n">
        <v>0</v>
      </c>
      <c r="Q107" s="350" t="n">
        <v>0</v>
      </c>
      <c r="R107" s="350" t="n">
        <v>0</v>
      </c>
      <c r="S107" s="351" t="n">
        <v>0</v>
      </c>
    </row>
    <row r="108" customFormat="false" ht="15.95" hidden="false" customHeight="true" outlineLevel="0" collapsed="false">
      <c r="A108" s="378" t="s">
        <v>153</v>
      </c>
      <c r="B108" s="516" t="n">
        <v>38</v>
      </c>
      <c r="C108" s="356" t="n">
        <v>3</v>
      </c>
      <c r="D108" s="356" t="n">
        <v>1</v>
      </c>
      <c r="E108" s="356" t="n">
        <v>40</v>
      </c>
      <c r="F108" s="517" t="n">
        <v>134</v>
      </c>
      <c r="G108" s="356" t="n">
        <v>4</v>
      </c>
      <c r="H108" s="356" t="n">
        <v>1</v>
      </c>
      <c r="I108" s="356" t="n">
        <v>1</v>
      </c>
      <c r="J108" s="356" t="n">
        <v>15</v>
      </c>
      <c r="K108" s="356" t="n">
        <v>0</v>
      </c>
      <c r="L108" s="356" t="n">
        <v>14</v>
      </c>
      <c r="M108" s="356" t="n">
        <v>123</v>
      </c>
      <c r="N108" s="356" t="n">
        <v>13</v>
      </c>
      <c r="O108" s="357" t="n">
        <v>59</v>
      </c>
      <c r="P108" s="356" t="n">
        <v>590000</v>
      </c>
      <c r="Q108" s="356" t="n">
        <v>200000</v>
      </c>
      <c r="R108" s="356" t="n">
        <v>590000</v>
      </c>
      <c r="S108" s="357" t="n">
        <v>200000</v>
      </c>
    </row>
    <row r="109" customFormat="false" ht="15.95" hidden="false" customHeight="true" outlineLevel="0" collapsed="false">
      <c r="A109" s="379" t="s">
        <v>115</v>
      </c>
      <c r="B109" s="505" t="n">
        <v>265</v>
      </c>
      <c r="C109" s="506" t="n">
        <v>15</v>
      </c>
      <c r="D109" s="506" t="n">
        <v>2</v>
      </c>
      <c r="E109" s="506" t="n">
        <v>278</v>
      </c>
      <c r="F109" s="518" t="n">
        <v>1008</v>
      </c>
      <c r="G109" s="506" t="n">
        <v>29</v>
      </c>
      <c r="H109" s="506" t="n">
        <v>4</v>
      </c>
      <c r="I109" s="506" t="n">
        <v>18</v>
      </c>
      <c r="J109" s="506" t="n">
        <v>19</v>
      </c>
      <c r="K109" s="506" t="n">
        <v>0</v>
      </c>
      <c r="L109" s="506" t="n">
        <v>18</v>
      </c>
      <c r="M109" s="506" t="n">
        <v>1018</v>
      </c>
      <c r="N109" s="506" t="n">
        <v>106</v>
      </c>
      <c r="O109" s="507" t="n">
        <v>543</v>
      </c>
      <c r="P109" s="506" t="n">
        <v>2934000</v>
      </c>
      <c r="Q109" s="506" t="n">
        <v>600000</v>
      </c>
      <c r="R109" s="506" t="n">
        <v>2544000</v>
      </c>
      <c r="S109" s="507" t="n">
        <v>320000</v>
      </c>
    </row>
  </sheetData>
  <mergeCells count="12">
    <mergeCell ref="A4:O4"/>
    <mergeCell ref="B7:E7"/>
    <mergeCell ref="F7:O7"/>
    <mergeCell ref="H8:I8"/>
    <mergeCell ref="K8:L8"/>
    <mergeCell ref="N8:O8"/>
    <mergeCell ref="A62:O62"/>
    <mergeCell ref="B65:E65"/>
    <mergeCell ref="F65:O65"/>
    <mergeCell ref="H66:I66"/>
    <mergeCell ref="K66:L66"/>
    <mergeCell ref="N66:O66"/>
  </mergeCells>
  <printOptions headings="false" gridLines="false" gridLinesSet="true" horizontalCentered="false" verticalCentered="false"/>
  <pageMargins left="0.829861111111111" right="0.236111111111111" top="1.27013888888889" bottom="1.2" header="0.940277777777778" footer="0.8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F105" colorId="64" zoomScale="100" zoomScaleNormal="100" zoomScalePageLayoutView="100" workbookViewId="0">
      <selection pane="topLeft" activeCell="G106" activeCellId="0" sqref="G106 G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10" min="3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>
      <c r="K1" s="519"/>
    </row>
    <row r="2" customFormat="false" ht="24.05" hidden="false" customHeight="false" outlineLevel="0" collapsed="false">
      <c r="A2" s="453" t="s">
        <v>309</v>
      </c>
      <c r="B2" s="454"/>
      <c r="C2" s="454"/>
      <c r="D2" s="454"/>
      <c r="E2" s="454"/>
      <c r="F2" s="454"/>
      <c r="G2" s="455"/>
      <c r="H2" s="455"/>
      <c r="I2" s="455"/>
      <c r="J2" s="455"/>
      <c r="K2" s="455"/>
      <c r="L2" s="455"/>
      <c r="M2" s="455"/>
      <c r="N2" s="455"/>
    </row>
    <row r="3" customFormat="false" ht="24.05" hidden="false" customHeight="false" outlineLevel="0" collapsed="false">
      <c r="A3" s="453"/>
      <c r="B3" s="454"/>
      <c r="C3" s="454"/>
      <c r="D3" s="454"/>
      <c r="E3" s="454"/>
      <c r="F3" s="454"/>
      <c r="G3" s="455"/>
      <c r="H3" s="455"/>
      <c r="I3" s="455"/>
      <c r="J3" s="455"/>
      <c r="K3" s="455"/>
      <c r="L3" s="455"/>
      <c r="M3" s="455"/>
      <c r="N3" s="455"/>
    </row>
    <row r="4" customFormat="false" ht="17" hidden="false" customHeight="false" outlineLevel="0" collapsed="false">
      <c r="A4" s="308" t="s">
        <v>321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520"/>
      <c r="O4" s="520"/>
      <c r="P4" s="520"/>
      <c r="Q4" s="520"/>
      <c r="R4" s="520"/>
    </row>
    <row r="5" customFormat="false" ht="17" hidden="false" customHeight="false" outlineLevel="0" collapsed="false">
      <c r="A5" s="519"/>
      <c r="B5" s="519"/>
      <c r="C5" s="519"/>
      <c r="D5" s="519"/>
      <c r="E5" s="519"/>
      <c r="F5" s="519"/>
      <c r="N5" s="520"/>
      <c r="O5" s="520"/>
      <c r="P5" s="520"/>
      <c r="Q5" s="520"/>
      <c r="R5" s="520"/>
    </row>
    <row r="6" customFormat="false" ht="17" hidden="false" customHeight="false" outlineLevel="0" collapsed="false">
      <c r="A6" s="519"/>
      <c r="B6" s="519"/>
      <c r="C6" s="519"/>
      <c r="D6" s="519"/>
      <c r="E6" s="519"/>
      <c r="F6" s="519"/>
      <c r="L6" s="521" t="s">
        <v>322</v>
      </c>
      <c r="M6" s="521"/>
      <c r="N6" s="520"/>
      <c r="O6" s="520"/>
      <c r="P6" s="520"/>
      <c r="Q6" s="520"/>
      <c r="R6" s="520"/>
    </row>
    <row r="7" customFormat="false" ht="18" hidden="false" customHeight="true" outlineLevel="0" collapsed="false">
      <c r="A7" s="311" t="s">
        <v>125</v>
      </c>
      <c r="B7" s="522" t="s">
        <v>323</v>
      </c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  <c r="O7" s="522"/>
      <c r="P7" s="522"/>
      <c r="Q7" s="522"/>
    </row>
    <row r="8" customFormat="false" ht="15.8" hidden="false" customHeight="false" outlineLevel="0" collapsed="false">
      <c r="A8" s="311"/>
      <c r="B8" s="523" t="s">
        <v>271</v>
      </c>
      <c r="C8" s="524" t="s">
        <v>272</v>
      </c>
      <c r="D8" s="524"/>
      <c r="E8" s="467" t="s">
        <v>160</v>
      </c>
      <c r="F8" s="524" t="s">
        <v>272</v>
      </c>
      <c r="G8" s="524"/>
      <c r="H8" s="467" t="s">
        <v>161</v>
      </c>
      <c r="I8" s="524" t="s">
        <v>272</v>
      </c>
      <c r="J8" s="524"/>
      <c r="K8" s="467" t="s">
        <v>271</v>
      </c>
      <c r="L8" s="525" t="s">
        <v>272</v>
      </c>
      <c r="M8" s="525"/>
      <c r="N8" s="526" t="s">
        <v>273</v>
      </c>
      <c r="O8" s="471" t="s">
        <v>272</v>
      </c>
      <c r="P8" s="467" t="s">
        <v>274</v>
      </c>
      <c r="Q8" s="475" t="s">
        <v>272</v>
      </c>
      <c r="R8" s="313"/>
    </row>
    <row r="9" customFormat="false" ht="17" hidden="false" customHeight="false" outlineLevel="0" collapsed="false">
      <c r="A9" s="314"/>
      <c r="B9" s="470" t="s">
        <v>324</v>
      </c>
      <c r="C9" s="471" t="s">
        <v>316</v>
      </c>
      <c r="D9" s="471" t="s">
        <v>276</v>
      </c>
      <c r="E9" s="474"/>
      <c r="F9" s="471" t="s">
        <v>316</v>
      </c>
      <c r="G9" s="471" t="s">
        <v>276</v>
      </c>
      <c r="H9" s="474"/>
      <c r="I9" s="471" t="s">
        <v>316</v>
      </c>
      <c r="J9" s="471" t="s">
        <v>276</v>
      </c>
      <c r="K9" s="471" t="s">
        <v>315</v>
      </c>
      <c r="L9" s="471" t="s">
        <v>325</v>
      </c>
      <c r="M9" s="527" t="s">
        <v>276</v>
      </c>
      <c r="N9" s="512" t="s">
        <v>317</v>
      </c>
      <c r="O9" s="471" t="s">
        <v>316</v>
      </c>
      <c r="P9" s="471" t="s">
        <v>326</v>
      </c>
      <c r="Q9" s="475" t="s">
        <v>316</v>
      </c>
      <c r="R9" s="313"/>
    </row>
    <row r="10" customFormat="false" ht="17" hidden="false" customHeight="false" outlineLevel="0" collapsed="false">
      <c r="A10" s="324"/>
      <c r="B10" s="482" t="s">
        <v>327</v>
      </c>
      <c r="C10" s="528"/>
      <c r="D10" s="485"/>
      <c r="E10" s="483"/>
      <c r="F10" s="483"/>
      <c r="G10" s="483"/>
      <c r="H10" s="483"/>
      <c r="I10" s="483"/>
      <c r="J10" s="483"/>
      <c r="K10" s="485" t="s">
        <v>328</v>
      </c>
      <c r="L10" s="483"/>
      <c r="M10" s="529"/>
      <c r="N10" s="513" t="s">
        <v>319</v>
      </c>
      <c r="O10" s="483"/>
      <c r="P10" s="485" t="s">
        <v>329</v>
      </c>
      <c r="Q10" s="484"/>
      <c r="R10" s="313"/>
    </row>
    <row r="11" customFormat="false" ht="15.95" hidden="false" customHeight="true" outlineLevel="0" collapsed="false">
      <c r="A11" s="165" t="s">
        <v>107</v>
      </c>
      <c r="B11" s="486" t="n">
        <v>2</v>
      </c>
      <c r="C11" s="487" t="n">
        <v>0</v>
      </c>
      <c r="D11" s="487" t="n">
        <v>2</v>
      </c>
      <c r="E11" s="487" t="n">
        <v>1</v>
      </c>
      <c r="F11" s="487" t="n">
        <v>0</v>
      </c>
      <c r="G11" s="487" t="n">
        <v>0</v>
      </c>
      <c r="H11" s="487" t="n">
        <v>0</v>
      </c>
      <c r="I11" s="487" t="n">
        <v>0</v>
      </c>
      <c r="J11" s="487" t="n">
        <v>0</v>
      </c>
      <c r="K11" s="487" t="n">
        <v>3</v>
      </c>
      <c r="L11" s="487" t="n">
        <v>0</v>
      </c>
      <c r="M11" s="488" t="n">
        <v>2</v>
      </c>
      <c r="N11" s="487" t="n">
        <v>200000</v>
      </c>
      <c r="O11" s="487" t="n">
        <v>0</v>
      </c>
      <c r="P11" s="487" t="n">
        <v>200000</v>
      </c>
      <c r="Q11" s="488" t="n">
        <v>0</v>
      </c>
      <c r="R11" s="313"/>
    </row>
    <row r="12" customFormat="false" ht="15.95" hidden="false" customHeight="true" outlineLevel="0" collapsed="false">
      <c r="A12" s="171" t="s">
        <v>111</v>
      </c>
      <c r="B12" s="489" t="n">
        <v>3</v>
      </c>
      <c r="C12" s="350" t="n">
        <v>0</v>
      </c>
      <c r="D12" s="350" t="n">
        <v>0</v>
      </c>
      <c r="E12" s="350" t="n">
        <v>0</v>
      </c>
      <c r="F12" s="350" t="n">
        <v>0</v>
      </c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3</v>
      </c>
      <c r="L12" s="350" t="n">
        <v>0</v>
      </c>
      <c r="M12" s="351" t="n">
        <v>0</v>
      </c>
      <c r="N12" s="350" t="n">
        <v>0</v>
      </c>
      <c r="O12" s="350" t="n">
        <v>0</v>
      </c>
      <c r="P12" s="350" t="n">
        <v>0</v>
      </c>
      <c r="Q12" s="351" t="n">
        <v>0</v>
      </c>
      <c r="R12" s="313"/>
    </row>
    <row r="13" customFormat="false" ht="15.95" hidden="false" customHeight="true" outlineLevel="0" collapsed="false">
      <c r="A13" s="171" t="s">
        <v>105</v>
      </c>
      <c r="B13" s="489" t="n">
        <v>0</v>
      </c>
      <c r="C13" s="350" t="n">
        <v>0</v>
      </c>
      <c r="D13" s="350" t="n">
        <v>0</v>
      </c>
      <c r="E13" s="350" t="n">
        <v>0</v>
      </c>
      <c r="F13" s="350" t="n">
        <v>0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0</v>
      </c>
      <c r="L13" s="350" t="n">
        <v>0</v>
      </c>
      <c r="M13" s="351" t="n">
        <v>0</v>
      </c>
      <c r="N13" s="350" t="n">
        <v>0</v>
      </c>
      <c r="O13" s="350" t="n">
        <v>0</v>
      </c>
      <c r="P13" s="350" t="n">
        <v>0</v>
      </c>
      <c r="Q13" s="351" t="n">
        <v>0</v>
      </c>
      <c r="R13" s="313"/>
    </row>
    <row r="14" customFormat="false" ht="15.95" hidden="false" customHeight="true" outlineLevel="0" collapsed="false">
      <c r="A14" s="171" t="s">
        <v>113</v>
      </c>
      <c r="B14" s="489" t="n">
        <v>0</v>
      </c>
      <c r="C14" s="350" t="n">
        <v>0</v>
      </c>
      <c r="D14" s="350" t="n">
        <v>0</v>
      </c>
      <c r="E14" s="350" t="n">
        <v>0</v>
      </c>
      <c r="F14" s="350" t="n">
        <v>0</v>
      </c>
      <c r="G14" s="350" t="n">
        <v>0</v>
      </c>
      <c r="H14" s="350" t="n">
        <v>0</v>
      </c>
      <c r="I14" s="350" t="n">
        <v>0</v>
      </c>
      <c r="J14" s="350" t="n">
        <v>0</v>
      </c>
      <c r="K14" s="350" t="n">
        <v>0</v>
      </c>
      <c r="L14" s="350" t="n">
        <v>0</v>
      </c>
      <c r="M14" s="351" t="n">
        <v>0</v>
      </c>
      <c r="N14" s="350" t="n">
        <v>0</v>
      </c>
      <c r="O14" s="350" t="n">
        <v>0</v>
      </c>
      <c r="P14" s="350" t="n">
        <v>0</v>
      </c>
      <c r="Q14" s="351" t="n">
        <v>0</v>
      </c>
      <c r="R14" s="313"/>
    </row>
    <row r="15" customFormat="false" ht="15.95" hidden="false" customHeight="true" outlineLevel="0" collapsed="false">
      <c r="A15" s="171" t="s">
        <v>109</v>
      </c>
      <c r="B15" s="489" t="n">
        <v>4</v>
      </c>
      <c r="C15" s="350" t="n">
        <v>2</v>
      </c>
      <c r="D15" s="350" t="n">
        <v>2</v>
      </c>
      <c r="E15" s="350" t="n">
        <v>0</v>
      </c>
      <c r="F15" s="350" t="n">
        <v>0</v>
      </c>
      <c r="G15" s="350" t="n">
        <v>0</v>
      </c>
      <c r="H15" s="350" t="n">
        <v>0</v>
      </c>
      <c r="I15" s="350" t="n">
        <v>0</v>
      </c>
      <c r="J15" s="350" t="n">
        <v>0</v>
      </c>
      <c r="K15" s="350" t="n">
        <v>4</v>
      </c>
      <c r="L15" s="350" t="n">
        <v>2</v>
      </c>
      <c r="M15" s="351" t="n">
        <v>2</v>
      </c>
      <c r="N15" s="350" t="n">
        <v>0</v>
      </c>
      <c r="O15" s="350" t="n">
        <v>0</v>
      </c>
      <c r="P15" s="350" t="n">
        <v>0</v>
      </c>
      <c r="Q15" s="351" t="n">
        <v>0</v>
      </c>
      <c r="R15" s="313"/>
    </row>
    <row r="16" customFormat="false" ht="15.95" hidden="false" customHeight="true" outlineLevel="0" collapsed="false">
      <c r="A16" s="171" t="s">
        <v>69</v>
      </c>
      <c r="B16" s="489" t="n">
        <v>2</v>
      </c>
      <c r="C16" s="350" t="n">
        <v>0</v>
      </c>
      <c r="D16" s="350" t="n">
        <v>1</v>
      </c>
      <c r="E16" s="350" t="n">
        <v>0</v>
      </c>
      <c r="F16" s="350" t="n">
        <v>0</v>
      </c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2</v>
      </c>
      <c r="L16" s="350" t="n">
        <v>0</v>
      </c>
      <c r="M16" s="351" t="n">
        <v>1</v>
      </c>
      <c r="N16" s="350" t="n">
        <v>0</v>
      </c>
      <c r="O16" s="350" t="n">
        <v>0</v>
      </c>
      <c r="P16" s="350" t="n">
        <v>0</v>
      </c>
      <c r="Q16" s="351" t="n">
        <v>0</v>
      </c>
      <c r="R16" s="313"/>
    </row>
    <row r="17" customFormat="false" ht="15.95" hidden="false" customHeight="true" outlineLevel="0" collapsed="false">
      <c r="A17" s="171" t="s">
        <v>97</v>
      </c>
      <c r="B17" s="489" t="n">
        <v>0</v>
      </c>
      <c r="C17" s="350" t="n">
        <v>0</v>
      </c>
      <c r="D17" s="350" t="n">
        <v>0</v>
      </c>
      <c r="E17" s="350" t="n">
        <v>0</v>
      </c>
      <c r="F17" s="350" t="n">
        <v>0</v>
      </c>
      <c r="G17" s="350" t="n">
        <v>0</v>
      </c>
      <c r="H17" s="350" t="n">
        <v>0</v>
      </c>
      <c r="I17" s="350" t="n">
        <v>0</v>
      </c>
      <c r="J17" s="350" t="n">
        <v>0</v>
      </c>
      <c r="K17" s="350" t="n">
        <v>0</v>
      </c>
      <c r="L17" s="350" t="n">
        <v>0</v>
      </c>
      <c r="M17" s="351" t="n">
        <v>0</v>
      </c>
      <c r="N17" s="350" t="n">
        <v>0</v>
      </c>
      <c r="O17" s="350" t="n">
        <v>0</v>
      </c>
      <c r="P17" s="350" t="n">
        <v>0</v>
      </c>
      <c r="Q17" s="351" t="n">
        <v>0</v>
      </c>
      <c r="R17" s="313"/>
    </row>
    <row r="18" customFormat="false" ht="15.95" hidden="false" customHeight="true" outlineLevel="0" collapsed="false">
      <c r="A18" s="172" t="s">
        <v>101</v>
      </c>
      <c r="B18" s="489" t="n">
        <v>0</v>
      </c>
      <c r="C18" s="350" t="n">
        <v>0</v>
      </c>
      <c r="D18" s="350" t="n">
        <v>0</v>
      </c>
      <c r="E18" s="350" t="n">
        <v>0</v>
      </c>
      <c r="F18" s="350" t="n">
        <v>0</v>
      </c>
      <c r="G18" s="350" t="n">
        <v>0</v>
      </c>
      <c r="H18" s="350" t="n">
        <v>0</v>
      </c>
      <c r="I18" s="350" t="n">
        <v>0</v>
      </c>
      <c r="J18" s="350" t="n">
        <v>0</v>
      </c>
      <c r="K18" s="350" t="n">
        <v>0</v>
      </c>
      <c r="L18" s="350" t="n">
        <v>0</v>
      </c>
      <c r="M18" s="351" t="n">
        <v>0</v>
      </c>
      <c r="N18" s="350" t="n">
        <v>0</v>
      </c>
      <c r="O18" s="350" t="n">
        <v>0</v>
      </c>
      <c r="P18" s="350" t="n">
        <v>0</v>
      </c>
      <c r="Q18" s="351" t="n">
        <v>0</v>
      </c>
      <c r="R18" s="313"/>
    </row>
    <row r="19" customFormat="false" ht="15.95" hidden="false" customHeight="true" outlineLevel="0" collapsed="false">
      <c r="A19" s="178" t="s">
        <v>145</v>
      </c>
      <c r="B19" s="490" t="n">
        <v>11</v>
      </c>
      <c r="C19" s="491" t="n">
        <v>2</v>
      </c>
      <c r="D19" s="491" t="n">
        <v>5</v>
      </c>
      <c r="E19" s="491" t="n">
        <v>1</v>
      </c>
      <c r="F19" s="491" t="n">
        <v>0</v>
      </c>
      <c r="G19" s="491" t="n">
        <v>0</v>
      </c>
      <c r="H19" s="491" t="n">
        <v>0</v>
      </c>
      <c r="I19" s="491" t="n">
        <v>0</v>
      </c>
      <c r="J19" s="491" t="n">
        <v>0</v>
      </c>
      <c r="K19" s="491" t="n">
        <v>12</v>
      </c>
      <c r="L19" s="491" t="n">
        <v>2</v>
      </c>
      <c r="M19" s="492" t="n">
        <v>5</v>
      </c>
      <c r="N19" s="491" t="n">
        <v>200000</v>
      </c>
      <c r="O19" s="491" t="n">
        <v>0</v>
      </c>
      <c r="P19" s="491" t="n">
        <v>200000</v>
      </c>
      <c r="Q19" s="492" t="n">
        <v>0</v>
      </c>
      <c r="R19" s="313"/>
    </row>
    <row r="20" customFormat="false" ht="15.95" hidden="false" customHeight="true" outlineLevel="0" collapsed="false">
      <c r="A20" s="337" t="s">
        <v>110</v>
      </c>
      <c r="B20" s="493" t="n">
        <v>2</v>
      </c>
      <c r="C20" s="350" t="n">
        <v>0</v>
      </c>
      <c r="D20" s="350" t="n">
        <v>0</v>
      </c>
      <c r="E20" s="350" t="n">
        <v>0</v>
      </c>
      <c r="F20" s="350" t="n">
        <v>0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2</v>
      </c>
      <c r="L20" s="350" t="n">
        <v>0</v>
      </c>
      <c r="M20" s="351" t="n">
        <v>0</v>
      </c>
      <c r="N20" s="350" t="n">
        <v>0</v>
      </c>
      <c r="O20" s="350" t="n">
        <v>0</v>
      </c>
      <c r="P20" s="350" t="n">
        <v>0</v>
      </c>
      <c r="Q20" s="351" t="n">
        <v>0</v>
      </c>
      <c r="R20" s="313"/>
    </row>
    <row r="21" customFormat="false" ht="15.95" hidden="false" customHeight="true" outlineLevel="0" collapsed="false">
      <c r="A21" s="337" t="s">
        <v>49</v>
      </c>
      <c r="B21" s="489" t="n">
        <v>0</v>
      </c>
      <c r="C21" s="350" t="n">
        <v>0</v>
      </c>
      <c r="D21" s="350" t="n">
        <v>0</v>
      </c>
      <c r="E21" s="350" t="n">
        <v>0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1" t="n">
        <v>0</v>
      </c>
      <c r="N21" s="350" t="n">
        <v>0</v>
      </c>
      <c r="O21" s="350" t="n">
        <v>0</v>
      </c>
      <c r="P21" s="350" t="n">
        <v>0</v>
      </c>
      <c r="Q21" s="351" t="n">
        <v>0</v>
      </c>
      <c r="R21" s="313"/>
    </row>
    <row r="22" customFormat="false" ht="15.95" hidden="false" customHeight="true" outlineLevel="0" collapsed="false">
      <c r="A22" s="337" t="s">
        <v>83</v>
      </c>
      <c r="B22" s="489" t="n">
        <v>0</v>
      </c>
      <c r="C22" s="350" t="n">
        <v>0</v>
      </c>
      <c r="D22" s="350" t="n">
        <v>0</v>
      </c>
      <c r="E22" s="350" t="n">
        <v>0</v>
      </c>
      <c r="F22" s="350" t="n">
        <v>0</v>
      </c>
      <c r="G22" s="350" t="n">
        <v>0</v>
      </c>
      <c r="H22" s="350" t="n">
        <v>0</v>
      </c>
      <c r="I22" s="350" t="n">
        <v>0</v>
      </c>
      <c r="J22" s="350" t="n">
        <v>0</v>
      </c>
      <c r="K22" s="350" t="n">
        <v>0</v>
      </c>
      <c r="L22" s="350" t="n">
        <v>0</v>
      </c>
      <c r="M22" s="351" t="n">
        <v>0</v>
      </c>
      <c r="N22" s="350" t="n">
        <v>0</v>
      </c>
      <c r="O22" s="350" t="n">
        <v>0</v>
      </c>
      <c r="P22" s="350" t="n">
        <v>0</v>
      </c>
      <c r="Q22" s="351" t="n">
        <v>0</v>
      </c>
      <c r="R22" s="313"/>
    </row>
    <row r="23" customFormat="false" ht="15.95" hidden="false" customHeight="true" outlineLevel="0" collapsed="false">
      <c r="A23" s="337" t="s">
        <v>93</v>
      </c>
      <c r="B23" s="489" t="n">
        <v>2</v>
      </c>
      <c r="C23" s="350" t="n">
        <v>1</v>
      </c>
      <c r="D23" s="350" t="n">
        <v>0</v>
      </c>
      <c r="E23" s="350" t="n">
        <v>0</v>
      </c>
      <c r="F23" s="350" t="n">
        <v>0</v>
      </c>
      <c r="G23" s="350" t="n">
        <v>0</v>
      </c>
      <c r="H23" s="350" t="n">
        <v>0</v>
      </c>
      <c r="I23" s="350" t="n">
        <v>0</v>
      </c>
      <c r="J23" s="350" t="n">
        <v>0</v>
      </c>
      <c r="K23" s="350" t="n">
        <v>2</v>
      </c>
      <c r="L23" s="350" t="n">
        <v>1</v>
      </c>
      <c r="M23" s="351" t="n">
        <v>0</v>
      </c>
      <c r="N23" s="350" t="n">
        <v>0</v>
      </c>
      <c r="O23" s="350" t="n">
        <v>0</v>
      </c>
      <c r="P23" s="350" t="n">
        <v>0</v>
      </c>
      <c r="Q23" s="351" t="n">
        <v>0</v>
      </c>
      <c r="R23" s="313"/>
    </row>
    <row r="24" customFormat="false" ht="15.95" hidden="false" customHeight="true" outlineLevel="0" collapsed="false">
      <c r="A24" s="337" t="s">
        <v>63</v>
      </c>
      <c r="B24" s="489" t="n">
        <v>0</v>
      </c>
      <c r="C24" s="350" t="n">
        <v>0</v>
      </c>
      <c r="D24" s="350" t="n">
        <v>0</v>
      </c>
      <c r="E24" s="350" t="n">
        <v>0</v>
      </c>
      <c r="F24" s="350" t="n">
        <v>0</v>
      </c>
      <c r="G24" s="350" t="n">
        <v>0</v>
      </c>
      <c r="H24" s="350" t="n">
        <v>0</v>
      </c>
      <c r="I24" s="350" t="n">
        <v>0</v>
      </c>
      <c r="J24" s="350" t="n">
        <v>0</v>
      </c>
      <c r="K24" s="350" t="n">
        <v>0</v>
      </c>
      <c r="L24" s="350" t="n">
        <v>0</v>
      </c>
      <c r="M24" s="351" t="n">
        <v>0</v>
      </c>
      <c r="N24" s="350" t="n">
        <v>0</v>
      </c>
      <c r="O24" s="350" t="n">
        <v>0</v>
      </c>
      <c r="P24" s="350" t="n">
        <v>0</v>
      </c>
      <c r="Q24" s="351" t="n">
        <v>0</v>
      </c>
      <c r="R24" s="313"/>
    </row>
    <row r="25" customFormat="false" ht="15.95" hidden="false" customHeight="true" outlineLevel="0" collapsed="false">
      <c r="A25" s="337" t="s">
        <v>65</v>
      </c>
      <c r="B25" s="489" t="n">
        <v>0</v>
      </c>
      <c r="C25" s="350" t="n">
        <v>0</v>
      </c>
      <c r="D25" s="350" t="n">
        <v>0</v>
      </c>
      <c r="E25" s="350" t="n">
        <v>0</v>
      </c>
      <c r="F25" s="350" t="n">
        <v>0</v>
      </c>
      <c r="G25" s="350" t="n">
        <v>0</v>
      </c>
      <c r="H25" s="350" t="n">
        <v>0</v>
      </c>
      <c r="I25" s="350" t="n">
        <v>0</v>
      </c>
      <c r="J25" s="350" t="n">
        <v>0</v>
      </c>
      <c r="K25" s="350" t="n">
        <v>0</v>
      </c>
      <c r="L25" s="350" t="n">
        <v>0</v>
      </c>
      <c r="M25" s="351" t="n">
        <v>0</v>
      </c>
      <c r="N25" s="350" t="n">
        <v>0</v>
      </c>
      <c r="O25" s="350" t="n">
        <v>0</v>
      </c>
      <c r="P25" s="350" t="n">
        <v>0</v>
      </c>
      <c r="Q25" s="351" t="n">
        <v>0</v>
      </c>
      <c r="R25" s="313"/>
    </row>
    <row r="26" customFormat="false" ht="15.95" hidden="false" customHeight="true" outlineLevel="0" collapsed="false">
      <c r="A26" s="341" t="s">
        <v>87</v>
      </c>
      <c r="B26" s="489" t="n">
        <v>3</v>
      </c>
      <c r="C26" s="350" t="n">
        <v>1</v>
      </c>
      <c r="D26" s="350" t="n">
        <v>1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3</v>
      </c>
      <c r="L26" s="350" t="n">
        <v>1</v>
      </c>
      <c r="M26" s="351" t="n">
        <v>1</v>
      </c>
      <c r="N26" s="350" t="n">
        <v>0</v>
      </c>
      <c r="O26" s="350" t="n">
        <v>0</v>
      </c>
      <c r="P26" s="350" t="n">
        <v>0</v>
      </c>
      <c r="Q26" s="351" t="n">
        <v>0</v>
      </c>
      <c r="R26" s="313"/>
    </row>
    <row r="27" customFormat="false" ht="15.95" hidden="false" customHeight="true" outlineLevel="0" collapsed="false">
      <c r="A27" s="342" t="s">
        <v>146</v>
      </c>
      <c r="B27" s="490" t="n">
        <v>7</v>
      </c>
      <c r="C27" s="491" t="n">
        <v>2</v>
      </c>
      <c r="D27" s="491" t="n">
        <v>1</v>
      </c>
      <c r="E27" s="491" t="n">
        <v>0</v>
      </c>
      <c r="F27" s="491" t="n">
        <v>0</v>
      </c>
      <c r="G27" s="491" t="n">
        <v>0</v>
      </c>
      <c r="H27" s="491" t="n">
        <v>0</v>
      </c>
      <c r="I27" s="491" t="n">
        <v>0</v>
      </c>
      <c r="J27" s="491" t="n">
        <v>0</v>
      </c>
      <c r="K27" s="491" t="n">
        <v>7</v>
      </c>
      <c r="L27" s="491" t="n">
        <v>2</v>
      </c>
      <c r="M27" s="492" t="n">
        <v>1</v>
      </c>
      <c r="N27" s="491" t="n">
        <v>0</v>
      </c>
      <c r="O27" s="491" t="n">
        <v>0</v>
      </c>
      <c r="P27" s="491" t="n">
        <v>0</v>
      </c>
      <c r="Q27" s="492" t="n">
        <v>0</v>
      </c>
      <c r="R27" s="313"/>
    </row>
    <row r="28" customFormat="false" ht="15.95" hidden="false" customHeight="true" outlineLevel="0" collapsed="false">
      <c r="A28" s="337" t="s">
        <v>47</v>
      </c>
      <c r="B28" s="493" t="n">
        <v>3</v>
      </c>
      <c r="C28" s="350" t="n">
        <v>0</v>
      </c>
      <c r="D28" s="350" t="n">
        <v>3</v>
      </c>
      <c r="E28" s="350" t="n">
        <v>0</v>
      </c>
      <c r="F28" s="350" t="n">
        <v>0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3</v>
      </c>
      <c r="L28" s="350" t="n">
        <v>0</v>
      </c>
      <c r="M28" s="351" t="n">
        <v>3</v>
      </c>
      <c r="N28" s="350" t="n">
        <v>0</v>
      </c>
      <c r="O28" s="350" t="n">
        <v>0</v>
      </c>
      <c r="P28" s="350" t="n">
        <v>0</v>
      </c>
      <c r="Q28" s="351" t="n">
        <v>0</v>
      </c>
      <c r="R28" s="313"/>
    </row>
    <row r="29" customFormat="false" ht="15.95" hidden="false" customHeight="true" outlineLevel="0" collapsed="false">
      <c r="A29" s="337" t="s">
        <v>99</v>
      </c>
      <c r="B29" s="489" t="n">
        <v>1</v>
      </c>
      <c r="C29" s="350" t="n">
        <v>0</v>
      </c>
      <c r="D29" s="350" t="n">
        <v>0</v>
      </c>
      <c r="E29" s="350" t="n">
        <v>0</v>
      </c>
      <c r="F29" s="350" t="n">
        <v>0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1</v>
      </c>
      <c r="L29" s="350" t="n">
        <v>0</v>
      </c>
      <c r="M29" s="351" t="n">
        <v>0</v>
      </c>
      <c r="N29" s="350" t="n">
        <v>0</v>
      </c>
      <c r="O29" s="350" t="n">
        <v>0</v>
      </c>
      <c r="P29" s="350" t="n">
        <v>0</v>
      </c>
      <c r="Q29" s="351" t="n">
        <v>0</v>
      </c>
      <c r="R29" s="313"/>
    </row>
    <row r="30" customFormat="false" ht="15.95" hidden="false" customHeight="true" outlineLevel="0" collapsed="false">
      <c r="A30" s="337" t="s">
        <v>67</v>
      </c>
      <c r="B30" s="489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1" t="n">
        <v>0</v>
      </c>
      <c r="N30" s="350" t="n">
        <v>0</v>
      </c>
      <c r="O30" s="350" t="n">
        <v>0</v>
      </c>
      <c r="P30" s="350" t="n">
        <v>0</v>
      </c>
      <c r="Q30" s="351" t="n">
        <v>0</v>
      </c>
      <c r="R30" s="313"/>
    </row>
    <row r="31" customFormat="false" ht="15.95" hidden="false" customHeight="true" outlineLevel="0" collapsed="false">
      <c r="A31" s="337" t="s">
        <v>91</v>
      </c>
      <c r="B31" s="489" t="n">
        <v>2</v>
      </c>
      <c r="C31" s="350" t="n">
        <v>1</v>
      </c>
      <c r="D31" s="350" t="n">
        <v>2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2</v>
      </c>
      <c r="L31" s="350" t="n">
        <v>1</v>
      </c>
      <c r="M31" s="351" t="n">
        <v>2</v>
      </c>
      <c r="N31" s="350" t="n">
        <v>0</v>
      </c>
      <c r="O31" s="350" t="n">
        <v>0</v>
      </c>
      <c r="P31" s="350" t="n">
        <v>0</v>
      </c>
      <c r="Q31" s="351" t="n">
        <v>0</v>
      </c>
      <c r="R31" s="313"/>
    </row>
    <row r="32" customFormat="false" ht="15.95" hidden="false" customHeight="true" outlineLevel="0" collapsed="false">
      <c r="A32" s="337" t="s">
        <v>98</v>
      </c>
      <c r="B32" s="489" t="n">
        <v>1</v>
      </c>
      <c r="C32" s="350" t="n">
        <v>0</v>
      </c>
      <c r="D32" s="350" t="n">
        <v>0</v>
      </c>
      <c r="E32" s="350" t="n">
        <v>0</v>
      </c>
      <c r="F32" s="350" t="n">
        <v>0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1</v>
      </c>
      <c r="L32" s="350" t="n">
        <v>0</v>
      </c>
      <c r="M32" s="351" t="n">
        <v>0</v>
      </c>
      <c r="N32" s="350" t="n">
        <v>0</v>
      </c>
      <c r="O32" s="350" t="n">
        <v>0</v>
      </c>
      <c r="P32" s="350" t="n">
        <v>0</v>
      </c>
      <c r="Q32" s="351" t="n">
        <v>0</v>
      </c>
      <c r="R32" s="313"/>
    </row>
    <row r="33" customFormat="false" ht="15.95" hidden="false" customHeight="true" outlineLevel="0" collapsed="false">
      <c r="A33" s="337" t="s">
        <v>75</v>
      </c>
      <c r="B33" s="489" t="n">
        <v>0</v>
      </c>
      <c r="C33" s="350" t="n">
        <v>0</v>
      </c>
      <c r="D33" s="350" t="n">
        <v>0</v>
      </c>
      <c r="E33" s="350" t="n">
        <v>0</v>
      </c>
      <c r="F33" s="350" t="n">
        <v>0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1" t="n">
        <v>0</v>
      </c>
      <c r="N33" s="350" t="n">
        <v>0</v>
      </c>
      <c r="O33" s="350" t="n">
        <v>0</v>
      </c>
      <c r="P33" s="350" t="n">
        <v>0</v>
      </c>
      <c r="Q33" s="351" t="n">
        <v>0</v>
      </c>
      <c r="R33" s="313"/>
    </row>
    <row r="34" customFormat="false" ht="15.95" hidden="false" customHeight="true" outlineLevel="0" collapsed="false">
      <c r="A34" s="337" t="s">
        <v>81</v>
      </c>
      <c r="B34" s="489" t="n">
        <v>2</v>
      </c>
      <c r="C34" s="350" t="n">
        <v>0</v>
      </c>
      <c r="D34" s="350" t="n">
        <v>1</v>
      </c>
      <c r="E34" s="350" t="n">
        <v>0</v>
      </c>
      <c r="F34" s="350" t="n">
        <v>0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2</v>
      </c>
      <c r="L34" s="350" t="n">
        <v>0</v>
      </c>
      <c r="M34" s="351" t="n">
        <v>1</v>
      </c>
      <c r="N34" s="350" t="n">
        <v>0</v>
      </c>
      <c r="O34" s="350" t="n">
        <v>0</v>
      </c>
      <c r="P34" s="350" t="n">
        <v>0</v>
      </c>
      <c r="Q34" s="351" t="n">
        <v>0</v>
      </c>
      <c r="R34" s="313"/>
    </row>
    <row r="35" customFormat="false" ht="15.95" hidden="false" customHeight="true" outlineLevel="0" collapsed="false">
      <c r="A35" s="337" t="s">
        <v>77</v>
      </c>
      <c r="B35" s="489" t="n">
        <v>0</v>
      </c>
      <c r="C35" s="350" t="n">
        <v>0</v>
      </c>
      <c r="D35" s="350" t="n">
        <v>0</v>
      </c>
      <c r="E35" s="350" t="n">
        <v>0</v>
      </c>
      <c r="F35" s="350" t="n">
        <v>0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1" t="n">
        <v>0</v>
      </c>
      <c r="N35" s="350" t="n">
        <v>0</v>
      </c>
      <c r="O35" s="350" t="n">
        <v>0</v>
      </c>
      <c r="P35" s="350" t="n">
        <v>0</v>
      </c>
      <c r="Q35" s="351" t="n">
        <v>0</v>
      </c>
      <c r="R35" s="313"/>
    </row>
    <row r="36" customFormat="false" ht="15.95" hidden="false" customHeight="true" outlineLevel="0" collapsed="false">
      <c r="A36" s="341" t="s">
        <v>103</v>
      </c>
      <c r="B36" s="489" t="n">
        <v>2</v>
      </c>
      <c r="C36" s="350" t="n">
        <v>1</v>
      </c>
      <c r="D36" s="350" t="n">
        <v>0</v>
      </c>
      <c r="E36" s="350" t="n">
        <v>1</v>
      </c>
      <c r="F36" s="350" t="n">
        <v>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3</v>
      </c>
      <c r="L36" s="350" t="n">
        <v>2</v>
      </c>
      <c r="M36" s="351" t="n">
        <v>0</v>
      </c>
      <c r="N36" s="350" t="n">
        <v>45000</v>
      </c>
      <c r="O36" s="350" t="n">
        <v>45000</v>
      </c>
      <c r="P36" s="350" t="n">
        <v>45000</v>
      </c>
      <c r="Q36" s="351" t="n">
        <v>45000</v>
      </c>
      <c r="R36" s="313"/>
    </row>
    <row r="37" customFormat="false" ht="15.95" hidden="false" customHeight="true" outlineLevel="0" collapsed="false">
      <c r="A37" s="342" t="s">
        <v>147</v>
      </c>
      <c r="B37" s="490" t="n">
        <v>11</v>
      </c>
      <c r="C37" s="491" t="n">
        <v>2</v>
      </c>
      <c r="D37" s="491" t="n">
        <v>6</v>
      </c>
      <c r="E37" s="491" t="n">
        <v>1</v>
      </c>
      <c r="F37" s="491" t="n">
        <v>1</v>
      </c>
      <c r="G37" s="491" t="n">
        <v>0</v>
      </c>
      <c r="H37" s="491" t="n">
        <v>0</v>
      </c>
      <c r="I37" s="491" t="n">
        <v>0</v>
      </c>
      <c r="J37" s="491" t="n">
        <v>0</v>
      </c>
      <c r="K37" s="491" t="n">
        <v>12</v>
      </c>
      <c r="L37" s="491" t="n">
        <v>3</v>
      </c>
      <c r="M37" s="492" t="n">
        <v>6</v>
      </c>
      <c r="N37" s="491" t="n">
        <v>45000</v>
      </c>
      <c r="O37" s="491" t="n">
        <v>45000</v>
      </c>
      <c r="P37" s="491" t="n">
        <v>45000</v>
      </c>
      <c r="Q37" s="492" t="n">
        <v>45000</v>
      </c>
      <c r="R37" s="313"/>
    </row>
    <row r="38" customFormat="false" ht="15.95" hidden="false" customHeight="true" outlineLevel="0" collapsed="false">
      <c r="A38" s="337" t="s">
        <v>100</v>
      </c>
      <c r="B38" s="493" t="n">
        <v>1</v>
      </c>
      <c r="C38" s="350" t="n">
        <v>1</v>
      </c>
      <c r="D38" s="350" t="n">
        <v>0</v>
      </c>
      <c r="E38" s="350" t="n">
        <v>1</v>
      </c>
      <c r="F38" s="350" t="n">
        <v>1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2</v>
      </c>
      <c r="L38" s="350" t="n">
        <v>2</v>
      </c>
      <c r="M38" s="351" t="n">
        <v>0</v>
      </c>
      <c r="N38" s="350" t="n">
        <v>100000</v>
      </c>
      <c r="O38" s="350" t="n">
        <v>100000</v>
      </c>
      <c r="P38" s="350" t="n">
        <v>100000</v>
      </c>
      <c r="Q38" s="351" t="n">
        <v>100000</v>
      </c>
      <c r="R38" s="313"/>
    </row>
    <row r="39" customFormat="false" ht="15.95" hidden="false" customHeight="true" outlineLevel="0" collapsed="false">
      <c r="A39" s="337" t="s">
        <v>76</v>
      </c>
      <c r="B39" s="489" t="n">
        <v>0</v>
      </c>
      <c r="C39" s="350" t="n">
        <v>0</v>
      </c>
      <c r="D39" s="350" t="n">
        <v>0</v>
      </c>
      <c r="E39" s="350" t="n">
        <v>0</v>
      </c>
      <c r="F39" s="350" t="n">
        <v>0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1" t="n">
        <v>0</v>
      </c>
      <c r="N39" s="350" t="n">
        <v>0</v>
      </c>
      <c r="O39" s="350" t="n">
        <v>0</v>
      </c>
      <c r="P39" s="350" t="n">
        <v>0</v>
      </c>
      <c r="Q39" s="351" t="n">
        <v>0</v>
      </c>
      <c r="R39" s="313"/>
    </row>
    <row r="40" customFormat="false" ht="15.95" hidden="false" customHeight="true" outlineLevel="0" collapsed="false">
      <c r="A40" s="341" t="s">
        <v>51</v>
      </c>
      <c r="B40" s="489" t="n">
        <v>6</v>
      </c>
      <c r="C40" s="350" t="n">
        <v>4</v>
      </c>
      <c r="D40" s="350" t="n">
        <v>3</v>
      </c>
      <c r="E40" s="350" t="n">
        <v>1</v>
      </c>
      <c r="F40" s="350" t="n">
        <v>0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7</v>
      </c>
      <c r="L40" s="350" t="n">
        <v>4</v>
      </c>
      <c r="M40" s="351" t="n">
        <v>3</v>
      </c>
      <c r="N40" s="350" t="n">
        <v>100000</v>
      </c>
      <c r="O40" s="350" t="n">
        <v>0</v>
      </c>
      <c r="P40" s="350" t="n">
        <v>100000</v>
      </c>
      <c r="Q40" s="351" t="n">
        <v>0</v>
      </c>
      <c r="R40" s="313"/>
    </row>
    <row r="41" customFormat="false" ht="15.95" hidden="false" customHeight="true" outlineLevel="0" collapsed="false">
      <c r="A41" s="337" t="s">
        <v>88</v>
      </c>
      <c r="B41" s="489" t="n">
        <v>4</v>
      </c>
      <c r="C41" s="350" t="n">
        <v>1</v>
      </c>
      <c r="D41" s="350" t="n">
        <v>2</v>
      </c>
      <c r="E41" s="350" t="n">
        <v>0</v>
      </c>
      <c r="F41" s="350" t="n">
        <v>0</v>
      </c>
      <c r="G41" s="350" t="n">
        <v>0</v>
      </c>
      <c r="H41" s="350" t="n">
        <v>0</v>
      </c>
      <c r="I41" s="350" t="n">
        <v>0</v>
      </c>
      <c r="J41" s="350" t="n">
        <v>0</v>
      </c>
      <c r="K41" s="350" t="n">
        <v>4</v>
      </c>
      <c r="L41" s="350" t="n">
        <v>1</v>
      </c>
      <c r="M41" s="351" t="n">
        <v>2</v>
      </c>
      <c r="N41" s="350" t="n">
        <v>0</v>
      </c>
      <c r="O41" s="350" t="n">
        <v>0</v>
      </c>
      <c r="P41" s="350" t="n">
        <v>0</v>
      </c>
      <c r="Q41" s="351" t="n">
        <v>0</v>
      </c>
      <c r="R41" s="313"/>
    </row>
    <row r="42" customFormat="false" ht="15.95" hidden="false" customHeight="true" outlineLevel="0" collapsed="false">
      <c r="A42" s="337" t="s">
        <v>86</v>
      </c>
      <c r="B42" s="489" t="n">
        <v>0</v>
      </c>
      <c r="C42" s="350" t="n">
        <v>0</v>
      </c>
      <c r="D42" s="350" t="n">
        <v>0</v>
      </c>
      <c r="E42" s="350" t="n">
        <v>0</v>
      </c>
      <c r="F42" s="350" t="n">
        <v>0</v>
      </c>
      <c r="G42" s="350" t="n">
        <v>0</v>
      </c>
      <c r="H42" s="350" t="n">
        <v>0</v>
      </c>
      <c r="I42" s="350" t="n">
        <v>0</v>
      </c>
      <c r="J42" s="350" t="n">
        <v>0</v>
      </c>
      <c r="K42" s="350" t="n">
        <v>0</v>
      </c>
      <c r="L42" s="350" t="n">
        <v>0</v>
      </c>
      <c r="M42" s="351" t="n">
        <v>0</v>
      </c>
      <c r="N42" s="350" t="n">
        <v>0</v>
      </c>
      <c r="O42" s="350" t="n">
        <v>0</v>
      </c>
      <c r="P42" s="350" t="n">
        <v>0</v>
      </c>
      <c r="Q42" s="351" t="n">
        <v>0</v>
      </c>
      <c r="R42" s="313"/>
    </row>
    <row r="43" customFormat="false" ht="15.95" hidden="false" customHeight="true" outlineLevel="0" collapsed="false">
      <c r="A43" s="337" t="s">
        <v>37</v>
      </c>
      <c r="B43" s="489" t="n">
        <v>3</v>
      </c>
      <c r="C43" s="350" t="n">
        <v>1</v>
      </c>
      <c r="D43" s="350" t="n">
        <v>2</v>
      </c>
      <c r="E43" s="350" t="n">
        <v>1</v>
      </c>
      <c r="F43" s="350" t="n">
        <v>0</v>
      </c>
      <c r="G43" s="350" t="n">
        <v>0</v>
      </c>
      <c r="H43" s="350" t="n">
        <v>0</v>
      </c>
      <c r="I43" s="350" t="n">
        <v>0</v>
      </c>
      <c r="J43" s="350" t="n">
        <v>0</v>
      </c>
      <c r="K43" s="350" t="n">
        <v>4</v>
      </c>
      <c r="L43" s="350" t="n">
        <v>1</v>
      </c>
      <c r="M43" s="351" t="n">
        <v>2</v>
      </c>
      <c r="N43" s="350" t="n">
        <v>40000</v>
      </c>
      <c r="O43" s="350" t="n">
        <v>0</v>
      </c>
      <c r="P43" s="350" t="n">
        <v>40000</v>
      </c>
      <c r="Q43" s="351" t="n">
        <v>0</v>
      </c>
      <c r="R43" s="313"/>
    </row>
    <row r="44" customFormat="false" ht="15.95" hidden="false" customHeight="true" outlineLevel="0" collapsed="false">
      <c r="A44" s="344" t="s">
        <v>90</v>
      </c>
      <c r="B44" s="489" t="n">
        <v>0</v>
      </c>
      <c r="C44" s="350" t="n">
        <v>0</v>
      </c>
      <c r="D44" s="350" t="n">
        <v>0</v>
      </c>
      <c r="E44" s="350" t="n">
        <v>0</v>
      </c>
      <c r="F44" s="350" t="n">
        <v>0</v>
      </c>
      <c r="G44" s="350" t="n">
        <v>0</v>
      </c>
      <c r="H44" s="350" t="n">
        <v>0</v>
      </c>
      <c r="I44" s="350" t="n">
        <v>0</v>
      </c>
      <c r="J44" s="350" t="n">
        <v>0</v>
      </c>
      <c r="K44" s="350" t="n">
        <v>0</v>
      </c>
      <c r="L44" s="350" t="n">
        <v>0</v>
      </c>
      <c r="M44" s="351" t="n">
        <v>0</v>
      </c>
      <c r="N44" s="350" t="n">
        <v>0</v>
      </c>
      <c r="O44" s="350" t="n">
        <v>0</v>
      </c>
      <c r="P44" s="350" t="n">
        <v>0</v>
      </c>
      <c r="Q44" s="351" t="n">
        <v>0</v>
      </c>
      <c r="R44" s="313"/>
    </row>
    <row r="45" customFormat="false" ht="15.95" hidden="false" customHeight="true" outlineLevel="0" collapsed="false">
      <c r="A45" s="342" t="s">
        <v>148</v>
      </c>
      <c r="B45" s="375" t="n">
        <v>14</v>
      </c>
      <c r="C45" s="530" t="n">
        <v>7</v>
      </c>
      <c r="D45" s="531" t="n">
        <v>7</v>
      </c>
      <c r="E45" s="530" t="n">
        <v>3</v>
      </c>
      <c r="F45" s="531" t="n">
        <v>1</v>
      </c>
      <c r="G45" s="530" t="n">
        <v>0</v>
      </c>
      <c r="H45" s="531" t="n">
        <v>0</v>
      </c>
      <c r="I45" s="530" t="n">
        <v>0</v>
      </c>
      <c r="J45" s="531" t="n">
        <v>0</v>
      </c>
      <c r="K45" s="530" t="n">
        <v>17</v>
      </c>
      <c r="L45" s="531" t="n">
        <v>8</v>
      </c>
      <c r="M45" s="377" t="n">
        <v>7</v>
      </c>
      <c r="N45" s="531" t="n">
        <v>240000</v>
      </c>
      <c r="O45" s="530" t="n">
        <v>100000</v>
      </c>
      <c r="P45" s="530" t="n">
        <v>240000</v>
      </c>
      <c r="Q45" s="492" t="n">
        <v>100000</v>
      </c>
      <c r="R45" s="313"/>
    </row>
    <row r="46" customFormat="false" ht="15.95" hidden="false" customHeight="true" outlineLevel="0" collapsed="false">
      <c r="A46" s="337" t="s">
        <v>89</v>
      </c>
      <c r="B46" s="493" t="n">
        <v>0</v>
      </c>
      <c r="C46" s="350" t="n">
        <v>0</v>
      </c>
      <c r="D46" s="350" t="n">
        <v>0</v>
      </c>
      <c r="E46" s="350" t="n">
        <v>0</v>
      </c>
      <c r="F46" s="350" t="n">
        <v>0</v>
      </c>
      <c r="G46" s="350" t="n">
        <v>0</v>
      </c>
      <c r="H46" s="350" t="n">
        <v>0</v>
      </c>
      <c r="I46" s="350" t="n">
        <v>0</v>
      </c>
      <c r="J46" s="350" t="n">
        <v>0</v>
      </c>
      <c r="K46" s="350" t="n">
        <v>0</v>
      </c>
      <c r="L46" s="350" t="n">
        <v>0</v>
      </c>
      <c r="M46" s="351" t="n">
        <v>0</v>
      </c>
      <c r="N46" s="350" t="n">
        <v>0</v>
      </c>
      <c r="O46" s="350" t="n">
        <v>0</v>
      </c>
      <c r="P46" s="350" t="n">
        <v>0</v>
      </c>
      <c r="Q46" s="351" t="n">
        <v>0</v>
      </c>
      <c r="R46" s="313"/>
    </row>
    <row r="47" customFormat="false" ht="15.95" hidden="false" customHeight="true" outlineLevel="0" collapsed="false">
      <c r="A47" s="337" t="s">
        <v>39</v>
      </c>
      <c r="B47" s="489" t="n">
        <v>0</v>
      </c>
      <c r="C47" s="350" t="n">
        <v>0</v>
      </c>
      <c r="D47" s="350" t="n">
        <v>0</v>
      </c>
      <c r="E47" s="350" t="n">
        <v>0</v>
      </c>
      <c r="F47" s="350" t="n">
        <v>0</v>
      </c>
      <c r="G47" s="350" t="n">
        <v>0</v>
      </c>
      <c r="H47" s="350" t="n">
        <v>0</v>
      </c>
      <c r="I47" s="350" t="n">
        <v>0</v>
      </c>
      <c r="J47" s="350" t="n">
        <v>0</v>
      </c>
      <c r="K47" s="350" t="n">
        <v>0</v>
      </c>
      <c r="L47" s="350" t="n">
        <v>0</v>
      </c>
      <c r="M47" s="351" t="n">
        <v>0</v>
      </c>
      <c r="N47" s="350" t="n">
        <v>0</v>
      </c>
      <c r="O47" s="350" t="n">
        <v>0</v>
      </c>
      <c r="P47" s="350" t="n">
        <v>0</v>
      </c>
      <c r="Q47" s="351" t="n">
        <v>0</v>
      </c>
      <c r="R47" s="313"/>
    </row>
    <row r="48" customFormat="false" ht="15.95" hidden="false" customHeight="true" outlineLevel="0" collapsed="false">
      <c r="A48" s="337" t="s">
        <v>96</v>
      </c>
      <c r="B48" s="489" t="n">
        <v>3</v>
      </c>
      <c r="C48" s="350" t="n">
        <v>1</v>
      </c>
      <c r="D48" s="350" t="n">
        <v>0</v>
      </c>
      <c r="E48" s="350" t="n">
        <v>0</v>
      </c>
      <c r="F48" s="350" t="n">
        <v>0</v>
      </c>
      <c r="G48" s="350" t="n">
        <v>0</v>
      </c>
      <c r="H48" s="350" t="n">
        <v>0</v>
      </c>
      <c r="I48" s="350" t="n">
        <v>0</v>
      </c>
      <c r="J48" s="350" t="n">
        <v>0</v>
      </c>
      <c r="K48" s="350" t="n">
        <v>3</v>
      </c>
      <c r="L48" s="350" t="n">
        <v>1</v>
      </c>
      <c r="M48" s="351" t="n">
        <v>0</v>
      </c>
      <c r="N48" s="350" t="n">
        <v>0</v>
      </c>
      <c r="O48" s="350" t="n">
        <v>0</v>
      </c>
      <c r="P48" s="350" t="n">
        <v>0</v>
      </c>
      <c r="Q48" s="351" t="n">
        <v>0</v>
      </c>
      <c r="R48" s="313"/>
    </row>
    <row r="49" customFormat="false" ht="15.95" hidden="false" customHeight="true" outlineLevel="0" collapsed="false">
      <c r="A49" s="337" t="s">
        <v>84</v>
      </c>
      <c r="B49" s="489" t="n">
        <v>0</v>
      </c>
      <c r="C49" s="350" t="n">
        <v>0</v>
      </c>
      <c r="D49" s="350" t="n">
        <v>0</v>
      </c>
      <c r="E49" s="350" t="n">
        <v>0</v>
      </c>
      <c r="F49" s="350" t="n">
        <v>0</v>
      </c>
      <c r="G49" s="350" t="n">
        <v>0</v>
      </c>
      <c r="H49" s="350" t="n">
        <v>0</v>
      </c>
      <c r="I49" s="350" t="n">
        <v>0</v>
      </c>
      <c r="J49" s="350" t="n">
        <v>0</v>
      </c>
      <c r="K49" s="350" t="n">
        <v>0</v>
      </c>
      <c r="L49" s="350" t="n">
        <v>0</v>
      </c>
      <c r="M49" s="351" t="n">
        <v>0</v>
      </c>
      <c r="N49" s="350" t="n">
        <v>0</v>
      </c>
      <c r="O49" s="350" t="n">
        <v>0</v>
      </c>
      <c r="P49" s="350" t="n">
        <v>0</v>
      </c>
      <c r="Q49" s="351" t="n">
        <v>0</v>
      </c>
      <c r="R49" s="313"/>
    </row>
    <row r="50" customFormat="false" ht="15.95" hidden="false" customHeight="true" outlineLevel="0" collapsed="false">
      <c r="A50" s="337" t="s">
        <v>79</v>
      </c>
      <c r="B50" s="489" t="n">
        <v>1</v>
      </c>
      <c r="C50" s="350" t="n">
        <v>1</v>
      </c>
      <c r="D50" s="350" t="n">
        <v>0</v>
      </c>
      <c r="E50" s="350" t="n">
        <v>0</v>
      </c>
      <c r="F50" s="350" t="n">
        <v>0</v>
      </c>
      <c r="G50" s="350" t="n">
        <v>0</v>
      </c>
      <c r="H50" s="350" t="n">
        <v>0</v>
      </c>
      <c r="I50" s="350" t="n">
        <v>0</v>
      </c>
      <c r="J50" s="350" t="n">
        <v>0</v>
      </c>
      <c r="K50" s="350" t="n">
        <v>1</v>
      </c>
      <c r="L50" s="350" t="n">
        <v>1</v>
      </c>
      <c r="M50" s="351" t="n">
        <v>0</v>
      </c>
      <c r="N50" s="350" t="n">
        <v>0</v>
      </c>
      <c r="O50" s="350" t="n">
        <v>0</v>
      </c>
      <c r="P50" s="350" t="n">
        <v>0</v>
      </c>
      <c r="Q50" s="351" t="n">
        <v>0</v>
      </c>
      <c r="R50" s="313"/>
    </row>
    <row r="51" customFormat="false" ht="15.95" hidden="false" customHeight="true" outlineLevel="0" collapsed="false">
      <c r="A51" s="337" t="s">
        <v>45</v>
      </c>
      <c r="B51" s="489" t="n">
        <v>1</v>
      </c>
      <c r="C51" s="350" t="n">
        <v>1</v>
      </c>
      <c r="D51" s="350" t="n">
        <v>0</v>
      </c>
      <c r="E51" s="350" t="n">
        <v>0</v>
      </c>
      <c r="F51" s="350" t="n">
        <v>0</v>
      </c>
      <c r="G51" s="350" t="n">
        <v>0</v>
      </c>
      <c r="H51" s="350" t="n">
        <v>0</v>
      </c>
      <c r="I51" s="350" t="n">
        <v>0</v>
      </c>
      <c r="J51" s="350" t="n">
        <v>0</v>
      </c>
      <c r="K51" s="350" t="n">
        <v>1</v>
      </c>
      <c r="L51" s="350" t="n">
        <v>1</v>
      </c>
      <c r="M51" s="351" t="n">
        <v>0</v>
      </c>
      <c r="N51" s="350" t="n">
        <v>0</v>
      </c>
      <c r="O51" s="350" t="n">
        <v>0</v>
      </c>
      <c r="P51" s="350" t="n">
        <v>0</v>
      </c>
      <c r="Q51" s="351" t="n">
        <v>0</v>
      </c>
      <c r="R51" s="313"/>
    </row>
    <row r="52" customFormat="false" ht="15.95" hidden="false" customHeight="true" outlineLevel="0" collapsed="false">
      <c r="A52" s="337" t="s">
        <v>114</v>
      </c>
      <c r="B52" s="489" t="n">
        <v>0</v>
      </c>
      <c r="C52" s="350" t="n">
        <v>0</v>
      </c>
      <c r="D52" s="350" t="n">
        <v>0</v>
      </c>
      <c r="E52" s="350" t="n">
        <v>0</v>
      </c>
      <c r="F52" s="350" t="n">
        <v>0</v>
      </c>
      <c r="G52" s="350" t="n">
        <v>0</v>
      </c>
      <c r="H52" s="350" t="n">
        <v>0</v>
      </c>
      <c r="I52" s="350" t="n">
        <v>0</v>
      </c>
      <c r="J52" s="350" t="n">
        <v>0</v>
      </c>
      <c r="K52" s="350" t="n">
        <v>0</v>
      </c>
      <c r="L52" s="350" t="n">
        <v>0</v>
      </c>
      <c r="M52" s="351" t="n">
        <v>0</v>
      </c>
      <c r="N52" s="350" t="n">
        <v>0</v>
      </c>
      <c r="O52" s="350" t="n">
        <v>0</v>
      </c>
      <c r="P52" s="350" t="n">
        <v>0</v>
      </c>
      <c r="Q52" s="351" t="n">
        <v>0</v>
      </c>
      <c r="R52" s="313"/>
    </row>
    <row r="53" customFormat="false" ht="15.95" hidden="false" customHeight="true" outlineLevel="0" collapsed="false">
      <c r="A53" s="337" t="s">
        <v>55</v>
      </c>
      <c r="B53" s="489" t="n">
        <v>0</v>
      </c>
      <c r="C53" s="350" t="n">
        <v>0</v>
      </c>
      <c r="D53" s="350" t="n">
        <v>0</v>
      </c>
      <c r="E53" s="350" t="n">
        <v>0</v>
      </c>
      <c r="F53" s="350" t="n">
        <v>0</v>
      </c>
      <c r="G53" s="350" t="n">
        <v>0</v>
      </c>
      <c r="H53" s="350" t="n">
        <v>0</v>
      </c>
      <c r="I53" s="350" t="n">
        <v>0</v>
      </c>
      <c r="J53" s="350" t="n">
        <v>0</v>
      </c>
      <c r="K53" s="350" t="n">
        <v>0</v>
      </c>
      <c r="L53" s="350" t="n">
        <v>0</v>
      </c>
      <c r="M53" s="351" t="n">
        <v>0</v>
      </c>
      <c r="N53" s="350" t="n">
        <v>0</v>
      </c>
      <c r="O53" s="350" t="n">
        <v>0</v>
      </c>
      <c r="P53" s="350" t="n">
        <v>0</v>
      </c>
      <c r="Q53" s="351" t="n">
        <v>0</v>
      </c>
      <c r="R53" s="313"/>
    </row>
    <row r="54" customFormat="false" ht="15.95" hidden="false" customHeight="true" outlineLevel="0" collapsed="false">
      <c r="A54" s="347" t="s">
        <v>85</v>
      </c>
      <c r="B54" s="489" t="n">
        <v>0</v>
      </c>
      <c r="C54" s="350" t="n">
        <v>0</v>
      </c>
      <c r="D54" s="350" t="n">
        <v>0</v>
      </c>
      <c r="E54" s="350" t="n">
        <v>0</v>
      </c>
      <c r="F54" s="350" t="n">
        <v>0</v>
      </c>
      <c r="G54" s="350" t="n">
        <v>0</v>
      </c>
      <c r="H54" s="350" t="n">
        <v>0</v>
      </c>
      <c r="I54" s="350" t="n">
        <v>0</v>
      </c>
      <c r="J54" s="350" t="n">
        <v>0</v>
      </c>
      <c r="K54" s="350" t="n">
        <v>0</v>
      </c>
      <c r="L54" s="350" t="n">
        <v>0</v>
      </c>
      <c r="M54" s="351" t="n">
        <v>0</v>
      </c>
      <c r="N54" s="350" t="n">
        <v>0</v>
      </c>
      <c r="O54" s="350" t="n">
        <v>0</v>
      </c>
      <c r="P54" s="350" t="n">
        <v>0</v>
      </c>
      <c r="Q54" s="351" t="n">
        <v>0</v>
      </c>
      <c r="R54" s="313"/>
    </row>
    <row r="55" customFormat="false" ht="15.95" hidden="false" customHeight="true" outlineLevel="0" collapsed="false">
      <c r="A55" s="337" t="s">
        <v>106</v>
      </c>
      <c r="B55" s="489" t="n">
        <v>1</v>
      </c>
      <c r="C55" s="350" t="n">
        <v>0</v>
      </c>
      <c r="D55" s="350" t="n">
        <v>1</v>
      </c>
      <c r="E55" s="350" t="n">
        <v>0</v>
      </c>
      <c r="F55" s="350" t="n">
        <v>0</v>
      </c>
      <c r="G55" s="350" t="n">
        <v>0</v>
      </c>
      <c r="H55" s="350" t="n">
        <v>0</v>
      </c>
      <c r="I55" s="350" t="n">
        <v>0</v>
      </c>
      <c r="J55" s="350" t="n">
        <v>0</v>
      </c>
      <c r="K55" s="350" t="n">
        <v>1</v>
      </c>
      <c r="L55" s="350" t="n">
        <v>0</v>
      </c>
      <c r="M55" s="351" t="n">
        <v>1</v>
      </c>
      <c r="N55" s="350" t="n">
        <v>0</v>
      </c>
      <c r="O55" s="350" t="n">
        <v>0</v>
      </c>
      <c r="P55" s="350" t="n">
        <v>0</v>
      </c>
      <c r="Q55" s="351" t="n">
        <v>0</v>
      </c>
      <c r="R55" s="313"/>
    </row>
    <row r="56" customFormat="false" ht="15.95" hidden="false" customHeight="true" outlineLevel="0" collapsed="false">
      <c r="A56" s="341" t="s">
        <v>71</v>
      </c>
      <c r="B56" s="499" t="n">
        <v>1</v>
      </c>
      <c r="C56" s="532" t="n">
        <v>1</v>
      </c>
      <c r="D56" s="532" t="n">
        <v>0</v>
      </c>
      <c r="E56" s="532" t="n">
        <v>0</v>
      </c>
      <c r="F56" s="532" t="n">
        <v>0</v>
      </c>
      <c r="G56" s="532" t="n">
        <v>0</v>
      </c>
      <c r="H56" s="532" t="n">
        <v>0</v>
      </c>
      <c r="I56" s="532" t="n">
        <v>0</v>
      </c>
      <c r="J56" s="532" t="n">
        <v>0</v>
      </c>
      <c r="K56" s="532" t="n">
        <v>1</v>
      </c>
      <c r="L56" s="532" t="n">
        <v>1</v>
      </c>
      <c r="M56" s="533" t="n">
        <v>0</v>
      </c>
      <c r="N56" s="532" t="n">
        <v>0</v>
      </c>
      <c r="O56" s="532" t="n">
        <v>0</v>
      </c>
      <c r="P56" s="532" t="n">
        <v>0</v>
      </c>
      <c r="Q56" s="533" t="n">
        <v>0</v>
      </c>
      <c r="R56" s="313"/>
    </row>
    <row r="57" customFormat="false" ht="15.95" hidden="false" customHeight="true" outlineLevel="0" collapsed="false">
      <c r="A57" s="352" t="s">
        <v>149</v>
      </c>
      <c r="B57" s="505" t="n">
        <v>7</v>
      </c>
      <c r="C57" s="506" t="n">
        <v>4</v>
      </c>
      <c r="D57" s="506" t="n">
        <v>1</v>
      </c>
      <c r="E57" s="506" t="n">
        <v>0</v>
      </c>
      <c r="F57" s="506" t="n">
        <v>0</v>
      </c>
      <c r="G57" s="506" t="n">
        <v>0</v>
      </c>
      <c r="H57" s="506" t="n">
        <v>0</v>
      </c>
      <c r="I57" s="506" t="n">
        <v>0</v>
      </c>
      <c r="J57" s="506" t="n">
        <v>0</v>
      </c>
      <c r="K57" s="506" t="n">
        <v>7</v>
      </c>
      <c r="L57" s="506" t="n">
        <v>4</v>
      </c>
      <c r="M57" s="507" t="n">
        <v>1</v>
      </c>
      <c r="N57" s="506" t="n">
        <v>0</v>
      </c>
      <c r="O57" s="506" t="n">
        <v>0</v>
      </c>
      <c r="P57" s="506" t="n">
        <v>0</v>
      </c>
      <c r="Q57" s="507" t="n">
        <v>0</v>
      </c>
      <c r="R57" s="313"/>
    </row>
    <row r="58" customFormat="false" ht="17" hidden="false" customHeight="false" outlineLevel="0" collapsed="false"/>
    <row r="59" customFormat="false" ht="17" hidden="false" customHeight="false" outlineLevel="0" collapsed="false">
      <c r="K59" s="519"/>
    </row>
    <row r="60" customFormat="false" ht="17" hidden="false" customHeight="false" outlineLevel="0" collapsed="false">
      <c r="K60" s="519"/>
    </row>
    <row r="61" customFormat="false" ht="17" hidden="false" customHeight="false" outlineLevel="0" collapsed="false">
      <c r="A61" s="453" t="s">
        <v>309</v>
      </c>
      <c r="B61" s="454"/>
      <c r="C61" s="454"/>
      <c r="D61" s="454"/>
      <c r="E61" s="454"/>
      <c r="F61" s="454"/>
      <c r="G61" s="455"/>
      <c r="H61" s="455"/>
      <c r="I61" s="455"/>
      <c r="J61" s="455"/>
      <c r="K61" s="455"/>
      <c r="L61" s="455"/>
      <c r="M61" s="455"/>
      <c r="N61" s="455"/>
    </row>
    <row r="62" customFormat="false" ht="36.55" hidden="false" customHeight="false" outlineLevel="0" collapsed="false">
      <c r="A62" s="453"/>
      <c r="B62" s="454"/>
      <c r="C62" s="454"/>
      <c r="D62" s="454"/>
      <c r="E62" s="454"/>
      <c r="F62" s="454"/>
      <c r="G62" s="455"/>
      <c r="H62" s="455"/>
      <c r="I62" s="455"/>
      <c r="J62" s="455"/>
      <c r="K62" s="455"/>
      <c r="L62" s="455"/>
      <c r="M62" s="455"/>
      <c r="N62" s="455"/>
    </row>
    <row r="63" customFormat="false" ht="17" hidden="false" customHeight="false" outlineLevel="0" collapsed="false">
      <c r="A63" s="308" t="s">
        <v>330</v>
      </c>
      <c r="B63" s="308"/>
      <c r="C63" s="308"/>
      <c r="D63" s="308"/>
      <c r="E63" s="308"/>
      <c r="F63" s="308"/>
      <c r="G63" s="308"/>
      <c r="H63" s="308"/>
      <c r="I63" s="308"/>
      <c r="J63" s="308"/>
      <c r="K63" s="308"/>
      <c r="L63" s="308"/>
      <c r="M63" s="308"/>
    </row>
    <row r="64" customFormat="false" ht="17" hidden="false" customHeight="false" outlineLevel="0" collapsed="false">
      <c r="A64" s="519"/>
      <c r="B64" s="519"/>
      <c r="C64" s="519"/>
      <c r="D64" s="519"/>
      <c r="E64" s="519"/>
      <c r="F64" s="519"/>
    </row>
    <row r="65" customFormat="false" ht="17" hidden="false" customHeight="false" outlineLevel="0" collapsed="false">
      <c r="A65" s="519"/>
      <c r="B65" s="519"/>
      <c r="C65" s="519"/>
      <c r="D65" s="519"/>
      <c r="E65" s="519"/>
      <c r="F65" s="519"/>
      <c r="L65" s="534" t="s">
        <v>322</v>
      </c>
      <c r="M65" s="535"/>
    </row>
    <row r="66" customFormat="false" ht="16.5" hidden="false" customHeight="true" outlineLevel="0" collapsed="false">
      <c r="A66" s="536" t="s">
        <v>125</v>
      </c>
      <c r="B66" s="522" t="s">
        <v>323</v>
      </c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  <c r="N66" s="522"/>
      <c r="O66" s="522"/>
      <c r="P66" s="522"/>
      <c r="Q66" s="522"/>
    </row>
    <row r="67" customFormat="false" ht="15.8" hidden="false" customHeight="false" outlineLevel="0" collapsed="false">
      <c r="A67" s="341"/>
      <c r="B67" s="523" t="s">
        <v>271</v>
      </c>
      <c r="C67" s="524" t="s">
        <v>272</v>
      </c>
      <c r="D67" s="524"/>
      <c r="E67" s="467" t="s">
        <v>160</v>
      </c>
      <c r="F67" s="524" t="s">
        <v>272</v>
      </c>
      <c r="G67" s="524"/>
      <c r="H67" s="467" t="s">
        <v>161</v>
      </c>
      <c r="I67" s="524" t="s">
        <v>272</v>
      </c>
      <c r="J67" s="524"/>
      <c r="K67" s="467" t="s">
        <v>271</v>
      </c>
      <c r="L67" s="525" t="s">
        <v>272</v>
      </c>
      <c r="M67" s="525"/>
      <c r="N67" s="526" t="s">
        <v>273</v>
      </c>
      <c r="O67" s="524" t="s">
        <v>272</v>
      </c>
      <c r="P67" s="537" t="s">
        <v>274</v>
      </c>
      <c r="Q67" s="525" t="s">
        <v>272</v>
      </c>
    </row>
    <row r="68" customFormat="false" ht="15.8" hidden="false" customHeight="false" outlineLevel="0" collapsed="false">
      <c r="A68" s="538"/>
      <c r="B68" s="470" t="s">
        <v>324</v>
      </c>
      <c r="C68" s="471" t="s">
        <v>316</v>
      </c>
      <c r="D68" s="471" t="s">
        <v>276</v>
      </c>
      <c r="E68" s="474"/>
      <c r="F68" s="471" t="s">
        <v>316</v>
      </c>
      <c r="G68" s="471" t="s">
        <v>276</v>
      </c>
      <c r="H68" s="474"/>
      <c r="I68" s="471" t="s">
        <v>316</v>
      </c>
      <c r="J68" s="471" t="s">
        <v>276</v>
      </c>
      <c r="K68" s="471" t="s">
        <v>315</v>
      </c>
      <c r="L68" s="471" t="s">
        <v>325</v>
      </c>
      <c r="M68" s="527" t="s">
        <v>276</v>
      </c>
      <c r="N68" s="512" t="s">
        <v>317</v>
      </c>
      <c r="O68" s="471" t="s">
        <v>316</v>
      </c>
      <c r="P68" s="471" t="s">
        <v>326</v>
      </c>
      <c r="Q68" s="475" t="s">
        <v>316</v>
      </c>
    </row>
    <row r="69" customFormat="false" ht="15.8" hidden="false" customHeight="false" outlineLevel="0" collapsed="false">
      <c r="A69" s="539"/>
      <c r="B69" s="540" t="s">
        <v>327</v>
      </c>
      <c r="C69" s="485"/>
      <c r="D69" s="485"/>
      <c r="E69" s="483"/>
      <c r="F69" s="483"/>
      <c r="G69" s="483"/>
      <c r="H69" s="483"/>
      <c r="I69" s="483"/>
      <c r="J69" s="483"/>
      <c r="K69" s="485" t="s">
        <v>328</v>
      </c>
      <c r="L69" s="483"/>
      <c r="M69" s="529"/>
      <c r="N69" s="513" t="s">
        <v>319</v>
      </c>
      <c r="O69" s="483"/>
      <c r="P69" s="483" t="s">
        <v>329</v>
      </c>
      <c r="Q69" s="484"/>
    </row>
    <row r="70" customFormat="false" ht="18" hidden="false" customHeight="true" outlineLevel="0" collapsed="false">
      <c r="A70" s="337" t="s">
        <v>95</v>
      </c>
      <c r="B70" s="493" t="n">
        <v>1</v>
      </c>
      <c r="C70" s="487" t="n">
        <v>1</v>
      </c>
      <c r="D70" s="541" t="n">
        <v>1</v>
      </c>
      <c r="E70" s="364" t="n">
        <v>0</v>
      </c>
      <c r="F70" s="364" t="n">
        <v>0</v>
      </c>
      <c r="G70" s="364" t="n">
        <v>0</v>
      </c>
      <c r="H70" s="364" t="n">
        <v>0</v>
      </c>
      <c r="I70" s="364" t="n">
        <v>0</v>
      </c>
      <c r="J70" s="364" t="n">
        <v>0</v>
      </c>
      <c r="K70" s="364" t="n">
        <v>1</v>
      </c>
      <c r="L70" s="364" t="n">
        <v>1</v>
      </c>
      <c r="M70" s="365" t="n">
        <v>1</v>
      </c>
      <c r="N70" s="364" t="n">
        <v>0</v>
      </c>
      <c r="O70" s="364" t="n">
        <v>0</v>
      </c>
      <c r="P70" s="364" t="n">
        <v>0</v>
      </c>
      <c r="Q70" s="365" t="n">
        <v>0</v>
      </c>
    </row>
    <row r="71" customFormat="false" ht="18" hidden="false" customHeight="true" outlineLevel="0" collapsed="false">
      <c r="A71" s="337" t="s">
        <v>59</v>
      </c>
      <c r="B71" s="489" t="n">
        <v>0</v>
      </c>
      <c r="C71" s="350" t="n">
        <v>0</v>
      </c>
      <c r="D71" s="313" t="n">
        <v>0</v>
      </c>
      <c r="E71" s="366" t="n">
        <v>0</v>
      </c>
      <c r="F71" s="366" t="n">
        <v>0</v>
      </c>
      <c r="G71" s="366" t="n">
        <v>0</v>
      </c>
      <c r="H71" s="366" t="n">
        <v>0</v>
      </c>
      <c r="I71" s="366" t="n">
        <v>0</v>
      </c>
      <c r="J71" s="366" t="n">
        <v>0</v>
      </c>
      <c r="K71" s="366" t="n">
        <v>0</v>
      </c>
      <c r="L71" s="366" t="n">
        <v>0</v>
      </c>
      <c r="M71" s="367" t="n">
        <v>0</v>
      </c>
      <c r="N71" s="366" t="n">
        <v>0</v>
      </c>
      <c r="O71" s="366" t="n">
        <v>0</v>
      </c>
      <c r="P71" s="366" t="n">
        <v>0</v>
      </c>
      <c r="Q71" s="367" t="n">
        <v>0</v>
      </c>
    </row>
    <row r="72" customFormat="false" ht="18" hidden="false" customHeight="true" outlineLevel="0" collapsed="false">
      <c r="A72" s="337" t="s">
        <v>104</v>
      </c>
      <c r="B72" s="489" t="n">
        <v>3</v>
      </c>
      <c r="C72" s="350" t="n">
        <v>3</v>
      </c>
      <c r="D72" s="313" t="n">
        <v>0</v>
      </c>
      <c r="E72" s="366" t="n">
        <v>0</v>
      </c>
      <c r="F72" s="366" t="n">
        <v>0</v>
      </c>
      <c r="G72" s="366" t="n">
        <v>0</v>
      </c>
      <c r="H72" s="366" t="n">
        <v>0</v>
      </c>
      <c r="I72" s="366" t="n">
        <v>0</v>
      </c>
      <c r="J72" s="366" t="n">
        <v>0</v>
      </c>
      <c r="K72" s="366" t="n">
        <v>3</v>
      </c>
      <c r="L72" s="366" t="n">
        <v>3</v>
      </c>
      <c r="M72" s="367" t="n">
        <v>0</v>
      </c>
      <c r="N72" s="366" t="n">
        <v>0</v>
      </c>
      <c r="O72" s="366" t="n">
        <v>0</v>
      </c>
      <c r="P72" s="366" t="n">
        <v>0</v>
      </c>
      <c r="Q72" s="367" t="n">
        <v>0</v>
      </c>
    </row>
    <row r="73" customFormat="false" ht="18" hidden="false" customHeight="true" outlineLevel="0" collapsed="false">
      <c r="A73" s="337" t="s">
        <v>41</v>
      </c>
      <c r="B73" s="489" t="n">
        <v>0</v>
      </c>
      <c r="C73" s="350" t="n">
        <v>0</v>
      </c>
      <c r="D73" s="313" t="n">
        <v>0</v>
      </c>
      <c r="E73" s="366" t="n">
        <v>0</v>
      </c>
      <c r="F73" s="366" t="n">
        <v>0</v>
      </c>
      <c r="G73" s="366" t="n">
        <v>0</v>
      </c>
      <c r="H73" s="366" t="n">
        <v>0</v>
      </c>
      <c r="I73" s="366" t="n">
        <v>0</v>
      </c>
      <c r="J73" s="366" t="n">
        <v>0</v>
      </c>
      <c r="K73" s="366" t="n">
        <v>0</v>
      </c>
      <c r="L73" s="366" t="n">
        <v>0</v>
      </c>
      <c r="M73" s="367" t="n">
        <v>0</v>
      </c>
      <c r="N73" s="366" t="n">
        <v>0</v>
      </c>
      <c r="O73" s="366" t="n">
        <v>0</v>
      </c>
      <c r="P73" s="366" t="n">
        <v>0</v>
      </c>
      <c r="Q73" s="367" t="n">
        <v>0</v>
      </c>
    </row>
    <row r="74" customFormat="false" ht="18" hidden="false" customHeight="true" outlineLevel="0" collapsed="false">
      <c r="A74" s="337" t="s">
        <v>94</v>
      </c>
      <c r="B74" s="489" t="n">
        <v>0</v>
      </c>
      <c r="C74" s="350" t="n">
        <v>0</v>
      </c>
      <c r="D74" s="313" t="n">
        <v>0</v>
      </c>
      <c r="E74" s="366" t="n">
        <v>0</v>
      </c>
      <c r="F74" s="366" t="n">
        <v>0</v>
      </c>
      <c r="G74" s="366" t="n">
        <v>0</v>
      </c>
      <c r="H74" s="366" t="n">
        <v>0</v>
      </c>
      <c r="I74" s="366" t="n">
        <v>0</v>
      </c>
      <c r="J74" s="366" t="n">
        <v>0</v>
      </c>
      <c r="K74" s="366" t="n">
        <v>0</v>
      </c>
      <c r="L74" s="366" t="n">
        <v>0</v>
      </c>
      <c r="M74" s="367" t="n">
        <v>0</v>
      </c>
      <c r="N74" s="366" t="n">
        <v>0</v>
      </c>
      <c r="O74" s="366" t="n">
        <v>0</v>
      </c>
      <c r="P74" s="366" t="n">
        <v>0</v>
      </c>
      <c r="Q74" s="367" t="n">
        <v>0</v>
      </c>
    </row>
    <row r="75" customFormat="false" ht="18" hidden="false" customHeight="true" outlineLevel="0" collapsed="false">
      <c r="A75" s="337" t="s">
        <v>56</v>
      </c>
      <c r="B75" s="489" t="n">
        <v>1</v>
      </c>
      <c r="C75" s="350" t="n">
        <v>0</v>
      </c>
      <c r="D75" s="313" t="n">
        <v>0</v>
      </c>
      <c r="E75" s="366" t="n">
        <v>0</v>
      </c>
      <c r="F75" s="366" t="n">
        <v>0</v>
      </c>
      <c r="G75" s="366" t="n">
        <v>0</v>
      </c>
      <c r="H75" s="366" t="n">
        <v>0</v>
      </c>
      <c r="I75" s="366" t="n">
        <v>0</v>
      </c>
      <c r="J75" s="366" t="n">
        <v>0</v>
      </c>
      <c r="K75" s="366" t="n">
        <v>1</v>
      </c>
      <c r="L75" s="366" t="n">
        <v>0</v>
      </c>
      <c r="M75" s="367" t="n">
        <v>0</v>
      </c>
      <c r="N75" s="366" t="n">
        <v>0</v>
      </c>
      <c r="O75" s="366" t="n">
        <v>0</v>
      </c>
      <c r="P75" s="366" t="n">
        <v>0</v>
      </c>
      <c r="Q75" s="367" t="n">
        <v>0</v>
      </c>
    </row>
    <row r="76" customFormat="false" ht="18" hidden="false" customHeight="true" outlineLevel="0" collapsed="false">
      <c r="A76" s="337" t="s">
        <v>80</v>
      </c>
      <c r="B76" s="489" t="n">
        <v>0</v>
      </c>
      <c r="C76" s="350" t="n">
        <v>0</v>
      </c>
      <c r="D76" s="313" t="n">
        <v>0</v>
      </c>
      <c r="E76" s="366" t="n">
        <v>0</v>
      </c>
      <c r="F76" s="366" t="n">
        <v>0</v>
      </c>
      <c r="G76" s="366" t="n">
        <v>0</v>
      </c>
      <c r="H76" s="366" t="n">
        <v>0</v>
      </c>
      <c r="I76" s="366" t="n">
        <v>0</v>
      </c>
      <c r="J76" s="366" t="n">
        <v>0</v>
      </c>
      <c r="K76" s="366" t="n">
        <v>0</v>
      </c>
      <c r="L76" s="366" t="n">
        <v>0</v>
      </c>
      <c r="M76" s="367" t="n">
        <v>0</v>
      </c>
      <c r="N76" s="366" t="n">
        <v>0</v>
      </c>
      <c r="O76" s="366" t="n">
        <v>0</v>
      </c>
      <c r="P76" s="366" t="n">
        <v>0</v>
      </c>
      <c r="Q76" s="367" t="n">
        <v>0</v>
      </c>
    </row>
    <row r="77" customFormat="false" ht="18" hidden="false" customHeight="true" outlineLevel="0" collapsed="false">
      <c r="A77" s="337" t="s">
        <v>38</v>
      </c>
      <c r="B77" s="489" t="n">
        <v>0</v>
      </c>
      <c r="C77" s="350" t="n">
        <v>0</v>
      </c>
      <c r="D77" s="313" t="n">
        <v>0</v>
      </c>
      <c r="E77" s="366" t="n">
        <v>0</v>
      </c>
      <c r="F77" s="366" t="n">
        <v>0</v>
      </c>
      <c r="G77" s="366" t="n">
        <v>0</v>
      </c>
      <c r="H77" s="366" t="n">
        <v>0</v>
      </c>
      <c r="I77" s="366" t="n">
        <v>0</v>
      </c>
      <c r="J77" s="366" t="n">
        <v>0</v>
      </c>
      <c r="K77" s="366" t="n">
        <v>0</v>
      </c>
      <c r="L77" s="366" t="n">
        <v>0</v>
      </c>
      <c r="M77" s="367" t="n">
        <v>0</v>
      </c>
      <c r="N77" s="366" t="n">
        <v>0</v>
      </c>
      <c r="O77" s="366" t="n">
        <v>0</v>
      </c>
      <c r="P77" s="366" t="n">
        <v>0</v>
      </c>
      <c r="Q77" s="367" t="n">
        <v>0</v>
      </c>
    </row>
    <row r="78" customFormat="false" ht="18" hidden="false" customHeight="true" outlineLevel="0" collapsed="false">
      <c r="A78" s="337" t="s">
        <v>36</v>
      </c>
      <c r="B78" s="489" t="n">
        <v>0</v>
      </c>
      <c r="C78" s="350" t="n">
        <v>0</v>
      </c>
      <c r="D78" s="313" t="n">
        <v>0</v>
      </c>
      <c r="E78" s="366" t="n">
        <v>0</v>
      </c>
      <c r="F78" s="366" t="n">
        <v>0</v>
      </c>
      <c r="G78" s="366" t="n">
        <v>0</v>
      </c>
      <c r="H78" s="366" t="n">
        <v>0</v>
      </c>
      <c r="I78" s="366" t="n">
        <v>0</v>
      </c>
      <c r="J78" s="366" t="n">
        <v>0</v>
      </c>
      <c r="K78" s="366" t="n">
        <v>0</v>
      </c>
      <c r="L78" s="366" t="n">
        <v>0</v>
      </c>
      <c r="M78" s="367" t="n">
        <v>0</v>
      </c>
      <c r="N78" s="366" t="n">
        <v>0</v>
      </c>
      <c r="O78" s="366" t="n">
        <v>0</v>
      </c>
      <c r="P78" s="366" t="n">
        <v>0</v>
      </c>
      <c r="Q78" s="367" t="n">
        <v>0</v>
      </c>
    </row>
    <row r="79" customFormat="false" ht="18" hidden="false" customHeight="true" outlineLevel="0" collapsed="false">
      <c r="A79" s="337" t="s">
        <v>40</v>
      </c>
      <c r="B79" s="489" t="n">
        <v>1</v>
      </c>
      <c r="C79" s="350" t="n">
        <v>0</v>
      </c>
      <c r="D79" s="313" t="n">
        <v>0</v>
      </c>
      <c r="E79" s="366" t="n">
        <v>0</v>
      </c>
      <c r="F79" s="366" t="n">
        <v>0</v>
      </c>
      <c r="G79" s="366" t="n">
        <v>0</v>
      </c>
      <c r="H79" s="366" t="n">
        <v>0</v>
      </c>
      <c r="I79" s="366" t="n">
        <v>0</v>
      </c>
      <c r="J79" s="366" t="n">
        <v>0</v>
      </c>
      <c r="K79" s="366" t="n">
        <v>1</v>
      </c>
      <c r="L79" s="366" t="n">
        <v>0</v>
      </c>
      <c r="M79" s="367" t="n">
        <v>0</v>
      </c>
      <c r="N79" s="366" t="n">
        <v>0</v>
      </c>
      <c r="O79" s="366" t="n">
        <v>0</v>
      </c>
      <c r="P79" s="366" t="n">
        <v>0</v>
      </c>
      <c r="Q79" s="367" t="n">
        <v>0</v>
      </c>
    </row>
    <row r="80" customFormat="false" ht="18" hidden="false" customHeight="true" outlineLevel="0" collapsed="false">
      <c r="A80" s="337" t="s">
        <v>73</v>
      </c>
      <c r="B80" s="489" t="n">
        <v>2</v>
      </c>
      <c r="C80" s="350" t="n">
        <v>0</v>
      </c>
      <c r="D80" s="313" t="n">
        <v>1</v>
      </c>
      <c r="E80" s="366" t="n">
        <v>0</v>
      </c>
      <c r="F80" s="366" t="n">
        <v>0</v>
      </c>
      <c r="G80" s="366" t="n">
        <v>0</v>
      </c>
      <c r="H80" s="366" t="n">
        <v>0</v>
      </c>
      <c r="I80" s="366" t="n">
        <v>0</v>
      </c>
      <c r="J80" s="366" t="n">
        <v>0</v>
      </c>
      <c r="K80" s="366" t="n">
        <v>2</v>
      </c>
      <c r="L80" s="366" t="n">
        <v>0</v>
      </c>
      <c r="M80" s="367" t="n">
        <v>1</v>
      </c>
      <c r="N80" s="366" t="n">
        <v>0</v>
      </c>
      <c r="O80" s="366" t="n">
        <v>0</v>
      </c>
      <c r="P80" s="366" t="n">
        <v>0</v>
      </c>
      <c r="Q80" s="367" t="n">
        <v>0</v>
      </c>
    </row>
    <row r="81" customFormat="false" ht="18" hidden="false" customHeight="true" outlineLevel="0" collapsed="false">
      <c r="A81" s="337" t="s">
        <v>102</v>
      </c>
      <c r="B81" s="489" t="n">
        <v>0</v>
      </c>
      <c r="C81" s="350" t="n">
        <v>0</v>
      </c>
      <c r="D81" s="313" t="n">
        <v>0</v>
      </c>
      <c r="E81" s="366" t="n">
        <v>0</v>
      </c>
      <c r="F81" s="366" t="n">
        <v>0</v>
      </c>
      <c r="G81" s="366" t="n">
        <v>0</v>
      </c>
      <c r="H81" s="366" t="n">
        <v>0</v>
      </c>
      <c r="I81" s="366" t="n">
        <v>0</v>
      </c>
      <c r="J81" s="366" t="n">
        <v>0</v>
      </c>
      <c r="K81" s="366" t="n">
        <v>0</v>
      </c>
      <c r="L81" s="366" t="n">
        <v>0</v>
      </c>
      <c r="M81" s="367" t="n">
        <v>0</v>
      </c>
      <c r="N81" s="366" t="n">
        <v>0</v>
      </c>
      <c r="O81" s="366" t="n">
        <v>0</v>
      </c>
      <c r="P81" s="366" t="n">
        <v>0</v>
      </c>
      <c r="Q81" s="367" t="n">
        <v>0</v>
      </c>
    </row>
    <row r="82" customFormat="false" ht="18" hidden="false" customHeight="true" outlineLevel="0" collapsed="false">
      <c r="A82" s="344" t="s">
        <v>43</v>
      </c>
      <c r="B82" s="489" t="n">
        <v>0</v>
      </c>
      <c r="C82" s="350" t="n">
        <v>0</v>
      </c>
      <c r="D82" s="313" t="n">
        <v>0</v>
      </c>
      <c r="E82" s="366" t="n">
        <v>0</v>
      </c>
      <c r="F82" s="366" t="n">
        <v>0</v>
      </c>
      <c r="G82" s="366" t="n">
        <v>0</v>
      </c>
      <c r="H82" s="366" t="n">
        <v>0</v>
      </c>
      <c r="I82" s="366" t="n">
        <v>0</v>
      </c>
      <c r="J82" s="366" t="n">
        <v>0</v>
      </c>
      <c r="K82" s="366" t="n">
        <v>0</v>
      </c>
      <c r="L82" s="366" t="n">
        <v>0</v>
      </c>
      <c r="M82" s="367" t="n">
        <v>0</v>
      </c>
      <c r="N82" s="366" t="n">
        <v>0</v>
      </c>
      <c r="O82" s="366" t="n">
        <v>0</v>
      </c>
      <c r="P82" s="366" t="n">
        <v>0</v>
      </c>
      <c r="Q82" s="367" t="n">
        <v>0</v>
      </c>
    </row>
    <row r="83" customFormat="false" ht="18" hidden="false" customHeight="true" outlineLevel="0" collapsed="false">
      <c r="A83" s="378" t="s">
        <v>151</v>
      </c>
      <c r="B83" s="490" t="n">
        <v>8</v>
      </c>
      <c r="C83" s="491" t="n">
        <v>4</v>
      </c>
      <c r="D83" s="531" t="n">
        <v>2</v>
      </c>
      <c r="E83" s="376" t="n">
        <v>0</v>
      </c>
      <c r="F83" s="376" t="n">
        <v>0</v>
      </c>
      <c r="G83" s="376" t="n">
        <v>0</v>
      </c>
      <c r="H83" s="376" t="n">
        <v>0</v>
      </c>
      <c r="I83" s="376" t="n">
        <v>0</v>
      </c>
      <c r="J83" s="376" t="n">
        <v>0</v>
      </c>
      <c r="K83" s="376" t="n">
        <v>8</v>
      </c>
      <c r="L83" s="376" t="n">
        <v>4</v>
      </c>
      <c r="M83" s="377" t="n">
        <v>2</v>
      </c>
      <c r="N83" s="376" t="n">
        <v>0</v>
      </c>
      <c r="O83" s="376" t="n">
        <v>0</v>
      </c>
      <c r="P83" s="376" t="n">
        <v>0</v>
      </c>
      <c r="Q83" s="377" t="n">
        <v>0</v>
      </c>
    </row>
    <row r="84" customFormat="false" ht="18" hidden="false" customHeight="true" outlineLevel="0" collapsed="false">
      <c r="A84" s="337" t="s">
        <v>64</v>
      </c>
      <c r="B84" s="493" t="n">
        <v>1</v>
      </c>
      <c r="C84" s="350" t="n">
        <v>1</v>
      </c>
      <c r="D84" s="313" t="n">
        <v>0</v>
      </c>
      <c r="E84" s="366" t="n">
        <v>0</v>
      </c>
      <c r="F84" s="366" t="n">
        <v>0</v>
      </c>
      <c r="G84" s="366" t="n">
        <v>0</v>
      </c>
      <c r="H84" s="366" t="n">
        <v>0</v>
      </c>
      <c r="I84" s="366" t="n">
        <v>0</v>
      </c>
      <c r="J84" s="366" t="n">
        <v>0</v>
      </c>
      <c r="K84" s="366" t="n">
        <v>1</v>
      </c>
      <c r="L84" s="366" t="n">
        <v>1</v>
      </c>
      <c r="M84" s="367" t="n">
        <v>0</v>
      </c>
      <c r="N84" s="366" t="n">
        <v>0</v>
      </c>
      <c r="O84" s="366" t="n">
        <v>0</v>
      </c>
      <c r="P84" s="366" t="n">
        <v>0</v>
      </c>
      <c r="Q84" s="367" t="n">
        <v>0</v>
      </c>
    </row>
    <row r="85" customFormat="false" ht="18" hidden="false" customHeight="true" outlineLevel="0" collapsed="false">
      <c r="A85" s="337" t="s">
        <v>68</v>
      </c>
      <c r="B85" s="489" t="n">
        <v>10</v>
      </c>
      <c r="C85" s="350" t="n">
        <v>3</v>
      </c>
      <c r="D85" s="313" t="n">
        <v>6</v>
      </c>
      <c r="E85" s="366" t="n">
        <v>0</v>
      </c>
      <c r="F85" s="366" t="n">
        <v>0</v>
      </c>
      <c r="G85" s="366" t="n">
        <v>0</v>
      </c>
      <c r="H85" s="366" t="n">
        <v>0</v>
      </c>
      <c r="I85" s="366" t="n">
        <v>0</v>
      </c>
      <c r="J85" s="366" t="n">
        <v>0</v>
      </c>
      <c r="K85" s="366" t="n">
        <v>10</v>
      </c>
      <c r="L85" s="366" t="n">
        <v>3</v>
      </c>
      <c r="M85" s="367" t="n">
        <v>6</v>
      </c>
      <c r="N85" s="366" t="n">
        <v>0</v>
      </c>
      <c r="O85" s="366" t="n">
        <v>0</v>
      </c>
      <c r="P85" s="366" t="n">
        <v>0</v>
      </c>
      <c r="Q85" s="367" t="n">
        <v>0</v>
      </c>
    </row>
    <row r="86" customFormat="false" ht="18" hidden="false" customHeight="true" outlineLevel="0" collapsed="false">
      <c r="A86" s="337" t="s">
        <v>66</v>
      </c>
      <c r="B86" s="489" t="n">
        <v>2</v>
      </c>
      <c r="C86" s="350" t="n">
        <v>0</v>
      </c>
      <c r="D86" s="313" t="n">
        <v>1</v>
      </c>
      <c r="E86" s="366" t="n">
        <v>0</v>
      </c>
      <c r="F86" s="366" t="n">
        <v>0</v>
      </c>
      <c r="G86" s="366" t="n">
        <v>0</v>
      </c>
      <c r="H86" s="366" t="n">
        <v>0</v>
      </c>
      <c r="I86" s="366" t="n">
        <v>0</v>
      </c>
      <c r="J86" s="366" t="n">
        <v>0</v>
      </c>
      <c r="K86" s="366" t="n">
        <v>2</v>
      </c>
      <c r="L86" s="366" t="n">
        <v>0</v>
      </c>
      <c r="M86" s="367" t="n">
        <v>1</v>
      </c>
      <c r="N86" s="366" t="n">
        <v>0</v>
      </c>
      <c r="O86" s="366" t="n">
        <v>0</v>
      </c>
      <c r="P86" s="366" t="n">
        <v>0</v>
      </c>
      <c r="Q86" s="367" t="n">
        <v>0</v>
      </c>
    </row>
    <row r="87" customFormat="false" ht="18" hidden="false" customHeight="true" outlineLevel="0" collapsed="false">
      <c r="A87" s="337" t="s">
        <v>78</v>
      </c>
      <c r="B87" s="489" t="n">
        <v>2</v>
      </c>
      <c r="C87" s="350" t="n">
        <v>0</v>
      </c>
      <c r="D87" s="313" t="n">
        <v>0</v>
      </c>
      <c r="E87" s="366" t="n">
        <v>0</v>
      </c>
      <c r="F87" s="366" t="n">
        <v>0</v>
      </c>
      <c r="G87" s="366" t="n">
        <v>0</v>
      </c>
      <c r="H87" s="366" t="n">
        <v>0</v>
      </c>
      <c r="I87" s="366" t="n">
        <v>0</v>
      </c>
      <c r="J87" s="366" t="n">
        <v>0</v>
      </c>
      <c r="K87" s="366" t="n">
        <v>2</v>
      </c>
      <c r="L87" s="366" t="n">
        <v>0</v>
      </c>
      <c r="M87" s="367" t="n">
        <v>0</v>
      </c>
      <c r="N87" s="366" t="n">
        <v>0</v>
      </c>
      <c r="O87" s="366" t="n">
        <v>0</v>
      </c>
      <c r="P87" s="366" t="n">
        <v>0</v>
      </c>
      <c r="Q87" s="367" t="n">
        <v>0</v>
      </c>
    </row>
    <row r="88" customFormat="false" ht="18" hidden="false" customHeight="true" outlineLevel="0" collapsed="false">
      <c r="A88" s="337" t="s">
        <v>54</v>
      </c>
      <c r="B88" s="489" t="n">
        <v>0</v>
      </c>
      <c r="C88" s="350" t="n">
        <v>0</v>
      </c>
      <c r="D88" s="313" t="n">
        <v>0</v>
      </c>
      <c r="E88" s="366" t="n">
        <v>0</v>
      </c>
      <c r="F88" s="366" t="n">
        <v>0</v>
      </c>
      <c r="G88" s="366" t="n">
        <v>0</v>
      </c>
      <c r="H88" s="366" t="n">
        <v>0</v>
      </c>
      <c r="I88" s="366" t="n">
        <v>0</v>
      </c>
      <c r="J88" s="366" t="n">
        <v>0</v>
      </c>
      <c r="K88" s="366" t="n">
        <v>0</v>
      </c>
      <c r="L88" s="366" t="n">
        <v>0</v>
      </c>
      <c r="M88" s="367" t="n">
        <v>0</v>
      </c>
      <c r="N88" s="366" t="n">
        <v>0</v>
      </c>
      <c r="O88" s="366" t="n">
        <v>0</v>
      </c>
      <c r="P88" s="366" t="n">
        <v>0</v>
      </c>
      <c r="Q88" s="367" t="n">
        <v>0</v>
      </c>
    </row>
    <row r="89" customFormat="false" ht="18" hidden="false" customHeight="true" outlineLevel="0" collapsed="false">
      <c r="A89" s="337" t="s">
        <v>92</v>
      </c>
      <c r="B89" s="489" t="n">
        <v>7</v>
      </c>
      <c r="C89" s="350" t="n">
        <v>1</v>
      </c>
      <c r="D89" s="313" t="n">
        <v>2</v>
      </c>
      <c r="E89" s="366" t="n">
        <v>2</v>
      </c>
      <c r="F89" s="366" t="n">
        <v>1</v>
      </c>
      <c r="G89" s="366" t="n">
        <v>0</v>
      </c>
      <c r="H89" s="366" t="n">
        <v>0</v>
      </c>
      <c r="I89" s="366" t="n">
        <v>0</v>
      </c>
      <c r="J89" s="366" t="n">
        <v>0</v>
      </c>
      <c r="K89" s="366" t="n">
        <v>9</v>
      </c>
      <c r="L89" s="366" t="n">
        <v>2</v>
      </c>
      <c r="M89" s="367" t="n">
        <v>2</v>
      </c>
      <c r="N89" s="366" t="n">
        <v>210000</v>
      </c>
      <c r="O89" s="366" t="n">
        <v>0</v>
      </c>
      <c r="P89" s="366" t="n">
        <v>210000</v>
      </c>
      <c r="Q89" s="367" t="n">
        <v>0</v>
      </c>
    </row>
    <row r="90" customFormat="false" ht="18" hidden="false" customHeight="true" outlineLevel="0" collapsed="false">
      <c r="A90" s="542" t="s">
        <v>82</v>
      </c>
      <c r="B90" s="489" t="n">
        <v>4</v>
      </c>
      <c r="C90" s="350" t="n">
        <v>1</v>
      </c>
      <c r="D90" s="313" t="n">
        <v>2</v>
      </c>
      <c r="E90" s="366" t="n">
        <v>0</v>
      </c>
      <c r="F90" s="366" t="n">
        <v>0</v>
      </c>
      <c r="G90" s="366" t="n">
        <v>0</v>
      </c>
      <c r="H90" s="366" t="n">
        <v>0</v>
      </c>
      <c r="I90" s="366" t="n">
        <v>0</v>
      </c>
      <c r="J90" s="366" t="n">
        <v>0</v>
      </c>
      <c r="K90" s="366" t="n">
        <v>4</v>
      </c>
      <c r="L90" s="366" t="n">
        <v>1</v>
      </c>
      <c r="M90" s="367" t="n">
        <v>2</v>
      </c>
      <c r="N90" s="366" t="n">
        <v>0</v>
      </c>
      <c r="O90" s="366" t="n">
        <v>0</v>
      </c>
      <c r="P90" s="366" t="n">
        <v>0</v>
      </c>
      <c r="Q90" s="367" t="n">
        <v>0</v>
      </c>
    </row>
    <row r="91" customFormat="false" ht="18" hidden="false" customHeight="true" outlineLevel="0" collapsed="false">
      <c r="A91" s="337" t="s">
        <v>58</v>
      </c>
      <c r="B91" s="489" t="n">
        <v>0</v>
      </c>
      <c r="C91" s="350" t="n">
        <v>0</v>
      </c>
      <c r="D91" s="313" t="n">
        <v>0</v>
      </c>
      <c r="E91" s="366" t="n">
        <v>0</v>
      </c>
      <c r="F91" s="366" t="n">
        <v>0</v>
      </c>
      <c r="G91" s="366" t="n">
        <v>0</v>
      </c>
      <c r="H91" s="366" t="n">
        <v>0</v>
      </c>
      <c r="I91" s="366" t="n">
        <v>0</v>
      </c>
      <c r="J91" s="366" t="n">
        <v>0</v>
      </c>
      <c r="K91" s="366" t="n">
        <v>0</v>
      </c>
      <c r="L91" s="366" t="n">
        <v>0</v>
      </c>
      <c r="M91" s="367" t="n">
        <v>0</v>
      </c>
      <c r="N91" s="366" t="n">
        <v>0</v>
      </c>
      <c r="O91" s="366" t="n">
        <v>0</v>
      </c>
      <c r="P91" s="366" t="n">
        <v>0</v>
      </c>
      <c r="Q91" s="367" t="n">
        <v>0</v>
      </c>
    </row>
    <row r="92" customFormat="false" ht="18" hidden="false" customHeight="true" outlineLevel="0" collapsed="false">
      <c r="A92" s="337" t="s">
        <v>74</v>
      </c>
      <c r="B92" s="489" t="n">
        <v>0</v>
      </c>
      <c r="C92" s="350" t="n">
        <v>0</v>
      </c>
      <c r="D92" s="313" t="n">
        <v>0</v>
      </c>
      <c r="E92" s="366" t="n">
        <v>0</v>
      </c>
      <c r="F92" s="366" t="n">
        <v>0</v>
      </c>
      <c r="G92" s="366" t="n">
        <v>0</v>
      </c>
      <c r="H92" s="366" t="n">
        <v>0</v>
      </c>
      <c r="I92" s="366" t="n">
        <v>0</v>
      </c>
      <c r="J92" s="366" t="n">
        <v>0</v>
      </c>
      <c r="K92" s="366" t="n">
        <v>0</v>
      </c>
      <c r="L92" s="366" t="n">
        <v>0</v>
      </c>
      <c r="M92" s="367" t="n">
        <v>0</v>
      </c>
      <c r="N92" s="366" t="n">
        <v>0</v>
      </c>
      <c r="O92" s="366" t="n">
        <v>0</v>
      </c>
      <c r="P92" s="366" t="n">
        <v>0</v>
      </c>
      <c r="Q92" s="367" t="n">
        <v>0</v>
      </c>
    </row>
    <row r="93" customFormat="false" ht="18" hidden="false" customHeight="true" outlineLevel="0" collapsed="false">
      <c r="A93" s="337" t="s">
        <v>108</v>
      </c>
      <c r="B93" s="489" t="n">
        <v>2</v>
      </c>
      <c r="C93" s="350" t="n">
        <v>1</v>
      </c>
      <c r="D93" s="313" t="n">
        <v>1</v>
      </c>
      <c r="E93" s="366" t="n">
        <v>0</v>
      </c>
      <c r="F93" s="366" t="n">
        <v>0</v>
      </c>
      <c r="G93" s="366" t="n">
        <v>0</v>
      </c>
      <c r="H93" s="366" t="n">
        <v>0</v>
      </c>
      <c r="I93" s="366" t="n">
        <v>0</v>
      </c>
      <c r="J93" s="366" t="n">
        <v>0</v>
      </c>
      <c r="K93" s="366" t="n">
        <v>2</v>
      </c>
      <c r="L93" s="366" t="n">
        <v>1</v>
      </c>
      <c r="M93" s="367" t="n">
        <v>1</v>
      </c>
      <c r="N93" s="366" t="n">
        <v>0</v>
      </c>
      <c r="O93" s="366" t="n">
        <v>0</v>
      </c>
      <c r="P93" s="366" t="n">
        <v>0</v>
      </c>
      <c r="Q93" s="367" t="n">
        <v>0</v>
      </c>
    </row>
    <row r="94" customFormat="false" ht="18" hidden="false" customHeight="true" outlineLevel="0" collapsed="false">
      <c r="A94" s="337" t="s">
        <v>52</v>
      </c>
      <c r="B94" s="489" t="n">
        <v>7</v>
      </c>
      <c r="C94" s="350" t="n">
        <v>0</v>
      </c>
      <c r="D94" s="313" t="n">
        <v>2</v>
      </c>
      <c r="E94" s="366" t="n">
        <v>0</v>
      </c>
      <c r="F94" s="366" t="n">
        <v>0</v>
      </c>
      <c r="G94" s="366" t="n">
        <v>0</v>
      </c>
      <c r="H94" s="366" t="n">
        <v>0</v>
      </c>
      <c r="I94" s="366" t="n">
        <v>0</v>
      </c>
      <c r="J94" s="366" t="n">
        <v>0</v>
      </c>
      <c r="K94" s="366" t="n">
        <v>7</v>
      </c>
      <c r="L94" s="366" t="n">
        <v>0</v>
      </c>
      <c r="M94" s="367" t="n">
        <v>2</v>
      </c>
      <c r="N94" s="366" t="n">
        <v>0</v>
      </c>
      <c r="O94" s="366" t="n">
        <v>0</v>
      </c>
      <c r="P94" s="366" t="n">
        <v>0</v>
      </c>
      <c r="Q94" s="367" t="n">
        <v>0</v>
      </c>
    </row>
    <row r="95" customFormat="false" ht="18" hidden="false" customHeight="true" outlineLevel="0" collapsed="false">
      <c r="A95" s="337" t="s">
        <v>62</v>
      </c>
      <c r="B95" s="489" t="n">
        <v>4</v>
      </c>
      <c r="C95" s="350" t="n">
        <v>2</v>
      </c>
      <c r="D95" s="313" t="n">
        <v>2</v>
      </c>
      <c r="E95" s="366" t="n">
        <v>0</v>
      </c>
      <c r="F95" s="366" t="n">
        <v>0</v>
      </c>
      <c r="G95" s="366" t="n">
        <v>0</v>
      </c>
      <c r="H95" s="366" t="n">
        <v>0</v>
      </c>
      <c r="I95" s="366" t="n">
        <v>0</v>
      </c>
      <c r="J95" s="366" t="n">
        <v>0</v>
      </c>
      <c r="K95" s="366" t="n">
        <v>4</v>
      </c>
      <c r="L95" s="366" t="n">
        <v>2</v>
      </c>
      <c r="M95" s="367" t="n">
        <v>2</v>
      </c>
      <c r="N95" s="366" t="n">
        <v>0</v>
      </c>
      <c r="O95" s="366" t="n">
        <v>0</v>
      </c>
      <c r="P95" s="366" t="n">
        <v>0</v>
      </c>
      <c r="Q95" s="367" t="n">
        <v>0</v>
      </c>
    </row>
    <row r="96" customFormat="false" ht="18" hidden="false" customHeight="true" outlineLevel="0" collapsed="false">
      <c r="A96" s="344" t="s">
        <v>46</v>
      </c>
      <c r="B96" s="489" t="n">
        <v>4</v>
      </c>
      <c r="C96" s="350" t="n">
        <v>2</v>
      </c>
      <c r="D96" s="313" t="n">
        <v>2</v>
      </c>
      <c r="E96" s="366" t="n">
        <v>0</v>
      </c>
      <c r="F96" s="366" t="n">
        <v>0</v>
      </c>
      <c r="G96" s="366" t="n">
        <v>0</v>
      </c>
      <c r="H96" s="366" t="n">
        <v>0</v>
      </c>
      <c r="I96" s="366" t="n">
        <v>0</v>
      </c>
      <c r="J96" s="366" t="n">
        <v>0</v>
      </c>
      <c r="K96" s="366" t="n">
        <v>4</v>
      </c>
      <c r="L96" s="366" t="n">
        <v>2</v>
      </c>
      <c r="M96" s="367" t="n">
        <v>2</v>
      </c>
      <c r="N96" s="366" t="n">
        <v>0</v>
      </c>
      <c r="O96" s="366" t="n">
        <v>0</v>
      </c>
      <c r="P96" s="366" t="n">
        <v>0</v>
      </c>
      <c r="Q96" s="367" t="n">
        <v>0</v>
      </c>
    </row>
    <row r="97" customFormat="false" ht="18" hidden="false" customHeight="true" outlineLevel="0" collapsed="false">
      <c r="A97" s="378" t="s">
        <v>152</v>
      </c>
      <c r="B97" s="490" t="n">
        <v>43</v>
      </c>
      <c r="C97" s="491" t="n">
        <v>11</v>
      </c>
      <c r="D97" s="531" t="n">
        <v>18</v>
      </c>
      <c r="E97" s="376" t="n">
        <v>2</v>
      </c>
      <c r="F97" s="376" t="n">
        <v>1</v>
      </c>
      <c r="G97" s="376" t="n">
        <v>0</v>
      </c>
      <c r="H97" s="376" t="n">
        <v>0</v>
      </c>
      <c r="I97" s="376" t="n">
        <v>0</v>
      </c>
      <c r="J97" s="376" t="n">
        <v>0</v>
      </c>
      <c r="K97" s="376" t="n">
        <v>45</v>
      </c>
      <c r="L97" s="376" t="n">
        <v>12</v>
      </c>
      <c r="M97" s="377" t="n">
        <v>18</v>
      </c>
      <c r="N97" s="376" t="n">
        <v>210000</v>
      </c>
      <c r="O97" s="376" t="n">
        <v>0</v>
      </c>
      <c r="P97" s="376" t="n">
        <v>210000</v>
      </c>
      <c r="Q97" s="377" t="n">
        <v>0</v>
      </c>
    </row>
    <row r="98" customFormat="false" ht="18" hidden="false" customHeight="true" outlineLevel="0" collapsed="false">
      <c r="A98" s="542" t="s">
        <v>70</v>
      </c>
      <c r="B98" s="493" t="n">
        <v>1</v>
      </c>
      <c r="C98" s="350" t="n">
        <v>0</v>
      </c>
      <c r="D98" s="313" t="n">
        <v>1</v>
      </c>
      <c r="E98" s="366" t="n">
        <v>0</v>
      </c>
      <c r="F98" s="366" t="n">
        <v>0</v>
      </c>
      <c r="G98" s="366" t="n">
        <v>0</v>
      </c>
      <c r="H98" s="366" t="n">
        <v>0</v>
      </c>
      <c r="I98" s="366" t="n">
        <v>0</v>
      </c>
      <c r="J98" s="366" t="n">
        <v>0</v>
      </c>
      <c r="K98" s="366" t="n">
        <v>1</v>
      </c>
      <c r="L98" s="366" t="n">
        <v>0</v>
      </c>
      <c r="M98" s="367" t="n">
        <v>1</v>
      </c>
      <c r="N98" s="366" t="n">
        <v>0</v>
      </c>
      <c r="O98" s="366" t="n">
        <v>0</v>
      </c>
      <c r="P98" s="366" t="n">
        <v>0</v>
      </c>
      <c r="Q98" s="367" t="n">
        <v>0</v>
      </c>
    </row>
    <row r="99" customFormat="false" ht="18" hidden="false" customHeight="true" outlineLevel="0" collapsed="false">
      <c r="A99" s="337" t="s">
        <v>53</v>
      </c>
      <c r="B99" s="489" t="n">
        <v>1</v>
      </c>
      <c r="C99" s="350" t="n">
        <v>0</v>
      </c>
      <c r="D99" s="313" t="n">
        <v>1</v>
      </c>
      <c r="E99" s="366" t="n">
        <v>0</v>
      </c>
      <c r="F99" s="366" t="n">
        <v>0</v>
      </c>
      <c r="G99" s="366" t="n">
        <v>0</v>
      </c>
      <c r="H99" s="366" t="n">
        <v>0</v>
      </c>
      <c r="I99" s="366" t="n">
        <v>0</v>
      </c>
      <c r="J99" s="366" t="n">
        <v>0</v>
      </c>
      <c r="K99" s="366" t="n">
        <v>1</v>
      </c>
      <c r="L99" s="366" t="n">
        <v>0</v>
      </c>
      <c r="M99" s="367" t="n">
        <v>1</v>
      </c>
      <c r="N99" s="366" t="n">
        <v>0</v>
      </c>
      <c r="O99" s="366" t="n">
        <v>0</v>
      </c>
      <c r="P99" s="366" t="n">
        <v>0</v>
      </c>
      <c r="Q99" s="367" t="n">
        <v>0</v>
      </c>
    </row>
    <row r="100" customFormat="false" ht="18" hidden="false" customHeight="true" outlineLevel="0" collapsed="false">
      <c r="A100" s="337" t="s">
        <v>61</v>
      </c>
      <c r="B100" s="489" t="n">
        <v>1</v>
      </c>
      <c r="C100" s="350" t="n">
        <v>1</v>
      </c>
      <c r="D100" s="313" t="n">
        <v>1</v>
      </c>
      <c r="E100" s="366" t="n">
        <v>0</v>
      </c>
      <c r="F100" s="366" t="n">
        <v>0</v>
      </c>
      <c r="G100" s="366" t="n">
        <v>0</v>
      </c>
      <c r="H100" s="366" t="n">
        <v>0</v>
      </c>
      <c r="I100" s="366" t="n">
        <v>0</v>
      </c>
      <c r="J100" s="366" t="n">
        <v>0</v>
      </c>
      <c r="K100" s="366" t="n">
        <v>1</v>
      </c>
      <c r="L100" s="366" t="n">
        <v>1</v>
      </c>
      <c r="M100" s="367" t="n">
        <v>1</v>
      </c>
      <c r="N100" s="366" t="n">
        <v>0</v>
      </c>
      <c r="O100" s="366" t="n">
        <v>0</v>
      </c>
      <c r="P100" s="366" t="n">
        <v>0</v>
      </c>
      <c r="Q100" s="367" t="n">
        <v>0</v>
      </c>
    </row>
    <row r="101" customFormat="false" ht="18" hidden="false" customHeight="true" outlineLevel="0" collapsed="false">
      <c r="A101" s="337" t="s">
        <v>112</v>
      </c>
      <c r="B101" s="489" t="n">
        <v>0</v>
      </c>
      <c r="C101" s="350" t="n">
        <v>0</v>
      </c>
      <c r="D101" s="313" t="n">
        <v>0</v>
      </c>
      <c r="E101" s="366" t="n">
        <v>0</v>
      </c>
      <c r="F101" s="366" t="n">
        <v>0</v>
      </c>
      <c r="G101" s="366" t="n">
        <v>0</v>
      </c>
      <c r="H101" s="366" t="n">
        <v>0</v>
      </c>
      <c r="I101" s="366" t="n">
        <v>0</v>
      </c>
      <c r="J101" s="366" t="n">
        <v>0</v>
      </c>
      <c r="K101" s="366" t="n">
        <v>0</v>
      </c>
      <c r="L101" s="366" t="n">
        <v>0</v>
      </c>
      <c r="M101" s="367" t="n">
        <v>0</v>
      </c>
      <c r="N101" s="366" t="n">
        <v>0</v>
      </c>
      <c r="O101" s="366" t="n">
        <v>0</v>
      </c>
      <c r="P101" s="366" t="n">
        <v>0</v>
      </c>
      <c r="Q101" s="367" t="n">
        <v>0</v>
      </c>
    </row>
    <row r="102" customFormat="false" ht="18" hidden="false" customHeight="true" outlineLevel="0" collapsed="false">
      <c r="A102" s="337" t="s">
        <v>57</v>
      </c>
      <c r="B102" s="489" t="n">
        <v>0</v>
      </c>
      <c r="C102" s="350" t="n">
        <v>0</v>
      </c>
      <c r="D102" s="313" t="n">
        <v>0</v>
      </c>
      <c r="E102" s="366" t="n">
        <v>0</v>
      </c>
      <c r="F102" s="366" t="n">
        <v>0</v>
      </c>
      <c r="G102" s="366" t="n">
        <v>0</v>
      </c>
      <c r="H102" s="366" t="n">
        <v>0</v>
      </c>
      <c r="I102" s="366" t="n">
        <v>0</v>
      </c>
      <c r="J102" s="366" t="n">
        <v>0</v>
      </c>
      <c r="K102" s="366" t="n">
        <v>0</v>
      </c>
      <c r="L102" s="366" t="n">
        <v>0</v>
      </c>
      <c r="M102" s="367" t="n">
        <v>0</v>
      </c>
      <c r="N102" s="366" t="n">
        <v>0</v>
      </c>
      <c r="O102" s="366" t="n">
        <v>0</v>
      </c>
      <c r="P102" s="366" t="n">
        <v>0</v>
      </c>
      <c r="Q102" s="367" t="n">
        <v>0</v>
      </c>
    </row>
    <row r="103" customFormat="false" ht="18" hidden="false" customHeight="true" outlineLevel="0" collapsed="false">
      <c r="A103" s="337" t="s">
        <v>72</v>
      </c>
      <c r="B103" s="489" t="n">
        <v>0</v>
      </c>
      <c r="C103" s="350" t="n">
        <v>0</v>
      </c>
      <c r="D103" s="313" t="n">
        <v>0</v>
      </c>
      <c r="E103" s="366" t="n">
        <v>0</v>
      </c>
      <c r="F103" s="366" t="n">
        <v>0</v>
      </c>
      <c r="G103" s="366" t="n">
        <v>0</v>
      </c>
      <c r="H103" s="366" t="n">
        <v>0</v>
      </c>
      <c r="I103" s="366" t="n">
        <v>0</v>
      </c>
      <c r="J103" s="366" t="n">
        <v>0</v>
      </c>
      <c r="K103" s="366" t="n">
        <v>0</v>
      </c>
      <c r="L103" s="366" t="n">
        <v>0</v>
      </c>
      <c r="M103" s="367" t="n">
        <v>0</v>
      </c>
      <c r="N103" s="366" t="n">
        <v>0</v>
      </c>
      <c r="O103" s="366" t="n">
        <v>0</v>
      </c>
      <c r="P103" s="366" t="n">
        <v>0</v>
      </c>
      <c r="Q103" s="367" t="n">
        <v>0</v>
      </c>
    </row>
    <row r="104" customFormat="false" ht="18" hidden="false" customHeight="true" outlineLevel="0" collapsed="false">
      <c r="A104" s="337" t="s">
        <v>42</v>
      </c>
      <c r="B104" s="489" t="n">
        <v>0</v>
      </c>
      <c r="C104" s="350" t="n">
        <v>0</v>
      </c>
      <c r="D104" s="313" t="n">
        <v>0</v>
      </c>
      <c r="E104" s="366" t="n">
        <v>0</v>
      </c>
      <c r="F104" s="366" t="n">
        <v>0</v>
      </c>
      <c r="G104" s="366" t="n">
        <v>0</v>
      </c>
      <c r="H104" s="366" t="n">
        <v>0</v>
      </c>
      <c r="I104" s="366" t="n">
        <v>0</v>
      </c>
      <c r="J104" s="366" t="n">
        <v>0</v>
      </c>
      <c r="K104" s="366" t="n">
        <v>0</v>
      </c>
      <c r="L104" s="366" t="n">
        <v>0</v>
      </c>
      <c r="M104" s="367" t="n">
        <v>0</v>
      </c>
      <c r="N104" s="366" t="n">
        <v>0</v>
      </c>
      <c r="O104" s="366" t="n">
        <v>0</v>
      </c>
      <c r="P104" s="366" t="n">
        <v>0</v>
      </c>
      <c r="Q104" s="367" t="n">
        <v>0</v>
      </c>
    </row>
    <row r="105" customFormat="false" ht="18" hidden="false" customHeight="true" outlineLevel="0" collapsed="false">
      <c r="A105" s="337" t="s">
        <v>44</v>
      </c>
      <c r="B105" s="489" t="n">
        <v>0</v>
      </c>
      <c r="C105" s="350" t="n">
        <v>0</v>
      </c>
      <c r="D105" s="313" t="n">
        <v>0</v>
      </c>
      <c r="E105" s="366" t="n">
        <v>0</v>
      </c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7" t="n">
        <v>0</v>
      </c>
      <c r="N105" s="366" t="n">
        <v>0</v>
      </c>
      <c r="O105" s="366" t="n">
        <v>0</v>
      </c>
      <c r="P105" s="366" t="n">
        <v>0</v>
      </c>
      <c r="Q105" s="367" t="n">
        <v>0</v>
      </c>
    </row>
    <row r="106" customFormat="false" ht="18" hidden="false" customHeight="true" outlineLevel="0" collapsed="false">
      <c r="A106" s="337" t="s">
        <v>50</v>
      </c>
      <c r="B106" s="489" t="n">
        <v>3</v>
      </c>
      <c r="C106" s="350" t="n">
        <v>0</v>
      </c>
      <c r="D106" s="313" t="n">
        <v>2</v>
      </c>
      <c r="E106" s="366" t="n">
        <v>0</v>
      </c>
      <c r="F106" s="366" t="n">
        <v>0</v>
      </c>
      <c r="G106" s="366" t="n">
        <v>0</v>
      </c>
      <c r="H106" s="366" t="n">
        <v>0</v>
      </c>
      <c r="I106" s="366" t="n">
        <v>0</v>
      </c>
      <c r="J106" s="366" t="n">
        <v>0</v>
      </c>
      <c r="K106" s="366" t="n">
        <v>3</v>
      </c>
      <c r="L106" s="366" t="n">
        <v>0</v>
      </c>
      <c r="M106" s="367" t="n">
        <v>2</v>
      </c>
      <c r="N106" s="366" t="n">
        <v>0</v>
      </c>
      <c r="O106" s="366" t="n">
        <v>0</v>
      </c>
      <c r="P106" s="366" t="n">
        <v>0</v>
      </c>
      <c r="Q106" s="367" t="n">
        <v>0</v>
      </c>
    </row>
    <row r="107" customFormat="false" ht="18" hidden="false" customHeight="true" outlineLevel="0" collapsed="false">
      <c r="A107" s="337" t="s">
        <v>60</v>
      </c>
      <c r="B107" s="489" t="n">
        <v>2</v>
      </c>
      <c r="C107" s="350" t="n">
        <v>1</v>
      </c>
      <c r="D107" s="313" t="n">
        <v>1</v>
      </c>
      <c r="E107" s="366" t="n">
        <v>0</v>
      </c>
      <c r="F107" s="366" t="n">
        <v>0</v>
      </c>
      <c r="G107" s="366" t="n">
        <v>0</v>
      </c>
      <c r="H107" s="366" t="n">
        <v>0</v>
      </c>
      <c r="I107" s="366" t="n">
        <v>0</v>
      </c>
      <c r="J107" s="366" t="n">
        <v>0</v>
      </c>
      <c r="K107" s="366" t="n">
        <v>2</v>
      </c>
      <c r="L107" s="366" t="n">
        <v>1</v>
      </c>
      <c r="M107" s="367" t="n">
        <v>1</v>
      </c>
      <c r="N107" s="366" t="n">
        <v>0</v>
      </c>
      <c r="O107" s="366" t="n">
        <v>0</v>
      </c>
      <c r="P107" s="366" t="n">
        <v>0</v>
      </c>
      <c r="Q107" s="367" t="n">
        <v>0</v>
      </c>
    </row>
    <row r="108" customFormat="false" ht="18" hidden="false" customHeight="true" outlineLevel="0" collapsed="false">
      <c r="A108" s="344" t="s">
        <v>48</v>
      </c>
      <c r="B108" s="499" t="n">
        <v>2</v>
      </c>
      <c r="C108" s="532" t="n">
        <v>0</v>
      </c>
      <c r="D108" s="543" t="n">
        <v>2</v>
      </c>
      <c r="E108" s="369" t="n">
        <v>0</v>
      </c>
      <c r="F108" s="369" t="n">
        <v>0</v>
      </c>
      <c r="G108" s="369" t="n">
        <v>0</v>
      </c>
      <c r="H108" s="369" t="n">
        <v>0</v>
      </c>
      <c r="I108" s="369" t="n">
        <v>0</v>
      </c>
      <c r="J108" s="369" t="n">
        <v>0</v>
      </c>
      <c r="K108" s="369" t="n">
        <v>2</v>
      </c>
      <c r="L108" s="369" t="n">
        <v>0</v>
      </c>
      <c r="M108" s="370" t="n">
        <v>2</v>
      </c>
      <c r="N108" s="369" t="n">
        <v>0</v>
      </c>
      <c r="O108" s="369" t="n">
        <v>0</v>
      </c>
      <c r="P108" s="369" t="n">
        <v>0</v>
      </c>
      <c r="Q108" s="370" t="n">
        <v>0</v>
      </c>
    </row>
    <row r="109" customFormat="false" ht="18" hidden="false" customHeight="true" outlineLevel="0" collapsed="false">
      <c r="A109" s="378" t="s">
        <v>153</v>
      </c>
      <c r="B109" s="544" t="n">
        <v>10</v>
      </c>
      <c r="C109" s="545" t="n">
        <v>2</v>
      </c>
      <c r="D109" s="546" t="n">
        <v>8</v>
      </c>
      <c r="E109" s="547" t="n">
        <v>0</v>
      </c>
      <c r="F109" s="547" t="n">
        <v>0</v>
      </c>
      <c r="G109" s="547" t="n">
        <v>0</v>
      </c>
      <c r="H109" s="547" t="n">
        <v>0</v>
      </c>
      <c r="I109" s="547" t="n">
        <v>0</v>
      </c>
      <c r="J109" s="547" t="n">
        <v>0</v>
      </c>
      <c r="K109" s="547" t="n">
        <v>10</v>
      </c>
      <c r="L109" s="547" t="n">
        <v>2</v>
      </c>
      <c r="M109" s="548" t="n">
        <v>8</v>
      </c>
      <c r="N109" s="547" t="n">
        <v>0</v>
      </c>
      <c r="O109" s="547" t="n">
        <v>0</v>
      </c>
      <c r="P109" s="547" t="n">
        <v>0</v>
      </c>
      <c r="Q109" s="548" t="n">
        <v>0</v>
      </c>
    </row>
    <row r="110" customFormat="false" ht="18" hidden="false" customHeight="true" outlineLevel="0" collapsed="false">
      <c r="A110" s="446" t="s">
        <v>115</v>
      </c>
      <c r="B110" s="549" t="n">
        <v>111</v>
      </c>
      <c r="C110" s="550" t="n">
        <v>34</v>
      </c>
      <c r="D110" s="551" t="n">
        <v>48</v>
      </c>
      <c r="E110" s="552" t="n">
        <v>7</v>
      </c>
      <c r="F110" s="552" t="n">
        <v>3</v>
      </c>
      <c r="G110" s="552" t="n">
        <v>0</v>
      </c>
      <c r="H110" s="552" t="n">
        <v>0</v>
      </c>
      <c r="I110" s="552" t="n">
        <v>0</v>
      </c>
      <c r="J110" s="552" t="n">
        <v>0</v>
      </c>
      <c r="K110" s="552" t="n">
        <v>118</v>
      </c>
      <c r="L110" s="552" t="n">
        <v>37</v>
      </c>
      <c r="M110" s="553" t="n">
        <v>48</v>
      </c>
      <c r="N110" s="552" t="n">
        <v>695000</v>
      </c>
      <c r="O110" s="552" t="n">
        <v>145000</v>
      </c>
      <c r="P110" s="552" t="n">
        <v>695000</v>
      </c>
      <c r="Q110" s="553" t="n">
        <v>145000</v>
      </c>
    </row>
  </sheetData>
  <mergeCells count="13">
    <mergeCell ref="A4:M4"/>
    <mergeCell ref="L6:M6"/>
    <mergeCell ref="B7:Q7"/>
    <mergeCell ref="C8:D8"/>
    <mergeCell ref="F8:G8"/>
    <mergeCell ref="I8:J8"/>
    <mergeCell ref="L8:M8"/>
    <mergeCell ref="A63:M63"/>
    <mergeCell ref="B66:Q66"/>
    <mergeCell ref="C67:D67"/>
    <mergeCell ref="F67:G67"/>
    <mergeCell ref="I67:J67"/>
    <mergeCell ref="L67:M67"/>
  </mergeCells>
  <printOptions headings="false" gridLines="false" gridLinesSet="true" horizontalCentered="false" verticalCentered="false"/>
  <pageMargins left="1.05" right="0.747916666666667" top="1.33958333333333" bottom="1.62013888888889" header="0.979861111111111" footer="1.140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4.7"/>
    <col collapsed="false" customWidth="true" hidden="false" outlineLevel="0" max="6" min="2" style="140" width="10.71"/>
    <col collapsed="false" customWidth="true" hidden="false" outlineLevel="0" max="7" min="7" style="140" width="12.85"/>
    <col collapsed="false" customWidth="true" hidden="false" outlineLevel="0" max="15" min="8" style="140" width="10.71"/>
    <col collapsed="false" customWidth="false" hidden="false" outlineLevel="0" max="257" min="16" style="140" width="9.14"/>
  </cols>
  <sheetData>
    <row r="1" s="554" customFormat="true" ht="24.05" hidden="false" customHeight="false" outlineLevel="0" collapsed="false"/>
    <row r="2" s="554" customFormat="true" ht="24.05" hidden="false" customHeight="false" outlineLevel="0" collapsed="false">
      <c r="A2" s="555" t="s">
        <v>331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7"/>
      <c r="M2" s="557"/>
      <c r="N2" s="558"/>
      <c r="O2" s="559" t="s">
        <v>332</v>
      </c>
    </row>
    <row r="3" s="554" customFormat="true" ht="12" hidden="false" customHeight="true" outlineLevel="0" collapsed="false">
      <c r="A3" s="558"/>
      <c r="N3" s="558"/>
      <c r="O3" s="560" t="s">
        <v>2</v>
      </c>
    </row>
    <row r="4" s="554" customFormat="true" ht="11.1" hidden="false" customHeight="true" outlineLevel="0" collapsed="false">
      <c r="O4" s="561"/>
    </row>
    <row r="5" s="554" customFormat="true" ht="17" hidden="false" customHeight="false" outlineLevel="0" collapsed="false">
      <c r="A5" s="562" t="s">
        <v>125</v>
      </c>
      <c r="B5" s="563" t="s">
        <v>170</v>
      </c>
      <c r="C5" s="564" t="s">
        <v>333</v>
      </c>
      <c r="D5" s="564"/>
      <c r="E5" s="564"/>
      <c r="F5" s="564"/>
      <c r="G5" s="565" t="s">
        <v>334</v>
      </c>
      <c r="H5" s="564" t="s">
        <v>333</v>
      </c>
      <c r="I5" s="564"/>
      <c r="J5" s="564"/>
      <c r="K5" s="564"/>
      <c r="L5" s="566" t="s">
        <v>335</v>
      </c>
      <c r="M5" s="566"/>
      <c r="N5" s="566"/>
      <c r="O5" s="566"/>
    </row>
    <row r="6" s="571" customFormat="true" ht="17" hidden="false" customHeight="false" outlineLevel="0" collapsed="false">
      <c r="A6" s="567"/>
      <c r="B6" s="568"/>
      <c r="C6" s="568"/>
      <c r="D6" s="568"/>
      <c r="E6" s="568"/>
      <c r="F6" s="568"/>
      <c r="G6" s="569" t="s">
        <v>336</v>
      </c>
      <c r="H6" s="568"/>
      <c r="I6" s="568"/>
      <c r="J6" s="568"/>
      <c r="K6" s="568"/>
      <c r="L6" s="568" t="s">
        <v>170</v>
      </c>
      <c r="M6" s="570" t="s">
        <v>162</v>
      </c>
      <c r="N6" s="570"/>
      <c r="O6" s="570"/>
    </row>
    <row r="7" s="554" customFormat="true" ht="47.75" hidden="false" customHeight="false" outlineLevel="0" collapsed="false">
      <c r="A7" s="572"/>
      <c r="B7" s="573"/>
      <c r="C7" s="574" t="s">
        <v>337</v>
      </c>
      <c r="D7" s="574" t="s">
        <v>195</v>
      </c>
      <c r="E7" s="574" t="s">
        <v>338</v>
      </c>
      <c r="F7" s="574" t="s">
        <v>199</v>
      </c>
      <c r="G7" s="575" t="s">
        <v>339</v>
      </c>
      <c r="H7" s="574" t="s">
        <v>337</v>
      </c>
      <c r="I7" s="574" t="n">
        <v>5</v>
      </c>
      <c r="J7" s="574" t="s">
        <v>338</v>
      </c>
      <c r="K7" s="574" t="s">
        <v>199</v>
      </c>
      <c r="L7" s="574"/>
      <c r="M7" s="574" t="s">
        <v>340</v>
      </c>
      <c r="N7" s="574" t="s">
        <v>177</v>
      </c>
      <c r="O7" s="576" t="s">
        <v>341</v>
      </c>
    </row>
    <row r="8" customFormat="false" ht="15" hidden="false" customHeight="true" outlineLevel="0" collapsed="false">
      <c r="A8" s="165" t="s">
        <v>107</v>
      </c>
      <c r="B8" s="166" t="n">
        <v>872</v>
      </c>
      <c r="C8" s="167" t="n">
        <v>315</v>
      </c>
      <c r="D8" s="167" t="n">
        <v>241</v>
      </c>
      <c r="E8" s="167" t="n">
        <v>196</v>
      </c>
      <c r="F8" s="167" t="n">
        <v>120</v>
      </c>
      <c r="G8" s="167" t="n">
        <v>231</v>
      </c>
      <c r="H8" s="167" t="n">
        <v>88</v>
      </c>
      <c r="I8" s="167" t="n">
        <v>67</v>
      </c>
      <c r="J8" s="167" t="n">
        <v>45</v>
      </c>
      <c r="K8" s="167" t="n">
        <v>31</v>
      </c>
      <c r="L8" s="167" t="n">
        <v>127</v>
      </c>
      <c r="M8" s="167" t="n">
        <v>30</v>
      </c>
      <c r="N8" s="167" t="n">
        <v>2</v>
      </c>
      <c r="O8" s="222" t="n">
        <v>0</v>
      </c>
    </row>
    <row r="9" customFormat="false" ht="15" hidden="false" customHeight="true" outlineLevel="0" collapsed="false">
      <c r="A9" s="171" t="s">
        <v>111</v>
      </c>
      <c r="B9" s="166" t="n">
        <v>646</v>
      </c>
      <c r="C9" s="167" t="n">
        <v>318</v>
      </c>
      <c r="D9" s="167" t="n">
        <v>68</v>
      </c>
      <c r="E9" s="167" t="n">
        <v>198</v>
      </c>
      <c r="F9" s="167" t="n">
        <v>62</v>
      </c>
      <c r="G9" s="167" t="n">
        <v>429</v>
      </c>
      <c r="H9" s="167" t="n">
        <v>265</v>
      </c>
      <c r="I9" s="167" t="n">
        <v>35</v>
      </c>
      <c r="J9" s="167" t="n">
        <v>104</v>
      </c>
      <c r="K9" s="167" t="n">
        <v>25</v>
      </c>
      <c r="L9" s="167" t="n">
        <v>179</v>
      </c>
      <c r="M9" s="167" t="n">
        <v>108</v>
      </c>
      <c r="N9" s="167" t="n">
        <v>3</v>
      </c>
      <c r="O9" s="222" t="n">
        <v>0</v>
      </c>
    </row>
    <row r="10" customFormat="false" ht="15" hidden="false" customHeight="true" outlineLevel="0" collapsed="false">
      <c r="A10" s="171" t="s">
        <v>105</v>
      </c>
      <c r="B10" s="166" t="n">
        <v>908</v>
      </c>
      <c r="C10" s="167" t="n">
        <v>377</v>
      </c>
      <c r="D10" s="167" t="n">
        <v>157</v>
      </c>
      <c r="E10" s="167" t="n">
        <v>173</v>
      </c>
      <c r="F10" s="167" t="n">
        <v>201</v>
      </c>
      <c r="G10" s="167" t="n">
        <v>336</v>
      </c>
      <c r="H10" s="167" t="n">
        <v>118</v>
      </c>
      <c r="I10" s="167" t="n">
        <v>51</v>
      </c>
      <c r="J10" s="167" t="n">
        <v>60</v>
      </c>
      <c r="K10" s="167" t="n">
        <v>107</v>
      </c>
      <c r="L10" s="167" t="n">
        <v>67</v>
      </c>
      <c r="M10" s="167" t="n">
        <v>36</v>
      </c>
      <c r="N10" s="167" t="n">
        <v>2</v>
      </c>
      <c r="O10" s="222" t="n">
        <v>0</v>
      </c>
    </row>
    <row r="11" customFormat="false" ht="15" hidden="false" customHeight="true" outlineLevel="0" collapsed="false">
      <c r="A11" s="171" t="s">
        <v>113</v>
      </c>
      <c r="B11" s="166" t="n">
        <v>197</v>
      </c>
      <c r="C11" s="167" t="n">
        <v>49</v>
      </c>
      <c r="D11" s="167" t="n">
        <v>37</v>
      </c>
      <c r="E11" s="167" t="n">
        <v>59</v>
      </c>
      <c r="F11" s="167" t="n">
        <v>52</v>
      </c>
      <c r="G11" s="167" t="n">
        <v>7</v>
      </c>
      <c r="H11" s="167" t="n">
        <v>3</v>
      </c>
      <c r="I11" s="167" t="n">
        <v>2</v>
      </c>
      <c r="J11" s="167" t="n">
        <v>0</v>
      </c>
      <c r="K11" s="167" t="n">
        <v>2</v>
      </c>
      <c r="L11" s="167" t="n">
        <v>153</v>
      </c>
      <c r="M11" s="167" t="n">
        <v>6</v>
      </c>
      <c r="N11" s="167" t="n">
        <v>4</v>
      </c>
      <c r="O11" s="222" t="n">
        <v>0</v>
      </c>
    </row>
    <row r="12" customFormat="false" ht="15" hidden="false" customHeight="true" outlineLevel="0" collapsed="false">
      <c r="A12" s="171" t="s">
        <v>109</v>
      </c>
      <c r="B12" s="166" t="n">
        <v>157</v>
      </c>
      <c r="C12" s="167" t="n">
        <v>77</v>
      </c>
      <c r="D12" s="167" t="n">
        <v>28</v>
      </c>
      <c r="E12" s="167" t="n">
        <v>27</v>
      </c>
      <c r="F12" s="167" t="n">
        <v>25</v>
      </c>
      <c r="G12" s="167" t="n">
        <v>106</v>
      </c>
      <c r="H12" s="167" t="n">
        <v>63</v>
      </c>
      <c r="I12" s="167" t="n">
        <v>16</v>
      </c>
      <c r="J12" s="167" t="n">
        <v>10</v>
      </c>
      <c r="K12" s="167" t="n">
        <v>17</v>
      </c>
      <c r="L12" s="167" t="n">
        <v>68</v>
      </c>
      <c r="M12" s="167" t="n">
        <v>49</v>
      </c>
      <c r="N12" s="167" t="n">
        <v>20</v>
      </c>
      <c r="O12" s="222" t="n">
        <v>0</v>
      </c>
    </row>
    <row r="13" customFormat="false" ht="15" hidden="false" customHeight="true" outlineLevel="0" collapsed="false">
      <c r="A13" s="171" t="s">
        <v>69</v>
      </c>
      <c r="B13" s="166" t="n">
        <v>211</v>
      </c>
      <c r="C13" s="167" t="n">
        <v>31</v>
      </c>
      <c r="D13" s="167" t="n">
        <v>18</v>
      </c>
      <c r="E13" s="167" t="n">
        <v>139</v>
      </c>
      <c r="F13" s="167" t="n">
        <v>23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176</v>
      </c>
      <c r="M13" s="167" t="n">
        <v>0</v>
      </c>
      <c r="N13" s="167" t="n">
        <v>6</v>
      </c>
      <c r="O13" s="222" t="n">
        <v>0</v>
      </c>
    </row>
    <row r="14" customFormat="false" ht="15" hidden="false" customHeight="true" outlineLevel="0" collapsed="false">
      <c r="A14" s="171" t="s">
        <v>97</v>
      </c>
      <c r="B14" s="166" t="n">
        <v>275</v>
      </c>
      <c r="C14" s="167" t="n">
        <v>75</v>
      </c>
      <c r="D14" s="167" t="n">
        <v>45</v>
      </c>
      <c r="E14" s="167" t="n">
        <v>134</v>
      </c>
      <c r="F14" s="167" t="n">
        <v>21</v>
      </c>
      <c r="G14" s="167" t="n">
        <v>202</v>
      </c>
      <c r="H14" s="167" t="n">
        <v>60</v>
      </c>
      <c r="I14" s="167" t="n">
        <v>31</v>
      </c>
      <c r="J14" s="167" t="n">
        <v>90</v>
      </c>
      <c r="K14" s="167" t="n">
        <v>21</v>
      </c>
      <c r="L14" s="167" t="n">
        <v>106</v>
      </c>
      <c r="M14" s="167" t="n">
        <v>65</v>
      </c>
      <c r="N14" s="167" t="n">
        <v>1</v>
      </c>
      <c r="O14" s="222" t="n">
        <v>2</v>
      </c>
    </row>
    <row r="15" customFormat="false" ht="15" hidden="false" customHeight="true" outlineLevel="0" collapsed="false">
      <c r="A15" s="172" t="s">
        <v>101</v>
      </c>
      <c r="B15" s="173" t="n">
        <v>126</v>
      </c>
      <c r="C15" s="174" t="n">
        <v>31</v>
      </c>
      <c r="D15" s="174" t="n">
        <v>15</v>
      </c>
      <c r="E15" s="174" t="n">
        <v>55</v>
      </c>
      <c r="F15" s="174" t="n">
        <v>25</v>
      </c>
      <c r="G15" s="174" t="n">
        <v>65</v>
      </c>
      <c r="H15" s="174" t="n">
        <v>21</v>
      </c>
      <c r="I15" s="174" t="n">
        <v>7</v>
      </c>
      <c r="J15" s="174" t="n">
        <v>21</v>
      </c>
      <c r="K15" s="174" t="n">
        <v>16</v>
      </c>
      <c r="L15" s="174" t="n">
        <v>26</v>
      </c>
      <c r="M15" s="174" t="n">
        <v>5</v>
      </c>
      <c r="N15" s="174" t="n">
        <v>0</v>
      </c>
      <c r="O15" s="223" t="n">
        <v>0</v>
      </c>
    </row>
    <row r="16" customFormat="false" ht="20.1" hidden="false" customHeight="true" outlineLevel="0" collapsed="false">
      <c r="A16" s="178" t="s">
        <v>145</v>
      </c>
      <c r="B16" s="179" t="n">
        <f aca="false">SUM(B8:B15)</f>
        <v>3392</v>
      </c>
      <c r="C16" s="180" t="n">
        <f aca="false">SUM(C8:C15)</f>
        <v>1273</v>
      </c>
      <c r="D16" s="180" t="n">
        <f aca="false">SUM(D8:D15)</f>
        <v>609</v>
      </c>
      <c r="E16" s="180" t="n">
        <f aca="false">SUM(E8:E15)</f>
        <v>981</v>
      </c>
      <c r="F16" s="180" t="n">
        <f aca="false">SUM(F8:F15)</f>
        <v>529</v>
      </c>
      <c r="G16" s="180" t="n">
        <f aca="false">SUM(G8:G15)</f>
        <v>1376</v>
      </c>
      <c r="H16" s="180" t="n">
        <f aca="false">SUM(H8:H15)</f>
        <v>618</v>
      </c>
      <c r="I16" s="180" t="n">
        <f aca="false">SUM(I8:I15)</f>
        <v>209</v>
      </c>
      <c r="J16" s="180" t="n">
        <f aca="false">SUM(J8:J15)</f>
        <v>330</v>
      </c>
      <c r="K16" s="180" t="n">
        <f aca="false">SUM(K8:K15)</f>
        <v>219</v>
      </c>
      <c r="L16" s="180" t="n">
        <f aca="false">SUM(L8:L15)</f>
        <v>902</v>
      </c>
      <c r="M16" s="180" t="n">
        <f aca="false">SUM(M8:M15)</f>
        <v>299</v>
      </c>
      <c r="N16" s="180" t="n">
        <f aca="false">SUM(N8:N15)</f>
        <v>38</v>
      </c>
      <c r="O16" s="224" t="n">
        <f aca="false">SUM(O8:O15)</f>
        <v>2</v>
      </c>
    </row>
    <row r="17" customFormat="false" ht="15" hidden="false" customHeight="true" outlineLevel="0" collapsed="false">
      <c r="A17" s="171" t="s">
        <v>110</v>
      </c>
      <c r="B17" s="166" t="n">
        <v>459</v>
      </c>
      <c r="C17" s="167" t="n">
        <v>49</v>
      </c>
      <c r="D17" s="167" t="n">
        <v>37</v>
      </c>
      <c r="E17" s="167" t="n">
        <v>215</v>
      </c>
      <c r="F17" s="167" t="n">
        <v>158</v>
      </c>
      <c r="G17" s="167" t="n">
        <v>2</v>
      </c>
      <c r="H17" s="167" t="n">
        <v>1</v>
      </c>
      <c r="I17" s="167" t="n">
        <v>0</v>
      </c>
      <c r="J17" s="167" t="n">
        <v>1</v>
      </c>
      <c r="K17" s="167" t="n">
        <v>0</v>
      </c>
      <c r="L17" s="167" t="n">
        <v>190</v>
      </c>
      <c r="M17" s="167" t="n">
        <v>1</v>
      </c>
      <c r="N17" s="167" t="n">
        <v>0</v>
      </c>
      <c r="O17" s="222" t="n">
        <v>0</v>
      </c>
    </row>
    <row r="18" customFormat="false" ht="15" hidden="false" customHeight="true" outlineLevel="0" collapsed="false">
      <c r="A18" s="171" t="s">
        <v>49</v>
      </c>
      <c r="B18" s="166" t="n">
        <v>380</v>
      </c>
      <c r="C18" s="167" t="n">
        <v>101</v>
      </c>
      <c r="D18" s="167" t="n">
        <v>69</v>
      </c>
      <c r="E18" s="167" t="n">
        <v>165</v>
      </c>
      <c r="F18" s="167" t="n">
        <v>45</v>
      </c>
      <c r="G18" s="167" t="n">
        <v>148</v>
      </c>
      <c r="H18" s="167" t="n">
        <v>76</v>
      </c>
      <c r="I18" s="167" t="n">
        <v>8</v>
      </c>
      <c r="J18" s="167" t="n">
        <v>61</v>
      </c>
      <c r="K18" s="167" t="n">
        <v>3</v>
      </c>
      <c r="L18" s="167" t="n">
        <v>219</v>
      </c>
      <c r="M18" s="167" t="n">
        <v>62</v>
      </c>
      <c r="N18" s="167" t="n">
        <v>4</v>
      </c>
      <c r="O18" s="222" t="n">
        <v>0</v>
      </c>
    </row>
    <row r="19" customFormat="false" ht="15" hidden="false" customHeight="true" outlineLevel="0" collapsed="false">
      <c r="A19" s="171" t="s">
        <v>83</v>
      </c>
      <c r="B19" s="166" t="n">
        <v>293</v>
      </c>
      <c r="C19" s="167" t="n">
        <v>65</v>
      </c>
      <c r="D19" s="167" t="n">
        <v>21</v>
      </c>
      <c r="E19" s="167" t="n">
        <v>143</v>
      </c>
      <c r="F19" s="167" t="n">
        <v>64</v>
      </c>
      <c r="G19" s="167" t="n">
        <v>93</v>
      </c>
      <c r="H19" s="167" t="n">
        <v>49</v>
      </c>
      <c r="I19" s="167" t="n">
        <v>2</v>
      </c>
      <c r="J19" s="167" t="n">
        <v>40</v>
      </c>
      <c r="K19" s="167" t="n">
        <v>2</v>
      </c>
      <c r="L19" s="167" t="n">
        <v>55</v>
      </c>
      <c r="M19" s="167" t="n">
        <v>17</v>
      </c>
      <c r="N19" s="167" t="n">
        <v>4</v>
      </c>
      <c r="O19" s="222" t="n">
        <v>0</v>
      </c>
    </row>
    <row r="20" customFormat="false" ht="15" hidden="false" customHeight="true" outlineLevel="0" collapsed="false">
      <c r="A20" s="171" t="s">
        <v>93</v>
      </c>
      <c r="B20" s="166" t="n">
        <v>125</v>
      </c>
      <c r="C20" s="167" t="n">
        <v>50</v>
      </c>
      <c r="D20" s="167" t="n">
        <v>18</v>
      </c>
      <c r="E20" s="167" t="n">
        <v>46</v>
      </c>
      <c r="F20" s="167" t="n">
        <v>11</v>
      </c>
      <c r="G20" s="167" t="n">
        <v>70</v>
      </c>
      <c r="H20" s="167" t="n">
        <v>35</v>
      </c>
      <c r="I20" s="167" t="n">
        <v>12</v>
      </c>
      <c r="J20" s="167" t="n">
        <v>15</v>
      </c>
      <c r="K20" s="167" t="n">
        <v>8</v>
      </c>
      <c r="L20" s="167" t="n">
        <v>136</v>
      </c>
      <c r="M20" s="167" t="n">
        <v>71</v>
      </c>
      <c r="N20" s="167" t="n">
        <v>2</v>
      </c>
      <c r="O20" s="222" t="n">
        <v>7</v>
      </c>
    </row>
    <row r="21" customFormat="false" ht="15" hidden="false" customHeight="true" outlineLevel="0" collapsed="false">
      <c r="A21" s="171" t="s">
        <v>63</v>
      </c>
      <c r="B21" s="166" t="n">
        <v>121</v>
      </c>
      <c r="C21" s="167" t="n">
        <v>7</v>
      </c>
      <c r="D21" s="167" t="n">
        <v>30</v>
      </c>
      <c r="E21" s="167" t="n">
        <v>58</v>
      </c>
      <c r="F21" s="167" t="n">
        <v>26</v>
      </c>
      <c r="G21" s="167" t="n">
        <v>1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57</v>
      </c>
      <c r="M21" s="167" t="n">
        <v>0</v>
      </c>
      <c r="N21" s="167" t="n">
        <v>1</v>
      </c>
      <c r="O21" s="222" t="n">
        <v>0</v>
      </c>
    </row>
    <row r="22" customFormat="false" ht="15" hidden="false" customHeight="true" outlineLevel="0" collapsed="false">
      <c r="A22" s="171" t="s">
        <v>65</v>
      </c>
      <c r="B22" s="166" t="n">
        <v>189</v>
      </c>
      <c r="C22" s="167" t="n">
        <v>26</v>
      </c>
      <c r="D22" s="167" t="n">
        <v>42</v>
      </c>
      <c r="E22" s="167" t="n">
        <v>96</v>
      </c>
      <c r="F22" s="167" t="n">
        <v>25</v>
      </c>
      <c r="G22" s="167" t="n">
        <v>73</v>
      </c>
      <c r="H22" s="167" t="n">
        <v>15</v>
      </c>
      <c r="I22" s="167" t="n">
        <v>21</v>
      </c>
      <c r="J22" s="167" t="n">
        <v>37</v>
      </c>
      <c r="K22" s="167" t="n">
        <v>0</v>
      </c>
      <c r="L22" s="167" t="n">
        <v>41</v>
      </c>
      <c r="M22" s="167" t="n">
        <v>4</v>
      </c>
      <c r="N22" s="167" t="n">
        <v>0</v>
      </c>
      <c r="O22" s="222" t="n">
        <v>0</v>
      </c>
    </row>
    <row r="23" customFormat="false" ht="15" hidden="false" customHeight="true" outlineLevel="0" collapsed="false">
      <c r="A23" s="172" t="s">
        <v>87</v>
      </c>
      <c r="B23" s="173" t="n">
        <v>593</v>
      </c>
      <c r="C23" s="174" t="n">
        <v>139</v>
      </c>
      <c r="D23" s="174" t="n">
        <v>60</v>
      </c>
      <c r="E23" s="174" t="n">
        <v>242</v>
      </c>
      <c r="F23" s="174" t="n">
        <v>152</v>
      </c>
      <c r="G23" s="174" t="n">
        <v>26</v>
      </c>
      <c r="H23" s="174" t="n">
        <v>8</v>
      </c>
      <c r="I23" s="174" t="n">
        <v>11</v>
      </c>
      <c r="J23" s="174" t="n">
        <v>7</v>
      </c>
      <c r="K23" s="174" t="n">
        <v>0</v>
      </c>
      <c r="L23" s="174" t="n">
        <v>344</v>
      </c>
      <c r="M23" s="174" t="n">
        <v>4</v>
      </c>
      <c r="N23" s="174" t="n">
        <v>3</v>
      </c>
      <c r="O23" s="223" t="n">
        <v>0</v>
      </c>
    </row>
    <row r="24" customFormat="false" ht="20.1" hidden="false" customHeight="true" outlineLevel="0" collapsed="false">
      <c r="A24" s="178" t="s">
        <v>146</v>
      </c>
      <c r="B24" s="179" t="n">
        <f aca="false">SUM(B17:B23)</f>
        <v>2160</v>
      </c>
      <c r="C24" s="180" t="n">
        <f aca="false">SUM(C17:C23)</f>
        <v>437</v>
      </c>
      <c r="D24" s="180" t="n">
        <f aca="false">SUM(D17:D23)</f>
        <v>277</v>
      </c>
      <c r="E24" s="180" t="n">
        <f aca="false">SUM(E17:E23)</f>
        <v>965</v>
      </c>
      <c r="F24" s="180" t="n">
        <f aca="false">SUM(F17:F23)</f>
        <v>481</v>
      </c>
      <c r="G24" s="180" t="n">
        <f aca="false">SUM(G17:G23)</f>
        <v>413</v>
      </c>
      <c r="H24" s="180" t="n">
        <f aca="false">SUM(H17:H23)</f>
        <v>184</v>
      </c>
      <c r="I24" s="180" t="n">
        <f aca="false">SUM(I17:I23)</f>
        <v>54</v>
      </c>
      <c r="J24" s="180" t="n">
        <f aca="false">SUM(J17:J23)</f>
        <v>162</v>
      </c>
      <c r="K24" s="180" t="n">
        <f aca="false">SUM(K17:K23)</f>
        <v>13</v>
      </c>
      <c r="L24" s="180" t="n">
        <f aca="false">SUM(L17:L23)</f>
        <v>1042</v>
      </c>
      <c r="M24" s="180" t="n">
        <f aca="false">SUM(M17:M23)</f>
        <v>159</v>
      </c>
      <c r="N24" s="180" t="n">
        <f aca="false">SUM(N17:N23)</f>
        <v>14</v>
      </c>
      <c r="O24" s="224" t="n">
        <f aca="false">SUM(O17:O23)</f>
        <v>7</v>
      </c>
    </row>
    <row r="25" customFormat="false" ht="15" hidden="false" customHeight="true" outlineLevel="0" collapsed="false">
      <c r="A25" s="171" t="s">
        <v>47</v>
      </c>
      <c r="B25" s="166" t="n">
        <v>360</v>
      </c>
      <c r="C25" s="167" t="n">
        <v>1</v>
      </c>
      <c r="D25" s="167" t="n">
        <v>6</v>
      </c>
      <c r="E25" s="167" t="n">
        <v>352</v>
      </c>
      <c r="F25" s="167" t="n">
        <v>1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118</v>
      </c>
      <c r="M25" s="167" t="n">
        <v>0</v>
      </c>
      <c r="N25" s="167" t="n">
        <v>0</v>
      </c>
      <c r="O25" s="222" t="n">
        <v>0</v>
      </c>
    </row>
    <row r="26" customFormat="false" ht="15" hidden="false" customHeight="true" outlineLevel="0" collapsed="false">
      <c r="A26" s="171" t="s">
        <v>99</v>
      </c>
      <c r="B26" s="166" t="n">
        <v>404</v>
      </c>
      <c r="C26" s="167" t="n">
        <v>35</v>
      </c>
      <c r="D26" s="167" t="n">
        <v>21</v>
      </c>
      <c r="E26" s="167" t="n">
        <v>334</v>
      </c>
      <c r="F26" s="167" t="n">
        <v>14</v>
      </c>
      <c r="G26" s="167" t="n">
        <v>145</v>
      </c>
      <c r="H26" s="167" t="n">
        <v>6</v>
      </c>
      <c r="I26" s="167" t="n">
        <v>12</v>
      </c>
      <c r="J26" s="167" t="n">
        <v>114</v>
      </c>
      <c r="K26" s="167" t="n">
        <v>13</v>
      </c>
      <c r="L26" s="167" t="n">
        <v>160</v>
      </c>
      <c r="M26" s="167" t="n">
        <v>69</v>
      </c>
      <c r="N26" s="167" t="n">
        <v>9</v>
      </c>
      <c r="O26" s="222" t="n">
        <v>0</v>
      </c>
    </row>
    <row r="27" customFormat="false" ht="15" hidden="false" customHeight="true" outlineLevel="0" collapsed="false">
      <c r="A27" s="171" t="s">
        <v>67</v>
      </c>
      <c r="B27" s="166" t="n">
        <v>107</v>
      </c>
      <c r="C27" s="167" t="n">
        <v>22</v>
      </c>
      <c r="D27" s="167" t="n">
        <v>25</v>
      </c>
      <c r="E27" s="167" t="n">
        <v>56</v>
      </c>
      <c r="F27" s="167" t="n">
        <v>4</v>
      </c>
      <c r="G27" s="167" t="n">
        <v>3</v>
      </c>
      <c r="H27" s="167" t="n">
        <v>3</v>
      </c>
      <c r="I27" s="167" t="n">
        <v>0</v>
      </c>
      <c r="J27" s="167" t="n">
        <v>0</v>
      </c>
      <c r="K27" s="167" t="n">
        <v>0</v>
      </c>
      <c r="L27" s="167" t="n">
        <v>67</v>
      </c>
      <c r="M27" s="167" t="n">
        <v>0</v>
      </c>
      <c r="N27" s="167" t="n">
        <v>0</v>
      </c>
      <c r="O27" s="222" t="n">
        <v>0</v>
      </c>
    </row>
    <row r="28" customFormat="false" ht="15" hidden="false" customHeight="true" outlineLevel="0" collapsed="false">
      <c r="A28" s="171" t="s">
        <v>91</v>
      </c>
      <c r="B28" s="166" t="n">
        <v>147</v>
      </c>
      <c r="C28" s="167" t="n">
        <v>55</v>
      </c>
      <c r="D28" s="167" t="n">
        <v>5</v>
      </c>
      <c r="E28" s="167" t="n">
        <v>66</v>
      </c>
      <c r="F28" s="167" t="n">
        <v>21</v>
      </c>
      <c r="G28" s="167" t="n">
        <v>8</v>
      </c>
      <c r="H28" s="167" t="n">
        <v>7</v>
      </c>
      <c r="I28" s="167" t="n">
        <v>1</v>
      </c>
      <c r="J28" s="167" t="n">
        <v>0</v>
      </c>
      <c r="K28" s="167" t="n">
        <v>0</v>
      </c>
      <c r="L28" s="167" t="n">
        <v>34</v>
      </c>
      <c r="M28" s="167" t="n">
        <v>0</v>
      </c>
      <c r="N28" s="167" t="n">
        <v>0</v>
      </c>
      <c r="O28" s="222" t="n">
        <v>0</v>
      </c>
    </row>
    <row r="29" customFormat="false" ht="15" hidden="false" customHeight="true" outlineLevel="0" collapsed="false">
      <c r="A29" s="171" t="s">
        <v>98</v>
      </c>
      <c r="B29" s="166" t="n">
        <v>140</v>
      </c>
      <c r="C29" s="167" t="n">
        <v>5</v>
      </c>
      <c r="D29" s="167" t="n">
        <v>5</v>
      </c>
      <c r="E29" s="167" t="n">
        <v>129</v>
      </c>
      <c r="F29" s="167" t="n">
        <v>1</v>
      </c>
      <c r="G29" s="167" t="n">
        <v>1</v>
      </c>
      <c r="H29" s="167" t="n">
        <v>0</v>
      </c>
      <c r="I29" s="167" t="n">
        <v>1</v>
      </c>
      <c r="J29" s="167" t="n">
        <v>0</v>
      </c>
      <c r="K29" s="167" t="n">
        <v>0</v>
      </c>
      <c r="L29" s="167" t="n">
        <v>202</v>
      </c>
      <c r="M29" s="167" t="n">
        <v>0</v>
      </c>
      <c r="N29" s="167" t="n">
        <v>2</v>
      </c>
      <c r="O29" s="222" t="n">
        <v>0</v>
      </c>
    </row>
    <row r="30" customFormat="false" ht="15" hidden="false" customHeight="true" outlineLevel="0" collapsed="false">
      <c r="A30" s="171" t="s">
        <v>75</v>
      </c>
      <c r="B30" s="166" t="n">
        <v>173</v>
      </c>
      <c r="C30" s="167" t="n">
        <v>17</v>
      </c>
      <c r="D30" s="167" t="n">
        <v>25</v>
      </c>
      <c r="E30" s="167" t="n">
        <v>131</v>
      </c>
      <c r="F30" s="167" t="n">
        <v>0</v>
      </c>
      <c r="G30" s="167" t="n">
        <v>21</v>
      </c>
      <c r="H30" s="167" t="n">
        <v>0</v>
      </c>
      <c r="I30" s="167" t="n">
        <v>9</v>
      </c>
      <c r="J30" s="167" t="n">
        <v>12</v>
      </c>
      <c r="K30" s="167" t="n">
        <v>0</v>
      </c>
      <c r="L30" s="167" t="n">
        <v>79</v>
      </c>
      <c r="M30" s="167" t="n">
        <v>1</v>
      </c>
      <c r="N30" s="167" t="n">
        <v>0</v>
      </c>
      <c r="O30" s="222" t="n">
        <v>0</v>
      </c>
    </row>
    <row r="31" customFormat="false" ht="15" hidden="false" customHeight="true" outlineLevel="0" collapsed="false">
      <c r="A31" s="171" t="s">
        <v>81</v>
      </c>
      <c r="B31" s="166" t="n">
        <v>560</v>
      </c>
      <c r="C31" s="167" t="n">
        <v>67</v>
      </c>
      <c r="D31" s="167" t="n">
        <v>78</v>
      </c>
      <c r="E31" s="167" t="n">
        <v>400</v>
      </c>
      <c r="F31" s="167" t="n">
        <v>15</v>
      </c>
      <c r="G31" s="167" t="n">
        <v>29</v>
      </c>
      <c r="H31" s="167" t="n">
        <v>3</v>
      </c>
      <c r="I31" s="167" t="n">
        <v>8</v>
      </c>
      <c r="J31" s="167" t="n">
        <v>18</v>
      </c>
      <c r="K31" s="167" t="n">
        <v>0</v>
      </c>
      <c r="L31" s="167" t="n">
        <v>1233</v>
      </c>
      <c r="M31" s="167" t="n">
        <v>28</v>
      </c>
      <c r="N31" s="167" t="n">
        <v>6</v>
      </c>
      <c r="O31" s="222" t="n">
        <v>14</v>
      </c>
    </row>
    <row r="32" customFormat="false" ht="15" hidden="false" customHeight="true" outlineLevel="0" collapsed="false">
      <c r="A32" s="171" t="s">
        <v>77</v>
      </c>
      <c r="B32" s="166" t="n">
        <v>426</v>
      </c>
      <c r="C32" s="167" t="n">
        <v>12</v>
      </c>
      <c r="D32" s="167" t="n">
        <v>36</v>
      </c>
      <c r="E32" s="167" t="n">
        <v>356</v>
      </c>
      <c r="F32" s="167" t="n">
        <v>22</v>
      </c>
      <c r="G32" s="167" t="n">
        <v>0</v>
      </c>
      <c r="H32" s="167" t="n">
        <v>0</v>
      </c>
      <c r="I32" s="167" t="n">
        <v>0</v>
      </c>
      <c r="J32" s="167" t="n">
        <v>0</v>
      </c>
      <c r="K32" s="167" t="n">
        <v>0</v>
      </c>
      <c r="L32" s="167" t="n">
        <v>349</v>
      </c>
      <c r="M32" s="167" t="n">
        <v>0</v>
      </c>
      <c r="N32" s="167" t="n">
        <v>0</v>
      </c>
      <c r="O32" s="222" t="n">
        <v>0</v>
      </c>
    </row>
    <row r="33" customFormat="false" ht="15" hidden="false" customHeight="true" outlineLevel="0" collapsed="false">
      <c r="A33" s="172" t="s">
        <v>103</v>
      </c>
      <c r="B33" s="173" t="n">
        <v>277</v>
      </c>
      <c r="C33" s="174" t="n">
        <v>37</v>
      </c>
      <c r="D33" s="174" t="n">
        <v>28</v>
      </c>
      <c r="E33" s="174" t="n">
        <v>196</v>
      </c>
      <c r="F33" s="174" t="n">
        <v>16</v>
      </c>
      <c r="G33" s="174" t="n">
        <v>53</v>
      </c>
      <c r="H33" s="174" t="n">
        <v>0</v>
      </c>
      <c r="I33" s="174" t="n">
        <v>2</v>
      </c>
      <c r="J33" s="174" t="n">
        <v>41</v>
      </c>
      <c r="K33" s="174" t="n">
        <v>10</v>
      </c>
      <c r="L33" s="174" t="n">
        <v>84</v>
      </c>
      <c r="M33" s="174" t="n">
        <v>1</v>
      </c>
      <c r="N33" s="174" t="n">
        <v>3</v>
      </c>
      <c r="O33" s="223" t="n">
        <v>0</v>
      </c>
    </row>
    <row r="34" customFormat="false" ht="20.1" hidden="false" customHeight="true" outlineLevel="0" collapsed="false">
      <c r="A34" s="178" t="s">
        <v>147</v>
      </c>
      <c r="B34" s="179" t="n">
        <f aca="false">SUM(B25:B33)</f>
        <v>2594</v>
      </c>
      <c r="C34" s="180" t="n">
        <f aca="false">SUM(C25:C33)</f>
        <v>251</v>
      </c>
      <c r="D34" s="180" t="n">
        <f aca="false">SUM(D25:D33)</f>
        <v>229</v>
      </c>
      <c r="E34" s="180" t="n">
        <f aca="false">SUM(E25:E33)</f>
        <v>2020</v>
      </c>
      <c r="F34" s="180" t="n">
        <f aca="false">SUM(F25:F33)</f>
        <v>94</v>
      </c>
      <c r="G34" s="180" t="n">
        <f aca="false">SUM(G25:G33)</f>
        <v>260</v>
      </c>
      <c r="H34" s="180" t="n">
        <f aca="false">SUM(H25:H33)</f>
        <v>19</v>
      </c>
      <c r="I34" s="180" t="n">
        <f aca="false">SUM(I25:I33)</f>
        <v>33</v>
      </c>
      <c r="J34" s="180" t="n">
        <f aca="false">SUM(J25:J33)</f>
        <v>185</v>
      </c>
      <c r="K34" s="180" t="n">
        <f aca="false">SUM(K25:K33)</f>
        <v>23</v>
      </c>
      <c r="L34" s="180" t="n">
        <f aca="false">SUM(L25:L33)</f>
        <v>2326</v>
      </c>
      <c r="M34" s="180" t="n">
        <f aca="false">SUM(M25:M33)</f>
        <v>99</v>
      </c>
      <c r="N34" s="180" t="n">
        <f aca="false">SUM(N25:N33)</f>
        <v>20</v>
      </c>
      <c r="O34" s="224" t="n">
        <f aca="false">SUM(O25:O33)</f>
        <v>14</v>
      </c>
    </row>
    <row r="35" customFormat="false" ht="15" hidden="false" customHeight="true" outlineLevel="0" collapsed="false">
      <c r="A35" s="171" t="s">
        <v>100</v>
      </c>
      <c r="B35" s="166" t="n">
        <v>384</v>
      </c>
      <c r="C35" s="167" t="n">
        <v>27</v>
      </c>
      <c r="D35" s="167" t="n">
        <v>28</v>
      </c>
      <c r="E35" s="167" t="n">
        <v>180</v>
      </c>
      <c r="F35" s="167" t="n">
        <v>149</v>
      </c>
      <c r="G35" s="167" t="n">
        <v>55</v>
      </c>
      <c r="H35" s="167" t="n">
        <v>0</v>
      </c>
      <c r="I35" s="167" t="n">
        <v>0</v>
      </c>
      <c r="J35" s="167" t="n">
        <v>8</v>
      </c>
      <c r="K35" s="167" t="n">
        <v>47</v>
      </c>
      <c r="L35" s="167" t="n">
        <v>439</v>
      </c>
      <c r="M35" s="167" t="n">
        <v>12</v>
      </c>
      <c r="N35" s="167" t="n">
        <v>23</v>
      </c>
      <c r="O35" s="222" t="n">
        <v>25</v>
      </c>
    </row>
    <row r="36" customFormat="false" ht="15" hidden="false" customHeight="true" outlineLevel="0" collapsed="false">
      <c r="A36" s="171" t="s">
        <v>76</v>
      </c>
      <c r="B36" s="166" t="n">
        <v>923</v>
      </c>
      <c r="C36" s="167" t="n">
        <v>96</v>
      </c>
      <c r="D36" s="167" t="n">
        <v>74</v>
      </c>
      <c r="E36" s="167" t="n">
        <v>151</v>
      </c>
      <c r="F36" s="167" t="n">
        <v>602</v>
      </c>
      <c r="G36" s="167" t="n">
        <v>713</v>
      </c>
      <c r="H36" s="167" t="n">
        <v>43</v>
      </c>
      <c r="I36" s="167" t="n">
        <v>45</v>
      </c>
      <c r="J36" s="167" t="n">
        <v>60</v>
      </c>
      <c r="K36" s="167" t="n">
        <v>565</v>
      </c>
      <c r="L36" s="167" t="n">
        <v>181</v>
      </c>
      <c r="M36" s="167" t="n">
        <v>124</v>
      </c>
      <c r="N36" s="167" t="n">
        <v>2</v>
      </c>
      <c r="O36" s="222" t="n">
        <v>0</v>
      </c>
    </row>
    <row r="37" customFormat="false" ht="15" hidden="false" customHeight="true" outlineLevel="0" collapsed="false">
      <c r="A37" s="171" t="s">
        <v>51</v>
      </c>
      <c r="B37" s="166" t="n">
        <v>556</v>
      </c>
      <c r="C37" s="167" t="n">
        <v>41</v>
      </c>
      <c r="D37" s="167" t="n">
        <v>76</v>
      </c>
      <c r="E37" s="167" t="n">
        <v>297</v>
      </c>
      <c r="F37" s="167" t="n">
        <v>142</v>
      </c>
      <c r="G37" s="167" t="n">
        <v>339</v>
      </c>
      <c r="H37" s="167" t="n">
        <v>14</v>
      </c>
      <c r="I37" s="167" t="n">
        <v>33</v>
      </c>
      <c r="J37" s="167" t="n">
        <v>172</v>
      </c>
      <c r="K37" s="167" t="n">
        <v>120</v>
      </c>
      <c r="L37" s="167" t="n">
        <v>164</v>
      </c>
      <c r="M37" s="167" t="n">
        <v>56</v>
      </c>
      <c r="N37" s="167" t="n">
        <v>10</v>
      </c>
      <c r="O37" s="222" t="n">
        <v>0</v>
      </c>
    </row>
    <row r="38" customFormat="false" ht="15" hidden="false" customHeight="true" outlineLevel="0" collapsed="false">
      <c r="A38" s="171" t="s">
        <v>88</v>
      </c>
      <c r="B38" s="166" t="n">
        <v>174</v>
      </c>
      <c r="C38" s="167" t="n">
        <v>28</v>
      </c>
      <c r="D38" s="167" t="n">
        <v>19</v>
      </c>
      <c r="E38" s="167" t="n">
        <v>60</v>
      </c>
      <c r="F38" s="167" t="n">
        <v>67</v>
      </c>
      <c r="G38" s="167" t="n">
        <v>16</v>
      </c>
      <c r="H38" s="167" t="n">
        <v>5</v>
      </c>
      <c r="I38" s="167" t="n">
        <v>6</v>
      </c>
      <c r="J38" s="167" t="n">
        <v>5</v>
      </c>
      <c r="K38" s="167" t="n">
        <v>0</v>
      </c>
      <c r="L38" s="167" t="n">
        <v>70</v>
      </c>
      <c r="M38" s="167" t="n">
        <v>0</v>
      </c>
      <c r="N38" s="167" t="n">
        <v>0</v>
      </c>
      <c r="O38" s="222" t="n">
        <v>0</v>
      </c>
    </row>
    <row r="39" customFormat="false" ht="15" hidden="false" customHeight="true" outlineLevel="0" collapsed="false">
      <c r="A39" s="171" t="s">
        <v>86</v>
      </c>
      <c r="B39" s="183" t="n">
        <v>81</v>
      </c>
      <c r="C39" s="167" t="n">
        <v>9</v>
      </c>
      <c r="D39" s="184" t="n">
        <v>11</v>
      </c>
      <c r="E39" s="184" t="n">
        <v>51</v>
      </c>
      <c r="F39" s="184" t="n">
        <v>10</v>
      </c>
      <c r="G39" s="167" t="n">
        <v>17</v>
      </c>
      <c r="H39" s="184" t="n">
        <v>5</v>
      </c>
      <c r="I39" s="184" t="n">
        <v>4</v>
      </c>
      <c r="J39" s="184" t="n">
        <v>8</v>
      </c>
      <c r="K39" s="184" t="n">
        <v>0</v>
      </c>
      <c r="L39" s="184" t="n">
        <v>28</v>
      </c>
      <c r="M39" s="184" t="n">
        <v>7</v>
      </c>
      <c r="N39" s="184" t="n">
        <v>0</v>
      </c>
      <c r="O39" s="225" t="n">
        <v>0</v>
      </c>
    </row>
    <row r="40" customFormat="false" ht="15" hidden="false" customHeight="true" outlineLevel="0" collapsed="false">
      <c r="A40" s="171" t="s">
        <v>37</v>
      </c>
      <c r="B40" s="166" t="n">
        <v>102</v>
      </c>
      <c r="C40" s="167" t="n">
        <v>11</v>
      </c>
      <c r="D40" s="167" t="n">
        <v>5</v>
      </c>
      <c r="E40" s="167" t="n">
        <v>86</v>
      </c>
      <c r="F40" s="167" t="n">
        <v>0</v>
      </c>
      <c r="G40" s="167" t="n">
        <v>28</v>
      </c>
      <c r="H40" s="167" t="n">
        <v>1</v>
      </c>
      <c r="I40" s="167" t="n">
        <v>0</v>
      </c>
      <c r="J40" s="167" t="n">
        <v>27</v>
      </c>
      <c r="K40" s="167" t="n">
        <v>0</v>
      </c>
      <c r="L40" s="167" t="n">
        <v>169</v>
      </c>
      <c r="M40" s="167" t="n">
        <v>32</v>
      </c>
      <c r="N40" s="167" t="n">
        <v>7</v>
      </c>
      <c r="O40" s="222" t="n">
        <v>0</v>
      </c>
    </row>
    <row r="41" customFormat="false" ht="15" hidden="false" customHeight="true" outlineLevel="0" collapsed="false">
      <c r="A41" s="172" t="s">
        <v>90</v>
      </c>
      <c r="B41" s="173" t="n">
        <v>105</v>
      </c>
      <c r="C41" s="174" t="n">
        <v>9</v>
      </c>
      <c r="D41" s="174" t="n">
        <v>2</v>
      </c>
      <c r="E41" s="174" t="n">
        <v>74</v>
      </c>
      <c r="F41" s="174" t="n">
        <v>20</v>
      </c>
      <c r="G41" s="174" t="n">
        <v>7</v>
      </c>
      <c r="H41" s="174" t="n">
        <v>4</v>
      </c>
      <c r="I41" s="174" t="n">
        <v>0</v>
      </c>
      <c r="J41" s="174" t="n">
        <v>3</v>
      </c>
      <c r="K41" s="174" t="n">
        <v>0</v>
      </c>
      <c r="L41" s="174" t="n">
        <v>54</v>
      </c>
      <c r="M41" s="174" t="n">
        <v>2</v>
      </c>
      <c r="N41" s="174" t="n">
        <v>0</v>
      </c>
      <c r="O41" s="223" t="n">
        <v>0</v>
      </c>
    </row>
    <row r="42" customFormat="false" ht="20.1" hidden="false" customHeight="true" outlineLevel="0" collapsed="false">
      <c r="A42" s="178" t="s">
        <v>148</v>
      </c>
      <c r="B42" s="179" t="n">
        <f aca="false">SUM(B35:B41)</f>
        <v>2325</v>
      </c>
      <c r="C42" s="180" t="n">
        <f aca="false">SUM(C35:C41)</f>
        <v>221</v>
      </c>
      <c r="D42" s="180" t="n">
        <f aca="false">SUM(D35:D41)</f>
        <v>215</v>
      </c>
      <c r="E42" s="180" t="n">
        <f aca="false">SUM(E35:E41)</f>
        <v>899</v>
      </c>
      <c r="F42" s="180" t="n">
        <f aca="false">SUM(F35:F41)</f>
        <v>990</v>
      </c>
      <c r="G42" s="180" t="n">
        <f aca="false">SUM(G35:G41)</f>
        <v>1175</v>
      </c>
      <c r="H42" s="180" t="n">
        <f aca="false">SUM(H35:H41)</f>
        <v>72</v>
      </c>
      <c r="I42" s="180" t="n">
        <f aca="false">SUM(I35:I41)</f>
        <v>88</v>
      </c>
      <c r="J42" s="180" t="n">
        <f aca="false">SUM(J35:J41)</f>
        <v>283</v>
      </c>
      <c r="K42" s="180" t="n">
        <f aca="false">SUM(K35:K41)</f>
        <v>732</v>
      </c>
      <c r="L42" s="180" t="n">
        <f aca="false">SUM(L35:L41)</f>
        <v>1105</v>
      </c>
      <c r="M42" s="180" t="n">
        <f aca="false">SUM(M35:M41)</f>
        <v>233</v>
      </c>
      <c r="N42" s="180" t="n">
        <f aca="false">SUM(N35:N41)</f>
        <v>42</v>
      </c>
      <c r="O42" s="224" t="n">
        <f aca="false">SUM(O35:O41)</f>
        <v>25</v>
      </c>
    </row>
    <row r="43" customFormat="false" ht="15" hidden="false" customHeight="true" outlineLevel="0" collapsed="false">
      <c r="A43" s="171" t="s">
        <v>89</v>
      </c>
      <c r="B43" s="166" t="n">
        <v>59</v>
      </c>
      <c r="C43" s="167" t="n">
        <v>8</v>
      </c>
      <c r="D43" s="167" t="n">
        <v>7</v>
      </c>
      <c r="E43" s="167" t="n">
        <v>39</v>
      </c>
      <c r="F43" s="167" t="n">
        <v>5</v>
      </c>
      <c r="G43" s="167" t="n">
        <v>2</v>
      </c>
      <c r="H43" s="167" t="n">
        <v>1</v>
      </c>
      <c r="I43" s="167" t="n">
        <v>0</v>
      </c>
      <c r="J43" s="167" t="n">
        <v>1</v>
      </c>
      <c r="K43" s="167" t="n">
        <v>0</v>
      </c>
      <c r="L43" s="167" t="n">
        <v>16</v>
      </c>
      <c r="M43" s="167" t="n">
        <v>1</v>
      </c>
      <c r="N43" s="167" t="n">
        <v>1</v>
      </c>
      <c r="O43" s="222" t="n">
        <v>0</v>
      </c>
    </row>
    <row r="44" customFormat="false" ht="15" hidden="false" customHeight="true" outlineLevel="0" collapsed="false">
      <c r="A44" s="171" t="s">
        <v>39</v>
      </c>
      <c r="B44" s="166" t="n">
        <v>182</v>
      </c>
      <c r="C44" s="167" t="n">
        <v>31</v>
      </c>
      <c r="D44" s="167" t="n">
        <v>26</v>
      </c>
      <c r="E44" s="167" t="n">
        <v>125</v>
      </c>
      <c r="F44" s="167" t="n">
        <v>0</v>
      </c>
      <c r="G44" s="167" t="n">
        <v>20</v>
      </c>
      <c r="H44" s="167" t="n">
        <v>8</v>
      </c>
      <c r="I44" s="167" t="n">
        <v>2</v>
      </c>
      <c r="J44" s="167" t="n">
        <v>10</v>
      </c>
      <c r="K44" s="167" t="n">
        <v>0</v>
      </c>
      <c r="L44" s="167" t="n">
        <v>247</v>
      </c>
      <c r="M44" s="167" t="n">
        <v>0</v>
      </c>
      <c r="N44" s="167" t="n">
        <v>2</v>
      </c>
      <c r="O44" s="222" t="n">
        <v>0</v>
      </c>
    </row>
    <row r="45" customFormat="false" ht="15" hidden="false" customHeight="true" outlineLevel="0" collapsed="false">
      <c r="A45" s="171" t="s">
        <v>96</v>
      </c>
      <c r="B45" s="166" t="n">
        <v>56</v>
      </c>
      <c r="C45" s="167" t="n">
        <v>21</v>
      </c>
      <c r="D45" s="167" t="n">
        <v>13</v>
      </c>
      <c r="E45" s="167" t="n">
        <v>21</v>
      </c>
      <c r="F45" s="167" t="n">
        <v>1</v>
      </c>
      <c r="G45" s="167" t="n">
        <v>2</v>
      </c>
      <c r="H45" s="167" t="n">
        <v>2</v>
      </c>
      <c r="I45" s="167" t="n">
        <v>0</v>
      </c>
      <c r="J45" s="167" t="n">
        <v>0</v>
      </c>
      <c r="K45" s="167" t="n">
        <v>0</v>
      </c>
      <c r="L45" s="167" t="n">
        <v>58</v>
      </c>
      <c r="M45" s="167" t="n">
        <v>4</v>
      </c>
      <c r="N45" s="167" t="n">
        <v>1</v>
      </c>
      <c r="O45" s="222" t="n">
        <v>0</v>
      </c>
    </row>
    <row r="46" customFormat="false" ht="15" hidden="false" customHeight="true" outlineLevel="0" collapsed="false">
      <c r="A46" s="171" t="s">
        <v>84</v>
      </c>
      <c r="B46" s="166" t="n">
        <v>23</v>
      </c>
      <c r="C46" s="167" t="n">
        <v>0</v>
      </c>
      <c r="D46" s="167" t="n">
        <v>12</v>
      </c>
      <c r="E46" s="167" t="n">
        <v>8</v>
      </c>
      <c r="F46" s="167" t="n">
        <v>3</v>
      </c>
      <c r="G46" s="167" t="n">
        <v>5</v>
      </c>
      <c r="H46" s="167" t="n">
        <v>0</v>
      </c>
      <c r="I46" s="167" t="n">
        <v>5</v>
      </c>
      <c r="J46" s="167" t="n">
        <v>0</v>
      </c>
      <c r="K46" s="167" t="n">
        <v>0</v>
      </c>
      <c r="L46" s="167" t="n">
        <v>36</v>
      </c>
      <c r="M46" s="167" t="n">
        <v>5</v>
      </c>
      <c r="N46" s="167" t="n">
        <v>5</v>
      </c>
      <c r="O46" s="222" t="n">
        <v>0</v>
      </c>
    </row>
    <row r="47" customFormat="false" ht="15" hidden="false" customHeight="true" outlineLevel="0" collapsed="false">
      <c r="A47" s="171" t="s">
        <v>79</v>
      </c>
      <c r="B47" s="166" t="n">
        <v>388</v>
      </c>
      <c r="C47" s="167" t="n">
        <v>68</v>
      </c>
      <c r="D47" s="167" t="n">
        <v>77</v>
      </c>
      <c r="E47" s="167" t="n">
        <v>238</v>
      </c>
      <c r="F47" s="167" t="n">
        <v>5</v>
      </c>
      <c r="G47" s="167" t="n">
        <v>257</v>
      </c>
      <c r="H47" s="167" t="n">
        <v>34</v>
      </c>
      <c r="I47" s="167" t="n">
        <v>63</v>
      </c>
      <c r="J47" s="167" t="n">
        <v>155</v>
      </c>
      <c r="K47" s="167" t="n">
        <v>5</v>
      </c>
      <c r="L47" s="167" t="n">
        <v>238</v>
      </c>
      <c r="M47" s="167" t="n">
        <v>50</v>
      </c>
      <c r="N47" s="167" t="n">
        <v>0</v>
      </c>
      <c r="O47" s="222" t="n">
        <v>6</v>
      </c>
    </row>
    <row r="48" customFormat="false" ht="15" hidden="false" customHeight="true" outlineLevel="0" collapsed="false">
      <c r="A48" s="171" t="s">
        <v>45</v>
      </c>
      <c r="B48" s="166" t="n">
        <v>310</v>
      </c>
      <c r="C48" s="167" t="n">
        <v>41</v>
      </c>
      <c r="D48" s="167" t="n">
        <v>62</v>
      </c>
      <c r="E48" s="167" t="n">
        <v>189</v>
      </c>
      <c r="F48" s="167" t="n">
        <v>18</v>
      </c>
      <c r="G48" s="167" t="n">
        <v>20</v>
      </c>
      <c r="H48" s="167" t="n">
        <v>2</v>
      </c>
      <c r="I48" s="167" t="n">
        <v>6</v>
      </c>
      <c r="J48" s="167" t="n">
        <v>10</v>
      </c>
      <c r="K48" s="167" t="n">
        <v>2</v>
      </c>
      <c r="L48" s="167" t="n">
        <v>127</v>
      </c>
      <c r="M48" s="167" t="n">
        <v>2</v>
      </c>
      <c r="N48" s="167" t="n">
        <v>6</v>
      </c>
      <c r="O48" s="222" t="n">
        <v>0</v>
      </c>
    </row>
    <row r="49" customFormat="false" ht="15" hidden="false" customHeight="true" outlineLevel="0" collapsed="false">
      <c r="A49" s="171" t="s">
        <v>114</v>
      </c>
      <c r="B49" s="166" t="n">
        <v>46</v>
      </c>
      <c r="C49" s="167" t="n">
        <v>7</v>
      </c>
      <c r="D49" s="167" t="n">
        <v>3</v>
      </c>
      <c r="E49" s="167" t="n">
        <v>31</v>
      </c>
      <c r="F49" s="167" t="n">
        <v>5</v>
      </c>
      <c r="G49" s="167" t="n">
        <v>2</v>
      </c>
      <c r="H49" s="167" t="n">
        <v>0</v>
      </c>
      <c r="I49" s="167" t="n">
        <v>0</v>
      </c>
      <c r="J49" s="167" t="n">
        <v>2</v>
      </c>
      <c r="K49" s="167" t="n">
        <v>0</v>
      </c>
      <c r="L49" s="167" t="n">
        <v>160</v>
      </c>
      <c r="M49" s="167" t="n">
        <v>1</v>
      </c>
      <c r="N49" s="167" t="n">
        <v>6</v>
      </c>
      <c r="O49" s="222" t="n">
        <v>0</v>
      </c>
    </row>
    <row r="50" customFormat="false" ht="15" hidden="false" customHeight="true" outlineLevel="0" collapsed="false">
      <c r="A50" s="171" t="s">
        <v>55</v>
      </c>
      <c r="B50" s="166" t="n">
        <v>55</v>
      </c>
      <c r="C50" s="167" t="n">
        <v>48</v>
      </c>
      <c r="D50" s="167" t="n">
        <v>0</v>
      </c>
      <c r="E50" s="167" t="n">
        <v>7</v>
      </c>
      <c r="F50" s="167" t="n">
        <v>0</v>
      </c>
      <c r="G50" s="167" t="n">
        <v>41</v>
      </c>
      <c r="H50" s="167" t="n">
        <v>35</v>
      </c>
      <c r="I50" s="167" t="n">
        <v>0</v>
      </c>
      <c r="J50" s="167" t="n">
        <v>6</v>
      </c>
      <c r="K50" s="167" t="n">
        <v>0</v>
      </c>
      <c r="L50" s="167" t="n">
        <v>44</v>
      </c>
      <c r="M50" s="167" t="n">
        <v>33</v>
      </c>
      <c r="N50" s="167" t="n">
        <v>1</v>
      </c>
      <c r="O50" s="222" t="n">
        <v>0</v>
      </c>
    </row>
    <row r="51" customFormat="false" ht="15" hidden="false" customHeight="true" outlineLevel="0" collapsed="false">
      <c r="A51" s="185" t="s">
        <v>85</v>
      </c>
      <c r="B51" s="186" t="n">
        <v>2</v>
      </c>
      <c r="C51" s="187" t="n">
        <v>0</v>
      </c>
      <c r="D51" s="187" t="n">
        <v>0</v>
      </c>
      <c r="E51" s="187" t="n">
        <v>2</v>
      </c>
      <c r="F51" s="187" t="n">
        <v>0</v>
      </c>
      <c r="G51" s="187" t="n">
        <v>0</v>
      </c>
      <c r="H51" s="187" t="n">
        <v>0</v>
      </c>
      <c r="I51" s="187" t="n">
        <v>0</v>
      </c>
      <c r="J51" s="187" t="n">
        <v>0</v>
      </c>
      <c r="K51" s="187" t="n">
        <v>0</v>
      </c>
      <c r="L51" s="187" t="n">
        <v>1</v>
      </c>
      <c r="M51" s="187" t="n">
        <v>0</v>
      </c>
      <c r="N51" s="187" t="n">
        <v>0</v>
      </c>
      <c r="O51" s="226" t="n">
        <v>0</v>
      </c>
    </row>
    <row r="52" s="554" customFormat="true" ht="24.05" hidden="false" customHeight="false" outlineLevel="0" collapsed="false"/>
    <row r="53" s="554" customFormat="true" ht="24.05" hidden="false" customHeight="false" outlineLevel="0" collapsed="false"/>
    <row r="54" s="554" customFormat="true" ht="24.05" hidden="false" customHeight="false" outlineLevel="0" collapsed="false">
      <c r="A54" s="577" t="s">
        <v>342</v>
      </c>
      <c r="B54" s="577"/>
      <c r="C54" s="577"/>
      <c r="D54" s="577"/>
      <c r="E54" s="578"/>
      <c r="F54" s="578"/>
      <c r="G54" s="578"/>
      <c r="H54" s="578"/>
      <c r="I54" s="578"/>
      <c r="J54" s="556"/>
      <c r="L54" s="557"/>
      <c r="M54" s="557"/>
      <c r="N54" s="579"/>
      <c r="O54" s="559" t="s">
        <v>332</v>
      </c>
    </row>
    <row r="55" s="554" customFormat="true" ht="12" hidden="false" customHeight="true" outlineLevel="0" collapsed="false">
      <c r="O55" s="560" t="s">
        <v>2</v>
      </c>
    </row>
    <row r="56" s="554" customFormat="true" ht="11.1" hidden="false" customHeight="true" outlineLevel="0" collapsed="false">
      <c r="O56" s="561"/>
    </row>
    <row r="57" s="554" customFormat="true" ht="19.35" hidden="false" customHeight="false" outlineLevel="0" collapsed="false">
      <c r="A57" s="562" t="s">
        <v>125</v>
      </c>
      <c r="B57" s="563" t="s">
        <v>170</v>
      </c>
      <c r="C57" s="564" t="s">
        <v>333</v>
      </c>
      <c r="D57" s="564"/>
      <c r="E57" s="564"/>
      <c r="F57" s="564"/>
      <c r="G57" s="565" t="s">
        <v>334</v>
      </c>
      <c r="H57" s="564" t="s">
        <v>333</v>
      </c>
      <c r="I57" s="564"/>
      <c r="J57" s="564"/>
      <c r="K57" s="564"/>
      <c r="L57" s="566" t="s">
        <v>343</v>
      </c>
      <c r="M57" s="566"/>
      <c r="N57" s="566"/>
      <c r="O57" s="566"/>
    </row>
    <row r="58" s="571" customFormat="true" ht="17" hidden="false" customHeight="false" outlineLevel="0" collapsed="false">
      <c r="A58" s="567"/>
      <c r="B58" s="568"/>
      <c r="C58" s="568"/>
      <c r="D58" s="568"/>
      <c r="E58" s="568"/>
      <c r="F58" s="568"/>
      <c r="G58" s="569" t="s">
        <v>336</v>
      </c>
      <c r="H58" s="568"/>
      <c r="I58" s="568"/>
      <c r="J58" s="568"/>
      <c r="K58" s="568"/>
      <c r="L58" s="580" t="s">
        <v>170</v>
      </c>
      <c r="M58" s="570" t="s">
        <v>162</v>
      </c>
      <c r="N58" s="570"/>
      <c r="O58" s="570"/>
    </row>
    <row r="59" s="554" customFormat="true" ht="17" hidden="false" customHeight="false" outlineLevel="0" collapsed="false">
      <c r="A59" s="572"/>
      <c r="B59" s="573"/>
      <c r="C59" s="574" t="s">
        <v>337</v>
      </c>
      <c r="D59" s="574" t="s">
        <v>195</v>
      </c>
      <c r="E59" s="574" t="s">
        <v>338</v>
      </c>
      <c r="F59" s="574" t="s">
        <v>199</v>
      </c>
      <c r="G59" s="575" t="s">
        <v>339</v>
      </c>
      <c r="H59" s="574" t="s">
        <v>337</v>
      </c>
      <c r="I59" s="574" t="n">
        <v>5</v>
      </c>
      <c r="J59" s="574" t="s">
        <v>338</v>
      </c>
      <c r="K59" s="574" t="s">
        <v>199</v>
      </c>
      <c r="L59" s="574"/>
      <c r="M59" s="574" t="s">
        <v>340</v>
      </c>
      <c r="N59" s="574" t="s">
        <v>177</v>
      </c>
      <c r="O59" s="576" t="s">
        <v>341</v>
      </c>
    </row>
    <row r="60" customFormat="false" ht="15" hidden="false" customHeight="true" outlineLevel="0" collapsed="false">
      <c r="A60" s="171" t="s">
        <v>106</v>
      </c>
      <c r="B60" s="167" t="n">
        <v>9</v>
      </c>
      <c r="C60" s="167" t="n">
        <v>6</v>
      </c>
      <c r="D60" s="167" t="n">
        <v>0</v>
      </c>
      <c r="E60" s="167" t="n">
        <v>3</v>
      </c>
      <c r="F60" s="167" t="n">
        <v>0</v>
      </c>
      <c r="G60" s="167" t="n">
        <v>1</v>
      </c>
      <c r="H60" s="167" t="n">
        <v>0</v>
      </c>
      <c r="I60" s="167" t="n">
        <v>0</v>
      </c>
      <c r="J60" s="167" t="n">
        <v>1</v>
      </c>
      <c r="K60" s="167" t="n">
        <v>0</v>
      </c>
      <c r="L60" s="167" t="n">
        <v>28</v>
      </c>
      <c r="M60" s="167" t="n">
        <v>4</v>
      </c>
      <c r="N60" s="167" t="n">
        <v>2</v>
      </c>
      <c r="O60" s="222" t="n">
        <v>0</v>
      </c>
    </row>
    <row r="61" customFormat="false" ht="15" hidden="false" customHeight="true" outlineLevel="0" collapsed="false">
      <c r="A61" s="172" t="s">
        <v>71</v>
      </c>
      <c r="B61" s="174" t="n">
        <v>461</v>
      </c>
      <c r="C61" s="174" t="n">
        <v>126</v>
      </c>
      <c r="D61" s="174" t="n">
        <v>140</v>
      </c>
      <c r="E61" s="174" t="n">
        <v>191</v>
      </c>
      <c r="F61" s="174" t="n">
        <v>4</v>
      </c>
      <c r="G61" s="174" t="n">
        <v>26</v>
      </c>
      <c r="H61" s="174" t="n">
        <v>9</v>
      </c>
      <c r="I61" s="174" t="n">
        <v>0</v>
      </c>
      <c r="J61" s="174" t="n">
        <v>17</v>
      </c>
      <c r="K61" s="174" t="n">
        <v>0</v>
      </c>
      <c r="L61" s="174" t="n">
        <v>118</v>
      </c>
      <c r="M61" s="174" t="n">
        <v>2</v>
      </c>
      <c r="N61" s="174" t="n">
        <v>6</v>
      </c>
      <c r="O61" s="223" t="n">
        <v>5</v>
      </c>
    </row>
    <row r="62" customFormat="false" ht="20.1" hidden="false" customHeight="true" outlineLevel="0" collapsed="false">
      <c r="A62" s="178" t="s">
        <v>149</v>
      </c>
      <c r="B62" s="180" t="n">
        <f aca="false">SUM(B43:B51,B60,B61)</f>
        <v>1591</v>
      </c>
      <c r="C62" s="180" t="n">
        <f aca="false">SUM(C43:C51,C60,C61)</f>
        <v>356</v>
      </c>
      <c r="D62" s="180" t="n">
        <f aca="false">SUM(D43:D51,D60,D61)</f>
        <v>340</v>
      </c>
      <c r="E62" s="180" t="n">
        <f aca="false">SUM(E43:E51,E60,E61)</f>
        <v>854</v>
      </c>
      <c r="F62" s="180" t="n">
        <f aca="false">SUM(F43:F51,F60,F61)</f>
        <v>41</v>
      </c>
      <c r="G62" s="180" t="n">
        <f aca="false">SUM(G43:G51,G60,G61)</f>
        <v>376</v>
      </c>
      <c r="H62" s="180" t="n">
        <f aca="false">SUM(H43:H51,H60,H61)</f>
        <v>91</v>
      </c>
      <c r="I62" s="180" t="n">
        <f aca="false">SUM(I43:I51,I60,I61)</f>
        <v>76</v>
      </c>
      <c r="J62" s="180" t="n">
        <f aca="false">SUM(J43:J51,J60,J61)</f>
        <v>202</v>
      </c>
      <c r="K62" s="180" t="n">
        <f aca="false">SUM(K43:K51,K60,K61)</f>
        <v>7</v>
      </c>
      <c r="L62" s="180" t="n">
        <f aca="false">SUM(L43:L51,L60,L61)</f>
        <v>1073</v>
      </c>
      <c r="M62" s="180" t="n">
        <f aca="false">SUM(M43:M51,M60,M61)</f>
        <v>102</v>
      </c>
      <c r="N62" s="180" t="n">
        <f aca="false">SUM(N43:N51,N60,N61)</f>
        <v>30</v>
      </c>
      <c r="O62" s="224" t="n">
        <f aca="false">SUM(O43:O51,O60,O61)</f>
        <v>11</v>
      </c>
    </row>
    <row r="63" customFormat="false" ht="15" hidden="false" customHeight="true" outlineLevel="0" collapsed="false">
      <c r="A63" s="171" t="s">
        <v>95</v>
      </c>
      <c r="B63" s="167" t="n">
        <v>350</v>
      </c>
      <c r="C63" s="167" t="n">
        <v>163</v>
      </c>
      <c r="D63" s="167" t="n">
        <v>64</v>
      </c>
      <c r="E63" s="167" t="n">
        <v>110</v>
      </c>
      <c r="F63" s="167" t="n">
        <v>13</v>
      </c>
      <c r="G63" s="167" t="n">
        <v>4</v>
      </c>
      <c r="H63" s="167" t="n">
        <v>1</v>
      </c>
      <c r="I63" s="167" t="n">
        <v>1</v>
      </c>
      <c r="J63" s="167" t="n">
        <v>1</v>
      </c>
      <c r="K63" s="167" t="n">
        <v>1</v>
      </c>
      <c r="L63" s="167" t="n">
        <v>117</v>
      </c>
      <c r="M63" s="167" t="n">
        <v>4</v>
      </c>
      <c r="N63" s="167" t="n">
        <v>2</v>
      </c>
      <c r="O63" s="222" t="n">
        <v>0</v>
      </c>
    </row>
    <row r="64" customFormat="false" ht="15" hidden="false" customHeight="true" outlineLevel="0" collapsed="false">
      <c r="A64" s="171" t="s">
        <v>59</v>
      </c>
      <c r="B64" s="167" t="n">
        <v>30</v>
      </c>
      <c r="C64" s="167" t="n">
        <v>10</v>
      </c>
      <c r="D64" s="167" t="n">
        <v>3</v>
      </c>
      <c r="E64" s="167" t="n">
        <v>16</v>
      </c>
      <c r="F64" s="167" t="n">
        <v>1</v>
      </c>
      <c r="G64" s="167" t="n">
        <v>0</v>
      </c>
      <c r="H64" s="167" t="n">
        <v>0</v>
      </c>
      <c r="I64" s="167" t="n">
        <v>0</v>
      </c>
      <c r="J64" s="167" t="n">
        <v>0</v>
      </c>
      <c r="K64" s="167" t="n">
        <v>0</v>
      </c>
      <c r="L64" s="167" t="n">
        <v>15</v>
      </c>
      <c r="M64" s="167" t="n">
        <v>0</v>
      </c>
      <c r="N64" s="167" t="n">
        <v>0</v>
      </c>
      <c r="O64" s="222" t="n">
        <v>0</v>
      </c>
    </row>
    <row r="65" customFormat="false" ht="15" hidden="false" customHeight="true" outlineLevel="0" collapsed="false">
      <c r="A65" s="171" t="s">
        <v>104</v>
      </c>
      <c r="B65" s="167" t="n">
        <v>83</v>
      </c>
      <c r="C65" s="167" t="n">
        <v>26</v>
      </c>
      <c r="D65" s="167" t="n">
        <v>25</v>
      </c>
      <c r="E65" s="167" t="n">
        <v>28</v>
      </c>
      <c r="F65" s="167" t="n">
        <v>4</v>
      </c>
      <c r="G65" s="167" t="n">
        <v>3</v>
      </c>
      <c r="H65" s="167" t="n">
        <v>2</v>
      </c>
      <c r="I65" s="167" t="n">
        <v>0</v>
      </c>
      <c r="J65" s="167" t="n">
        <v>1</v>
      </c>
      <c r="K65" s="167" t="n">
        <v>0</v>
      </c>
      <c r="L65" s="167" t="n">
        <v>22</v>
      </c>
      <c r="M65" s="167" t="n">
        <v>0</v>
      </c>
      <c r="N65" s="167" t="n">
        <v>3</v>
      </c>
      <c r="O65" s="222" t="n">
        <v>0</v>
      </c>
    </row>
    <row r="66" customFormat="false" ht="15" hidden="false" customHeight="true" outlineLevel="0" collapsed="false">
      <c r="A66" s="171" t="s">
        <v>41</v>
      </c>
      <c r="B66" s="167" t="n">
        <v>160</v>
      </c>
      <c r="C66" s="167" t="n">
        <v>22</v>
      </c>
      <c r="D66" s="167" t="n">
        <v>19</v>
      </c>
      <c r="E66" s="167" t="n">
        <v>111</v>
      </c>
      <c r="F66" s="167" t="n">
        <v>8</v>
      </c>
      <c r="G66" s="167" t="n">
        <v>33</v>
      </c>
      <c r="H66" s="167" t="n">
        <v>2</v>
      </c>
      <c r="I66" s="167" t="n">
        <v>0</v>
      </c>
      <c r="J66" s="167" t="n">
        <v>31</v>
      </c>
      <c r="K66" s="167" t="n">
        <v>0</v>
      </c>
      <c r="L66" s="167" t="n">
        <v>480</v>
      </c>
      <c r="M66" s="167" t="n">
        <v>3</v>
      </c>
      <c r="N66" s="167" t="n">
        <v>9</v>
      </c>
      <c r="O66" s="222" t="n">
        <v>0</v>
      </c>
    </row>
    <row r="67" customFormat="false" ht="15" hidden="false" customHeight="true" outlineLevel="0" collapsed="false">
      <c r="A67" s="171" t="s">
        <v>94</v>
      </c>
      <c r="B67" s="167" t="n">
        <v>36</v>
      </c>
      <c r="C67" s="167" t="n">
        <v>11</v>
      </c>
      <c r="D67" s="167" t="n">
        <v>21</v>
      </c>
      <c r="E67" s="167" t="n">
        <v>3</v>
      </c>
      <c r="F67" s="167" t="n">
        <v>1</v>
      </c>
      <c r="G67" s="167" t="n">
        <v>7</v>
      </c>
      <c r="H67" s="167" t="n">
        <v>6</v>
      </c>
      <c r="I67" s="167" t="n">
        <v>1</v>
      </c>
      <c r="J67" s="167" t="n">
        <v>0</v>
      </c>
      <c r="K67" s="167" t="n">
        <v>0</v>
      </c>
      <c r="L67" s="167" t="n">
        <v>85</v>
      </c>
      <c r="M67" s="167" t="n">
        <v>5</v>
      </c>
      <c r="N67" s="167" t="n">
        <v>2</v>
      </c>
      <c r="O67" s="222" t="n">
        <v>0</v>
      </c>
    </row>
    <row r="68" customFormat="false" ht="15" hidden="false" customHeight="true" outlineLevel="0" collapsed="false">
      <c r="A68" s="171" t="s">
        <v>56</v>
      </c>
      <c r="B68" s="167" t="n">
        <v>50</v>
      </c>
      <c r="C68" s="167" t="n">
        <v>12</v>
      </c>
      <c r="D68" s="167" t="n">
        <v>8</v>
      </c>
      <c r="E68" s="167" t="n">
        <v>16</v>
      </c>
      <c r="F68" s="167" t="n">
        <v>14</v>
      </c>
      <c r="G68" s="167" t="n">
        <v>10</v>
      </c>
      <c r="H68" s="167" t="n">
        <v>6</v>
      </c>
      <c r="I68" s="167" t="n">
        <v>0</v>
      </c>
      <c r="J68" s="167" t="n">
        <v>4</v>
      </c>
      <c r="K68" s="167" t="n">
        <v>0</v>
      </c>
      <c r="L68" s="167" t="n">
        <v>36</v>
      </c>
      <c r="M68" s="167" t="n">
        <v>10</v>
      </c>
      <c r="N68" s="167" t="n">
        <v>0</v>
      </c>
      <c r="O68" s="222" t="n">
        <v>0</v>
      </c>
    </row>
    <row r="69" customFormat="false" ht="15" hidden="false" customHeight="true" outlineLevel="0" collapsed="false">
      <c r="A69" s="171" t="s">
        <v>80</v>
      </c>
      <c r="B69" s="167" t="n">
        <v>66</v>
      </c>
      <c r="C69" s="167" t="n">
        <v>5</v>
      </c>
      <c r="D69" s="167" t="n">
        <v>16</v>
      </c>
      <c r="E69" s="167" t="n">
        <v>31</v>
      </c>
      <c r="F69" s="167" t="n">
        <v>14</v>
      </c>
      <c r="G69" s="167" t="n">
        <v>0</v>
      </c>
      <c r="H69" s="167" t="n">
        <v>0</v>
      </c>
      <c r="I69" s="167" t="n">
        <v>0</v>
      </c>
      <c r="J69" s="167" t="n">
        <v>0</v>
      </c>
      <c r="K69" s="167" t="n">
        <v>0</v>
      </c>
      <c r="L69" s="167" t="n">
        <v>7</v>
      </c>
      <c r="M69" s="167" t="n">
        <v>0</v>
      </c>
      <c r="N69" s="167" t="n">
        <v>0</v>
      </c>
      <c r="O69" s="222" t="n">
        <v>0</v>
      </c>
    </row>
    <row r="70" customFormat="false" ht="15" hidden="false" customHeight="true" outlineLevel="0" collapsed="false">
      <c r="A70" s="171" t="s">
        <v>38</v>
      </c>
      <c r="B70" s="167" t="n">
        <v>52</v>
      </c>
      <c r="C70" s="167" t="n">
        <v>13</v>
      </c>
      <c r="D70" s="167" t="n">
        <v>5</v>
      </c>
      <c r="E70" s="167" t="n">
        <v>34</v>
      </c>
      <c r="F70" s="167" t="n">
        <v>0</v>
      </c>
      <c r="G70" s="167" t="n">
        <v>2</v>
      </c>
      <c r="H70" s="167" t="n">
        <v>0</v>
      </c>
      <c r="I70" s="167" t="n">
        <v>0</v>
      </c>
      <c r="J70" s="167" t="n">
        <v>2</v>
      </c>
      <c r="K70" s="167" t="n">
        <v>0</v>
      </c>
      <c r="L70" s="167" t="n">
        <v>95</v>
      </c>
      <c r="M70" s="167" t="n">
        <v>2</v>
      </c>
      <c r="N70" s="167" t="n">
        <v>1</v>
      </c>
      <c r="O70" s="222" t="n">
        <v>0</v>
      </c>
    </row>
    <row r="71" customFormat="false" ht="15" hidden="false" customHeight="true" outlineLevel="0" collapsed="false">
      <c r="A71" s="171" t="s">
        <v>36</v>
      </c>
      <c r="B71" s="167" t="n">
        <v>20</v>
      </c>
      <c r="C71" s="167" t="n">
        <v>5</v>
      </c>
      <c r="D71" s="167" t="n">
        <v>0</v>
      </c>
      <c r="E71" s="167" t="n">
        <v>7</v>
      </c>
      <c r="F71" s="167" t="n">
        <v>8</v>
      </c>
      <c r="G71" s="167" t="n">
        <v>3</v>
      </c>
      <c r="H71" s="167" t="n">
        <v>3</v>
      </c>
      <c r="I71" s="167" t="n">
        <v>0</v>
      </c>
      <c r="J71" s="167" t="n">
        <v>0</v>
      </c>
      <c r="K71" s="167" t="n">
        <v>0</v>
      </c>
      <c r="L71" s="167" t="n">
        <v>7</v>
      </c>
      <c r="M71" s="167" t="n">
        <v>0</v>
      </c>
      <c r="N71" s="167" t="n">
        <v>0</v>
      </c>
      <c r="O71" s="222" t="n">
        <v>0</v>
      </c>
    </row>
    <row r="72" customFormat="false" ht="15" hidden="false" customHeight="true" outlineLevel="0" collapsed="false">
      <c r="A72" s="171" t="s">
        <v>40</v>
      </c>
      <c r="B72" s="167" t="n">
        <v>24</v>
      </c>
      <c r="C72" s="167" t="n">
        <v>2</v>
      </c>
      <c r="D72" s="167" t="n">
        <v>8</v>
      </c>
      <c r="E72" s="167" t="n">
        <v>9</v>
      </c>
      <c r="F72" s="167" t="n">
        <v>5</v>
      </c>
      <c r="G72" s="167" t="n">
        <v>2</v>
      </c>
      <c r="H72" s="167" t="n">
        <v>2</v>
      </c>
      <c r="I72" s="167" t="n">
        <v>0</v>
      </c>
      <c r="J72" s="167" t="n">
        <v>0</v>
      </c>
      <c r="K72" s="167" t="n">
        <v>0</v>
      </c>
      <c r="L72" s="167" t="n">
        <v>13</v>
      </c>
      <c r="M72" s="167" t="n">
        <v>0</v>
      </c>
      <c r="N72" s="167" t="n">
        <v>0</v>
      </c>
      <c r="O72" s="222" t="n">
        <v>0</v>
      </c>
    </row>
    <row r="73" customFormat="false" ht="15" hidden="false" customHeight="true" outlineLevel="0" collapsed="false">
      <c r="A73" s="171" t="s">
        <v>73</v>
      </c>
      <c r="B73" s="167" t="n">
        <v>141</v>
      </c>
      <c r="C73" s="167" t="n">
        <v>36</v>
      </c>
      <c r="D73" s="167" t="n">
        <v>28</v>
      </c>
      <c r="E73" s="167" t="n">
        <v>72</v>
      </c>
      <c r="F73" s="167" t="n">
        <v>5</v>
      </c>
      <c r="G73" s="167" t="n">
        <v>93</v>
      </c>
      <c r="H73" s="167" t="n">
        <v>16</v>
      </c>
      <c r="I73" s="167" t="n">
        <v>21</v>
      </c>
      <c r="J73" s="167" t="n">
        <v>51</v>
      </c>
      <c r="K73" s="167" t="n">
        <v>5</v>
      </c>
      <c r="L73" s="167" t="n">
        <v>124</v>
      </c>
      <c r="M73" s="167" t="n">
        <v>101</v>
      </c>
      <c r="N73" s="167" t="n">
        <v>7</v>
      </c>
      <c r="O73" s="222" t="n">
        <v>1</v>
      </c>
    </row>
    <row r="74" customFormat="false" ht="15" hidden="false" customHeight="true" outlineLevel="0" collapsed="false">
      <c r="A74" s="171" t="s">
        <v>102</v>
      </c>
      <c r="B74" s="167" t="n">
        <v>118</v>
      </c>
      <c r="C74" s="167" t="n">
        <v>9</v>
      </c>
      <c r="D74" s="167" t="n">
        <v>16</v>
      </c>
      <c r="E74" s="167" t="n">
        <v>74</v>
      </c>
      <c r="F74" s="167" t="n">
        <v>19</v>
      </c>
      <c r="G74" s="167" t="n">
        <v>10</v>
      </c>
      <c r="H74" s="167" t="n">
        <v>0</v>
      </c>
      <c r="I74" s="167" t="n">
        <v>8</v>
      </c>
      <c r="J74" s="167" t="n">
        <v>2</v>
      </c>
      <c r="K74" s="167" t="n">
        <v>0</v>
      </c>
      <c r="L74" s="167" t="n">
        <v>62</v>
      </c>
      <c r="M74" s="167" t="n">
        <v>12</v>
      </c>
      <c r="N74" s="167" t="n">
        <v>3</v>
      </c>
      <c r="O74" s="222" t="n">
        <v>0</v>
      </c>
    </row>
    <row r="75" customFormat="false" ht="15" hidden="false" customHeight="true" outlineLevel="0" collapsed="false">
      <c r="A75" s="172" t="s">
        <v>43</v>
      </c>
      <c r="B75" s="174" t="n">
        <v>126</v>
      </c>
      <c r="C75" s="174" t="n">
        <v>27</v>
      </c>
      <c r="D75" s="174" t="n">
        <v>29</v>
      </c>
      <c r="E75" s="174" t="n">
        <v>63</v>
      </c>
      <c r="F75" s="174" t="n">
        <v>7</v>
      </c>
      <c r="G75" s="174" t="n">
        <v>2</v>
      </c>
      <c r="H75" s="174" t="n">
        <v>1</v>
      </c>
      <c r="I75" s="174" t="n">
        <v>1</v>
      </c>
      <c r="J75" s="174" t="n">
        <v>0</v>
      </c>
      <c r="K75" s="174" t="n">
        <v>0</v>
      </c>
      <c r="L75" s="174" t="n">
        <v>152</v>
      </c>
      <c r="M75" s="174" t="n">
        <v>0</v>
      </c>
      <c r="N75" s="174" t="n">
        <v>4</v>
      </c>
      <c r="O75" s="223" t="n">
        <v>0</v>
      </c>
    </row>
    <row r="76" customFormat="false" ht="20.1" hidden="false" customHeight="true" outlineLevel="0" collapsed="false">
      <c r="A76" s="178" t="s">
        <v>151</v>
      </c>
      <c r="B76" s="180" t="n">
        <f aca="false">SUM(B63:B75)</f>
        <v>1256</v>
      </c>
      <c r="C76" s="180" t="n">
        <f aca="false">SUM(C63:C75)</f>
        <v>341</v>
      </c>
      <c r="D76" s="180" t="n">
        <f aca="false">SUM(D63:D75)</f>
        <v>242</v>
      </c>
      <c r="E76" s="180" t="n">
        <f aca="false">SUM(E63:E75)</f>
        <v>574</v>
      </c>
      <c r="F76" s="180" t="n">
        <f aca="false">SUM(F63:F75)</f>
        <v>99</v>
      </c>
      <c r="G76" s="180" t="n">
        <f aca="false">SUM(G63:G75)</f>
        <v>169</v>
      </c>
      <c r="H76" s="180" t="n">
        <f aca="false">SUM(H63:H75)</f>
        <v>39</v>
      </c>
      <c r="I76" s="180" t="n">
        <f aca="false">SUM(I63:I75)</f>
        <v>32</v>
      </c>
      <c r="J76" s="180" t="n">
        <f aca="false">SUM(J63:J75)</f>
        <v>92</v>
      </c>
      <c r="K76" s="180" t="n">
        <f aca="false">SUM(K63:K75)</f>
        <v>6</v>
      </c>
      <c r="L76" s="180" t="n">
        <f aca="false">SUM(L63:L75)</f>
        <v>1215</v>
      </c>
      <c r="M76" s="180" t="n">
        <f aca="false">SUM(M63:M75)</f>
        <v>137</v>
      </c>
      <c r="N76" s="180" t="n">
        <f aca="false">SUM(N63:N75)</f>
        <v>31</v>
      </c>
      <c r="O76" s="224" t="n">
        <f aca="false">SUM(O63:O75)</f>
        <v>1</v>
      </c>
    </row>
    <row r="77" customFormat="false" ht="15" hidden="false" customHeight="true" outlineLevel="0" collapsed="false">
      <c r="A77" s="171" t="s">
        <v>64</v>
      </c>
      <c r="B77" s="167" t="n">
        <v>31</v>
      </c>
      <c r="C77" s="167" t="n">
        <v>2</v>
      </c>
      <c r="D77" s="167" t="n">
        <v>6</v>
      </c>
      <c r="E77" s="167" t="n">
        <v>23</v>
      </c>
      <c r="F77" s="167" t="n">
        <v>0</v>
      </c>
      <c r="G77" s="167" t="n">
        <v>0</v>
      </c>
      <c r="H77" s="167" t="n">
        <v>0</v>
      </c>
      <c r="I77" s="167" t="n">
        <v>0</v>
      </c>
      <c r="J77" s="167" t="n">
        <v>0</v>
      </c>
      <c r="K77" s="167" t="n">
        <v>0</v>
      </c>
      <c r="L77" s="167" t="n">
        <v>114</v>
      </c>
      <c r="M77" s="167" t="n">
        <v>9</v>
      </c>
      <c r="N77" s="167" t="n">
        <v>1</v>
      </c>
      <c r="O77" s="222" t="n">
        <v>2</v>
      </c>
    </row>
    <row r="78" customFormat="false" ht="15" hidden="false" customHeight="true" outlineLevel="0" collapsed="false">
      <c r="A78" s="171" t="s">
        <v>68</v>
      </c>
      <c r="B78" s="167" t="n">
        <v>87</v>
      </c>
      <c r="C78" s="167" t="n">
        <v>4</v>
      </c>
      <c r="D78" s="167" t="n">
        <v>10</v>
      </c>
      <c r="E78" s="167" t="n">
        <v>72</v>
      </c>
      <c r="F78" s="167" t="n">
        <v>1</v>
      </c>
      <c r="G78" s="167" t="n">
        <v>17</v>
      </c>
      <c r="H78" s="167" t="n">
        <v>0</v>
      </c>
      <c r="I78" s="167" t="n">
        <v>0</v>
      </c>
      <c r="J78" s="167" t="n">
        <v>17</v>
      </c>
      <c r="K78" s="167" t="n">
        <v>0</v>
      </c>
      <c r="L78" s="167" t="n">
        <v>186</v>
      </c>
      <c r="M78" s="167" t="n">
        <v>2</v>
      </c>
      <c r="N78" s="167" t="n">
        <v>2</v>
      </c>
      <c r="O78" s="222" t="n">
        <v>0</v>
      </c>
    </row>
    <row r="79" customFormat="false" ht="15" hidden="false" customHeight="true" outlineLevel="0" collapsed="false">
      <c r="A79" s="171" t="s">
        <v>66</v>
      </c>
      <c r="B79" s="167" t="n">
        <v>42</v>
      </c>
      <c r="C79" s="167" t="n">
        <v>3</v>
      </c>
      <c r="D79" s="167" t="n">
        <v>12</v>
      </c>
      <c r="E79" s="167" t="n">
        <v>27</v>
      </c>
      <c r="F79" s="167" t="n">
        <v>0</v>
      </c>
      <c r="G79" s="167" t="n">
        <v>0</v>
      </c>
      <c r="H79" s="167" t="n">
        <v>0</v>
      </c>
      <c r="I79" s="167" t="n">
        <v>0</v>
      </c>
      <c r="J79" s="167" t="n">
        <v>0</v>
      </c>
      <c r="K79" s="167" t="n">
        <v>0</v>
      </c>
      <c r="L79" s="167" t="n">
        <v>65</v>
      </c>
      <c r="M79" s="167" t="n">
        <v>0</v>
      </c>
      <c r="N79" s="167" t="n">
        <v>2</v>
      </c>
      <c r="O79" s="222" t="n">
        <v>0</v>
      </c>
    </row>
    <row r="80" customFormat="false" ht="15" hidden="false" customHeight="true" outlineLevel="0" collapsed="false">
      <c r="A80" s="171" t="s">
        <v>78</v>
      </c>
      <c r="B80" s="167" t="n">
        <v>50</v>
      </c>
      <c r="C80" s="167" t="n">
        <v>7</v>
      </c>
      <c r="D80" s="167" t="n">
        <v>3</v>
      </c>
      <c r="E80" s="167" t="n">
        <v>38</v>
      </c>
      <c r="F80" s="167" t="n">
        <v>2</v>
      </c>
      <c r="G80" s="167" t="n">
        <v>2</v>
      </c>
      <c r="H80" s="167" t="n">
        <v>1</v>
      </c>
      <c r="I80" s="167" t="n">
        <v>1</v>
      </c>
      <c r="J80" s="167" t="n">
        <v>0</v>
      </c>
      <c r="K80" s="167" t="n">
        <v>0</v>
      </c>
      <c r="L80" s="167" t="n">
        <v>100</v>
      </c>
      <c r="M80" s="167" t="n">
        <v>3</v>
      </c>
      <c r="N80" s="167" t="n">
        <v>0</v>
      </c>
      <c r="O80" s="222" t="n">
        <v>0</v>
      </c>
    </row>
    <row r="81" customFormat="false" ht="15" hidden="false" customHeight="true" outlineLevel="0" collapsed="false">
      <c r="A81" s="171" t="s">
        <v>54</v>
      </c>
      <c r="B81" s="167" t="n">
        <v>5</v>
      </c>
      <c r="C81" s="167" t="n">
        <v>3</v>
      </c>
      <c r="D81" s="167" t="n">
        <v>1</v>
      </c>
      <c r="E81" s="167" t="n">
        <v>1</v>
      </c>
      <c r="F81" s="167" t="n">
        <v>0</v>
      </c>
      <c r="G81" s="167" t="n">
        <v>0</v>
      </c>
      <c r="H81" s="167" t="n">
        <v>0</v>
      </c>
      <c r="I81" s="167" t="n">
        <v>0</v>
      </c>
      <c r="J81" s="167" t="n">
        <v>0</v>
      </c>
      <c r="K81" s="167" t="n">
        <v>0</v>
      </c>
      <c r="L81" s="167" t="n">
        <v>10</v>
      </c>
      <c r="M81" s="167" t="n">
        <v>0</v>
      </c>
      <c r="N81" s="167" t="n">
        <v>0</v>
      </c>
      <c r="O81" s="222" t="n">
        <v>0</v>
      </c>
    </row>
    <row r="82" customFormat="false" ht="15" hidden="false" customHeight="true" outlineLevel="0" collapsed="false">
      <c r="A82" s="171" t="s">
        <v>92</v>
      </c>
      <c r="B82" s="167" t="n">
        <v>155</v>
      </c>
      <c r="C82" s="167" t="n">
        <v>32</v>
      </c>
      <c r="D82" s="167" t="n">
        <v>35</v>
      </c>
      <c r="E82" s="167" t="n">
        <v>83</v>
      </c>
      <c r="F82" s="167" t="n">
        <v>5</v>
      </c>
      <c r="G82" s="167" t="n">
        <v>40</v>
      </c>
      <c r="H82" s="167" t="n">
        <v>19</v>
      </c>
      <c r="I82" s="167" t="n">
        <v>20</v>
      </c>
      <c r="J82" s="167" t="n">
        <v>1</v>
      </c>
      <c r="K82" s="167" t="n">
        <v>0</v>
      </c>
      <c r="L82" s="167" t="n">
        <v>114</v>
      </c>
      <c r="M82" s="167" t="n">
        <v>30</v>
      </c>
      <c r="N82" s="167" t="n">
        <v>0</v>
      </c>
      <c r="O82" s="222" t="n">
        <v>0</v>
      </c>
    </row>
    <row r="83" customFormat="false" ht="15" hidden="false" customHeight="true" outlineLevel="0" collapsed="false">
      <c r="A83" s="171" t="s">
        <v>82</v>
      </c>
      <c r="B83" s="167" t="n">
        <v>1027</v>
      </c>
      <c r="C83" s="167" t="n">
        <v>183</v>
      </c>
      <c r="D83" s="167" t="n">
        <v>107</v>
      </c>
      <c r="E83" s="167" t="n">
        <v>683</v>
      </c>
      <c r="F83" s="167" t="n">
        <v>54</v>
      </c>
      <c r="G83" s="167" t="n">
        <v>89</v>
      </c>
      <c r="H83" s="167" t="n">
        <v>39</v>
      </c>
      <c r="I83" s="167" t="n">
        <v>4</v>
      </c>
      <c r="J83" s="167" t="n">
        <v>46</v>
      </c>
      <c r="K83" s="167" t="n">
        <v>0</v>
      </c>
      <c r="L83" s="167" t="n">
        <v>800</v>
      </c>
      <c r="M83" s="167" t="n">
        <v>50</v>
      </c>
      <c r="N83" s="167" t="n">
        <v>9</v>
      </c>
      <c r="O83" s="222" t="n">
        <v>0</v>
      </c>
    </row>
    <row r="84" customFormat="false" ht="15" hidden="false" customHeight="true" outlineLevel="0" collapsed="false">
      <c r="A84" s="171" t="s">
        <v>58</v>
      </c>
      <c r="B84" s="167" t="n">
        <v>214</v>
      </c>
      <c r="C84" s="167" t="n">
        <v>19</v>
      </c>
      <c r="D84" s="167" t="n">
        <v>16</v>
      </c>
      <c r="E84" s="167" t="n">
        <v>170</v>
      </c>
      <c r="F84" s="167" t="n">
        <v>9</v>
      </c>
      <c r="G84" s="167" t="n">
        <v>13</v>
      </c>
      <c r="H84" s="167" t="n">
        <v>0</v>
      </c>
      <c r="I84" s="167" t="n">
        <v>0</v>
      </c>
      <c r="J84" s="167" t="n">
        <v>13</v>
      </c>
      <c r="K84" s="167" t="n">
        <v>0</v>
      </c>
      <c r="L84" s="167" t="n">
        <v>99</v>
      </c>
      <c r="M84" s="167" t="n">
        <v>0</v>
      </c>
      <c r="N84" s="167" t="n">
        <v>0</v>
      </c>
      <c r="O84" s="222" t="n">
        <v>0</v>
      </c>
    </row>
    <row r="85" customFormat="false" ht="15" hidden="false" customHeight="true" outlineLevel="0" collapsed="false">
      <c r="A85" s="171" t="s">
        <v>74</v>
      </c>
      <c r="B85" s="167" t="n">
        <v>25</v>
      </c>
      <c r="C85" s="167" t="n">
        <v>1</v>
      </c>
      <c r="D85" s="167" t="n">
        <v>5</v>
      </c>
      <c r="E85" s="167" t="n">
        <v>14</v>
      </c>
      <c r="F85" s="167" t="n">
        <v>5</v>
      </c>
      <c r="G85" s="167" t="n">
        <v>2</v>
      </c>
      <c r="H85" s="167" t="n">
        <v>0</v>
      </c>
      <c r="I85" s="167" t="n">
        <v>0</v>
      </c>
      <c r="J85" s="167" t="n">
        <v>2</v>
      </c>
      <c r="K85" s="167" t="n">
        <v>0</v>
      </c>
      <c r="L85" s="167" t="n">
        <v>91</v>
      </c>
      <c r="M85" s="167" t="n">
        <v>3</v>
      </c>
      <c r="N85" s="167" t="n">
        <v>0</v>
      </c>
      <c r="O85" s="222" t="n">
        <v>0</v>
      </c>
    </row>
    <row r="86" customFormat="false" ht="15" hidden="false" customHeight="true" outlineLevel="0" collapsed="false">
      <c r="A86" s="171" t="s">
        <v>108</v>
      </c>
      <c r="B86" s="167" t="n">
        <v>291</v>
      </c>
      <c r="C86" s="167" t="n">
        <v>23</v>
      </c>
      <c r="D86" s="167" t="n">
        <v>13</v>
      </c>
      <c r="E86" s="167" t="n">
        <v>229</v>
      </c>
      <c r="F86" s="167" t="n">
        <v>26</v>
      </c>
      <c r="G86" s="167" t="n">
        <v>4</v>
      </c>
      <c r="H86" s="167" t="n">
        <v>1</v>
      </c>
      <c r="I86" s="167" t="n">
        <v>3</v>
      </c>
      <c r="J86" s="167" t="n">
        <v>0</v>
      </c>
      <c r="K86" s="167" t="n">
        <v>0</v>
      </c>
      <c r="L86" s="167" t="n">
        <v>424</v>
      </c>
      <c r="M86" s="167" t="n">
        <v>6</v>
      </c>
      <c r="N86" s="167" t="n">
        <v>1</v>
      </c>
      <c r="O86" s="222" t="n">
        <v>0</v>
      </c>
    </row>
    <row r="87" customFormat="false" ht="15" hidden="false" customHeight="true" outlineLevel="0" collapsed="false">
      <c r="A87" s="171" t="s">
        <v>52</v>
      </c>
      <c r="B87" s="167" t="n">
        <v>30</v>
      </c>
      <c r="C87" s="167" t="n">
        <v>3</v>
      </c>
      <c r="D87" s="167" t="n">
        <v>2</v>
      </c>
      <c r="E87" s="167" t="n">
        <v>23</v>
      </c>
      <c r="F87" s="167" t="n">
        <v>2</v>
      </c>
      <c r="G87" s="167" t="n">
        <v>4</v>
      </c>
      <c r="H87" s="167" t="n">
        <v>2</v>
      </c>
      <c r="I87" s="167" t="n">
        <v>0</v>
      </c>
      <c r="J87" s="167" t="n">
        <v>2</v>
      </c>
      <c r="K87" s="167" t="n">
        <v>0</v>
      </c>
      <c r="L87" s="167" t="n">
        <v>25</v>
      </c>
      <c r="M87" s="167" t="n">
        <v>1</v>
      </c>
      <c r="N87" s="167" t="n">
        <v>1</v>
      </c>
      <c r="O87" s="222" t="n">
        <v>0</v>
      </c>
    </row>
    <row r="88" customFormat="false" ht="15" hidden="false" customHeight="true" outlineLevel="0" collapsed="false">
      <c r="A88" s="171" t="s">
        <v>62</v>
      </c>
      <c r="B88" s="167" t="n">
        <v>73</v>
      </c>
      <c r="C88" s="167" t="n">
        <v>12</v>
      </c>
      <c r="D88" s="167" t="n">
        <v>0</v>
      </c>
      <c r="E88" s="167" t="n">
        <v>52</v>
      </c>
      <c r="F88" s="167" t="n">
        <v>9</v>
      </c>
      <c r="G88" s="167" t="n">
        <v>1</v>
      </c>
      <c r="H88" s="167" t="n">
        <v>0</v>
      </c>
      <c r="I88" s="167" t="n">
        <v>0</v>
      </c>
      <c r="J88" s="167" t="n">
        <v>1</v>
      </c>
      <c r="K88" s="167" t="n">
        <v>0</v>
      </c>
      <c r="L88" s="167" t="n">
        <v>31</v>
      </c>
      <c r="M88" s="167" t="n">
        <v>0</v>
      </c>
      <c r="N88" s="167" t="n">
        <v>0</v>
      </c>
      <c r="O88" s="222" t="n">
        <v>0</v>
      </c>
    </row>
    <row r="89" customFormat="false" ht="15" hidden="false" customHeight="true" outlineLevel="0" collapsed="false">
      <c r="A89" s="172" t="s">
        <v>46</v>
      </c>
      <c r="B89" s="174" t="n">
        <v>80</v>
      </c>
      <c r="C89" s="174" t="n">
        <v>6</v>
      </c>
      <c r="D89" s="174" t="n">
        <v>5</v>
      </c>
      <c r="E89" s="174" t="n">
        <v>63</v>
      </c>
      <c r="F89" s="174" t="n">
        <v>6</v>
      </c>
      <c r="G89" s="174" t="n">
        <v>2</v>
      </c>
      <c r="H89" s="174" t="n">
        <v>1</v>
      </c>
      <c r="I89" s="174" t="n">
        <v>0</v>
      </c>
      <c r="J89" s="174" t="n">
        <v>1</v>
      </c>
      <c r="K89" s="174" t="n">
        <v>0</v>
      </c>
      <c r="L89" s="174" t="n">
        <v>137</v>
      </c>
      <c r="M89" s="174" t="n">
        <v>1</v>
      </c>
      <c r="N89" s="174" t="n">
        <v>2</v>
      </c>
      <c r="O89" s="223" t="n">
        <v>0</v>
      </c>
    </row>
    <row r="90" customFormat="false" ht="20.1" hidden="false" customHeight="true" outlineLevel="0" collapsed="false">
      <c r="A90" s="178" t="s">
        <v>152</v>
      </c>
      <c r="B90" s="180" t="n">
        <f aca="false">SUM(B77:B89)</f>
        <v>2110</v>
      </c>
      <c r="C90" s="180" t="n">
        <f aca="false">SUM(C77:C89)</f>
        <v>298</v>
      </c>
      <c r="D90" s="180" t="n">
        <f aca="false">SUM(D77:D89)</f>
        <v>215</v>
      </c>
      <c r="E90" s="180" t="n">
        <f aca="false">SUM(E77:E89)</f>
        <v>1478</v>
      </c>
      <c r="F90" s="180" t="n">
        <f aca="false">SUM(F77:F89)</f>
        <v>119</v>
      </c>
      <c r="G90" s="180" t="n">
        <f aca="false">SUM(G77:G89)</f>
        <v>174</v>
      </c>
      <c r="H90" s="180" t="n">
        <f aca="false">SUM(H77:H89)</f>
        <v>63</v>
      </c>
      <c r="I90" s="180" t="n">
        <f aca="false">SUM(I77:I89)</f>
        <v>28</v>
      </c>
      <c r="J90" s="180" t="n">
        <f aca="false">SUM(J77:J89)</f>
        <v>83</v>
      </c>
      <c r="K90" s="180" t="n">
        <f aca="false">SUM(K77:K89)</f>
        <v>0</v>
      </c>
      <c r="L90" s="180" t="n">
        <f aca="false">SUM(L77:L89)</f>
        <v>2196</v>
      </c>
      <c r="M90" s="180" t="n">
        <f aca="false">SUM(M77:M89)</f>
        <v>105</v>
      </c>
      <c r="N90" s="180" t="n">
        <f aca="false">SUM(N77:N89)</f>
        <v>18</v>
      </c>
      <c r="O90" s="224" t="n">
        <f aca="false">SUM(O77:O89)</f>
        <v>2</v>
      </c>
    </row>
    <row r="91" customFormat="false" ht="15" hidden="false" customHeight="true" outlineLevel="0" collapsed="false">
      <c r="A91" s="171" t="s">
        <v>70</v>
      </c>
      <c r="B91" s="167" t="n">
        <v>20</v>
      </c>
      <c r="C91" s="167" t="n">
        <v>4</v>
      </c>
      <c r="D91" s="167" t="n">
        <v>6</v>
      </c>
      <c r="E91" s="167" t="n">
        <v>7</v>
      </c>
      <c r="F91" s="167" t="n">
        <v>3</v>
      </c>
      <c r="G91" s="167" t="n">
        <v>0</v>
      </c>
      <c r="H91" s="167" t="n">
        <v>0</v>
      </c>
      <c r="I91" s="167" t="n">
        <v>0</v>
      </c>
      <c r="J91" s="167" t="n">
        <v>0</v>
      </c>
      <c r="K91" s="167" t="n">
        <v>0</v>
      </c>
      <c r="L91" s="167" t="n">
        <v>57</v>
      </c>
      <c r="M91" s="167" t="n">
        <v>0</v>
      </c>
      <c r="N91" s="167" t="n">
        <v>1</v>
      </c>
      <c r="O91" s="222" t="n">
        <v>0</v>
      </c>
    </row>
    <row r="92" customFormat="false" ht="15" hidden="false" customHeight="true" outlineLevel="0" collapsed="false">
      <c r="A92" s="171" t="s">
        <v>53</v>
      </c>
      <c r="B92" s="167" t="n">
        <v>408</v>
      </c>
      <c r="C92" s="167" t="n">
        <v>141</v>
      </c>
      <c r="D92" s="167" t="n">
        <v>43</v>
      </c>
      <c r="E92" s="167" t="n">
        <v>183</v>
      </c>
      <c r="F92" s="167" t="n">
        <v>41</v>
      </c>
      <c r="G92" s="167" t="n">
        <v>22</v>
      </c>
      <c r="H92" s="167" t="n">
        <v>12</v>
      </c>
      <c r="I92" s="167" t="n">
        <v>10</v>
      </c>
      <c r="J92" s="167" t="n">
        <v>0</v>
      </c>
      <c r="K92" s="167" t="n">
        <v>0</v>
      </c>
      <c r="L92" s="167" t="n">
        <v>245</v>
      </c>
      <c r="M92" s="167" t="n">
        <v>6</v>
      </c>
      <c r="N92" s="167" t="n">
        <v>7</v>
      </c>
      <c r="O92" s="222" t="n">
        <v>0</v>
      </c>
    </row>
    <row r="93" customFormat="false" ht="15" hidden="false" customHeight="true" outlineLevel="0" collapsed="false">
      <c r="A93" s="171" t="s">
        <v>61</v>
      </c>
      <c r="B93" s="167" t="n">
        <v>199</v>
      </c>
      <c r="C93" s="167" t="n">
        <v>64</v>
      </c>
      <c r="D93" s="167" t="n">
        <v>42</v>
      </c>
      <c r="E93" s="167" t="n">
        <v>62</v>
      </c>
      <c r="F93" s="167" t="n">
        <v>31</v>
      </c>
      <c r="G93" s="167" t="n">
        <v>17</v>
      </c>
      <c r="H93" s="167" t="n">
        <v>11</v>
      </c>
      <c r="I93" s="167" t="n">
        <v>5</v>
      </c>
      <c r="J93" s="167" t="n">
        <v>0</v>
      </c>
      <c r="K93" s="167" t="n">
        <v>1</v>
      </c>
      <c r="L93" s="167" t="n">
        <v>45</v>
      </c>
      <c r="M93" s="167" t="n">
        <v>5</v>
      </c>
      <c r="N93" s="167" t="n">
        <v>4</v>
      </c>
      <c r="O93" s="222" t="n">
        <v>0</v>
      </c>
    </row>
    <row r="94" customFormat="false" ht="15" hidden="false" customHeight="true" outlineLevel="0" collapsed="false">
      <c r="A94" s="171" t="s">
        <v>112</v>
      </c>
      <c r="B94" s="167" t="n">
        <v>21</v>
      </c>
      <c r="C94" s="167" t="n">
        <v>6</v>
      </c>
      <c r="D94" s="167" t="n">
        <v>4</v>
      </c>
      <c r="E94" s="167" t="n">
        <v>11</v>
      </c>
      <c r="F94" s="167" t="n">
        <v>0</v>
      </c>
      <c r="G94" s="167" t="n">
        <v>4</v>
      </c>
      <c r="H94" s="167" t="n">
        <v>2</v>
      </c>
      <c r="I94" s="167" t="n">
        <v>0</v>
      </c>
      <c r="J94" s="167" t="n">
        <v>2</v>
      </c>
      <c r="K94" s="167" t="n">
        <v>0</v>
      </c>
      <c r="L94" s="167" t="n">
        <v>21</v>
      </c>
      <c r="M94" s="167" t="n">
        <v>0</v>
      </c>
      <c r="N94" s="167" t="n">
        <v>0</v>
      </c>
      <c r="O94" s="222" t="n">
        <v>0</v>
      </c>
    </row>
    <row r="95" customFormat="false" ht="15" hidden="false" customHeight="true" outlineLevel="0" collapsed="false">
      <c r="A95" s="171" t="s">
        <v>57</v>
      </c>
      <c r="B95" s="167" t="n">
        <v>160</v>
      </c>
      <c r="C95" s="167" t="n">
        <v>118</v>
      </c>
      <c r="D95" s="167" t="n">
        <v>0</v>
      </c>
      <c r="E95" s="167" t="n">
        <v>42</v>
      </c>
      <c r="F95" s="167" t="n">
        <v>0</v>
      </c>
      <c r="G95" s="167" t="n">
        <v>7</v>
      </c>
      <c r="H95" s="167" t="n">
        <v>2</v>
      </c>
      <c r="I95" s="167" t="n">
        <v>0</v>
      </c>
      <c r="J95" s="167" t="n">
        <v>5</v>
      </c>
      <c r="K95" s="167" t="n">
        <v>0</v>
      </c>
      <c r="L95" s="167" t="n">
        <v>82</v>
      </c>
      <c r="M95" s="167" t="n">
        <v>3</v>
      </c>
      <c r="N95" s="167" t="n">
        <v>8</v>
      </c>
      <c r="O95" s="222" t="n">
        <v>0</v>
      </c>
    </row>
    <row r="96" customFormat="false" ht="15" hidden="false" customHeight="true" outlineLevel="0" collapsed="false">
      <c r="A96" s="171" t="s">
        <v>72</v>
      </c>
      <c r="B96" s="167" t="n">
        <v>20</v>
      </c>
      <c r="C96" s="167" t="n">
        <v>5</v>
      </c>
      <c r="D96" s="167" t="n">
        <v>1</v>
      </c>
      <c r="E96" s="167" t="n">
        <v>13</v>
      </c>
      <c r="F96" s="167" t="n">
        <v>1</v>
      </c>
      <c r="G96" s="167" t="n">
        <v>2</v>
      </c>
      <c r="H96" s="167" t="n">
        <v>2</v>
      </c>
      <c r="I96" s="167" t="n">
        <v>0</v>
      </c>
      <c r="J96" s="167" t="n">
        <v>0</v>
      </c>
      <c r="K96" s="167" t="n">
        <v>0</v>
      </c>
      <c r="L96" s="167" t="n">
        <v>5</v>
      </c>
      <c r="M96" s="167" t="n">
        <v>2</v>
      </c>
      <c r="N96" s="167" t="n">
        <v>1</v>
      </c>
      <c r="O96" s="222" t="n">
        <v>0</v>
      </c>
    </row>
    <row r="97" customFormat="false" ht="15" hidden="false" customHeight="true" outlineLevel="0" collapsed="false">
      <c r="A97" s="171" t="s">
        <v>42</v>
      </c>
      <c r="B97" s="167" t="n">
        <v>68</v>
      </c>
      <c r="C97" s="167" t="n">
        <v>6</v>
      </c>
      <c r="D97" s="167" t="n">
        <v>23</v>
      </c>
      <c r="E97" s="167" t="n">
        <v>39</v>
      </c>
      <c r="F97" s="167" t="n">
        <v>0</v>
      </c>
      <c r="G97" s="167" t="n">
        <v>3</v>
      </c>
      <c r="H97" s="167" t="n">
        <v>0</v>
      </c>
      <c r="I97" s="167" t="n">
        <v>3</v>
      </c>
      <c r="J97" s="167" t="n">
        <v>0</v>
      </c>
      <c r="K97" s="167" t="n">
        <v>0</v>
      </c>
      <c r="L97" s="167" t="n">
        <v>401</v>
      </c>
      <c r="M97" s="167" t="n">
        <v>12</v>
      </c>
      <c r="N97" s="167" t="n">
        <v>12</v>
      </c>
      <c r="O97" s="222" t="n">
        <v>0</v>
      </c>
    </row>
    <row r="98" customFormat="false" ht="15" hidden="false" customHeight="true" outlineLevel="0" collapsed="false">
      <c r="A98" s="171" t="s">
        <v>44</v>
      </c>
      <c r="B98" s="167" t="n">
        <v>236</v>
      </c>
      <c r="C98" s="167" t="n">
        <v>28</v>
      </c>
      <c r="D98" s="167" t="n">
        <v>38</v>
      </c>
      <c r="E98" s="167" t="n">
        <v>97</v>
      </c>
      <c r="F98" s="167" t="n">
        <v>73</v>
      </c>
      <c r="G98" s="167" t="n">
        <v>16</v>
      </c>
      <c r="H98" s="167" t="n">
        <v>3</v>
      </c>
      <c r="I98" s="167" t="n">
        <v>13</v>
      </c>
      <c r="J98" s="167" t="n">
        <v>0</v>
      </c>
      <c r="K98" s="167" t="n">
        <v>0</v>
      </c>
      <c r="L98" s="167" t="n">
        <v>219</v>
      </c>
      <c r="M98" s="167" t="n">
        <v>13</v>
      </c>
      <c r="N98" s="167" t="n">
        <v>1</v>
      </c>
      <c r="O98" s="222" t="n">
        <v>0</v>
      </c>
    </row>
    <row r="99" customFormat="false" ht="15" hidden="false" customHeight="true" outlineLevel="0" collapsed="false">
      <c r="A99" s="171" t="s">
        <v>50</v>
      </c>
      <c r="B99" s="167" t="n">
        <v>43</v>
      </c>
      <c r="C99" s="167" t="n">
        <v>43</v>
      </c>
      <c r="D99" s="167" t="n">
        <v>0</v>
      </c>
      <c r="E99" s="167" t="n">
        <v>0</v>
      </c>
      <c r="F99" s="167" t="n">
        <v>0</v>
      </c>
      <c r="G99" s="167" t="n">
        <v>0</v>
      </c>
      <c r="H99" s="167" t="n">
        <v>0</v>
      </c>
      <c r="I99" s="167" t="n">
        <v>0</v>
      </c>
      <c r="J99" s="167" t="n">
        <v>0</v>
      </c>
      <c r="K99" s="167" t="n">
        <v>0</v>
      </c>
      <c r="L99" s="167" t="n">
        <v>38</v>
      </c>
      <c r="M99" s="167" t="n">
        <v>0</v>
      </c>
      <c r="N99" s="167" t="n">
        <v>0</v>
      </c>
      <c r="O99" s="222" t="n">
        <v>0</v>
      </c>
    </row>
    <row r="100" customFormat="false" ht="15" hidden="false" customHeight="true" outlineLevel="0" collapsed="false">
      <c r="A100" s="171" t="s">
        <v>60</v>
      </c>
      <c r="B100" s="167" t="n">
        <v>68</v>
      </c>
      <c r="C100" s="167" t="n">
        <v>12</v>
      </c>
      <c r="D100" s="167" t="n">
        <v>12</v>
      </c>
      <c r="E100" s="167" t="n">
        <v>37</v>
      </c>
      <c r="F100" s="167" t="n">
        <v>7</v>
      </c>
      <c r="G100" s="167" t="n">
        <v>9</v>
      </c>
      <c r="H100" s="167" t="n">
        <v>4</v>
      </c>
      <c r="I100" s="167" t="n">
        <v>2</v>
      </c>
      <c r="J100" s="167" t="n">
        <v>0</v>
      </c>
      <c r="K100" s="167" t="n">
        <v>3</v>
      </c>
      <c r="L100" s="167" t="n">
        <v>159</v>
      </c>
      <c r="M100" s="167" t="n">
        <v>16</v>
      </c>
      <c r="N100" s="167" t="n">
        <v>1</v>
      </c>
      <c r="O100" s="222" t="n">
        <v>0</v>
      </c>
    </row>
    <row r="101" customFormat="false" ht="15" hidden="false" customHeight="true" outlineLevel="0" collapsed="false">
      <c r="A101" s="172" t="s">
        <v>48</v>
      </c>
      <c r="B101" s="174" t="n">
        <v>115</v>
      </c>
      <c r="C101" s="174" t="n">
        <v>38</v>
      </c>
      <c r="D101" s="174" t="n">
        <v>17</v>
      </c>
      <c r="E101" s="174" t="n">
        <v>52</v>
      </c>
      <c r="F101" s="174" t="n">
        <v>8</v>
      </c>
      <c r="G101" s="174" t="n">
        <v>9</v>
      </c>
      <c r="H101" s="174" t="n">
        <v>5</v>
      </c>
      <c r="I101" s="174" t="n">
        <v>4</v>
      </c>
      <c r="J101" s="174" t="n">
        <v>0</v>
      </c>
      <c r="K101" s="174" t="n">
        <v>0</v>
      </c>
      <c r="L101" s="174" t="n">
        <v>70</v>
      </c>
      <c r="M101" s="174" t="n">
        <v>4</v>
      </c>
      <c r="N101" s="174" t="n">
        <v>0</v>
      </c>
      <c r="O101" s="223" t="n">
        <v>0</v>
      </c>
    </row>
    <row r="102" customFormat="false" ht="20.1" hidden="false" customHeight="true" outlineLevel="0" collapsed="false">
      <c r="A102" s="178" t="s">
        <v>153</v>
      </c>
      <c r="B102" s="180" t="n">
        <f aca="false">SUM(B91:B101)</f>
        <v>1358</v>
      </c>
      <c r="C102" s="180" t="n">
        <f aca="false">SUM(C91:C101)</f>
        <v>465</v>
      </c>
      <c r="D102" s="180" t="n">
        <f aca="false">SUM(D91:D101)</f>
        <v>186</v>
      </c>
      <c r="E102" s="180" t="n">
        <f aca="false">SUM(E91:E101)</f>
        <v>543</v>
      </c>
      <c r="F102" s="180" t="n">
        <f aca="false">SUM(F91:F101)</f>
        <v>164</v>
      </c>
      <c r="G102" s="180" t="n">
        <f aca="false">SUM(G91:G101)</f>
        <v>89</v>
      </c>
      <c r="H102" s="180" t="n">
        <f aca="false">SUM(H91:H101)</f>
        <v>41</v>
      </c>
      <c r="I102" s="180" t="n">
        <f aca="false">SUM(I91:I101)</f>
        <v>37</v>
      </c>
      <c r="J102" s="180" t="n">
        <f aca="false">SUM(J91:J101)</f>
        <v>7</v>
      </c>
      <c r="K102" s="180" t="n">
        <f aca="false">SUM(K91:K101)</f>
        <v>4</v>
      </c>
      <c r="L102" s="180" t="n">
        <f aca="false">SUM(L91:L101)</f>
        <v>1342</v>
      </c>
      <c r="M102" s="180" t="n">
        <f aca="false">SUM(M91:M101)</f>
        <v>61</v>
      </c>
      <c r="N102" s="180" t="n">
        <f aca="false">SUM(N91:N101)</f>
        <v>35</v>
      </c>
      <c r="O102" s="224" t="n">
        <f aca="false">SUM(O91:O101)</f>
        <v>0</v>
      </c>
    </row>
    <row r="103" customFormat="false" ht="20.1" hidden="false" customHeight="true" outlineLevel="0" collapsed="false">
      <c r="A103" s="191" t="s">
        <v>115</v>
      </c>
      <c r="B103" s="192" t="n">
        <f aca="false">SUM(B16,B24,B34,B42,B62,B76,B90,B102)</f>
        <v>16786</v>
      </c>
      <c r="C103" s="192" t="n">
        <f aca="false">SUM(C16,C24,C34,C42,C62,C76,C90,C102)</f>
        <v>3642</v>
      </c>
      <c r="D103" s="192" t="n">
        <f aca="false">SUM(D16,D24,D34,D42,D62,D76,D90,D102)</f>
        <v>2313</v>
      </c>
      <c r="E103" s="192" t="n">
        <f aca="false">SUM(E16,E24,E34,E42,E62,E76,E90,E102)</f>
        <v>8314</v>
      </c>
      <c r="F103" s="192" t="n">
        <f aca="false">SUM(F16,F24,F34,F42,F62,F76,F90,F102)</f>
        <v>2517</v>
      </c>
      <c r="G103" s="192" t="n">
        <f aca="false">SUM(G16,G24,G34,G42,G62,G76,G90,G102)</f>
        <v>4032</v>
      </c>
      <c r="H103" s="192" t="n">
        <f aca="false">SUM(H16,H24,H34,H42,H62,H76,H90,H102)</f>
        <v>1127</v>
      </c>
      <c r="I103" s="192" t="n">
        <f aca="false">SUM(I16,I24,I34,I42,I62,I76,I90,I102)</f>
        <v>557</v>
      </c>
      <c r="J103" s="192" t="n">
        <f aca="false">SUM(J16,J24,J34,J42,J62,J76,J90,J102)</f>
        <v>1344</v>
      </c>
      <c r="K103" s="192" t="n">
        <f aca="false">SUM(K16,K24,K34,K42,K62,K76,K90,K102)</f>
        <v>1004</v>
      </c>
      <c r="L103" s="192" t="n">
        <f aca="false">SUM(L16,L24,L34,L42,L62,L76,L90,L102)</f>
        <v>11201</v>
      </c>
      <c r="M103" s="192" t="n">
        <f aca="false">SUM(M16,M24,M34,M42,M62,M76,M90,M102)</f>
        <v>1195</v>
      </c>
      <c r="N103" s="192" t="n">
        <f aca="false">SUM(N16,N24,N34,N42,N62,N76,N90,N102)</f>
        <v>228</v>
      </c>
      <c r="O103" s="228" t="n">
        <f aca="false">SUM(O16,O24,O34,O42,O62,O76,O90,O102)</f>
        <v>62</v>
      </c>
    </row>
    <row r="104" customFormat="false" ht="15.8" hidden="false" customHeight="false" outlineLevel="0" collapsed="false"/>
    <row r="105" customFormat="false" ht="15.8" hidden="false" customHeight="false" outlineLevel="0" collapsed="false"/>
  </sheetData>
  <mergeCells count="9">
    <mergeCell ref="C5:F5"/>
    <mergeCell ref="H5:K5"/>
    <mergeCell ref="L5:O5"/>
    <mergeCell ref="M6:O6"/>
    <mergeCell ref="A54:D54"/>
    <mergeCell ref="C57:F57"/>
    <mergeCell ref="H57:K57"/>
    <mergeCell ref="L57:O57"/>
    <mergeCell ref="M58:O58"/>
  </mergeCells>
  <printOptions headings="false" gridLines="false" gridLinesSet="true" horizontalCentered="true" verticalCentered="false"/>
  <pageMargins left="0" right="0" top="0.7875" bottom="0.830555555555556" header="0.590277777777778" footer="0.59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0" activeCellId="0" sqref="A60 A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81" width="25.56"/>
    <col collapsed="false" customWidth="true" hidden="false" outlineLevel="0" max="14" min="2" style="582" width="7.7"/>
    <col collapsed="false" customWidth="true" hidden="false" outlineLevel="0" max="16" min="15" style="582" width="8.41"/>
    <col collapsed="false" customWidth="true" hidden="false" outlineLevel="0" max="19" min="17" style="582" width="7.7"/>
    <col collapsed="false" customWidth="true" hidden="false" outlineLevel="0" max="20" min="20" style="582" width="7.28"/>
    <col collapsed="false" customWidth="true" hidden="false" outlineLevel="0" max="26" min="21" style="582" width="7.7"/>
    <col collapsed="false" customWidth="true" hidden="true" outlineLevel="0" max="36" min="27" style="582" width="7.7"/>
    <col collapsed="false" customWidth="true" hidden="true" outlineLevel="0" max="37" min="37" style="582" width="8.41"/>
    <col collapsed="false" customWidth="true" hidden="true" outlineLevel="0" max="38" min="38" style="582" width="6.7"/>
    <col collapsed="false" customWidth="false" hidden="false" outlineLevel="0" max="257" min="39" style="581" width="9.14"/>
  </cols>
  <sheetData>
    <row r="1" customFormat="false" ht="24.05" hidden="false" customHeight="false" outlineLevel="0" collapsed="false">
      <c r="A1" s="583"/>
      <c r="B1" s="584"/>
      <c r="C1" s="584"/>
      <c r="D1" s="581"/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4"/>
      <c r="P1" s="584"/>
      <c r="Q1" s="584"/>
      <c r="R1" s="584"/>
      <c r="S1" s="584"/>
      <c r="T1" s="584"/>
      <c r="U1" s="584"/>
      <c r="V1" s="584"/>
      <c r="W1" s="584"/>
      <c r="X1" s="584"/>
      <c r="Y1" s="584"/>
      <c r="Z1" s="584"/>
      <c r="AA1" s="584"/>
      <c r="AB1" s="584"/>
      <c r="AC1" s="584"/>
      <c r="AD1" s="584"/>
      <c r="AE1" s="584"/>
      <c r="AF1" s="584"/>
      <c r="AG1" s="584"/>
      <c r="AH1" s="584"/>
      <c r="AI1" s="584"/>
      <c r="AJ1" s="584"/>
      <c r="AK1" s="583"/>
      <c r="AL1" s="583"/>
      <c r="AM1" s="583"/>
      <c r="AN1" s="583"/>
      <c r="AO1" s="583"/>
      <c r="AP1" s="583"/>
      <c r="AQ1" s="583"/>
      <c r="AR1" s="583"/>
      <c r="AS1" s="583"/>
      <c r="AT1" s="583"/>
      <c r="AU1" s="583"/>
      <c r="AV1" s="583"/>
      <c r="AW1" s="583"/>
      <c r="AX1" s="583"/>
      <c r="AY1" s="583"/>
      <c r="AZ1" s="583"/>
      <c r="BA1" s="583"/>
      <c r="BB1" s="583"/>
      <c r="BC1" s="583"/>
      <c r="BD1" s="583"/>
      <c r="BE1" s="583"/>
      <c r="BF1" s="583"/>
      <c r="BG1" s="583"/>
      <c r="BH1" s="583"/>
      <c r="BI1" s="583"/>
      <c r="BJ1" s="583"/>
      <c r="BK1" s="583"/>
      <c r="BL1" s="583"/>
      <c r="BM1" s="583"/>
      <c r="BN1" s="583"/>
      <c r="BO1" s="583"/>
      <c r="BP1" s="583"/>
      <c r="BQ1" s="583"/>
      <c r="BR1" s="583"/>
      <c r="BS1" s="583"/>
      <c r="BT1" s="583"/>
      <c r="BU1" s="583"/>
      <c r="BV1" s="583"/>
      <c r="BW1" s="583"/>
      <c r="BX1" s="583"/>
      <c r="BY1" s="583"/>
      <c r="BZ1" s="583"/>
      <c r="CA1" s="583"/>
      <c r="CB1" s="583"/>
      <c r="CC1" s="583"/>
      <c r="CD1" s="583"/>
      <c r="CE1" s="583"/>
      <c r="CF1" s="583"/>
      <c r="CG1" s="583"/>
      <c r="CH1" s="583"/>
      <c r="CI1" s="583"/>
      <c r="CJ1" s="583"/>
      <c r="CK1" s="583"/>
      <c r="CL1" s="583"/>
      <c r="CM1" s="583"/>
      <c r="CN1" s="583"/>
      <c r="CO1" s="583"/>
      <c r="CP1" s="583"/>
      <c r="CQ1" s="583"/>
      <c r="CR1" s="583"/>
      <c r="CS1" s="583"/>
      <c r="CT1" s="583"/>
      <c r="CU1" s="583"/>
      <c r="CV1" s="583"/>
      <c r="CW1" s="583"/>
      <c r="CX1" s="583"/>
      <c r="CY1" s="583"/>
      <c r="CZ1" s="583"/>
      <c r="DA1" s="583"/>
      <c r="DB1" s="583"/>
      <c r="DC1" s="583"/>
      <c r="DD1" s="583"/>
      <c r="DE1" s="583"/>
      <c r="DF1" s="583"/>
      <c r="DG1" s="583"/>
      <c r="DH1" s="583"/>
      <c r="DI1" s="583"/>
      <c r="DJ1" s="583"/>
      <c r="DK1" s="583"/>
      <c r="DL1" s="583"/>
      <c r="DM1" s="583"/>
      <c r="DN1" s="583"/>
      <c r="DO1" s="583"/>
      <c r="DP1" s="583"/>
      <c r="DQ1" s="583"/>
      <c r="DR1" s="583"/>
      <c r="DS1" s="583"/>
      <c r="DT1" s="583"/>
      <c r="DU1" s="583"/>
      <c r="DV1" s="583"/>
      <c r="DW1" s="583"/>
      <c r="DX1" s="583"/>
      <c r="DY1" s="583"/>
      <c r="DZ1" s="583"/>
      <c r="EA1" s="583"/>
      <c r="EB1" s="583"/>
      <c r="EC1" s="583"/>
      <c r="ED1" s="583"/>
      <c r="EE1" s="583"/>
      <c r="EF1" s="583"/>
      <c r="EG1" s="583"/>
      <c r="EH1" s="583"/>
      <c r="EI1" s="583"/>
      <c r="EJ1" s="583"/>
      <c r="EK1" s="583"/>
      <c r="EL1" s="583"/>
      <c r="EM1" s="583"/>
      <c r="EN1" s="583"/>
      <c r="EO1" s="583"/>
      <c r="EP1" s="583"/>
      <c r="EQ1" s="583"/>
      <c r="ER1" s="583"/>
      <c r="ES1" s="583"/>
      <c r="ET1" s="583"/>
      <c r="EU1" s="583"/>
      <c r="EV1" s="583"/>
      <c r="EW1" s="583"/>
      <c r="EX1" s="583"/>
      <c r="EY1" s="583"/>
      <c r="EZ1" s="583"/>
      <c r="FA1" s="583"/>
      <c r="FB1" s="583"/>
      <c r="FC1" s="583"/>
      <c r="FD1" s="583"/>
      <c r="FE1" s="583"/>
      <c r="FF1" s="583"/>
      <c r="FG1" s="583"/>
      <c r="FH1" s="583"/>
      <c r="FI1" s="583"/>
      <c r="FJ1" s="583"/>
      <c r="FK1" s="583"/>
      <c r="FL1" s="583"/>
      <c r="FM1" s="583"/>
      <c r="FN1" s="583"/>
      <c r="FO1" s="583"/>
      <c r="FP1" s="583"/>
      <c r="FQ1" s="583"/>
      <c r="FR1" s="583"/>
      <c r="FS1" s="583"/>
      <c r="FT1" s="583"/>
      <c r="FU1" s="583"/>
      <c r="FV1" s="583"/>
      <c r="FW1" s="583"/>
      <c r="FX1" s="583"/>
      <c r="FY1" s="583"/>
      <c r="FZ1" s="583"/>
      <c r="GA1" s="583"/>
      <c r="GB1" s="583"/>
      <c r="GC1" s="583"/>
      <c r="GD1" s="583"/>
    </row>
    <row r="2" customFormat="false" ht="24.05" hidden="false" customHeight="false" outlineLevel="0" collapsed="false">
      <c r="A2" s="585"/>
      <c r="B2" s="586" t="s">
        <v>344</v>
      </c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  <c r="O2" s="584"/>
      <c r="P2" s="584"/>
      <c r="Q2" s="584"/>
      <c r="R2" s="584"/>
      <c r="S2" s="584"/>
      <c r="T2" s="584"/>
      <c r="U2" s="584"/>
      <c r="V2" s="584"/>
      <c r="W2" s="584"/>
      <c r="X2" s="584"/>
      <c r="Y2" s="584"/>
      <c r="Z2" s="584"/>
      <c r="AA2" s="584"/>
      <c r="AB2" s="584"/>
      <c r="AC2" s="584"/>
      <c r="AD2" s="584"/>
      <c r="AE2" s="584"/>
      <c r="AF2" s="584"/>
      <c r="AG2" s="584"/>
      <c r="AH2" s="584"/>
      <c r="AI2" s="584"/>
      <c r="AJ2" s="584"/>
      <c r="AK2" s="583"/>
      <c r="AL2" s="583"/>
      <c r="AM2" s="583"/>
      <c r="AN2" s="583"/>
      <c r="AO2" s="583"/>
      <c r="AP2" s="583"/>
      <c r="AQ2" s="583"/>
      <c r="AR2" s="583"/>
      <c r="AS2" s="583"/>
      <c r="AT2" s="583"/>
      <c r="AU2" s="583"/>
      <c r="AV2" s="583"/>
      <c r="AW2" s="583"/>
      <c r="AX2" s="583"/>
      <c r="AY2" s="583"/>
      <c r="AZ2" s="583"/>
      <c r="BA2" s="583"/>
      <c r="BB2" s="583"/>
      <c r="BC2" s="583"/>
      <c r="BD2" s="583"/>
      <c r="BE2" s="583"/>
      <c r="BF2" s="583"/>
      <c r="BG2" s="583"/>
      <c r="BH2" s="583"/>
      <c r="BI2" s="583"/>
      <c r="BJ2" s="583"/>
      <c r="BK2" s="583"/>
      <c r="BL2" s="583"/>
      <c r="BM2" s="583"/>
      <c r="BN2" s="583"/>
      <c r="BO2" s="583"/>
      <c r="BP2" s="583"/>
      <c r="BQ2" s="583"/>
      <c r="BR2" s="583"/>
      <c r="BS2" s="583"/>
      <c r="BT2" s="583"/>
      <c r="BU2" s="583"/>
      <c r="BV2" s="583"/>
      <c r="BW2" s="583"/>
      <c r="BX2" s="583"/>
      <c r="BY2" s="583"/>
      <c r="BZ2" s="583"/>
      <c r="CA2" s="583"/>
      <c r="CB2" s="583"/>
      <c r="CC2" s="583"/>
      <c r="CD2" s="583"/>
      <c r="CE2" s="583"/>
      <c r="CF2" s="583"/>
      <c r="CG2" s="583"/>
      <c r="CH2" s="583"/>
      <c r="CI2" s="583"/>
      <c r="CJ2" s="583"/>
      <c r="CK2" s="583"/>
      <c r="CL2" s="583"/>
      <c r="CM2" s="583"/>
      <c r="CN2" s="583"/>
      <c r="CO2" s="583"/>
      <c r="CP2" s="583"/>
      <c r="CQ2" s="583"/>
      <c r="CR2" s="583"/>
      <c r="CS2" s="583"/>
      <c r="CT2" s="583"/>
      <c r="CU2" s="583"/>
      <c r="CV2" s="583"/>
      <c r="CW2" s="583"/>
      <c r="CX2" s="583"/>
      <c r="CY2" s="583"/>
      <c r="CZ2" s="583"/>
      <c r="DA2" s="583"/>
      <c r="DB2" s="583"/>
      <c r="DC2" s="583"/>
      <c r="DD2" s="583"/>
      <c r="DE2" s="583"/>
      <c r="DF2" s="583"/>
      <c r="DG2" s="583"/>
      <c r="DH2" s="583"/>
      <c r="DI2" s="583"/>
      <c r="DJ2" s="583"/>
      <c r="DK2" s="583"/>
      <c r="DL2" s="583"/>
      <c r="DM2" s="583"/>
      <c r="DN2" s="583"/>
      <c r="DO2" s="583"/>
      <c r="DP2" s="583"/>
      <c r="DQ2" s="583"/>
      <c r="DR2" s="583"/>
      <c r="DS2" s="583"/>
      <c r="DT2" s="583"/>
      <c r="DU2" s="583"/>
      <c r="DV2" s="583"/>
      <c r="DW2" s="583"/>
      <c r="DX2" s="583"/>
      <c r="DY2" s="583"/>
      <c r="DZ2" s="583"/>
      <c r="EA2" s="583"/>
      <c r="EB2" s="583"/>
      <c r="EC2" s="583"/>
      <c r="ED2" s="583"/>
      <c r="EE2" s="583"/>
      <c r="EF2" s="583"/>
      <c r="EG2" s="583"/>
      <c r="EH2" s="583"/>
      <c r="EI2" s="583"/>
      <c r="EJ2" s="583"/>
      <c r="EK2" s="583"/>
      <c r="EL2" s="583"/>
      <c r="EM2" s="583"/>
      <c r="EN2" s="583"/>
      <c r="EO2" s="583"/>
      <c r="EP2" s="583"/>
      <c r="EQ2" s="583"/>
      <c r="ER2" s="583"/>
      <c r="ES2" s="583"/>
      <c r="ET2" s="583"/>
      <c r="EU2" s="583"/>
      <c r="EV2" s="583"/>
      <c r="EW2" s="583"/>
      <c r="EX2" s="583"/>
      <c r="EY2" s="583"/>
      <c r="EZ2" s="583"/>
      <c r="FA2" s="583"/>
      <c r="FB2" s="583"/>
      <c r="FC2" s="583"/>
      <c r="FD2" s="583"/>
      <c r="FE2" s="583"/>
      <c r="FF2" s="583"/>
      <c r="FG2" s="583"/>
      <c r="FH2" s="583"/>
      <c r="FI2" s="583"/>
      <c r="FJ2" s="583"/>
      <c r="FK2" s="583"/>
      <c r="FL2" s="583"/>
      <c r="FM2" s="583"/>
      <c r="FN2" s="583"/>
      <c r="FO2" s="583"/>
      <c r="FP2" s="583"/>
      <c r="FQ2" s="583"/>
      <c r="FR2" s="583"/>
      <c r="FS2" s="583"/>
      <c r="FT2" s="583"/>
      <c r="FU2" s="583"/>
      <c r="FV2" s="583"/>
      <c r="FW2" s="583"/>
      <c r="FX2" s="583"/>
      <c r="FY2" s="583"/>
      <c r="FZ2" s="583"/>
      <c r="GA2" s="583"/>
      <c r="GB2" s="583"/>
      <c r="GC2" s="583"/>
      <c r="GD2" s="583"/>
    </row>
    <row r="3" customFormat="false" ht="24.05" hidden="false" customHeight="false" outlineLevel="0" collapsed="false">
      <c r="A3" s="587"/>
      <c r="B3" s="588"/>
      <c r="C3" s="589"/>
      <c r="D3" s="589"/>
      <c r="E3" s="589"/>
      <c r="F3" s="589"/>
      <c r="G3" s="589"/>
      <c r="H3" s="589"/>
      <c r="I3" s="589"/>
      <c r="J3" s="589"/>
      <c r="K3" s="589"/>
      <c r="L3" s="589"/>
      <c r="M3" s="589"/>
      <c r="N3" s="589"/>
      <c r="O3" s="589"/>
      <c r="P3" s="589"/>
      <c r="Q3" s="589"/>
      <c r="R3" s="589"/>
      <c r="S3" s="589"/>
      <c r="T3" s="589"/>
      <c r="U3" s="589"/>
      <c r="V3" s="589"/>
      <c r="W3" s="589"/>
      <c r="X3" s="589"/>
      <c r="Y3" s="589"/>
      <c r="Z3" s="589"/>
      <c r="AA3" s="589"/>
      <c r="AB3" s="589"/>
      <c r="AC3" s="589"/>
      <c r="AD3" s="589"/>
      <c r="AE3" s="589"/>
      <c r="AF3" s="589"/>
      <c r="AG3" s="589"/>
      <c r="AH3" s="589"/>
      <c r="AI3" s="589"/>
      <c r="AJ3" s="589"/>
      <c r="AK3" s="583"/>
      <c r="AL3" s="583"/>
      <c r="AM3" s="583"/>
      <c r="AN3" s="583"/>
      <c r="AO3" s="583"/>
      <c r="AP3" s="583"/>
      <c r="AQ3" s="583"/>
      <c r="AR3" s="583"/>
      <c r="AS3" s="583"/>
      <c r="AT3" s="583"/>
      <c r="AU3" s="583"/>
      <c r="AV3" s="583"/>
      <c r="AW3" s="583"/>
      <c r="AX3" s="583"/>
      <c r="AY3" s="583"/>
      <c r="AZ3" s="583"/>
      <c r="BA3" s="583"/>
      <c r="BB3" s="583"/>
      <c r="BC3" s="583"/>
      <c r="BD3" s="583"/>
      <c r="BE3" s="583"/>
      <c r="BF3" s="583"/>
      <c r="BG3" s="583"/>
      <c r="BH3" s="583"/>
      <c r="BI3" s="583"/>
      <c r="BJ3" s="583"/>
      <c r="BK3" s="583"/>
      <c r="BL3" s="583"/>
      <c r="BM3" s="583"/>
      <c r="BN3" s="583"/>
      <c r="BO3" s="583"/>
      <c r="BP3" s="583"/>
      <c r="BQ3" s="583"/>
      <c r="BR3" s="583"/>
      <c r="BS3" s="583"/>
      <c r="BT3" s="583"/>
      <c r="BU3" s="583"/>
      <c r="BV3" s="583"/>
      <c r="BW3" s="583"/>
      <c r="BX3" s="583"/>
      <c r="BY3" s="583"/>
      <c r="BZ3" s="583"/>
      <c r="CA3" s="583"/>
      <c r="CB3" s="583"/>
      <c r="CC3" s="583"/>
      <c r="CD3" s="583"/>
      <c r="CE3" s="583"/>
      <c r="CF3" s="583"/>
      <c r="CG3" s="583"/>
      <c r="CH3" s="583"/>
      <c r="CI3" s="583"/>
      <c r="CJ3" s="583"/>
      <c r="CK3" s="583"/>
      <c r="CL3" s="583"/>
      <c r="CM3" s="583"/>
      <c r="CN3" s="583"/>
      <c r="CO3" s="583"/>
      <c r="CP3" s="583"/>
      <c r="CQ3" s="583"/>
      <c r="CR3" s="583"/>
      <c r="CS3" s="583"/>
      <c r="CT3" s="583"/>
      <c r="CU3" s="583"/>
      <c r="CV3" s="583"/>
      <c r="CW3" s="583"/>
      <c r="CX3" s="583"/>
      <c r="CY3" s="583"/>
      <c r="CZ3" s="583"/>
      <c r="DA3" s="583"/>
      <c r="DB3" s="583"/>
      <c r="DC3" s="583"/>
      <c r="DD3" s="583"/>
      <c r="DE3" s="583"/>
      <c r="DF3" s="583"/>
      <c r="DG3" s="583"/>
      <c r="DH3" s="583"/>
      <c r="DI3" s="583"/>
      <c r="DJ3" s="583"/>
      <c r="DK3" s="583"/>
      <c r="DL3" s="583"/>
      <c r="DM3" s="583"/>
      <c r="DN3" s="583"/>
      <c r="DO3" s="583"/>
      <c r="DP3" s="583"/>
      <c r="DQ3" s="583"/>
      <c r="DR3" s="583"/>
      <c r="DS3" s="583"/>
      <c r="DT3" s="583"/>
      <c r="DU3" s="583"/>
      <c r="DV3" s="583"/>
      <c r="DW3" s="583"/>
      <c r="DX3" s="583"/>
      <c r="DY3" s="583"/>
      <c r="DZ3" s="583"/>
      <c r="EA3" s="583"/>
      <c r="EB3" s="583"/>
      <c r="EC3" s="583"/>
      <c r="ED3" s="583"/>
      <c r="EE3" s="583"/>
      <c r="EF3" s="583"/>
      <c r="EG3" s="583"/>
      <c r="EH3" s="583"/>
      <c r="EI3" s="583"/>
      <c r="EJ3" s="583"/>
      <c r="EK3" s="583"/>
      <c r="EL3" s="583"/>
      <c r="EM3" s="583"/>
      <c r="EN3" s="583"/>
      <c r="EO3" s="583"/>
      <c r="EP3" s="583"/>
      <c r="EQ3" s="583"/>
      <c r="ER3" s="583"/>
      <c r="ES3" s="583"/>
      <c r="ET3" s="583"/>
      <c r="EU3" s="583"/>
      <c r="EV3" s="583"/>
      <c r="EW3" s="583"/>
      <c r="EX3" s="583"/>
      <c r="EY3" s="583"/>
      <c r="EZ3" s="583"/>
      <c r="FA3" s="583"/>
      <c r="FB3" s="583"/>
      <c r="FC3" s="583"/>
      <c r="FD3" s="583"/>
      <c r="FE3" s="583"/>
      <c r="FF3" s="583"/>
      <c r="FG3" s="583"/>
      <c r="FH3" s="583"/>
      <c r="FI3" s="583"/>
      <c r="FJ3" s="583"/>
      <c r="FK3" s="583"/>
      <c r="FL3" s="583"/>
      <c r="FM3" s="583"/>
      <c r="FN3" s="583"/>
      <c r="FO3" s="583"/>
      <c r="FP3" s="583"/>
      <c r="FQ3" s="583"/>
      <c r="FR3" s="583"/>
      <c r="FS3" s="583"/>
      <c r="FT3" s="583"/>
      <c r="FU3" s="583"/>
      <c r="FV3" s="583"/>
      <c r="FW3" s="583"/>
      <c r="FX3" s="583"/>
      <c r="FY3" s="583"/>
      <c r="FZ3" s="583"/>
      <c r="GA3" s="583"/>
      <c r="GB3" s="583"/>
      <c r="GC3" s="583"/>
      <c r="GD3" s="583"/>
    </row>
    <row r="4" customFormat="false" ht="17" hidden="false" customHeight="false" outlineLevel="0" collapsed="false">
      <c r="A4" s="590"/>
      <c r="B4" s="591"/>
      <c r="C4" s="591"/>
      <c r="D4" s="591"/>
      <c r="E4" s="591"/>
      <c r="F4" s="591"/>
      <c r="G4" s="591"/>
      <c r="H4" s="591"/>
      <c r="I4" s="591"/>
      <c r="J4" s="591"/>
      <c r="K4" s="591"/>
      <c r="L4" s="591"/>
      <c r="M4" s="591"/>
      <c r="N4" s="591"/>
      <c r="O4" s="591"/>
      <c r="P4" s="591"/>
      <c r="Q4" s="591"/>
      <c r="R4" s="591"/>
      <c r="S4" s="591"/>
      <c r="T4" s="581"/>
      <c r="U4" s="591"/>
      <c r="V4" s="591"/>
      <c r="W4" s="591"/>
      <c r="X4" s="588"/>
      <c r="Y4" s="591"/>
      <c r="Z4" s="592" t="s">
        <v>345</v>
      </c>
      <c r="AA4" s="591"/>
      <c r="AB4" s="591"/>
      <c r="AC4" s="591"/>
      <c r="AD4" s="591"/>
      <c r="AE4" s="591"/>
      <c r="AF4" s="591"/>
      <c r="AG4" s="591"/>
      <c r="AH4" s="591"/>
      <c r="AI4" s="591"/>
      <c r="AJ4" s="591"/>
      <c r="AK4" s="583"/>
      <c r="AL4" s="583"/>
      <c r="AM4" s="583"/>
      <c r="AN4" s="583"/>
      <c r="AO4" s="583"/>
      <c r="AP4" s="583"/>
      <c r="AQ4" s="583"/>
      <c r="AR4" s="583"/>
      <c r="AS4" s="583"/>
      <c r="AT4" s="583"/>
      <c r="AU4" s="583"/>
      <c r="AV4" s="583"/>
      <c r="AW4" s="583"/>
      <c r="AX4" s="583"/>
      <c r="AY4" s="583"/>
      <c r="AZ4" s="583"/>
      <c r="BA4" s="583"/>
      <c r="BB4" s="583"/>
      <c r="BC4" s="583"/>
      <c r="BD4" s="583"/>
      <c r="BE4" s="583"/>
      <c r="BF4" s="583"/>
      <c r="BG4" s="583"/>
      <c r="BH4" s="583"/>
      <c r="BI4" s="583"/>
      <c r="BJ4" s="583"/>
      <c r="BK4" s="583"/>
      <c r="BL4" s="583"/>
      <c r="BM4" s="583"/>
      <c r="BN4" s="583"/>
      <c r="BO4" s="583"/>
      <c r="BP4" s="583"/>
      <c r="BQ4" s="583"/>
      <c r="BR4" s="583"/>
      <c r="BS4" s="583"/>
      <c r="BT4" s="583"/>
      <c r="BU4" s="583"/>
      <c r="BV4" s="583"/>
      <c r="BW4" s="583"/>
      <c r="BX4" s="583"/>
      <c r="BY4" s="583"/>
      <c r="BZ4" s="583"/>
      <c r="CA4" s="583"/>
      <c r="CB4" s="583"/>
      <c r="CC4" s="583"/>
      <c r="CD4" s="583"/>
      <c r="CE4" s="583"/>
      <c r="CF4" s="583"/>
      <c r="CG4" s="583"/>
      <c r="CH4" s="583"/>
      <c r="CI4" s="583"/>
      <c r="CJ4" s="583"/>
      <c r="CK4" s="583"/>
      <c r="CL4" s="583"/>
      <c r="CM4" s="583"/>
      <c r="CN4" s="583"/>
      <c r="CO4" s="583"/>
      <c r="CP4" s="583"/>
      <c r="CQ4" s="583"/>
      <c r="CR4" s="583"/>
      <c r="CS4" s="583"/>
      <c r="CT4" s="583"/>
      <c r="CU4" s="583"/>
      <c r="CV4" s="583"/>
      <c r="CW4" s="583"/>
      <c r="CX4" s="583"/>
      <c r="CY4" s="583"/>
      <c r="CZ4" s="583"/>
      <c r="DA4" s="583"/>
      <c r="DB4" s="583"/>
      <c r="DC4" s="583"/>
      <c r="DD4" s="583"/>
      <c r="DE4" s="583"/>
      <c r="DF4" s="583"/>
      <c r="DG4" s="583"/>
      <c r="DH4" s="583"/>
      <c r="DI4" s="583"/>
      <c r="DJ4" s="583"/>
      <c r="DK4" s="583"/>
      <c r="DL4" s="583"/>
      <c r="DM4" s="583"/>
      <c r="DN4" s="583"/>
      <c r="DO4" s="583"/>
      <c r="DP4" s="583"/>
      <c r="DQ4" s="583"/>
      <c r="DR4" s="583"/>
      <c r="DS4" s="583"/>
      <c r="DT4" s="583"/>
      <c r="DU4" s="583"/>
      <c r="DV4" s="583"/>
      <c r="DW4" s="583"/>
      <c r="DX4" s="583"/>
      <c r="DY4" s="583"/>
      <c r="DZ4" s="583"/>
      <c r="EA4" s="583"/>
      <c r="EB4" s="583"/>
      <c r="EC4" s="583"/>
      <c r="ED4" s="583"/>
      <c r="EE4" s="583"/>
      <c r="EF4" s="583"/>
      <c r="EG4" s="583"/>
      <c r="EH4" s="583"/>
      <c r="EI4" s="583"/>
      <c r="EJ4" s="583"/>
      <c r="EK4" s="583"/>
      <c r="EL4" s="583"/>
      <c r="EM4" s="583"/>
      <c r="EN4" s="583"/>
      <c r="EO4" s="583"/>
      <c r="EP4" s="583"/>
      <c r="EQ4" s="583"/>
      <c r="ER4" s="583"/>
      <c r="ES4" s="583"/>
      <c r="ET4" s="583"/>
      <c r="EU4" s="583"/>
      <c r="EV4" s="583"/>
      <c r="EW4" s="583"/>
      <c r="EX4" s="583"/>
      <c r="EY4" s="583"/>
      <c r="EZ4" s="583"/>
      <c r="FA4" s="583"/>
      <c r="FB4" s="583"/>
      <c r="FC4" s="583"/>
      <c r="FD4" s="583"/>
      <c r="FE4" s="583"/>
      <c r="FF4" s="583"/>
      <c r="FG4" s="583"/>
      <c r="FH4" s="583"/>
      <c r="FI4" s="583"/>
      <c r="FJ4" s="583"/>
      <c r="FK4" s="583"/>
      <c r="FL4" s="583"/>
      <c r="FM4" s="583"/>
      <c r="FN4" s="583"/>
      <c r="FO4" s="583"/>
      <c r="FP4" s="583"/>
      <c r="FQ4" s="583"/>
      <c r="FR4" s="583"/>
      <c r="FS4" s="583"/>
      <c r="FT4" s="583"/>
      <c r="FU4" s="583"/>
      <c r="FV4" s="583"/>
      <c r="FW4" s="583"/>
      <c r="FX4" s="583"/>
      <c r="FY4" s="583"/>
      <c r="FZ4" s="583"/>
      <c r="GA4" s="583"/>
      <c r="GB4" s="583"/>
      <c r="GC4" s="583"/>
      <c r="GD4" s="583"/>
    </row>
    <row r="5" customFormat="false" ht="17" hidden="false" customHeight="false" outlineLevel="0" collapsed="false">
      <c r="A5" s="593"/>
      <c r="B5" s="594"/>
      <c r="C5" s="594"/>
      <c r="D5" s="594"/>
      <c r="E5" s="594"/>
      <c r="F5" s="594"/>
      <c r="G5" s="594"/>
      <c r="H5" s="594"/>
      <c r="I5" s="594"/>
      <c r="J5" s="594"/>
      <c r="K5" s="594"/>
      <c r="L5" s="594"/>
      <c r="M5" s="594"/>
      <c r="N5" s="594"/>
      <c r="O5" s="594"/>
      <c r="P5" s="594"/>
      <c r="Q5" s="594"/>
      <c r="R5" s="594"/>
      <c r="S5" s="594"/>
      <c r="T5" s="594"/>
      <c r="U5" s="594"/>
      <c r="V5" s="594"/>
      <c r="W5" s="594"/>
      <c r="X5" s="594"/>
      <c r="Y5" s="594"/>
      <c r="Z5" s="594"/>
      <c r="AA5" s="594"/>
      <c r="AB5" s="594"/>
      <c r="AC5" s="594"/>
      <c r="AD5" s="594"/>
      <c r="AE5" s="594"/>
      <c r="AF5" s="594"/>
      <c r="AG5" s="594"/>
      <c r="AH5" s="594"/>
      <c r="AI5" s="594"/>
      <c r="AJ5" s="594"/>
      <c r="AK5" s="594"/>
      <c r="AL5" s="594"/>
      <c r="AM5" s="583"/>
      <c r="AN5" s="583"/>
      <c r="AO5" s="583"/>
      <c r="AP5" s="583"/>
      <c r="AQ5" s="583"/>
      <c r="AR5" s="583"/>
      <c r="AS5" s="583"/>
      <c r="AT5" s="583"/>
      <c r="AU5" s="583"/>
      <c r="AV5" s="583"/>
      <c r="AW5" s="583"/>
      <c r="AX5" s="583"/>
      <c r="AY5" s="583"/>
      <c r="AZ5" s="583"/>
      <c r="BA5" s="583"/>
      <c r="BB5" s="583"/>
      <c r="BC5" s="583"/>
      <c r="BD5" s="583"/>
      <c r="BE5" s="583"/>
      <c r="BF5" s="583"/>
      <c r="BG5" s="583"/>
      <c r="BH5" s="583"/>
      <c r="BI5" s="583"/>
      <c r="BJ5" s="583"/>
      <c r="BK5" s="583"/>
      <c r="BL5" s="583"/>
      <c r="BM5" s="583"/>
      <c r="BN5" s="583"/>
      <c r="BO5" s="583"/>
      <c r="BP5" s="583"/>
      <c r="BQ5" s="583"/>
      <c r="BR5" s="583"/>
      <c r="BS5" s="583"/>
      <c r="BT5" s="583"/>
      <c r="BU5" s="583"/>
      <c r="BV5" s="583"/>
      <c r="BW5" s="583"/>
      <c r="BX5" s="583"/>
      <c r="BY5" s="583"/>
      <c r="BZ5" s="583"/>
      <c r="CA5" s="583"/>
      <c r="CB5" s="583"/>
      <c r="CC5" s="583"/>
      <c r="CD5" s="583"/>
      <c r="CE5" s="583"/>
      <c r="CF5" s="583"/>
      <c r="CG5" s="583"/>
      <c r="CH5" s="583"/>
      <c r="CI5" s="583"/>
      <c r="CJ5" s="583"/>
      <c r="CK5" s="583"/>
      <c r="CL5" s="583"/>
      <c r="CM5" s="583"/>
      <c r="CN5" s="583"/>
      <c r="CO5" s="583"/>
      <c r="CP5" s="583"/>
      <c r="CQ5" s="583"/>
      <c r="CR5" s="583"/>
      <c r="CS5" s="583"/>
      <c r="CT5" s="583"/>
      <c r="CU5" s="583"/>
      <c r="CV5" s="583"/>
      <c r="CW5" s="583"/>
      <c r="CX5" s="583"/>
      <c r="CY5" s="583"/>
      <c r="CZ5" s="583"/>
      <c r="DA5" s="583"/>
      <c r="DB5" s="583"/>
      <c r="DC5" s="583"/>
      <c r="DD5" s="583"/>
      <c r="DE5" s="583"/>
      <c r="DF5" s="583"/>
      <c r="DG5" s="583"/>
      <c r="DH5" s="583"/>
      <c r="DI5" s="583"/>
      <c r="DJ5" s="583"/>
      <c r="DK5" s="583"/>
      <c r="DL5" s="583"/>
      <c r="DM5" s="583"/>
      <c r="DN5" s="583"/>
      <c r="DO5" s="583"/>
      <c r="DP5" s="583"/>
      <c r="DQ5" s="583"/>
      <c r="DR5" s="583"/>
      <c r="DS5" s="583"/>
      <c r="DT5" s="583"/>
      <c r="DU5" s="583"/>
      <c r="DV5" s="583"/>
      <c r="DW5" s="583"/>
      <c r="DX5" s="583"/>
      <c r="DY5" s="583"/>
      <c r="DZ5" s="583"/>
      <c r="EA5" s="583"/>
      <c r="EB5" s="583"/>
      <c r="EC5" s="583"/>
      <c r="ED5" s="583"/>
      <c r="EE5" s="583"/>
      <c r="EF5" s="583"/>
      <c r="EG5" s="583"/>
      <c r="EH5" s="583"/>
      <c r="EI5" s="583"/>
      <c r="EJ5" s="583"/>
      <c r="EK5" s="583"/>
      <c r="EL5" s="583"/>
      <c r="EM5" s="583"/>
      <c r="EN5" s="583"/>
      <c r="EO5" s="583"/>
      <c r="EP5" s="583"/>
      <c r="EQ5" s="583"/>
      <c r="ER5" s="583"/>
      <c r="ES5" s="583"/>
      <c r="ET5" s="583"/>
      <c r="EU5" s="583"/>
      <c r="EV5" s="583"/>
      <c r="EW5" s="583"/>
      <c r="EX5" s="583"/>
      <c r="EY5" s="583"/>
      <c r="EZ5" s="583"/>
      <c r="FA5" s="583"/>
      <c r="FB5" s="583"/>
      <c r="FC5" s="583"/>
      <c r="FD5" s="583"/>
      <c r="FE5" s="583"/>
      <c r="FF5" s="583"/>
      <c r="FG5" s="583"/>
      <c r="FH5" s="583"/>
      <c r="FI5" s="583"/>
      <c r="FJ5" s="583"/>
      <c r="FK5" s="583"/>
      <c r="FL5" s="583"/>
      <c r="FM5" s="583"/>
      <c r="FN5" s="583"/>
      <c r="FO5" s="583"/>
      <c r="FP5" s="583"/>
      <c r="FQ5" s="583"/>
      <c r="FR5" s="583"/>
      <c r="FS5" s="583"/>
      <c r="FT5" s="583"/>
      <c r="FU5" s="583"/>
      <c r="FV5" s="583"/>
      <c r="FW5" s="583"/>
      <c r="FX5" s="583"/>
      <c r="FY5" s="583"/>
      <c r="FZ5" s="583"/>
      <c r="GA5" s="583"/>
      <c r="GB5" s="583"/>
      <c r="GC5" s="583"/>
      <c r="GD5" s="583"/>
      <c r="GE5" s="583"/>
      <c r="GF5" s="583"/>
    </row>
    <row r="6" customFormat="false" ht="17" hidden="false" customHeight="false" outlineLevel="0" collapsed="false">
      <c r="A6" s="595" t="s">
        <v>346</v>
      </c>
      <c r="B6" s="596" t="s">
        <v>347</v>
      </c>
      <c r="C6" s="596" t="s">
        <v>348</v>
      </c>
      <c r="D6" s="596" t="s">
        <v>349</v>
      </c>
      <c r="E6" s="596" t="s">
        <v>347</v>
      </c>
      <c r="F6" s="596" t="s">
        <v>348</v>
      </c>
      <c r="G6" s="596" t="s">
        <v>349</v>
      </c>
      <c r="H6" s="596" t="s">
        <v>347</v>
      </c>
      <c r="I6" s="596" t="s">
        <v>348</v>
      </c>
      <c r="J6" s="596" t="s">
        <v>349</v>
      </c>
      <c r="K6" s="596" t="s">
        <v>347</v>
      </c>
      <c r="L6" s="596" t="s">
        <v>348</v>
      </c>
      <c r="M6" s="596" t="s">
        <v>349</v>
      </c>
      <c r="N6" s="596" t="s">
        <v>347</v>
      </c>
      <c r="O6" s="596" t="s">
        <v>348</v>
      </c>
      <c r="P6" s="596" t="s">
        <v>349</v>
      </c>
      <c r="Q6" s="596" t="s">
        <v>347</v>
      </c>
      <c r="R6" s="596" t="s">
        <v>348</v>
      </c>
      <c r="S6" s="596" t="s">
        <v>349</v>
      </c>
      <c r="T6" s="596" t="s">
        <v>347</v>
      </c>
      <c r="U6" s="596" t="s">
        <v>348</v>
      </c>
      <c r="V6" s="596" t="s">
        <v>349</v>
      </c>
      <c r="W6" s="596" t="s">
        <v>347</v>
      </c>
      <c r="X6" s="596" t="s">
        <v>348</v>
      </c>
      <c r="Y6" s="596" t="s">
        <v>349</v>
      </c>
      <c r="Z6" s="596" t="s">
        <v>347</v>
      </c>
      <c r="AA6" s="596" t="s">
        <v>348</v>
      </c>
      <c r="AB6" s="596" t="s">
        <v>349</v>
      </c>
      <c r="AC6" s="596" t="s">
        <v>347</v>
      </c>
      <c r="AD6" s="596" t="s">
        <v>348</v>
      </c>
      <c r="AE6" s="596" t="s">
        <v>349</v>
      </c>
      <c r="AF6" s="596" t="s">
        <v>347</v>
      </c>
      <c r="AG6" s="596" t="s">
        <v>348</v>
      </c>
      <c r="AH6" s="596" t="s">
        <v>349</v>
      </c>
      <c r="AI6" s="596" t="s">
        <v>347</v>
      </c>
      <c r="AJ6" s="596" t="s">
        <v>348</v>
      </c>
      <c r="AK6" s="596" t="s">
        <v>349</v>
      </c>
      <c r="AL6" s="596" t="s">
        <v>347</v>
      </c>
      <c r="AM6" s="583"/>
      <c r="AN6" s="583"/>
      <c r="AO6" s="583"/>
      <c r="AP6" s="583"/>
      <c r="AQ6" s="583"/>
      <c r="AR6" s="583"/>
      <c r="AS6" s="583"/>
      <c r="AT6" s="583"/>
      <c r="AU6" s="583"/>
      <c r="AV6" s="583"/>
      <c r="AW6" s="583"/>
      <c r="AX6" s="583"/>
      <c r="AY6" s="583"/>
      <c r="AZ6" s="583"/>
      <c r="BA6" s="583"/>
      <c r="BB6" s="583"/>
      <c r="BC6" s="583"/>
      <c r="BD6" s="583"/>
      <c r="BE6" s="583"/>
      <c r="BF6" s="583"/>
      <c r="BG6" s="583"/>
      <c r="BH6" s="583"/>
      <c r="BI6" s="583"/>
      <c r="BJ6" s="583"/>
      <c r="BK6" s="583"/>
      <c r="BL6" s="583"/>
      <c r="BM6" s="583"/>
      <c r="BN6" s="583"/>
      <c r="BO6" s="583"/>
      <c r="BP6" s="583"/>
      <c r="BQ6" s="583"/>
      <c r="BR6" s="583"/>
      <c r="BS6" s="583"/>
      <c r="BT6" s="583"/>
      <c r="BU6" s="583"/>
      <c r="BV6" s="583"/>
      <c r="BW6" s="583"/>
      <c r="BX6" s="583"/>
      <c r="BY6" s="583"/>
      <c r="BZ6" s="583"/>
      <c r="CA6" s="583"/>
      <c r="CB6" s="583"/>
      <c r="CC6" s="583"/>
      <c r="CD6" s="583"/>
      <c r="CE6" s="583"/>
      <c r="CF6" s="583"/>
      <c r="CG6" s="583"/>
      <c r="CH6" s="583"/>
      <c r="CI6" s="583"/>
      <c r="CJ6" s="583"/>
      <c r="CK6" s="583"/>
      <c r="CL6" s="583"/>
      <c r="CM6" s="583"/>
      <c r="CN6" s="583"/>
      <c r="CO6" s="583"/>
      <c r="CP6" s="583"/>
      <c r="CQ6" s="583"/>
      <c r="CR6" s="583"/>
      <c r="CS6" s="583"/>
      <c r="CT6" s="583"/>
      <c r="CU6" s="583"/>
      <c r="CV6" s="583"/>
      <c r="CW6" s="583"/>
      <c r="CX6" s="583"/>
      <c r="CY6" s="583"/>
      <c r="CZ6" s="583"/>
      <c r="DA6" s="583"/>
      <c r="DB6" s="583"/>
      <c r="DC6" s="583"/>
      <c r="DD6" s="583"/>
      <c r="DE6" s="583"/>
      <c r="DF6" s="583"/>
      <c r="DG6" s="583"/>
      <c r="DH6" s="583"/>
      <c r="DI6" s="583"/>
      <c r="DJ6" s="583"/>
      <c r="DK6" s="583"/>
      <c r="DL6" s="583"/>
      <c r="DM6" s="583"/>
      <c r="DN6" s="583"/>
      <c r="DO6" s="583"/>
      <c r="DP6" s="583"/>
      <c r="DQ6" s="583"/>
      <c r="DR6" s="583"/>
      <c r="DS6" s="583"/>
      <c r="DT6" s="583"/>
      <c r="DU6" s="583"/>
      <c r="DV6" s="583"/>
      <c r="DW6" s="583"/>
      <c r="DX6" s="583"/>
      <c r="DY6" s="583"/>
      <c r="DZ6" s="583"/>
      <c r="EA6" s="583"/>
      <c r="EB6" s="583"/>
      <c r="EC6" s="583"/>
      <c r="ED6" s="583"/>
      <c r="EE6" s="583"/>
      <c r="EF6" s="583"/>
      <c r="EG6" s="583"/>
      <c r="EH6" s="583"/>
      <c r="EI6" s="583"/>
      <c r="EJ6" s="583"/>
      <c r="EK6" s="583"/>
      <c r="EL6" s="583"/>
      <c r="EM6" s="583"/>
      <c r="EN6" s="583"/>
      <c r="EO6" s="583"/>
      <c r="EP6" s="583"/>
      <c r="EQ6" s="583"/>
      <c r="ER6" s="583"/>
      <c r="ES6" s="583"/>
      <c r="ET6" s="583"/>
      <c r="EU6" s="583"/>
      <c r="EV6" s="583"/>
      <c r="EW6" s="583"/>
      <c r="EX6" s="583"/>
      <c r="EY6" s="583"/>
      <c r="EZ6" s="583"/>
      <c r="FA6" s="583"/>
      <c r="FB6" s="583"/>
      <c r="FC6" s="583"/>
      <c r="FD6" s="583"/>
      <c r="FE6" s="583"/>
      <c r="FF6" s="583"/>
      <c r="FG6" s="583"/>
      <c r="FH6" s="583"/>
      <c r="FI6" s="583"/>
      <c r="FJ6" s="583"/>
      <c r="FK6" s="583"/>
      <c r="FL6" s="583"/>
      <c r="FM6" s="583"/>
      <c r="FN6" s="583"/>
      <c r="FO6" s="583"/>
      <c r="FP6" s="583"/>
      <c r="FQ6" s="583"/>
      <c r="FR6" s="583"/>
      <c r="FS6" s="583"/>
      <c r="FT6" s="583"/>
      <c r="FU6" s="583"/>
      <c r="FV6" s="583"/>
      <c r="FW6" s="583"/>
      <c r="FX6" s="583"/>
      <c r="FY6" s="583"/>
      <c r="FZ6" s="583"/>
      <c r="GA6" s="583"/>
      <c r="GB6" s="583"/>
      <c r="GC6" s="583"/>
      <c r="GD6" s="583"/>
      <c r="GE6" s="583"/>
      <c r="GF6" s="583"/>
    </row>
    <row r="7" s="602" customFormat="true" ht="47.75" hidden="false" customHeight="false" outlineLevel="0" collapsed="false">
      <c r="A7" s="597"/>
      <c r="B7" s="598" t="n">
        <v>35795</v>
      </c>
      <c r="C7" s="599" t="n">
        <v>35796</v>
      </c>
      <c r="D7" s="599" t="n">
        <v>35796</v>
      </c>
      <c r="E7" s="598" t="n">
        <v>35826</v>
      </c>
      <c r="F7" s="600" t="n">
        <v>35827</v>
      </c>
      <c r="G7" s="599" t="n">
        <v>35827</v>
      </c>
      <c r="H7" s="598" t="n">
        <v>35854</v>
      </c>
      <c r="I7" s="600" t="n">
        <v>35855</v>
      </c>
      <c r="J7" s="599" t="n">
        <v>35855</v>
      </c>
      <c r="K7" s="598" t="n">
        <v>35885</v>
      </c>
      <c r="L7" s="600" t="n">
        <v>35886</v>
      </c>
      <c r="M7" s="599" t="n">
        <v>35886</v>
      </c>
      <c r="N7" s="598" t="n">
        <v>35915</v>
      </c>
      <c r="O7" s="600" t="n">
        <v>35916</v>
      </c>
      <c r="P7" s="599" t="n">
        <v>35916</v>
      </c>
      <c r="Q7" s="598" t="n">
        <v>35946</v>
      </c>
      <c r="R7" s="600" t="n">
        <v>35947</v>
      </c>
      <c r="S7" s="599" t="n">
        <v>35947</v>
      </c>
      <c r="T7" s="598" t="n">
        <v>35976</v>
      </c>
      <c r="U7" s="600" t="n">
        <v>35977</v>
      </c>
      <c r="V7" s="599" t="n">
        <v>35977</v>
      </c>
      <c r="W7" s="598" t="n">
        <v>36007</v>
      </c>
      <c r="X7" s="600" t="n">
        <v>36008</v>
      </c>
      <c r="Y7" s="599" t="s">
        <v>350</v>
      </c>
      <c r="Z7" s="598" t="n">
        <v>36038</v>
      </c>
      <c r="AA7" s="600" t="n">
        <v>36039</v>
      </c>
      <c r="AB7" s="599" t="n">
        <v>36039</v>
      </c>
      <c r="AC7" s="598" t="n">
        <v>36068</v>
      </c>
      <c r="AD7" s="600" t="n">
        <v>36069</v>
      </c>
      <c r="AE7" s="599" t="n">
        <v>36069</v>
      </c>
      <c r="AF7" s="598" t="n">
        <v>36099</v>
      </c>
      <c r="AG7" s="600" t="n">
        <v>36100</v>
      </c>
      <c r="AH7" s="599" t="n">
        <v>36100</v>
      </c>
      <c r="AI7" s="598" t="n">
        <v>36129</v>
      </c>
      <c r="AJ7" s="600" t="n">
        <v>36130</v>
      </c>
      <c r="AK7" s="599" t="n">
        <v>36130</v>
      </c>
      <c r="AL7" s="598" t="n">
        <v>36160</v>
      </c>
      <c r="AM7" s="601"/>
      <c r="AN7" s="601"/>
      <c r="AO7" s="601"/>
      <c r="AP7" s="601"/>
      <c r="AQ7" s="601"/>
      <c r="AR7" s="601"/>
      <c r="AS7" s="601"/>
      <c r="AT7" s="601"/>
      <c r="AU7" s="601"/>
      <c r="AV7" s="601"/>
      <c r="AW7" s="601"/>
      <c r="AX7" s="601"/>
      <c r="AY7" s="601"/>
      <c r="AZ7" s="601"/>
      <c r="BA7" s="601"/>
      <c r="BB7" s="601"/>
      <c r="BC7" s="601"/>
      <c r="BD7" s="601"/>
      <c r="BE7" s="601"/>
      <c r="BF7" s="601"/>
      <c r="BG7" s="601"/>
      <c r="BH7" s="601"/>
      <c r="BI7" s="601"/>
      <c r="BJ7" s="601"/>
      <c r="BK7" s="601"/>
      <c r="BL7" s="601"/>
      <c r="BM7" s="601"/>
      <c r="BN7" s="601"/>
      <c r="BO7" s="601"/>
      <c r="BP7" s="601"/>
      <c r="BQ7" s="601"/>
      <c r="BR7" s="601"/>
      <c r="BS7" s="601"/>
      <c r="BT7" s="601"/>
      <c r="BU7" s="601"/>
      <c r="BV7" s="601"/>
      <c r="BW7" s="601"/>
      <c r="BX7" s="601"/>
      <c r="BY7" s="601"/>
      <c r="BZ7" s="601"/>
      <c r="CA7" s="601"/>
      <c r="CB7" s="601"/>
      <c r="CC7" s="601"/>
      <c r="CD7" s="601"/>
      <c r="CE7" s="601"/>
      <c r="CF7" s="601"/>
      <c r="CG7" s="601"/>
      <c r="CH7" s="601"/>
      <c r="CI7" s="601"/>
      <c r="CJ7" s="601"/>
      <c r="CK7" s="601"/>
      <c r="CL7" s="601"/>
      <c r="CM7" s="601"/>
      <c r="CN7" s="601"/>
      <c r="CO7" s="601"/>
      <c r="CP7" s="601"/>
      <c r="CQ7" s="601"/>
      <c r="CR7" s="601"/>
      <c r="CS7" s="601"/>
      <c r="CT7" s="601"/>
      <c r="CU7" s="601"/>
      <c r="CV7" s="601"/>
      <c r="CW7" s="601"/>
      <c r="CX7" s="601"/>
      <c r="CY7" s="601"/>
      <c r="CZ7" s="601"/>
      <c r="DA7" s="601"/>
      <c r="DB7" s="601"/>
      <c r="DC7" s="601"/>
      <c r="DD7" s="601"/>
      <c r="DE7" s="601"/>
      <c r="DF7" s="601"/>
      <c r="DG7" s="601"/>
      <c r="DH7" s="601"/>
      <c r="DI7" s="601"/>
      <c r="DJ7" s="601"/>
      <c r="DK7" s="601"/>
      <c r="DL7" s="601"/>
      <c r="DM7" s="601"/>
      <c r="DN7" s="601"/>
      <c r="DO7" s="601"/>
      <c r="DP7" s="601"/>
      <c r="DQ7" s="601"/>
      <c r="DR7" s="601"/>
      <c r="DS7" s="601"/>
      <c r="DT7" s="601"/>
      <c r="DU7" s="601"/>
      <c r="DV7" s="601"/>
      <c r="DW7" s="601"/>
      <c r="DX7" s="601"/>
      <c r="DY7" s="601"/>
      <c r="DZ7" s="601"/>
      <c r="EA7" s="601"/>
      <c r="EB7" s="601"/>
      <c r="EC7" s="601"/>
      <c r="ED7" s="601"/>
      <c r="EE7" s="601"/>
      <c r="EF7" s="601"/>
      <c r="EG7" s="601"/>
      <c r="EH7" s="601"/>
      <c r="EI7" s="601"/>
      <c r="EJ7" s="601"/>
      <c r="EK7" s="601"/>
      <c r="EL7" s="601"/>
      <c r="EM7" s="601"/>
      <c r="EN7" s="601"/>
      <c r="EO7" s="601"/>
      <c r="EP7" s="601"/>
      <c r="EQ7" s="601"/>
      <c r="ER7" s="601"/>
      <c r="ES7" s="601"/>
      <c r="ET7" s="601"/>
      <c r="EU7" s="601"/>
      <c r="EV7" s="601"/>
      <c r="EW7" s="601"/>
      <c r="EX7" s="601"/>
      <c r="EY7" s="601"/>
      <c r="EZ7" s="601"/>
      <c r="FA7" s="601"/>
      <c r="FB7" s="601"/>
      <c r="FC7" s="601"/>
      <c r="FD7" s="601"/>
      <c r="FE7" s="601"/>
      <c r="FF7" s="601"/>
      <c r="FG7" s="601"/>
      <c r="FH7" s="601"/>
      <c r="FI7" s="601"/>
      <c r="FJ7" s="601"/>
      <c r="FK7" s="601"/>
      <c r="FL7" s="601"/>
      <c r="FM7" s="601"/>
      <c r="FN7" s="601"/>
      <c r="FO7" s="601"/>
      <c r="FP7" s="601"/>
      <c r="FQ7" s="601"/>
      <c r="FR7" s="601"/>
      <c r="FS7" s="601"/>
      <c r="FT7" s="601"/>
      <c r="FU7" s="601"/>
      <c r="FV7" s="601"/>
      <c r="FW7" s="601"/>
      <c r="FX7" s="601"/>
      <c r="FY7" s="601"/>
      <c r="FZ7" s="601"/>
      <c r="GA7" s="601"/>
      <c r="GB7" s="601"/>
      <c r="GC7" s="601"/>
      <c r="GD7" s="601"/>
      <c r="GE7" s="601"/>
      <c r="GF7" s="601"/>
    </row>
    <row r="8" customFormat="false" ht="15.8" hidden="false" customHeight="false" outlineLevel="0" collapsed="false">
      <c r="A8" s="603"/>
      <c r="B8" s="604"/>
      <c r="C8" s="604"/>
      <c r="D8" s="604"/>
      <c r="E8" s="604"/>
      <c r="F8" s="604"/>
      <c r="G8" s="604"/>
      <c r="H8" s="604"/>
      <c r="I8" s="604"/>
      <c r="J8" s="604"/>
      <c r="K8" s="604"/>
      <c r="L8" s="604"/>
      <c r="M8" s="604"/>
      <c r="N8" s="604"/>
      <c r="O8" s="604"/>
      <c r="P8" s="604"/>
      <c r="Q8" s="604"/>
      <c r="R8" s="604"/>
      <c r="S8" s="604"/>
      <c r="T8" s="604"/>
      <c r="U8" s="604"/>
      <c r="V8" s="604"/>
      <c r="W8" s="604"/>
      <c r="X8" s="604"/>
      <c r="Y8" s="604"/>
      <c r="Z8" s="604"/>
      <c r="AA8" s="604"/>
      <c r="AB8" s="604"/>
      <c r="AC8" s="604"/>
      <c r="AD8" s="604"/>
      <c r="AE8" s="604"/>
      <c r="AF8" s="604"/>
      <c r="AG8" s="604"/>
      <c r="AH8" s="604"/>
      <c r="AI8" s="604"/>
      <c r="AJ8" s="604"/>
      <c r="AK8" s="604"/>
      <c r="AL8" s="604"/>
      <c r="AM8" s="583"/>
      <c r="AN8" s="583"/>
      <c r="AO8" s="583"/>
      <c r="AP8" s="583"/>
      <c r="AQ8" s="583"/>
      <c r="AR8" s="583"/>
      <c r="AS8" s="583"/>
      <c r="AT8" s="583"/>
      <c r="AU8" s="583"/>
      <c r="AV8" s="583"/>
      <c r="AW8" s="583"/>
      <c r="AX8" s="583"/>
      <c r="AY8" s="583"/>
      <c r="AZ8" s="583"/>
      <c r="BA8" s="583"/>
      <c r="BB8" s="583"/>
      <c r="BC8" s="583"/>
      <c r="BD8" s="583"/>
      <c r="BE8" s="583"/>
      <c r="BF8" s="583"/>
      <c r="BG8" s="583"/>
      <c r="BH8" s="583"/>
      <c r="BI8" s="583"/>
      <c r="BJ8" s="583"/>
      <c r="BK8" s="583"/>
      <c r="BL8" s="583"/>
      <c r="BM8" s="583"/>
      <c r="BN8" s="583"/>
      <c r="BO8" s="583"/>
      <c r="BP8" s="583"/>
      <c r="BQ8" s="583"/>
      <c r="BR8" s="583"/>
      <c r="BS8" s="583"/>
      <c r="BT8" s="583"/>
      <c r="BU8" s="583"/>
      <c r="BV8" s="583"/>
      <c r="BW8" s="583"/>
      <c r="BX8" s="583"/>
      <c r="BY8" s="583"/>
      <c r="BZ8" s="583"/>
      <c r="CA8" s="583"/>
      <c r="CB8" s="583"/>
      <c r="CC8" s="583"/>
      <c r="CD8" s="583"/>
      <c r="CE8" s="583"/>
      <c r="CF8" s="583"/>
      <c r="CG8" s="583"/>
      <c r="CH8" s="583"/>
      <c r="CI8" s="583"/>
      <c r="CJ8" s="583"/>
      <c r="CK8" s="583"/>
      <c r="CL8" s="583"/>
      <c r="CM8" s="583"/>
      <c r="CN8" s="583"/>
      <c r="CO8" s="583"/>
      <c r="CP8" s="583"/>
      <c r="CQ8" s="583"/>
      <c r="CR8" s="583"/>
      <c r="CS8" s="583"/>
      <c r="CT8" s="583"/>
      <c r="CU8" s="583"/>
      <c r="CV8" s="583"/>
      <c r="CW8" s="583"/>
      <c r="CX8" s="583"/>
      <c r="CY8" s="583"/>
      <c r="CZ8" s="583"/>
      <c r="DA8" s="583"/>
      <c r="DB8" s="583"/>
      <c r="DC8" s="583"/>
      <c r="DD8" s="583"/>
      <c r="DE8" s="583"/>
      <c r="DF8" s="583"/>
      <c r="DG8" s="583"/>
      <c r="DH8" s="583"/>
      <c r="DI8" s="583"/>
      <c r="DJ8" s="583"/>
      <c r="DK8" s="583"/>
      <c r="DL8" s="583"/>
      <c r="DM8" s="583"/>
      <c r="DN8" s="583"/>
      <c r="DO8" s="583"/>
      <c r="DP8" s="583"/>
      <c r="DQ8" s="583"/>
      <c r="DR8" s="583"/>
      <c r="DS8" s="583"/>
      <c r="DT8" s="583"/>
      <c r="DU8" s="583"/>
      <c r="DV8" s="583"/>
      <c r="DW8" s="583"/>
      <c r="DX8" s="583"/>
      <c r="DY8" s="583"/>
      <c r="DZ8" s="583"/>
      <c r="EA8" s="583"/>
      <c r="EB8" s="583"/>
      <c r="EC8" s="583"/>
      <c r="ED8" s="583"/>
      <c r="EE8" s="583"/>
      <c r="EF8" s="583"/>
      <c r="EG8" s="583"/>
      <c r="EH8" s="583"/>
      <c r="EI8" s="583"/>
      <c r="EJ8" s="583"/>
      <c r="EK8" s="583"/>
      <c r="EL8" s="583"/>
      <c r="EM8" s="583"/>
      <c r="EN8" s="583"/>
      <c r="EO8" s="583"/>
      <c r="EP8" s="583"/>
      <c r="EQ8" s="583"/>
      <c r="ER8" s="583"/>
      <c r="ES8" s="583"/>
      <c r="ET8" s="583"/>
      <c r="EU8" s="583"/>
      <c r="EV8" s="583"/>
      <c r="EW8" s="583"/>
      <c r="EX8" s="583"/>
      <c r="EY8" s="583"/>
      <c r="EZ8" s="583"/>
      <c r="FA8" s="583"/>
      <c r="FB8" s="583"/>
      <c r="FC8" s="583"/>
      <c r="FD8" s="583"/>
      <c r="FE8" s="583"/>
      <c r="FF8" s="583"/>
      <c r="FG8" s="583"/>
      <c r="FH8" s="583"/>
      <c r="FI8" s="583"/>
      <c r="FJ8" s="583"/>
      <c r="FK8" s="583"/>
      <c r="FL8" s="583"/>
      <c r="FM8" s="583"/>
      <c r="FN8" s="583"/>
      <c r="FO8" s="583"/>
      <c r="FP8" s="583"/>
      <c r="FQ8" s="583"/>
      <c r="FR8" s="583"/>
      <c r="FS8" s="583"/>
      <c r="FT8" s="583"/>
      <c r="FU8" s="583"/>
      <c r="FV8" s="583"/>
      <c r="FW8" s="583"/>
      <c r="FX8" s="583"/>
      <c r="FY8" s="583"/>
      <c r="FZ8" s="583"/>
      <c r="GA8" s="583"/>
      <c r="GB8" s="583"/>
      <c r="GC8" s="583"/>
      <c r="GD8" s="583"/>
      <c r="GE8" s="583"/>
      <c r="GF8" s="583"/>
    </row>
    <row r="9" s="607" customFormat="true" ht="9" hidden="false" customHeight="true" outlineLevel="0" collapsed="false">
      <c r="A9" s="605" t="n">
        <v>1</v>
      </c>
      <c r="B9" s="605" t="n">
        <v>2</v>
      </c>
      <c r="C9" s="605" t="n">
        <v>3</v>
      </c>
      <c r="D9" s="605" t="n">
        <v>4</v>
      </c>
      <c r="E9" s="605" t="n">
        <v>5</v>
      </c>
      <c r="F9" s="605" t="n">
        <v>6</v>
      </c>
      <c r="G9" s="605" t="n">
        <v>7</v>
      </c>
      <c r="H9" s="605" t="n">
        <v>8</v>
      </c>
      <c r="I9" s="605" t="n">
        <v>9</v>
      </c>
      <c r="J9" s="605" t="n">
        <v>10</v>
      </c>
      <c r="K9" s="605" t="n">
        <v>11</v>
      </c>
      <c r="L9" s="605" t="n">
        <v>12</v>
      </c>
      <c r="M9" s="605" t="n">
        <v>13</v>
      </c>
      <c r="N9" s="605" t="n">
        <v>14</v>
      </c>
      <c r="O9" s="605" t="n">
        <v>15</v>
      </c>
      <c r="P9" s="605" t="n">
        <v>16</v>
      </c>
      <c r="Q9" s="605" t="n">
        <v>17</v>
      </c>
      <c r="R9" s="605" t="n">
        <v>18</v>
      </c>
      <c r="S9" s="605" t="n">
        <v>19</v>
      </c>
      <c r="T9" s="605" t="n">
        <v>20</v>
      </c>
      <c r="U9" s="605" t="n">
        <v>21</v>
      </c>
      <c r="V9" s="605" t="n">
        <v>22</v>
      </c>
      <c r="W9" s="605" t="n">
        <v>23</v>
      </c>
      <c r="X9" s="605" t="n">
        <v>24</v>
      </c>
      <c r="Y9" s="605" t="n">
        <v>25</v>
      </c>
      <c r="Z9" s="605" t="n">
        <v>26</v>
      </c>
      <c r="AA9" s="605" t="n">
        <v>27</v>
      </c>
      <c r="AB9" s="605" t="n">
        <v>28</v>
      </c>
      <c r="AC9" s="605" t="n">
        <v>29</v>
      </c>
      <c r="AD9" s="605" t="n">
        <v>30</v>
      </c>
      <c r="AE9" s="605" t="n">
        <v>31</v>
      </c>
      <c r="AF9" s="605" t="n">
        <v>32</v>
      </c>
      <c r="AG9" s="605" t="n">
        <v>33</v>
      </c>
      <c r="AH9" s="605" t="n">
        <v>34</v>
      </c>
      <c r="AI9" s="605" t="n">
        <v>35</v>
      </c>
      <c r="AJ9" s="605" t="n">
        <v>36</v>
      </c>
      <c r="AK9" s="605" t="n">
        <v>37</v>
      </c>
      <c r="AL9" s="605" t="n">
        <v>38</v>
      </c>
      <c r="AM9" s="606"/>
      <c r="AN9" s="606"/>
      <c r="AO9" s="606"/>
      <c r="AP9" s="606"/>
      <c r="AQ9" s="606"/>
      <c r="AR9" s="606"/>
      <c r="AS9" s="606"/>
      <c r="AT9" s="606"/>
      <c r="AU9" s="606"/>
      <c r="AV9" s="606"/>
      <c r="AW9" s="606"/>
      <c r="AX9" s="606"/>
      <c r="AY9" s="606"/>
      <c r="AZ9" s="606"/>
      <c r="BA9" s="606"/>
      <c r="BB9" s="606"/>
      <c r="BC9" s="606"/>
      <c r="BD9" s="606"/>
      <c r="BE9" s="606"/>
      <c r="BF9" s="606"/>
      <c r="BG9" s="606"/>
      <c r="BH9" s="606"/>
      <c r="BI9" s="606"/>
      <c r="BJ9" s="606"/>
      <c r="BK9" s="606"/>
      <c r="BL9" s="606"/>
      <c r="BM9" s="606"/>
      <c r="BN9" s="606"/>
      <c r="BO9" s="606"/>
      <c r="BP9" s="606"/>
      <c r="BQ9" s="606"/>
      <c r="BR9" s="606"/>
      <c r="BS9" s="606"/>
      <c r="BT9" s="606"/>
      <c r="BU9" s="606"/>
      <c r="BV9" s="606"/>
      <c r="BW9" s="606"/>
      <c r="BX9" s="606"/>
      <c r="BY9" s="606"/>
      <c r="BZ9" s="606"/>
      <c r="CA9" s="606"/>
      <c r="CB9" s="606"/>
      <c r="CC9" s="606"/>
      <c r="CD9" s="606"/>
      <c r="CE9" s="606"/>
      <c r="CF9" s="606"/>
      <c r="CG9" s="606"/>
      <c r="CH9" s="606"/>
      <c r="CI9" s="606"/>
      <c r="CJ9" s="606"/>
      <c r="CK9" s="606"/>
      <c r="CL9" s="606"/>
      <c r="CM9" s="606"/>
      <c r="CN9" s="606"/>
      <c r="CO9" s="606"/>
      <c r="CP9" s="606"/>
      <c r="CQ9" s="606"/>
      <c r="CR9" s="606"/>
      <c r="CS9" s="606"/>
      <c r="CT9" s="606"/>
      <c r="CU9" s="606"/>
      <c r="CV9" s="606"/>
      <c r="CW9" s="606"/>
      <c r="CX9" s="606"/>
      <c r="CY9" s="606"/>
      <c r="CZ9" s="606"/>
      <c r="DA9" s="606"/>
      <c r="DB9" s="606"/>
      <c r="DC9" s="606"/>
      <c r="DD9" s="606"/>
      <c r="DE9" s="606"/>
      <c r="DF9" s="606"/>
      <c r="DG9" s="606"/>
      <c r="DH9" s="606"/>
      <c r="DI9" s="606"/>
      <c r="DJ9" s="606"/>
      <c r="DK9" s="606"/>
      <c r="DL9" s="606"/>
      <c r="DM9" s="606"/>
      <c r="DN9" s="606"/>
      <c r="DO9" s="606"/>
      <c r="DP9" s="606"/>
      <c r="DQ9" s="606"/>
      <c r="DR9" s="606"/>
      <c r="DS9" s="606"/>
      <c r="DT9" s="606"/>
      <c r="DU9" s="606"/>
      <c r="DV9" s="606"/>
      <c r="DW9" s="606"/>
      <c r="DX9" s="606"/>
      <c r="DY9" s="606"/>
      <c r="DZ9" s="606"/>
      <c r="EA9" s="606"/>
      <c r="EB9" s="606"/>
      <c r="EC9" s="606"/>
      <c r="ED9" s="606"/>
      <c r="EE9" s="606"/>
      <c r="EF9" s="606"/>
      <c r="EG9" s="606"/>
      <c r="EH9" s="606"/>
      <c r="EI9" s="606"/>
      <c r="EJ9" s="606"/>
      <c r="EK9" s="606"/>
      <c r="EL9" s="606"/>
      <c r="EM9" s="606"/>
      <c r="EN9" s="606"/>
      <c r="EO9" s="606"/>
      <c r="EP9" s="606"/>
      <c r="EQ9" s="606"/>
      <c r="ER9" s="606"/>
      <c r="ES9" s="606"/>
      <c r="ET9" s="606"/>
      <c r="EU9" s="606"/>
      <c r="EV9" s="606"/>
      <c r="EW9" s="606"/>
      <c r="EX9" s="606"/>
      <c r="EY9" s="606"/>
      <c r="EZ9" s="606"/>
      <c r="FA9" s="606"/>
      <c r="FB9" s="606"/>
      <c r="FC9" s="606"/>
      <c r="FD9" s="606"/>
      <c r="FE9" s="606"/>
      <c r="FF9" s="606"/>
      <c r="FG9" s="606"/>
      <c r="FH9" s="606"/>
      <c r="FI9" s="606"/>
      <c r="FJ9" s="606"/>
      <c r="FK9" s="606"/>
      <c r="FL9" s="606"/>
      <c r="FM9" s="606"/>
      <c r="FN9" s="606"/>
      <c r="FO9" s="606"/>
      <c r="FP9" s="606"/>
      <c r="FQ9" s="606"/>
      <c r="FR9" s="606"/>
      <c r="FS9" s="606"/>
      <c r="FT9" s="606"/>
      <c r="FU9" s="606"/>
      <c r="FV9" s="606"/>
      <c r="FW9" s="606"/>
      <c r="FX9" s="606"/>
      <c r="FY9" s="606"/>
      <c r="FZ9" s="606"/>
      <c r="GA9" s="606"/>
      <c r="GB9" s="606"/>
      <c r="GC9" s="606"/>
      <c r="GD9" s="606"/>
      <c r="GE9" s="606"/>
      <c r="GF9" s="606"/>
    </row>
    <row r="10" customFormat="false" ht="14.1" hidden="false" customHeight="true" outlineLevel="0" collapsed="false">
      <c r="A10" s="608" t="s">
        <v>351</v>
      </c>
      <c r="B10" s="609" t="n">
        <v>11568</v>
      </c>
      <c r="C10" s="610" t="n">
        <v>122</v>
      </c>
      <c r="D10" s="610" t="n">
        <v>61</v>
      </c>
      <c r="E10" s="609" t="n">
        <v>11629</v>
      </c>
      <c r="F10" s="610" t="n">
        <v>107</v>
      </c>
      <c r="G10" s="610" t="n">
        <v>42</v>
      </c>
      <c r="H10" s="609" t="n">
        <v>11694</v>
      </c>
      <c r="I10" s="610" t="n">
        <v>94</v>
      </c>
      <c r="J10" s="610" t="n">
        <v>38</v>
      </c>
      <c r="K10" s="609" t="n">
        <v>11750</v>
      </c>
      <c r="L10" s="610" t="n">
        <v>105</v>
      </c>
      <c r="M10" s="610" t="n">
        <v>45</v>
      </c>
      <c r="N10" s="609" t="n">
        <v>11810</v>
      </c>
      <c r="O10" s="610" t="n">
        <v>75</v>
      </c>
      <c r="P10" s="610" t="n">
        <v>37</v>
      </c>
      <c r="Q10" s="609" t="n">
        <v>11848</v>
      </c>
      <c r="R10" s="610" t="n">
        <v>84</v>
      </c>
      <c r="S10" s="610" t="n">
        <v>55</v>
      </c>
      <c r="T10" s="609" t="n">
        <v>11877</v>
      </c>
      <c r="U10" s="610" t="n">
        <v>82</v>
      </c>
      <c r="V10" s="610" t="n">
        <v>26</v>
      </c>
      <c r="W10" s="609" t="n">
        <v>11933</v>
      </c>
      <c r="X10" s="611" t="n">
        <v>41</v>
      </c>
      <c r="Y10" s="611" t="n">
        <v>6</v>
      </c>
      <c r="Z10" s="609" t="n">
        <v>11968</v>
      </c>
      <c r="AA10" s="609"/>
      <c r="AB10" s="609"/>
      <c r="AC10" s="609"/>
      <c r="AD10" s="609"/>
      <c r="AE10" s="609"/>
      <c r="AF10" s="609"/>
      <c r="AG10" s="609"/>
      <c r="AH10" s="609"/>
      <c r="AI10" s="609"/>
      <c r="AJ10" s="609"/>
      <c r="AK10" s="609"/>
      <c r="AL10" s="609"/>
      <c r="AM10" s="583"/>
      <c r="AN10" s="583"/>
      <c r="AO10" s="583"/>
      <c r="AP10" s="583"/>
      <c r="AQ10" s="583"/>
      <c r="AR10" s="583"/>
      <c r="AS10" s="583"/>
      <c r="AT10" s="583"/>
      <c r="AU10" s="583"/>
      <c r="AV10" s="583"/>
      <c r="AW10" s="583"/>
      <c r="AX10" s="583"/>
      <c r="AY10" s="583"/>
      <c r="AZ10" s="583"/>
      <c r="BA10" s="583"/>
      <c r="BB10" s="583"/>
      <c r="BC10" s="583"/>
      <c r="BD10" s="583"/>
      <c r="BE10" s="583"/>
      <c r="BF10" s="583"/>
      <c r="BG10" s="583"/>
      <c r="BH10" s="583"/>
      <c r="BI10" s="583"/>
      <c r="BJ10" s="583"/>
      <c r="BK10" s="583"/>
      <c r="BL10" s="583"/>
      <c r="BM10" s="583"/>
      <c r="BN10" s="583"/>
      <c r="BO10" s="583"/>
      <c r="BP10" s="583"/>
      <c r="BQ10" s="583"/>
      <c r="BR10" s="583"/>
      <c r="BS10" s="583"/>
      <c r="BT10" s="583"/>
      <c r="BU10" s="583"/>
      <c r="BV10" s="583"/>
      <c r="BW10" s="583"/>
      <c r="BX10" s="583"/>
      <c r="BY10" s="583"/>
      <c r="BZ10" s="583"/>
      <c r="CA10" s="583"/>
      <c r="CB10" s="583"/>
      <c r="CC10" s="583"/>
      <c r="CD10" s="583"/>
      <c r="CE10" s="583"/>
      <c r="CF10" s="583"/>
      <c r="CG10" s="583"/>
      <c r="CH10" s="583"/>
      <c r="CI10" s="583"/>
      <c r="CJ10" s="583"/>
      <c r="CK10" s="583"/>
      <c r="CL10" s="583"/>
      <c r="CM10" s="583"/>
      <c r="CN10" s="583"/>
      <c r="CO10" s="583"/>
      <c r="CP10" s="583"/>
      <c r="CQ10" s="583"/>
      <c r="CR10" s="583"/>
      <c r="CS10" s="583"/>
      <c r="CT10" s="583"/>
      <c r="CU10" s="583"/>
      <c r="CV10" s="583"/>
      <c r="CW10" s="583"/>
      <c r="CX10" s="583"/>
      <c r="CY10" s="583"/>
      <c r="CZ10" s="583"/>
      <c r="DA10" s="583"/>
      <c r="DB10" s="583"/>
      <c r="DC10" s="583"/>
      <c r="DD10" s="583"/>
      <c r="DE10" s="583"/>
      <c r="DF10" s="583"/>
      <c r="DG10" s="583"/>
      <c r="DH10" s="583"/>
      <c r="DI10" s="583"/>
      <c r="DJ10" s="583"/>
      <c r="DK10" s="583"/>
      <c r="DL10" s="583"/>
      <c r="DM10" s="583"/>
      <c r="DN10" s="583"/>
      <c r="DO10" s="583"/>
      <c r="DP10" s="583"/>
      <c r="DQ10" s="583"/>
      <c r="DR10" s="583"/>
      <c r="DS10" s="583"/>
      <c r="DT10" s="583"/>
      <c r="DU10" s="583"/>
      <c r="DV10" s="583"/>
      <c r="DW10" s="583"/>
      <c r="DX10" s="583"/>
      <c r="DY10" s="583"/>
      <c r="DZ10" s="583"/>
      <c r="EA10" s="583"/>
      <c r="EB10" s="583"/>
      <c r="EC10" s="583"/>
      <c r="ED10" s="583"/>
      <c r="EE10" s="583"/>
      <c r="EF10" s="583"/>
      <c r="EG10" s="583"/>
      <c r="EH10" s="583"/>
      <c r="EI10" s="583"/>
      <c r="EJ10" s="583"/>
      <c r="EK10" s="583"/>
      <c r="EL10" s="583"/>
      <c r="EM10" s="583"/>
      <c r="EN10" s="583"/>
      <c r="EO10" s="583"/>
      <c r="EP10" s="583"/>
      <c r="EQ10" s="583"/>
      <c r="ER10" s="583"/>
      <c r="ES10" s="583"/>
      <c r="ET10" s="583"/>
      <c r="EU10" s="583"/>
      <c r="EV10" s="583"/>
      <c r="EW10" s="583"/>
      <c r="EX10" s="583"/>
      <c r="EY10" s="583"/>
      <c r="EZ10" s="583"/>
      <c r="FA10" s="583"/>
      <c r="FB10" s="583"/>
      <c r="FC10" s="583"/>
      <c r="FD10" s="583"/>
      <c r="FE10" s="583"/>
      <c r="FF10" s="583"/>
      <c r="FG10" s="583"/>
      <c r="FH10" s="583"/>
      <c r="FI10" s="583"/>
      <c r="FJ10" s="583"/>
      <c r="FK10" s="583"/>
      <c r="FL10" s="583"/>
      <c r="FM10" s="583"/>
      <c r="FN10" s="583"/>
      <c r="FO10" s="583"/>
      <c r="FP10" s="583"/>
      <c r="FQ10" s="583"/>
      <c r="FR10" s="583"/>
      <c r="FS10" s="583"/>
      <c r="FT10" s="583"/>
      <c r="FU10" s="583"/>
      <c r="FV10" s="583"/>
      <c r="FW10" s="583"/>
      <c r="FX10" s="583"/>
      <c r="FY10" s="583"/>
      <c r="FZ10" s="583"/>
      <c r="GA10" s="583"/>
    </row>
    <row r="11" customFormat="false" ht="14.1" hidden="false" customHeight="true" outlineLevel="0" collapsed="false">
      <c r="A11" s="608" t="s">
        <v>352</v>
      </c>
      <c r="B11" s="612" t="n">
        <v>14072</v>
      </c>
      <c r="C11" s="610" t="n">
        <v>222</v>
      </c>
      <c r="D11" s="610" t="n">
        <v>83</v>
      </c>
      <c r="E11" s="612" t="n">
        <v>14211</v>
      </c>
      <c r="F11" s="610" t="n">
        <v>176</v>
      </c>
      <c r="G11" s="610" t="n">
        <v>86</v>
      </c>
      <c r="H11" s="612" t="n">
        <v>14301</v>
      </c>
      <c r="I11" s="610" t="n">
        <v>125</v>
      </c>
      <c r="J11" s="610" t="n">
        <v>74</v>
      </c>
      <c r="K11" s="612" t="n">
        <v>14352</v>
      </c>
      <c r="L11" s="610" t="n">
        <v>138</v>
      </c>
      <c r="M11" s="610" t="n">
        <v>67</v>
      </c>
      <c r="N11" s="612" t="n">
        <v>14423</v>
      </c>
      <c r="O11" s="610" t="n">
        <v>112</v>
      </c>
      <c r="P11" s="610" t="n">
        <v>71</v>
      </c>
      <c r="Q11" s="612" t="n">
        <v>14464</v>
      </c>
      <c r="R11" s="610" t="n">
        <v>115</v>
      </c>
      <c r="S11" s="610" t="n">
        <v>97</v>
      </c>
      <c r="T11" s="612" t="n">
        <v>14482</v>
      </c>
      <c r="U11" s="610" t="n">
        <v>95</v>
      </c>
      <c r="V11" s="610" t="n">
        <v>47</v>
      </c>
      <c r="W11" s="612" t="n">
        <v>14530</v>
      </c>
      <c r="X11" s="611" t="n">
        <v>60</v>
      </c>
      <c r="Y11" s="611" t="n">
        <v>12</v>
      </c>
      <c r="Z11" s="612" t="n">
        <v>14578</v>
      </c>
      <c r="AA11" s="612"/>
      <c r="AB11" s="612"/>
      <c r="AC11" s="612"/>
      <c r="AD11" s="612"/>
      <c r="AE11" s="612"/>
      <c r="AF11" s="612"/>
      <c r="AG11" s="612"/>
      <c r="AH11" s="612"/>
      <c r="AI11" s="612"/>
      <c r="AJ11" s="612"/>
      <c r="AK11" s="612"/>
      <c r="AL11" s="612"/>
      <c r="AM11" s="583"/>
      <c r="AN11" s="583"/>
      <c r="AO11" s="583"/>
      <c r="AP11" s="583"/>
      <c r="AQ11" s="583"/>
      <c r="AR11" s="583"/>
      <c r="AS11" s="583"/>
      <c r="AT11" s="583"/>
      <c r="AU11" s="583"/>
      <c r="AV11" s="583"/>
      <c r="AW11" s="583"/>
      <c r="AX11" s="583"/>
      <c r="AY11" s="583"/>
      <c r="AZ11" s="583"/>
      <c r="BA11" s="583"/>
      <c r="BB11" s="583"/>
      <c r="BC11" s="583"/>
      <c r="BD11" s="583"/>
      <c r="BE11" s="583"/>
      <c r="BF11" s="583"/>
      <c r="BG11" s="583"/>
      <c r="BH11" s="583"/>
      <c r="BI11" s="583"/>
      <c r="BJ11" s="583"/>
      <c r="BK11" s="583"/>
      <c r="BL11" s="583"/>
      <c r="BM11" s="583"/>
      <c r="BN11" s="583"/>
      <c r="BO11" s="583"/>
      <c r="BP11" s="583"/>
      <c r="BQ11" s="583"/>
      <c r="BR11" s="583"/>
      <c r="BS11" s="583"/>
      <c r="BT11" s="583"/>
      <c r="BU11" s="583"/>
      <c r="BV11" s="583"/>
      <c r="BW11" s="583"/>
      <c r="BX11" s="583"/>
      <c r="BY11" s="583"/>
      <c r="BZ11" s="583"/>
      <c r="CA11" s="583"/>
      <c r="CB11" s="583"/>
      <c r="CC11" s="583"/>
      <c r="CD11" s="583"/>
      <c r="CE11" s="583"/>
      <c r="CF11" s="583"/>
      <c r="CG11" s="583"/>
      <c r="CH11" s="583"/>
      <c r="CI11" s="583"/>
      <c r="CJ11" s="583"/>
      <c r="CK11" s="583"/>
      <c r="CL11" s="583"/>
      <c r="CM11" s="583"/>
      <c r="CN11" s="583"/>
      <c r="CO11" s="583"/>
      <c r="CP11" s="583"/>
      <c r="CQ11" s="583"/>
      <c r="CR11" s="583"/>
      <c r="CS11" s="583"/>
      <c r="CT11" s="583"/>
      <c r="CU11" s="583"/>
      <c r="CV11" s="583"/>
      <c r="CW11" s="583"/>
      <c r="CX11" s="583"/>
      <c r="CY11" s="583"/>
      <c r="CZ11" s="583"/>
      <c r="DA11" s="583"/>
      <c r="DB11" s="583"/>
      <c r="DC11" s="583"/>
      <c r="DD11" s="583"/>
      <c r="DE11" s="583"/>
      <c r="DF11" s="583"/>
      <c r="DG11" s="583"/>
      <c r="DH11" s="583"/>
      <c r="DI11" s="583"/>
      <c r="DJ11" s="583"/>
      <c r="DK11" s="583"/>
      <c r="DL11" s="583"/>
      <c r="DM11" s="583"/>
      <c r="DN11" s="583"/>
      <c r="DO11" s="583"/>
      <c r="DP11" s="583"/>
      <c r="DQ11" s="583"/>
      <c r="DR11" s="583"/>
      <c r="DS11" s="583"/>
      <c r="DT11" s="583"/>
      <c r="DU11" s="583"/>
      <c r="DV11" s="583"/>
      <c r="DW11" s="583"/>
      <c r="DX11" s="583"/>
      <c r="DY11" s="583"/>
      <c r="DZ11" s="583"/>
      <c r="EA11" s="583"/>
      <c r="EB11" s="583"/>
      <c r="EC11" s="583"/>
      <c r="ED11" s="583"/>
      <c r="EE11" s="583"/>
      <c r="EF11" s="583"/>
      <c r="EG11" s="583"/>
      <c r="EH11" s="583"/>
      <c r="EI11" s="583"/>
      <c r="EJ11" s="583"/>
      <c r="EK11" s="583"/>
      <c r="EL11" s="583"/>
      <c r="EM11" s="583"/>
      <c r="EN11" s="583"/>
      <c r="EO11" s="583"/>
      <c r="EP11" s="583"/>
      <c r="EQ11" s="583"/>
      <c r="ER11" s="583"/>
      <c r="ES11" s="583"/>
      <c r="ET11" s="583"/>
      <c r="EU11" s="583"/>
      <c r="EV11" s="583"/>
      <c r="EW11" s="583"/>
      <c r="EX11" s="583"/>
      <c r="EY11" s="583"/>
      <c r="EZ11" s="583"/>
      <c r="FA11" s="583"/>
      <c r="FB11" s="583"/>
      <c r="FC11" s="583"/>
      <c r="FD11" s="583"/>
      <c r="FE11" s="583"/>
      <c r="FF11" s="583"/>
      <c r="FG11" s="583"/>
      <c r="FH11" s="583"/>
      <c r="FI11" s="583"/>
      <c r="FJ11" s="583"/>
      <c r="FK11" s="583"/>
      <c r="FL11" s="583"/>
      <c r="FM11" s="583"/>
      <c r="FN11" s="583"/>
      <c r="FO11" s="583"/>
      <c r="FP11" s="583"/>
      <c r="FQ11" s="583"/>
      <c r="FR11" s="583"/>
      <c r="FS11" s="583"/>
      <c r="FT11" s="583"/>
      <c r="FU11" s="583"/>
      <c r="FV11" s="583"/>
      <c r="FW11" s="583"/>
      <c r="FX11" s="583"/>
      <c r="FY11" s="583"/>
      <c r="FZ11" s="583"/>
      <c r="GA11" s="583"/>
    </row>
    <row r="12" customFormat="false" ht="14.1" hidden="false" customHeight="true" outlineLevel="0" collapsed="false">
      <c r="A12" s="608" t="s">
        <v>353</v>
      </c>
      <c r="B12" s="612" t="n">
        <v>9196</v>
      </c>
      <c r="C12" s="610" t="n">
        <v>103</v>
      </c>
      <c r="D12" s="610" t="n">
        <v>24</v>
      </c>
      <c r="E12" s="612" t="n">
        <v>9275</v>
      </c>
      <c r="F12" s="610" t="n">
        <v>84</v>
      </c>
      <c r="G12" s="610" t="n">
        <v>19</v>
      </c>
      <c r="H12" s="612" t="n">
        <v>9340</v>
      </c>
      <c r="I12" s="610" t="n">
        <v>68</v>
      </c>
      <c r="J12" s="610" t="n">
        <v>27</v>
      </c>
      <c r="K12" s="612" t="n">
        <v>9381</v>
      </c>
      <c r="L12" s="610" t="n">
        <v>71</v>
      </c>
      <c r="M12" s="610" t="n">
        <v>21</v>
      </c>
      <c r="N12" s="612" t="n">
        <v>9431</v>
      </c>
      <c r="O12" s="610" t="n">
        <v>67</v>
      </c>
      <c r="P12" s="610" t="n">
        <v>17</v>
      </c>
      <c r="Q12" s="612" t="n">
        <v>9481</v>
      </c>
      <c r="R12" s="610" t="n">
        <v>61</v>
      </c>
      <c r="S12" s="610" t="n">
        <v>33</v>
      </c>
      <c r="T12" s="612" t="n">
        <v>9509</v>
      </c>
      <c r="U12" s="610" t="n">
        <v>77</v>
      </c>
      <c r="V12" s="610" t="n">
        <v>14</v>
      </c>
      <c r="W12" s="612" t="n">
        <v>9572</v>
      </c>
      <c r="X12" s="611" t="n">
        <v>35</v>
      </c>
      <c r="Y12" s="611" t="n">
        <v>7</v>
      </c>
      <c r="Z12" s="612" t="n">
        <v>9600</v>
      </c>
      <c r="AA12" s="612"/>
      <c r="AB12" s="612"/>
      <c r="AC12" s="612"/>
      <c r="AD12" s="612"/>
      <c r="AE12" s="612"/>
      <c r="AF12" s="612"/>
      <c r="AG12" s="612"/>
      <c r="AH12" s="612"/>
      <c r="AI12" s="612"/>
      <c r="AJ12" s="612"/>
      <c r="AK12" s="612"/>
      <c r="AL12" s="612"/>
      <c r="AM12" s="583"/>
      <c r="AN12" s="583"/>
      <c r="AO12" s="583"/>
      <c r="AP12" s="583"/>
      <c r="AQ12" s="583"/>
      <c r="AR12" s="583"/>
      <c r="AS12" s="583"/>
      <c r="AT12" s="583"/>
      <c r="AU12" s="583"/>
      <c r="AV12" s="583"/>
      <c r="AW12" s="583"/>
      <c r="AX12" s="583"/>
      <c r="AY12" s="583"/>
      <c r="AZ12" s="583"/>
      <c r="BA12" s="583"/>
      <c r="BB12" s="583"/>
      <c r="BC12" s="583"/>
      <c r="BD12" s="583"/>
      <c r="BE12" s="583"/>
      <c r="BF12" s="583"/>
      <c r="BG12" s="583"/>
      <c r="BH12" s="583"/>
      <c r="BI12" s="583"/>
      <c r="BJ12" s="583"/>
      <c r="BK12" s="583"/>
      <c r="BL12" s="583"/>
      <c r="BM12" s="583"/>
      <c r="BN12" s="583"/>
      <c r="BO12" s="583"/>
      <c r="BP12" s="583"/>
      <c r="BQ12" s="583"/>
      <c r="BR12" s="583"/>
      <c r="BS12" s="583"/>
      <c r="BT12" s="583"/>
      <c r="BU12" s="583"/>
      <c r="BV12" s="583"/>
      <c r="BW12" s="583"/>
      <c r="BX12" s="583"/>
      <c r="BY12" s="583"/>
      <c r="BZ12" s="583"/>
      <c r="CA12" s="583"/>
      <c r="CB12" s="583"/>
      <c r="CC12" s="583"/>
      <c r="CD12" s="583"/>
      <c r="CE12" s="583"/>
      <c r="CF12" s="583"/>
      <c r="CG12" s="583"/>
      <c r="CH12" s="583"/>
      <c r="CI12" s="583"/>
      <c r="CJ12" s="583"/>
      <c r="CK12" s="583"/>
      <c r="CL12" s="583"/>
      <c r="CM12" s="583"/>
      <c r="CN12" s="583"/>
      <c r="CO12" s="583"/>
      <c r="CP12" s="583"/>
      <c r="CQ12" s="583"/>
      <c r="CR12" s="583"/>
      <c r="CS12" s="583"/>
      <c r="CT12" s="583"/>
      <c r="CU12" s="583"/>
      <c r="CV12" s="583"/>
      <c r="CW12" s="583"/>
      <c r="CX12" s="583"/>
      <c r="CY12" s="583"/>
      <c r="CZ12" s="583"/>
      <c r="DA12" s="583"/>
      <c r="DB12" s="583"/>
      <c r="DC12" s="583"/>
      <c r="DD12" s="583"/>
      <c r="DE12" s="583"/>
      <c r="DF12" s="583"/>
      <c r="DG12" s="583"/>
      <c r="DH12" s="583"/>
      <c r="DI12" s="583"/>
      <c r="DJ12" s="583"/>
      <c r="DK12" s="583"/>
      <c r="DL12" s="583"/>
      <c r="DM12" s="583"/>
      <c r="DN12" s="583"/>
      <c r="DO12" s="583"/>
      <c r="DP12" s="583"/>
      <c r="DQ12" s="583"/>
      <c r="DR12" s="583"/>
      <c r="DS12" s="583"/>
      <c r="DT12" s="583"/>
      <c r="DU12" s="583"/>
      <c r="DV12" s="583"/>
      <c r="DW12" s="583"/>
      <c r="DX12" s="583"/>
      <c r="DY12" s="583"/>
      <c r="DZ12" s="583"/>
      <c r="EA12" s="583"/>
      <c r="EB12" s="583"/>
      <c r="EC12" s="583"/>
      <c r="ED12" s="583"/>
      <c r="EE12" s="583"/>
      <c r="EF12" s="583"/>
      <c r="EG12" s="583"/>
      <c r="EH12" s="583"/>
      <c r="EI12" s="583"/>
      <c r="EJ12" s="583"/>
      <c r="EK12" s="583"/>
      <c r="EL12" s="583"/>
      <c r="EM12" s="583"/>
      <c r="EN12" s="583"/>
      <c r="EO12" s="583"/>
      <c r="EP12" s="583"/>
      <c r="EQ12" s="583"/>
      <c r="ER12" s="583"/>
      <c r="ES12" s="583"/>
      <c r="ET12" s="583"/>
      <c r="EU12" s="583"/>
      <c r="EV12" s="583"/>
      <c r="EW12" s="583"/>
      <c r="EX12" s="583"/>
      <c r="EY12" s="583"/>
      <c r="EZ12" s="583"/>
      <c r="FA12" s="583"/>
      <c r="FB12" s="583"/>
      <c r="FC12" s="583"/>
      <c r="FD12" s="583"/>
      <c r="FE12" s="583"/>
      <c r="FF12" s="583"/>
      <c r="FG12" s="583"/>
      <c r="FH12" s="583"/>
      <c r="FI12" s="583"/>
      <c r="FJ12" s="583"/>
      <c r="FK12" s="583"/>
      <c r="FL12" s="583"/>
      <c r="FM12" s="583"/>
      <c r="FN12" s="583"/>
      <c r="FO12" s="583"/>
      <c r="FP12" s="583"/>
      <c r="FQ12" s="583"/>
      <c r="FR12" s="583"/>
      <c r="FS12" s="583"/>
      <c r="FT12" s="583"/>
      <c r="FU12" s="583"/>
      <c r="FV12" s="583"/>
      <c r="FW12" s="583"/>
      <c r="FX12" s="583"/>
    </row>
    <row r="13" customFormat="false" ht="14.1" hidden="false" customHeight="true" outlineLevel="0" collapsed="false">
      <c r="A13" s="608" t="s">
        <v>354</v>
      </c>
      <c r="B13" s="612" t="n">
        <v>11712</v>
      </c>
      <c r="C13" s="610" t="n">
        <v>153</v>
      </c>
      <c r="D13" s="610" t="n">
        <v>55</v>
      </c>
      <c r="E13" s="612" t="n">
        <v>11810</v>
      </c>
      <c r="F13" s="610" t="n">
        <v>118</v>
      </c>
      <c r="G13" s="610" t="n">
        <v>47</v>
      </c>
      <c r="H13" s="612" t="n">
        <v>11881</v>
      </c>
      <c r="I13" s="610" t="n">
        <v>131</v>
      </c>
      <c r="J13" s="610" t="n">
        <v>47</v>
      </c>
      <c r="K13" s="612" t="n">
        <v>11965</v>
      </c>
      <c r="L13" s="610" t="n">
        <v>99</v>
      </c>
      <c r="M13" s="610" t="n">
        <v>52</v>
      </c>
      <c r="N13" s="612" t="n">
        <v>12012</v>
      </c>
      <c r="O13" s="610" t="n">
        <v>103</v>
      </c>
      <c r="P13" s="610" t="n">
        <v>56</v>
      </c>
      <c r="Q13" s="612" t="n">
        <v>12059</v>
      </c>
      <c r="R13" s="610" t="n">
        <v>82</v>
      </c>
      <c r="S13" s="610" t="n">
        <v>64</v>
      </c>
      <c r="T13" s="612" t="n">
        <v>12077</v>
      </c>
      <c r="U13" s="610" t="n">
        <v>94</v>
      </c>
      <c r="V13" s="610" t="n">
        <v>31</v>
      </c>
      <c r="W13" s="612" t="n">
        <v>12140</v>
      </c>
      <c r="X13" s="611" t="n">
        <v>33</v>
      </c>
      <c r="Y13" s="611" t="n">
        <v>12</v>
      </c>
      <c r="Z13" s="612" t="n">
        <v>12161</v>
      </c>
      <c r="AA13" s="612"/>
      <c r="AB13" s="612"/>
      <c r="AC13" s="612"/>
      <c r="AD13" s="612"/>
      <c r="AE13" s="612"/>
      <c r="AF13" s="612"/>
      <c r="AG13" s="612"/>
      <c r="AH13" s="612"/>
      <c r="AI13" s="612"/>
      <c r="AJ13" s="612"/>
      <c r="AK13" s="612"/>
      <c r="AL13" s="612"/>
      <c r="AM13" s="583"/>
      <c r="AN13" s="583"/>
      <c r="AO13" s="583"/>
      <c r="AP13" s="583"/>
      <c r="AQ13" s="583"/>
      <c r="AR13" s="583"/>
      <c r="AS13" s="583"/>
      <c r="AT13" s="583"/>
      <c r="AU13" s="583"/>
      <c r="AV13" s="583"/>
      <c r="AW13" s="583"/>
      <c r="AX13" s="583"/>
      <c r="AY13" s="583"/>
      <c r="AZ13" s="583"/>
      <c r="BA13" s="583"/>
      <c r="BB13" s="583"/>
      <c r="BC13" s="583"/>
      <c r="BD13" s="583"/>
      <c r="BE13" s="583"/>
      <c r="BF13" s="583"/>
      <c r="BG13" s="583"/>
      <c r="BH13" s="583"/>
      <c r="BI13" s="583"/>
      <c r="BJ13" s="583"/>
      <c r="BK13" s="583"/>
      <c r="BL13" s="583"/>
      <c r="BM13" s="583"/>
      <c r="BN13" s="583"/>
      <c r="BO13" s="583"/>
      <c r="BP13" s="583"/>
      <c r="BQ13" s="583"/>
      <c r="BR13" s="583"/>
      <c r="BS13" s="583"/>
      <c r="BT13" s="583"/>
      <c r="BU13" s="583"/>
      <c r="BV13" s="583"/>
      <c r="BW13" s="583"/>
      <c r="BX13" s="583"/>
      <c r="BY13" s="583"/>
      <c r="BZ13" s="583"/>
      <c r="CA13" s="583"/>
      <c r="CB13" s="583"/>
      <c r="CC13" s="583"/>
      <c r="CD13" s="583"/>
      <c r="CE13" s="583"/>
      <c r="CF13" s="583"/>
      <c r="CG13" s="583"/>
      <c r="CH13" s="583"/>
      <c r="CI13" s="583"/>
      <c r="CJ13" s="583"/>
      <c r="CK13" s="583"/>
      <c r="CL13" s="583"/>
      <c r="CM13" s="583"/>
      <c r="CN13" s="583"/>
      <c r="CO13" s="583"/>
      <c r="CP13" s="583"/>
      <c r="CQ13" s="583"/>
      <c r="CR13" s="583"/>
      <c r="CS13" s="583"/>
      <c r="CT13" s="583"/>
      <c r="CU13" s="583"/>
      <c r="CV13" s="583"/>
      <c r="CW13" s="583"/>
      <c r="CX13" s="583"/>
      <c r="CY13" s="583"/>
      <c r="CZ13" s="583"/>
      <c r="DA13" s="583"/>
      <c r="DB13" s="583"/>
      <c r="DC13" s="583"/>
      <c r="DD13" s="583"/>
      <c r="DE13" s="583"/>
      <c r="DF13" s="583"/>
      <c r="DG13" s="583"/>
      <c r="DH13" s="583"/>
      <c r="DI13" s="583"/>
      <c r="DJ13" s="583"/>
      <c r="DK13" s="583"/>
      <c r="DL13" s="583"/>
      <c r="DM13" s="583"/>
      <c r="DN13" s="583"/>
      <c r="DO13" s="583"/>
      <c r="DP13" s="583"/>
      <c r="DQ13" s="583"/>
      <c r="DR13" s="583"/>
      <c r="DS13" s="583"/>
      <c r="DT13" s="583"/>
      <c r="DU13" s="583"/>
      <c r="DV13" s="583"/>
      <c r="DW13" s="583"/>
      <c r="DX13" s="583"/>
      <c r="DY13" s="583"/>
      <c r="DZ13" s="583"/>
      <c r="EA13" s="583"/>
      <c r="EB13" s="583"/>
      <c r="EC13" s="583"/>
      <c r="ED13" s="583"/>
      <c r="EE13" s="583"/>
      <c r="EF13" s="583"/>
      <c r="EG13" s="583"/>
      <c r="EH13" s="583"/>
      <c r="EI13" s="583"/>
      <c r="EJ13" s="583"/>
      <c r="EK13" s="583"/>
      <c r="EL13" s="583"/>
      <c r="EM13" s="583"/>
      <c r="EN13" s="583"/>
      <c r="EO13" s="583"/>
      <c r="EP13" s="583"/>
      <c r="EQ13" s="583"/>
      <c r="ER13" s="583"/>
      <c r="ES13" s="583"/>
      <c r="ET13" s="583"/>
      <c r="EU13" s="583"/>
      <c r="EV13" s="583"/>
      <c r="EW13" s="583"/>
      <c r="EX13" s="583"/>
      <c r="EY13" s="583"/>
      <c r="EZ13" s="583"/>
      <c r="FA13" s="583"/>
      <c r="FB13" s="583"/>
      <c r="FC13" s="583"/>
      <c r="FD13" s="583"/>
      <c r="FE13" s="583"/>
      <c r="FF13" s="583"/>
      <c r="FG13" s="583"/>
      <c r="FH13" s="583"/>
      <c r="FI13" s="583"/>
      <c r="FJ13" s="583"/>
      <c r="FK13" s="583"/>
      <c r="FL13" s="583"/>
      <c r="FM13" s="583"/>
      <c r="FN13" s="583"/>
      <c r="FO13" s="583"/>
      <c r="FP13" s="583"/>
      <c r="FQ13" s="583"/>
      <c r="FR13" s="583"/>
      <c r="FS13" s="583"/>
      <c r="FT13" s="583"/>
      <c r="FU13" s="583"/>
      <c r="FV13" s="583"/>
      <c r="FW13" s="583"/>
      <c r="FX13" s="583"/>
    </row>
    <row r="14" customFormat="false" ht="14.1" hidden="false" customHeight="true" outlineLevel="0" collapsed="false">
      <c r="A14" s="608" t="s">
        <v>355</v>
      </c>
      <c r="B14" s="612" t="n">
        <v>15870</v>
      </c>
      <c r="C14" s="610" t="n">
        <v>159</v>
      </c>
      <c r="D14" s="610" t="n">
        <v>68</v>
      </c>
      <c r="E14" s="612" t="n">
        <v>15961</v>
      </c>
      <c r="F14" s="610" t="n">
        <v>134</v>
      </c>
      <c r="G14" s="610" t="n">
        <v>59</v>
      </c>
      <c r="H14" s="612" t="n">
        <v>16036</v>
      </c>
      <c r="I14" s="610" t="n">
        <v>105</v>
      </c>
      <c r="J14" s="610" t="n">
        <v>70</v>
      </c>
      <c r="K14" s="612" t="n">
        <v>16071</v>
      </c>
      <c r="L14" s="610" t="n">
        <v>118</v>
      </c>
      <c r="M14" s="610" t="n">
        <v>53</v>
      </c>
      <c r="N14" s="612" t="n">
        <v>16136</v>
      </c>
      <c r="O14" s="610" t="n">
        <v>108</v>
      </c>
      <c r="P14" s="610" t="n">
        <v>45</v>
      </c>
      <c r="Q14" s="612" t="n">
        <v>16199</v>
      </c>
      <c r="R14" s="610" t="n">
        <v>74</v>
      </c>
      <c r="S14" s="610" t="n">
        <v>69</v>
      </c>
      <c r="T14" s="612" t="n">
        <v>16204</v>
      </c>
      <c r="U14" s="610" t="n">
        <v>88</v>
      </c>
      <c r="V14" s="610" t="n">
        <v>34</v>
      </c>
      <c r="W14" s="612" t="n">
        <v>16258</v>
      </c>
      <c r="X14" s="611" t="n">
        <v>57</v>
      </c>
      <c r="Y14" s="611" t="n">
        <v>19</v>
      </c>
      <c r="Z14" s="612" t="n">
        <v>16296</v>
      </c>
      <c r="AA14" s="612"/>
      <c r="AB14" s="612"/>
      <c r="AC14" s="612"/>
      <c r="AD14" s="612"/>
      <c r="AE14" s="612"/>
      <c r="AF14" s="612"/>
      <c r="AG14" s="612"/>
      <c r="AH14" s="612"/>
      <c r="AI14" s="612"/>
      <c r="AJ14" s="612"/>
      <c r="AK14" s="612"/>
      <c r="AL14" s="612"/>
      <c r="AM14" s="583"/>
      <c r="AN14" s="583"/>
      <c r="AO14" s="583"/>
      <c r="AP14" s="583"/>
      <c r="AQ14" s="583"/>
      <c r="AR14" s="583"/>
      <c r="AS14" s="583"/>
      <c r="AT14" s="583"/>
      <c r="AU14" s="583"/>
      <c r="AV14" s="583"/>
      <c r="AW14" s="583"/>
      <c r="AX14" s="583"/>
      <c r="AY14" s="583"/>
      <c r="AZ14" s="583"/>
      <c r="BA14" s="583"/>
      <c r="BB14" s="583"/>
      <c r="BC14" s="583"/>
      <c r="BD14" s="583"/>
      <c r="BE14" s="583"/>
      <c r="BF14" s="583"/>
      <c r="BG14" s="583"/>
      <c r="BH14" s="583"/>
      <c r="BI14" s="583"/>
      <c r="BJ14" s="583"/>
      <c r="BK14" s="583"/>
      <c r="BL14" s="583"/>
      <c r="BM14" s="583"/>
      <c r="BN14" s="583"/>
      <c r="BO14" s="583"/>
      <c r="BP14" s="583"/>
      <c r="BQ14" s="583"/>
      <c r="BR14" s="583"/>
      <c r="BS14" s="583"/>
      <c r="BT14" s="583"/>
      <c r="BU14" s="583"/>
      <c r="BV14" s="583"/>
      <c r="BW14" s="583"/>
      <c r="BX14" s="583"/>
      <c r="BY14" s="583"/>
      <c r="BZ14" s="583"/>
      <c r="CA14" s="583"/>
      <c r="CB14" s="583"/>
      <c r="CC14" s="583"/>
      <c r="CD14" s="583"/>
      <c r="CE14" s="583"/>
      <c r="CF14" s="583"/>
      <c r="CG14" s="583"/>
      <c r="CH14" s="583"/>
      <c r="CI14" s="583"/>
      <c r="CJ14" s="583"/>
      <c r="CK14" s="583"/>
      <c r="CL14" s="583"/>
      <c r="CM14" s="583"/>
      <c r="CN14" s="583"/>
      <c r="CO14" s="583"/>
      <c r="CP14" s="583"/>
      <c r="CQ14" s="583"/>
      <c r="CR14" s="583"/>
      <c r="CS14" s="583"/>
      <c r="CT14" s="583"/>
      <c r="CU14" s="583"/>
      <c r="CV14" s="583"/>
      <c r="CW14" s="583"/>
      <c r="CX14" s="583"/>
      <c r="CY14" s="583"/>
      <c r="CZ14" s="583"/>
      <c r="DA14" s="583"/>
      <c r="DB14" s="583"/>
      <c r="DC14" s="583"/>
      <c r="DD14" s="583"/>
      <c r="DE14" s="583"/>
      <c r="DF14" s="583"/>
      <c r="DG14" s="583"/>
      <c r="DH14" s="583"/>
      <c r="DI14" s="583"/>
      <c r="DJ14" s="583"/>
      <c r="DK14" s="583"/>
      <c r="DL14" s="583"/>
      <c r="DM14" s="583"/>
      <c r="DN14" s="583"/>
      <c r="DO14" s="583"/>
      <c r="DP14" s="583"/>
      <c r="DQ14" s="583"/>
      <c r="DR14" s="583"/>
      <c r="DS14" s="583"/>
      <c r="DT14" s="583"/>
      <c r="DU14" s="583"/>
      <c r="DV14" s="583"/>
      <c r="DW14" s="583"/>
      <c r="DX14" s="583"/>
      <c r="DY14" s="583"/>
      <c r="DZ14" s="583"/>
      <c r="EA14" s="583"/>
      <c r="EB14" s="583"/>
      <c r="EC14" s="583"/>
      <c r="ED14" s="583"/>
      <c r="EE14" s="583"/>
      <c r="EF14" s="583"/>
      <c r="EG14" s="583"/>
      <c r="EH14" s="583"/>
      <c r="EI14" s="583"/>
      <c r="EJ14" s="583"/>
      <c r="EK14" s="583"/>
      <c r="EL14" s="583"/>
      <c r="EM14" s="583"/>
      <c r="EN14" s="583"/>
      <c r="EO14" s="583"/>
      <c r="EP14" s="583"/>
      <c r="EQ14" s="583"/>
      <c r="ER14" s="583"/>
      <c r="ES14" s="583"/>
      <c r="ET14" s="583"/>
      <c r="EU14" s="583"/>
      <c r="EV14" s="583"/>
      <c r="EW14" s="583"/>
      <c r="EX14" s="583"/>
      <c r="EY14" s="583"/>
      <c r="EZ14" s="583"/>
      <c r="FA14" s="583"/>
      <c r="FB14" s="583"/>
      <c r="FC14" s="583"/>
      <c r="FD14" s="583"/>
      <c r="FE14" s="583"/>
      <c r="FF14" s="583"/>
      <c r="FG14" s="583"/>
      <c r="FH14" s="583"/>
      <c r="FI14" s="583"/>
      <c r="FJ14" s="583"/>
      <c r="FK14" s="583"/>
      <c r="FL14" s="583"/>
      <c r="FM14" s="583"/>
      <c r="FN14" s="583"/>
      <c r="FO14" s="583"/>
      <c r="FP14" s="583"/>
      <c r="FQ14" s="583"/>
      <c r="FR14" s="583"/>
      <c r="FS14" s="583"/>
      <c r="FT14" s="583"/>
      <c r="FU14" s="583"/>
      <c r="FV14" s="583"/>
      <c r="FW14" s="583"/>
      <c r="FX14" s="583"/>
    </row>
    <row r="15" customFormat="false" ht="14.1" hidden="false" customHeight="true" outlineLevel="0" collapsed="false">
      <c r="A15" s="608" t="s">
        <v>69</v>
      </c>
      <c r="B15" s="612" t="n">
        <v>4809</v>
      </c>
      <c r="C15" s="610" t="n">
        <v>54</v>
      </c>
      <c r="D15" s="610" t="n">
        <v>25</v>
      </c>
      <c r="E15" s="612" t="n">
        <v>4838</v>
      </c>
      <c r="F15" s="610" t="n">
        <v>49</v>
      </c>
      <c r="G15" s="610" t="n">
        <v>37</v>
      </c>
      <c r="H15" s="612" t="n">
        <v>4850</v>
      </c>
      <c r="I15" s="610" t="n">
        <v>81</v>
      </c>
      <c r="J15" s="610" t="n">
        <v>27</v>
      </c>
      <c r="K15" s="612" t="n">
        <v>4904</v>
      </c>
      <c r="L15" s="610" t="n">
        <v>57</v>
      </c>
      <c r="M15" s="610" t="n">
        <v>23</v>
      </c>
      <c r="N15" s="612" t="n">
        <v>4938</v>
      </c>
      <c r="O15" s="610" t="n">
        <v>75</v>
      </c>
      <c r="P15" s="610" t="n">
        <v>19</v>
      </c>
      <c r="Q15" s="612" t="n">
        <v>4994</v>
      </c>
      <c r="R15" s="610" t="n">
        <v>39</v>
      </c>
      <c r="S15" s="610" t="n">
        <v>23</v>
      </c>
      <c r="T15" s="612" t="n">
        <v>5010</v>
      </c>
      <c r="U15" s="610" t="n">
        <v>46</v>
      </c>
      <c r="V15" s="610" t="n">
        <v>27</v>
      </c>
      <c r="W15" s="612" t="n">
        <v>5029</v>
      </c>
      <c r="X15" s="611" t="n">
        <v>25</v>
      </c>
      <c r="Y15" s="611" t="n">
        <v>9</v>
      </c>
      <c r="Z15" s="612" t="n">
        <v>5045</v>
      </c>
      <c r="AA15" s="612"/>
      <c r="AB15" s="612"/>
      <c r="AC15" s="612"/>
      <c r="AD15" s="612"/>
      <c r="AE15" s="612"/>
      <c r="AF15" s="612"/>
      <c r="AG15" s="612"/>
      <c r="AH15" s="612"/>
      <c r="AI15" s="612"/>
      <c r="AJ15" s="612"/>
      <c r="AK15" s="612"/>
      <c r="AL15" s="612"/>
      <c r="AM15" s="583"/>
      <c r="AN15" s="583"/>
      <c r="AO15" s="583"/>
      <c r="AP15" s="583"/>
      <c r="AQ15" s="583"/>
      <c r="AR15" s="583"/>
      <c r="AS15" s="583"/>
      <c r="AT15" s="583"/>
      <c r="AU15" s="583"/>
      <c r="AV15" s="583"/>
      <c r="AW15" s="583"/>
      <c r="AX15" s="583"/>
      <c r="AY15" s="583"/>
      <c r="AZ15" s="583"/>
      <c r="BA15" s="583"/>
      <c r="BB15" s="583"/>
      <c r="BC15" s="583"/>
      <c r="BD15" s="583"/>
      <c r="BE15" s="583"/>
      <c r="BF15" s="583"/>
      <c r="BG15" s="583"/>
      <c r="BH15" s="583"/>
      <c r="BI15" s="583"/>
      <c r="BJ15" s="583"/>
      <c r="BK15" s="583"/>
      <c r="BL15" s="583"/>
      <c r="BM15" s="583"/>
      <c r="BN15" s="583"/>
      <c r="BO15" s="583"/>
      <c r="BP15" s="583"/>
      <c r="BQ15" s="583"/>
      <c r="BR15" s="583"/>
      <c r="BS15" s="583"/>
      <c r="BT15" s="583"/>
      <c r="BU15" s="583"/>
      <c r="BV15" s="583"/>
      <c r="BW15" s="583"/>
      <c r="BX15" s="583"/>
      <c r="BY15" s="583"/>
      <c r="BZ15" s="583"/>
      <c r="CA15" s="583"/>
      <c r="CB15" s="583"/>
      <c r="CC15" s="583"/>
      <c r="CD15" s="583"/>
      <c r="CE15" s="583"/>
      <c r="CF15" s="583"/>
      <c r="CG15" s="583"/>
      <c r="CH15" s="583"/>
      <c r="CI15" s="583"/>
      <c r="CJ15" s="583"/>
      <c r="CK15" s="583"/>
      <c r="CL15" s="583"/>
      <c r="CM15" s="583"/>
      <c r="CN15" s="583"/>
      <c r="CO15" s="583"/>
      <c r="CP15" s="583"/>
      <c r="CQ15" s="583"/>
      <c r="CR15" s="583"/>
      <c r="CS15" s="583"/>
      <c r="CT15" s="583"/>
      <c r="CU15" s="583"/>
      <c r="CV15" s="583"/>
      <c r="CW15" s="583"/>
      <c r="CX15" s="583"/>
      <c r="CY15" s="583"/>
      <c r="CZ15" s="583"/>
      <c r="DA15" s="583"/>
      <c r="DB15" s="583"/>
      <c r="DC15" s="583"/>
      <c r="DD15" s="583"/>
      <c r="DE15" s="583"/>
      <c r="DF15" s="583"/>
      <c r="DG15" s="583"/>
      <c r="DH15" s="583"/>
      <c r="DI15" s="583"/>
      <c r="DJ15" s="583"/>
      <c r="DK15" s="583"/>
      <c r="DL15" s="583"/>
      <c r="DM15" s="583"/>
      <c r="DN15" s="583"/>
      <c r="DO15" s="583"/>
      <c r="DP15" s="583"/>
      <c r="DQ15" s="583"/>
      <c r="DR15" s="583"/>
      <c r="DS15" s="583"/>
      <c r="DT15" s="583"/>
      <c r="DU15" s="583"/>
      <c r="DV15" s="583"/>
      <c r="DW15" s="583"/>
      <c r="DX15" s="583"/>
      <c r="DY15" s="583"/>
      <c r="DZ15" s="583"/>
      <c r="EA15" s="583"/>
      <c r="EB15" s="583"/>
      <c r="EC15" s="583"/>
      <c r="ED15" s="583"/>
      <c r="EE15" s="583"/>
      <c r="EF15" s="583"/>
      <c r="EG15" s="583"/>
      <c r="EH15" s="583"/>
      <c r="EI15" s="583"/>
      <c r="EJ15" s="583"/>
      <c r="EK15" s="583"/>
      <c r="EL15" s="583"/>
      <c r="EM15" s="583"/>
      <c r="EN15" s="583"/>
      <c r="EO15" s="583"/>
      <c r="EP15" s="583"/>
      <c r="EQ15" s="583"/>
      <c r="ER15" s="583"/>
      <c r="ES15" s="583"/>
      <c r="ET15" s="583"/>
      <c r="EU15" s="583"/>
      <c r="EV15" s="583"/>
      <c r="EW15" s="583"/>
      <c r="EX15" s="583"/>
      <c r="EY15" s="583"/>
      <c r="EZ15" s="583"/>
      <c r="FA15" s="583"/>
      <c r="FB15" s="583"/>
      <c r="FC15" s="583"/>
      <c r="FD15" s="583"/>
      <c r="FE15" s="583"/>
      <c r="FF15" s="583"/>
      <c r="FG15" s="583"/>
      <c r="FH15" s="583"/>
      <c r="FI15" s="583"/>
      <c r="FJ15" s="583"/>
      <c r="FK15" s="583"/>
      <c r="FL15" s="583"/>
      <c r="FM15" s="583"/>
      <c r="FN15" s="583"/>
      <c r="FO15" s="583"/>
      <c r="FP15" s="583"/>
      <c r="FQ15" s="583"/>
      <c r="FR15" s="583"/>
      <c r="FS15" s="583"/>
      <c r="FT15" s="583"/>
      <c r="FU15" s="583"/>
      <c r="FV15" s="583"/>
      <c r="FW15" s="583"/>
      <c r="FX15" s="583"/>
    </row>
    <row r="16" customFormat="false" ht="14.1" hidden="false" customHeight="true" outlineLevel="0" collapsed="false">
      <c r="A16" s="608" t="s">
        <v>97</v>
      </c>
      <c r="B16" s="612" t="n">
        <v>4842</v>
      </c>
      <c r="C16" s="610" t="n">
        <v>53</v>
      </c>
      <c r="D16" s="610" t="n">
        <v>27</v>
      </c>
      <c r="E16" s="612" t="n">
        <v>4868</v>
      </c>
      <c r="F16" s="610" t="n">
        <v>38</v>
      </c>
      <c r="G16" s="610" t="n">
        <v>18</v>
      </c>
      <c r="H16" s="612" t="n">
        <v>4888</v>
      </c>
      <c r="I16" s="610" t="n">
        <v>59</v>
      </c>
      <c r="J16" s="610" t="n">
        <v>26</v>
      </c>
      <c r="K16" s="612" t="n">
        <v>4921</v>
      </c>
      <c r="L16" s="610" t="n">
        <v>51</v>
      </c>
      <c r="M16" s="610" t="n">
        <v>19</v>
      </c>
      <c r="N16" s="612" t="n">
        <v>4953</v>
      </c>
      <c r="O16" s="610" t="n">
        <v>56</v>
      </c>
      <c r="P16" s="610" t="n">
        <v>20</v>
      </c>
      <c r="Q16" s="612" t="n">
        <v>4989</v>
      </c>
      <c r="R16" s="610" t="n">
        <v>40</v>
      </c>
      <c r="S16" s="610" t="n">
        <v>35</v>
      </c>
      <c r="T16" s="612" t="n">
        <v>4994</v>
      </c>
      <c r="U16" s="610" t="n">
        <v>39</v>
      </c>
      <c r="V16" s="610" t="n">
        <v>16</v>
      </c>
      <c r="W16" s="612" t="n">
        <v>5017</v>
      </c>
      <c r="X16" s="611" t="n">
        <v>17</v>
      </c>
      <c r="Y16" s="611" t="n">
        <v>9</v>
      </c>
      <c r="Z16" s="612" t="n">
        <v>5025</v>
      </c>
      <c r="AA16" s="612"/>
      <c r="AB16" s="612"/>
      <c r="AC16" s="612"/>
      <c r="AD16" s="612"/>
      <c r="AE16" s="612"/>
      <c r="AF16" s="612"/>
      <c r="AG16" s="612"/>
      <c r="AH16" s="612"/>
      <c r="AI16" s="612"/>
      <c r="AJ16" s="612"/>
      <c r="AK16" s="612"/>
      <c r="AL16" s="612"/>
      <c r="AM16" s="583"/>
      <c r="AN16" s="583"/>
      <c r="AO16" s="583"/>
      <c r="AP16" s="583"/>
      <c r="AQ16" s="583"/>
      <c r="AR16" s="583"/>
      <c r="AS16" s="583"/>
      <c r="AT16" s="583"/>
      <c r="AU16" s="583"/>
      <c r="AV16" s="583"/>
      <c r="AW16" s="583"/>
      <c r="AX16" s="583"/>
      <c r="AY16" s="583"/>
      <c r="AZ16" s="583"/>
      <c r="BA16" s="583"/>
      <c r="BB16" s="583"/>
      <c r="BC16" s="583"/>
      <c r="BD16" s="583"/>
      <c r="BE16" s="583"/>
      <c r="BF16" s="583"/>
      <c r="BG16" s="583"/>
      <c r="BH16" s="583"/>
      <c r="BI16" s="583"/>
      <c r="BJ16" s="583"/>
      <c r="BK16" s="583"/>
      <c r="BL16" s="583"/>
      <c r="BM16" s="583"/>
      <c r="BN16" s="583"/>
      <c r="BO16" s="583"/>
      <c r="BP16" s="583"/>
      <c r="BQ16" s="583"/>
      <c r="BR16" s="583"/>
      <c r="BS16" s="583"/>
      <c r="BT16" s="583"/>
      <c r="BU16" s="583"/>
      <c r="BV16" s="583"/>
      <c r="BW16" s="583"/>
      <c r="BX16" s="583"/>
      <c r="BY16" s="583"/>
      <c r="BZ16" s="583"/>
      <c r="CA16" s="583"/>
      <c r="CB16" s="583"/>
      <c r="CC16" s="583"/>
      <c r="CD16" s="583"/>
      <c r="CE16" s="583"/>
      <c r="CF16" s="583"/>
      <c r="CG16" s="583"/>
      <c r="CH16" s="583"/>
      <c r="CI16" s="583"/>
      <c r="CJ16" s="583"/>
      <c r="CK16" s="583"/>
      <c r="CL16" s="583"/>
      <c r="CM16" s="583"/>
      <c r="CN16" s="583"/>
      <c r="CO16" s="583"/>
      <c r="CP16" s="583"/>
      <c r="CQ16" s="583"/>
      <c r="CR16" s="583"/>
      <c r="CS16" s="583"/>
      <c r="CT16" s="583"/>
      <c r="CU16" s="583"/>
      <c r="CV16" s="583"/>
      <c r="CW16" s="583"/>
      <c r="CX16" s="583"/>
      <c r="CY16" s="583"/>
      <c r="CZ16" s="583"/>
      <c r="DA16" s="583"/>
      <c r="DB16" s="583"/>
      <c r="DC16" s="583"/>
      <c r="DD16" s="583"/>
      <c r="DE16" s="583"/>
      <c r="DF16" s="583"/>
      <c r="DG16" s="583"/>
      <c r="DH16" s="583"/>
      <c r="DI16" s="583"/>
      <c r="DJ16" s="583"/>
      <c r="DK16" s="583"/>
      <c r="DL16" s="583"/>
      <c r="DM16" s="583"/>
      <c r="DN16" s="583"/>
      <c r="DO16" s="583"/>
      <c r="DP16" s="583"/>
      <c r="DQ16" s="583"/>
      <c r="DR16" s="583"/>
      <c r="DS16" s="583"/>
      <c r="DT16" s="583"/>
      <c r="DU16" s="583"/>
      <c r="DV16" s="583"/>
      <c r="DW16" s="583"/>
      <c r="DX16" s="583"/>
      <c r="DY16" s="583"/>
      <c r="DZ16" s="583"/>
      <c r="EA16" s="583"/>
      <c r="EB16" s="583"/>
      <c r="EC16" s="583"/>
      <c r="ED16" s="583"/>
      <c r="EE16" s="583"/>
      <c r="EF16" s="583"/>
      <c r="EG16" s="583"/>
      <c r="EH16" s="583"/>
      <c r="EI16" s="583"/>
      <c r="EJ16" s="583"/>
      <c r="EK16" s="583"/>
      <c r="EL16" s="583"/>
      <c r="EM16" s="583"/>
      <c r="EN16" s="583"/>
      <c r="EO16" s="583"/>
      <c r="EP16" s="583"/>
      <c r="EQ16" s="583"/>
      <c r="ER16" s="583"/>
      <c r="ES16" s="583"/>
      <c r="ET16" s="583"/>
      <c r="EU16" s="583"/>
      <c r="EV16" s="583"/>
      <c r="EW16" s="583"/>
      <c r="EX16" s="583"/>
      <c r="EY16" s="583"/>
      <c r="EZ16" s="583"/>
      <c r="FA16" s="583"/>
      <c r="FB16" s="583"/>
      <c r="FC16" s="583"/>
      <c r="FD16" s="583"/>
      <c r="FE16" s="583"/>
      <c r="FF16" s="583"/>
      <c r="FG16" s="583"/>
      <c r="FH16" s="583"/>
      <c r="FI16" s="583"/>
      <c r="FJ16" s="583"/>
      <c r="FK16" s="583"/>
      <c r="FL16" s="583"/>
      <c r="FM16" s="583"/>
      <c r="FN16" s="583"/>
      <c r="FO16" s="583"/>
      <c r="FP16" s="583"/>
      <c r="FQ16" s="583"/>
      <c r="FR16" s="583"/>
      <c r="FS16" s="583"/>
      <c r="FT16" s="583"/>
      <c r="FU16" s="583"/>
      <c r="FV16" s="583"/>
      <c r="FW16" s="583"/>
      <c r="FX16" s="583"/>
    </row>
    <row r="17" customFormat="false" ht="14.1" hidden="false" customHeight="true" outlineLevel="0" collapsed="false">
      <c r="A17" s="608" t="s">
        <v>101</v>
      </c>
      <c r="B17" s="612" t="n">
        <v>4527</v>
      </c>
      <c r="C17" s="610" t="n">
        <v>60</v>
      </c>
      <c r="D17" s="610" t="n">
        <v>18</v>
      </c>
      <c r="E17" s="612" t="n">
        <v>4569</v>
      </c>
      <c r="F17" s="610" t="n">
        <v>60</v>
      </c>
      <c r="G17" s="610" t="n">
        <v>23</v>
      </c>
      <c r="H17" s="612" t="n">
        <v>4606</v>
      </c>
      <c r="I17" s="610" t="n">
        <v>50</v>
      </c>
      <c r="J17" s="610" t="n">
        <v>21</v>
      </c>
      <c r="K17" s="612" t="n">
        <v>4635</v>
      </c>
      <c r="L17" s="610" t="n">
        <v>56</v>
      </c>
      <c r="M17" s="610" t="n">
        <v>17</v>
      </c>
      <c r="N17" s="612" t="n">
        <v>4674</v>
      </c>
      <c r="O17" s="610" t="n">
        <v>31</v>
      </c>
      <c r="P17" s="610" t="n">
        <v>14</v>
      </c>
      <c r="Q17" s="612" t="n">
        <v>4691</v>
      </c>
      <c r="R17" s="610" t="n">
        <v>40</v>
      </c>
      <c r="S17" s="610" t="n">
        <v>16</v>
      </c>
      <c r="T17" s="612" t="n">
        <v>4715</v>
      </c>
      <c r="U17" s="610" t="n">
        <v>31</v>
      </c>
      <c r="V17" s="610" t="n">
        <v>19</v>
      </c>
      <c r="W17" s="612" t="n">
        <v>4727</v>
      </c>
      <c r="X17" s="611" t="n">
        <v>17</v>
      </c>
      <c r="Y17" s="611" t="n">
        <v>7</v>
      </c>
      <c r="Z17" s="612" t="n">
        <v>4737</v>
      </c>
      <c r="AA17" s="612"/>
      <c r="AB17" s="612"/>
      <c r="AC17" s="612"/>
      <c r="AD17" s="612"/>
      <c r="AE17" s="612"/>
      <c r="AF17" s="612"/>
      <c r="AG17" s="612"/>
      <c r="AH17" s="612"/>
      <c r="AI17" s="612"/>
      <c r="AJ17" s="612"/>
      <c r="AK17" s="612"/>
      <c r="AL17" s="612"/>
      <c r="AM17" s="583"/>
      <c r="AN17" s="583"/>
      <c r="AO17" s="583"/>
      <c r="AP17" s="583"/>
      <c r="AQ17" s="583"/>
      <c r="AR17" s="583"/>
      <c r="AS17" s="583"/>
      <c r="AT17" s="583"/>
      <c r="AU17" s="583"/>
      <c r="AV17" s="583"/>
      <c r="AW17" s="583"/>
      <c r="AX17" s="583"/>
      <c r="AY17" s="583"/>
      <c r="AZ17" s="583"/>
      <c r="BA17" s="583"/>
      <c r="BB17" s="583"/>
      <c r="BC17" s="583"/>
      <c r="BD17" s="583"/>
      <c r="BE17" s="583"/>
      <c r="BF17" s="583"/>
      <c r="BG17" s="583"/>
      <c r="BH17" s="583"/>
      <c r="BI17" s="583"/>
      <c r="BJ17" s="583"/>
      <c r="BK17" s="583"/>
      <c r="BL17" s="583"/>
      <c r="BM17" s="583"/>
      <c r="BN17" s="583"/>
      <c r="BO17" s="583"/>
      <c r="BP17" s="583"/>
      <c r="BQ17" s="583"/>
      <c r="BR17" s="583"/>
      <c r="BS17" s="583"/>
      <c r="BT17" s="583"/>
      <c r="BU17" s="583"/>
      <c r="BV17" s="583"/>
      <c r="BW17" s="583"/>
      <c r="BX17" s="583"/>
      <c r="BY17" s="583"/>
      <c r="BZ17" s="583"/>
      <c r="CA17" s="583"/>
      <c r="CB17" s="583"/>
      <c r="CC17" s="583"/>
      <c r="CD17" s="583"/>
      <c r="CE17" s="583"/>
      <c r="CF17" s="583"/>
      <c r="CG17" s="583"/>
      <c r="CH17" s="583"/>
      <c r="CI17" s="583"/>
      <c r="CJ17" s="583"/>
      <c r="CK17" s="583"/>
      <c r="CL17" s="583"/>
      <c r="CM17" s="583"/>
      <c r="CN17" s="583"/>
      <c r="CO17" s="583"/>
      <c r="CP17" s="583"/>
      <c r="CQ17" s="583"/>
      <c r="CR17" s="583"/>
      <c r="CS17" s="583"/>
      <c r="CT17" s="583"/>
      <c r="CU17" s="583"/>
      <c r="CV17" s="583"/>
      <c r="CW17" s="583"/>
      <c r="CX17" s="583"/>
      <c r="CY17" s="583"/>
      <c r="CZ17" s="583"/>
      <c r="DA17" s="583"/>
      <c r="DB17" s="583"/>
      <c r="DC17" s="583"/>
      <c r="DD17" s="583"/>
      <c r="DE17" s="583"/>
      <c r="DF17" s="583"/>
      <c r="DG17" s="583"/>
      <c r="DH17" s="583"/>
      <c r="DI17" s="583"/>
      <c r="DJ17" s="583"/>
      <c r="DK17" s="583"/>
      <c r="DL17" s="583"/>
      <c r="DM17" s="583"/>
      <c r="DN17" s="583"/>
      <c r="DO17" s="583"/>
      <c r="DP17" s="583"/>
      <c r="DQ17" s="583"/>
      <c r="DR17" s="583"/>
      <c r="DS17" s="583"/>
      <c r="DT17" s="583"/>
      <c r="DU17" s="583"/>
      <c r="DV17" s="583"/>
      <c r="DW17" s="583"/>
      <c r="DX17" s="583"/>
      <c r="DY17" s="583"/>
      <c r="DZ17" s="583"/>
      <c r="EA17" s="583"/>
      <c r="EB17" s="583"/>
      <c r="EC17" s="583"/>
      <c r="ED17" s="583"/>
      <c r="EE17" s="583"/>
      <c r="EF17" s="583"/>
      <c r="EG17" s="583"/>
      <c r="EH17" s="583"/>
      <c r="EI17" s="583"/>
      <c r="EJ17" s="583"/>
      <c r="EK17" s="583"/>
      <c r="EL17" s="583"/>
      <c r="EM17" s="583"/>
      <c r="EN17" s="583"/>
      <c r="EO17" s="583"/>
      <c r="EP17" s="583"/>
      <c r="EQ17" s="583"/>
      <c r="ER17" s="583"/>
      <c r="ES17" s="583"/>
      <c r="ET17" s="583"/>
      <c r="EU17" s="583"/>
      <c r="EV17" s="583"/>
      <c r="EW17" s="583"/>
      <c r="EX17" s="583"/>
      <c r="EY17" s="583"/>
      <c r="EZ17" s="583"/>
      <c r="FA17" s="583"/>
      <c r="FB17" s="583"/>
      <c r="FC17" s="583"/>
      <c r="FD17" s="583"/>
      <c r="FE17" s="583"/>
      <c r="FF17" s="583"/>
      <c r="FG17" s="583"/>
      <c r="FH17" s="583"/>
      <c r="FI17" s="583"/>
      <c r="FJ17" s="583"/>
      <c r="FK17" s="583"/>
      <c r="FL17" s="583"/>
      <c r="FM17" s="583"/>
      <c r="FN17" s="583"/>
      <c r="FO17" s="583"/>
      <c r="FP17" s="583"/>
      <c r="FQ17" s="583"/>
      <c r="FR17" s="583"/>
      <c r="FS17" s="583"/>
      <c r="FT17" s="583"/>
      <c r="FU17" s="583"/>
      <c r="FV17" s="583"/>
      <c r="FW17" s="583"/>
      <c r="FX17" s="583"/>
    </row>
    <row r="18" customFormat="false" ht="14.1" hidden="false" customHeight="true" outlineLevel="0" collapsed="false">
      <c r="A18" s="613" t="s">
        <v>145</v>
      </c>
      <c r="B18" s="614" t="n">
        <v>76596</v>
      </c>
      <c r="C18" s="615" t="n">
        <v>926</v>
      </c>
      <c r="D18" s="615" t="n">
        <v>361</v>
      </c>
      <c r="E18" s="614" t="n">
        <v>77161</v>
      </c>
      <c r="F18" s="615" t="n">
        <v>766</v>
      </c>
      <c r="G18" s="615" t="n">
        <v>331</v>
      </c>
      <c r="H18" s="614" t="n">
        <v>77596</v>
      </c>
      <c r="I18" s="615" t="n">
        <v>713</v>
      </c>
      <c r="J18" s="615" t="n">
        <v>330</v>
      </c>
      <c r="K18" s="614" t="n">
        <v>77979</v>
      </c>
      <c r="L18" s="615" t="n">
        <v>695</v>
      </c>
      <c r="M18" s="615" t="n">
        <v>297</v>
      </c>
      <c r="N18" s="614" t="n">
        <v>78377</v>
      </c>
      <c r="O18" s="615" t="n">
        <v>627</v>
      </c>
      <c r="P18" s="615" t="n">
        <v>279</v>
      </c>
      <c r="Q18" s="614" t="n">
        <v>78725</v>
      </c>
      <c r="R18" s="615" t="n">
        <v>535</v>
      </c>
      <c r="S18" s="615" t="n">
        <v>392</v>
      </c>
      <c r="T18" s="614" t="n">
        <v>78868</v>
      </c>
      <c r="U18" s="615" t="n">
        <v>552</v>
      </c>
      <c r="V18" s="615" t="n">
        <v>214</v>
      </c>
      <c r="W18" s="614" t="n">
        <v>79206</v>
      </c>
      <c r="X18" s="615" t="n">
        <v>285</v>
      </c>
      <c r="Y18" s="615" t="n">
        <v>81</v>
      </c>
      <c r="Z18" s="614" t="n">
        <v>79410</v>
      </c>
      <c r="AA18" s="612"/>
      <c r="AB18" s="612"/>
      <c r="AC18" s="612"/>
      <c r="AD18" s="612"/>
      <c r="AE18" s="612"/>
      <c r="AF18" s="612"/>
      <c r="AG18" s="612"/>
      <c r="AH18" s="612"/>
      <c r="AI18" s="612"/>
      <c r="AJ18" s="612"/>
      <c r="AK18" s="612"/>
      <c r="AL18" s="612"/>
      <c r="AM18" s="583"/>
      <c r="AN18" s="583"/>
      <c r="AO18" s="583"/>
      <c r="AP18" s="583"/>
      <c r="AQ18" s="583"/>
      <c r="AR18" s="583"/>
      <c r="AS18" s="583"/>
      <c r="AT18" s="583"/>
      <c r="AU18" s="583"/>
      <c r="AV18" s="583"/>
      <c r="AW18" s="583"/>
      <c r="AX18" s="583"/>
      <c r="AY18" s="583"/>
      <c r="AZ18" s="583"/>
      <c r="BA18" s="583"/>
      <c r="BB18" s="583"/>
      <c r="BC18" s="583"/>
      <c r="BD18" s="583"/>
      <c r="BE18" s="583"/>
      <c r="BF18" s="583"/>
      <c r="BG18" s="583"/>
      <c r="BH18" s="583"/>
      <c r="BI18" s="583"/>
      <c r="BJ18" s="583"/>
      <c r="BK18" s="583"/>
      <c r="BL18" s="583"/>
      <c r="BM18" s="583"/>
      <c r="BN18" s="583"/>
      <c r="BO18" s="583"/>
      <c r="BP18" s="583"/>
      <c r="BQ18" s="583"/>
      <c r="BR18" s="583"/>
      <c r="BS18" s="583"/>
      <c r="BT18" s="583"/>
      <c r="BU18" s="583"/>
      <c r="BV18" s="583"/>
      <c r="BW18" s="583"/>
      <c r="BX18" s="583"/>
      <c r="BY18" s="583"/>
      <c r="BZ18" s="583"/>
      <c r="CA18" s="583"/>
      <c r="CB18" s="583"/>
      <c r="CC18" s="583"/>
      <c r="CD18" s="583"/>
      <c r="CE18" s="583"/>
      <c r="CF18" s="583"/>
      <c r="CG18" s="583"/>
      <c r="CH18" s="583"/>
      <c r="CI18" s="583"/>
      <c r="CJ18" s="583"/>
      <c r="CK18" s="583"/>
      <c r="CL18" s="583"/>
      <c r="CM18" s="583"/>
      <c r="CN18" s="583"/>
      <c r="CO18" s="583"/>
      <c r="CP18" s="583"/>
      <c r="CQ18" s="583"/>
      <c r="CR18" s="583"/>
      <c r="CS18" s="583"/>
      <c r="CT18" s="583"/>
      <c r="CU18" s="583"/>
      <c r="CV18" s="583"/>
      <c r="CW18" s="583"/>
      <c r="CX18" s="583"/>
      <c r="CY18" s="583"/>
      <c r="CZ18" s="583"/>
      <c r="DA18" s="583"/>
      <c r="DB18" s="583"/>
      <c r="DC18" s="583"/>
      <c r="DD18" s="583"/>
      <c r="DE18" s="583"/>
      <c r="DF18" s="583"/>
      <c r="DG18" s="583"/>
      <c r="DH18" s="583"/>
      <c r="DI18" s="583"/>
      <c r="DJ18" s="583"/>
      <c r="DK18" s="583"/>
      <c r="DL18" s="583"/>
      <c r="DM18" s="583"/>
      <c r="DN18" s="583"/>
      <c r="DO18" s="583"/>
      <c r="DP18" s="583"/>
      <c r="DQ18" s="583"/>
      <c r="DR18" s="583"/>
      <c r="DS18" s="583"/>
      <c r="DT18" s="583"/>
      <c r="DU18" s="583"/>
      <c r="DV18" s="583"/>
      <c r="DW18" s="583"/>
      <c r="DX18" s="583"/>
      <c r="DY18" s="583"/>
      <c r="DZ18" s="583"/>
      <c r="EA18" s="583"/>
      <c r="EB18" s="583"/>
      <c r="EC18" s="583"/>
      <c r="ED18" s="583"/>
      <c r="EE18" s="583"/>
      <c r="EF18" s="583"/>
      <c r="EG18" s="583"/>
      <c r="EH18" s="583"/>
      <c r="EI18" s="583"/>
      <c r="EJ18" s="583"/>
      <c r="EK18" s="583"/>
      <c r="EL18" s="583"/>
      <c r="EM18" s="583"/>
      <c r="EN18" s="583"/>
      <c r="EO18" s="583"/>
      <c r="EP18" s="583"/>
      <c r="EQ18" s="583"/>
      <c r="ER18" s="583"/>
      <c r="ES18" s="583"/>
      <c r="ET18" s="583"/>
      <c r="EU18" s="583"/>
      <c r="EV18" s="583"/>
      <c r="EW18" s="583"/>
      <c r="EX18" s="583"/>
      <c r="EY18" s="583"/>
      <c r="EZ18" s="583"/>
      <c r="FA18" s="583"/>
      <c r="FB18" s="583"/>
      <c r="FC18" s="583"/>
      <c r="FD18" s="583"/>
      <c r="FE18" s="583"/>
      <c r="FF18" s="583"/>
      <c r="FG18" s="583"/>
      <c r="FH18" s="583"/>
      <c r="FI18" s="583"/>
      <c r="FJ18" s="583"/>
      <c r="FK18" s="583"/>
      <c r="FL18" s="583"/>
      <c r="FM18" s="583"/>
      <c r="FN18" s="583"/>
      <c r="FO18" s="583"/>
      <c r="FP18" s="583"/>
      <c r="FQ18" s="583"/>
      <c r="FR18" s="583"/>
      <c r="FS18" s="583"/>
      <c r="FT18" s="583"/>
      <c r="FU18" s="583"/>
      <c r="FV18" s="583"/>
      <c r="FW18" s="583"/>
      <c r="FX18" s="583"/>
    </row>
    <row r="19" customFormat="false" ht="14.1" hidden="false" customHeight="true" outlineLevel="0" collapsed="false">
      <c r="A19" s="608" t="s">
        <v>87</v>
      </c>
      <c r="B19" s="612" t="n">
        <v>7771</v>
      </c>
      <c r="C19" s="610" t="n">
        <v>168</v>
      </c>
      <c r="D19" s="610" t="n">
        <v>44</v>
      </c>
      <c r="E19" s="612" t="n">
        <v>7895</v>
      </c>
      <c r="F19" s="610" t="n">
        <v>97</v>
      </c>
      <c r="G19" s="610" t="n">
        <v>28</v>
      </c>
      <c r="H19" s="612" t="n">
        <v>7964</v>
      </c>
      <c r="I19" s="610" t="n">
        <v>105</v>
      </c>
      <c r="J19" s="610" t="n">
        <v>46</v>
      </c>
      <c r="K19" s="612" t="n">
        <v>8023</v>
      </c>
      <c r="L19" s="610" t="n">
        <v>125</v>
      </c>
      <c r="M19" s="610" t="n">
        <v>26</v>
      </c>
      <c r="N19" s="612" t="n">
        <v>8122</v>
      </c>
      <c r="O19" s="610" t="n">
        <v>108</v>
      </c>
      <c r="P19" s="610" t="n">
        <v>50</v>
      </c>
      <c r="Q19" s="612" t="n">
        <v>8180</v>
      </c>
      <c r="R19" s="610" t="n">
        <v>81</v>
      </c>
      <c r="S19" s="610" t="n">
        <v>41</v>
      </c>
      <c r="T19" s="612" t="n">
        <v>8220</v>
      </c>
      <c r="U19" s="610" t="n">
        <v>95</v>
      </c>
      <c r="V19" s="610" t="n">
        <v>25</v>
      </c>
      <c r="W19" s="612" t="n">
        <v>8290</v>
      </c>
      <c r="X19" s="611" t="n">
        <v>59</v>
      </c>
      <c r="Y19" s="611" t="n">
        <v>18</v>
      </c>
      <c r="Z19" s="612" t="n">
        <v>8331</v>
      </c>
      <c r="AA19" s="612"/>
      <c r="AB19" s="612"/>
      <c r="AC19" s="612"/>
      <c r="AD19" s="612"/>
      <c r="AE19" s="612"/>
      <c r="AF19" s="612"/>
      <c r="AG19" s="612"/>
      <c r="AH19" s="612"/>
      <c r="AI19" s="612"/>
      <c r="AJ19" s="612"/>
      <c r="AK19" s="612"/>
      <c r="AL19" s="612"/>
      <c r="AM19" s="583"/>
      <c r="AN19" s="583"/>
      <c r="AO19" s="583"/>
      <c r="AP19" s="583"/>
      <c r="AQ19" s="583"/>
      <c r="AR19" s="583"/>
      <c r="AS19" s="583"/>
      <c r="AT19" s="583"/>
      <c r="AU19" s="583"/>
      <c r="AV19" s="583"/>
      <c r="AW19" s="583"/>
      <c r="AX19" s="583"/>
      <c r="AY19" s="583"/>
      <c r="AZ19" s="583"/>
      <c r="BA19" s="583"/>
      <c r="BB19" s="583"/>
      <c r="BC19" s="583"/>
      <c r="BD19" s="583"/>
      <c r="BE19" s="583"/>
      <c r="BF19" s="583"/>
      <c r="BG19" s="583"/>
      <c r="BH19" s="583"/>
      <c r="BI19" s="583"/>
      <c r="BJ19" s="583"/>
      <c r="BK19" s="583"/>
      <c r="BL19" s="583"/>
      <c r="BM19" s="583"/>
      <c r="BN19" s="583"/>
      <c r="BO19" s="583"/>
      <c r="BP19" s="583"/>
      <c r="BQ19" s="583"/>
      <c r="BR19" s="583"/>
      <c r="BS19" s="583"/>
      <c r="BT19" s="583"/>
      <c r="BU19" s="583"/>
      <c r="BV19" s="583"/>
      <c r="BW19" s="583"/>
      <c r="BX19" s="583"/>
      <c r="BY19" s="583"/>
      <c r="BZ19" s="583"/>
      <c r="CA19" s="583"/>
      <c r="CB19" s="583"/>
      <c r="CC19" s="583"/>
      <c r="CD19" s="583"/>
      <c r="CE19" s="583"/>
      <c r="CF19" s="583"/>
      <c r="CG19" s="583"/>
      <c r="CH19" s="583"/>
      <c r="CI19" s="583"/>
      <c r="CJ19" s="583"/>
      <c r="CK19" s="583"/>
      <c r="CL19" s="583"/>
      <c r="CM19" s="583"/>
      <c r="CN19" s="583"/>
      <c r="CO19" s="583"/>
      <c r="CP19" s="583"/>
      <c r="CQ19" s="583"/>
      <c r="CR19" s="583"/>
      <c r="CS19" s="583"/>
      <c r="CT19" s="583"/>
      <c r="CU19" s="583"/>
      <c r="CV19" s="583"/>
      <c r="CW19" s="583"/>
      <c r="CX19" s="583"/>
      <c r="CY19" s="583"/>
      <c r="CZ19" s="583"/>
      <c r="DA19" s="583"/>
      <c r="DB19" s="583"/>
      <c r="DC19" s="583"/>
      <c r="DD19" s="583"/>
      <c r="DE19" s="583"/>
      <c r="DF19" s="583"/>
      <c r="DG19" s="583"/>
      <c r="DH19" s="583"/>
      <c r="DI19" s="583"/>
      <c r="DJ19" s="583"/>
      <c r="DK19" s="583"/>
      <c r="DL19" s="583"/>
      <c r="DM19" s="583"/>
      <c r="DN19" s="583"/>
      <c r="DO19" s="583"/>
      <c r="DP19" s="583"/>
      <c r="DQ19" s="583"/>
      <c r="DR19" s="583"/>
      <c r="DS19" s="583"/>
      <c r="DT19" s="583"/>
      <c r="DU19" s="583"/>
      <c r="DV19" s="583"/>
      <c r="DW19" s="583"/>
      <c r="DX19" s="583"/>
      <c r="DY19" s="583"/>
      <c r="DZ19" s="583"/>
      <c r="EA19" s="583"/>
      <c r="EB19" s="583"/>
      <c r="EC19" s="583"/>
      <c r="ED19" s="583"/>
      <c r="EE19" s="583"/>
      <c r="EF19" s="583"/>
      <c r="EG19" s="583"/>
      <c r="EH19" s="583"/>
      <c r="EI19" s="583"/>
      <c r="EJ19" s="583"/>
      <c r="EK19" s="583"/>
      <c r="EL19" s="583"/>
      <c r="EM19" s="583"/>
      <c r="EN19" s="583"/>
      <c r="EO19" s="583"/>
      <c r="EP19" s="583"/>
      <c r="EQ19" s="583"/>
      <c r="ER19" s="583"/>
      <c r="ES19" s="583"/>
      <c r="ET19" s="583"/>
      <c r="EU19" s="583"/>
      <c r="EV19" s="583"/>
      <c r="EW19" s="583"/>
      <c r="EX19" s="583"/>
      <c r="EY19" s="583"/>
      <c r="EZ19" s="583"/>
      <c r="FA19" s="583"/>
      <c r="FB19" s="583"/>
      <c r="FC19" s="583"/>
      <c r="FD19" s="583"/>
      <c r="FE19" s="583"/>
      <c r="FF19" s="583"/>
      <c r="FG19" s="583"/>
      <c r="FH19" s="583"/>
      <c r="FI19" s="583"/>
      <c r="FJ19" s="583"/>
      <c r="FK19" s="583"/>
      <c r="FL19" s="583"/>
      <c r="FM19" s="583"/>
      <c r="FN19" s="583"/>
      <c r="FO19" s="583"/>
      <c r="FP19" s="583"/>
      <c r="FQ19" s="583"/>
      <c r="FR19" s="583"/>
      <c r="FS19" s="583"/>
      <c r="FT19" s="583"/>
      <c r="FU19" s="583"/>
      <c r="FV19" s="583"/>
      <c r="FW19" s="583"/>
      <c r="FX19" s="583"/>
      <c r="FY19" s="583"/>
      <c r="FZ19" s="583"/>
      <c r="GA19" s="583"/>
    </row>
    <row r="20" customFormat="false" ht="14.1" hidden="false" customHeight="true" outlineLevel="0" collapsed="false">
      <c r="A20" s="608" t="s">
        <v>110</v>
      </c>
      <c r="B20" s="612" t="n">
        <v>9647</v>
      </c>
      <c r="C20" s="610" t="n">
        <v>126</v>
      </c>
      <c r="D20" s="610" t="n">
        <v>95</v>
      </c>
      <c r="E20" s="612" t="n">
        <v>9678</v>
      </c>
      <c r="F20" s="610" t="n">
        <v>98</v>
      </c>
      <c r="G20" s="610" t="n">
        <v>61</v>
      </c>
      <c r="H20" s="612" t="n">
        <v>9715</v>
      </c>
      <c r="I20" s="610" t="n">
        <v>134</v>
      </c>
      <c r="J20" s="610" t="n">
        <v>77</v>
      </c>
      <c r="K20" s="612" t="n">
        <v>9772</v>
      </c>
      <c r="L20" s="610" t="n">
        <v>126</v>
      </c>
      <c r="M20" s="610" t="n">
        <v>42</v>
      </c>
      <c r="N20" s="612" t="n">
        <v>9856</v>
      </c>
      <c r="O20" s="610" t="n">
        <v>127</v>
      </c>
      <c r="P20" s="610" t="n">
        <v>39</v>
      </c>
      <c r="Q20" s="612" t="n">
        <v>9944</v>
      </c>
      <c r="R20" s="610" t="n">
        <v>116</v>
      </c>
      <c r="S20" s="610" t="n">
        <v>67</v>
      </c>
      <c r="T20" s="612" t="n">
        <v>9993</v>
      </c>
      <c r="U20" s="610" t="n">
        <v>96</v>
      </c>
      <c r="V20" s="610" t="n">
        <v>32</v>
      </c>
      <c r="W20" s="612" t="n">
        <v>10057</v>
      </c>
      <c r="X20" s="611" t="n">
        <v>61</v>
      </c>
      <c r="Y20" s="611" t="n">
        <v>25</v>
      </c>
      <c r="Z20" s="612" t="n">
        <v>10093</v>
      </c>
      <c r="AA20" s="612"/>
      <c r="AB20" s="612"/>
      <c r="AC20" s="612"/>
      <c r="AD20" s="612"/>
      <c r="AE20" s="612"/>
      <c r="AF20" s="612"/>
      <c r="AG20" s="612"/>
      <c r="AH20" s="612"/>
      <c r="AI20" s="612"/>
      <c r="AJ20" s="612"/>
      <c r="AK20" s="612"/>
      <c r="AL20" s="612"/>
      <c r="AM20" s="583"/>
      <c r="AN20" s="583"/>
      <c r="AO20" s="583"/>
      <c r="AP20" s="583"/>
      <c r="AQ20" s="583"/>
      <c r="AR20" s="583"/>
      <c r="AS20" s="583"/>
      <c r="AT20" s="583"/>
      <c r="AU20" s="583"/>
      <c r="AV20" s="583"/>
      <c r="AW20" s="583"/>
      <c r="AX20" s="583"/>
      <c r="AY20" s="583"/>
      <c r="AZ20" s="583"/>
      <c r="BA20" s="583"/>
      <c r="BB20" s="583"/>
      <c r="BC20" s="583"/>
      <c r="BD20" s="583"/>
      <c r="BE20" s="583"/>
      <c r="BF20" s="583"/>
      <c r="BG20" s="583"/>
      <c r="BH20" s="583"/>
      <c r="BI20" s="583"/>
      <c r="BJ20" s="583"/>
      <c r="BK20" s="583"/>
      <c r="BL20" s="583"/>
      <c r="BM20" s="583"/>
      <c r="BN20" s="583"/>
      <c r="BO20" s="583"/>
      <c r="BP20" s="583"/>
      <c r="BQ20" s="583"/>
      <c r="BR20" s="583"/>
      <c r="BS20" s="583"/>
      <c r="BT20" s="583"/>
      <c r="BU20" s="583"/>
      <c r="BV20" s="583"/>
      <c r="BW20" s="583"/>
      <c r="BX20" s="583"/>
      <c r="BY20" s="583"/>
      <c r="BZ20" s="583"/>
      <c r="CA20" s="583"/>
      <c r="CB20" s="583"/>
      <c r="CC20" s="583"/>
      <c r="CD20" s="583"/>
      <c r="CE20" s="583"/>
      <c r="CF20" s="583"/>
      <c r="CG20" s="583"/>
      <c r="CH20" s="583"/>
      <c r="CI20" s="583"/>
      <c r="CJ20" s="583"/>
      <c r="CK20" s="583"/>
      <c r="CL20" s="583"/>
      <c r="CM20" s="583"/>
      <c r="CN20" s="583"/>
      <c r="CO20" s="583"/>
      <c r="CP20" s="583"/>
      <c r="CQ20" s="583"/>
      <c r="CR20" s="583"/>
      <c r="CS20" s="583"/>
      <c r="CT20" s="583"/>
      <c r="CU20" s="583"/>
      <c r="CV20" s="583"/>
      <c r="CW20" s="583"/>
      <c r="CX20" s="583"/>
      <c r="CY20" s="583"/>
      <c r="CZ20" s="583"/>
      <c r="DA20" s="583"/>
      <c r="DB20" s="583"/>
      <c r="DC20" s="583"/>
      <c r="DD20" s="583"/>
      <c r="DE20" s="583"/>
      <c r="DF20" s="583"/>
      <c r="DG20" s="583"/>
      <c r="DH20" s="583"/>
      <c r="DI20" s="583"/>
      <c r="DJ20" s="583"/>
      <c r="DK20" s="583"/>
      <c r="DL20" s="583"/>
      <c r="DM20" s="583"/>
      <c r="DN20" s="583"/>
      <c r="DO20" s="583"/>
      <c r="DP20" s="583"/>
      <c r="DQ20" s="583"/>
      <c r="DR20" s="583"/>
      <c r="DS20" s="583"/>
      <c r="DT20" s="583"/>
      <c r="DU20" s="583"/>
      <c r="DV20" s="583"/>
      <c r="DW20" s="583"/>
      <c r="DX20" s="583"/>
      <c r="DY20" s="583"/>
      <c r="DZ20" s="583"/>
      <c r="EA20" s="583"/>
      <c r="EB20" s="583"/>
      <c r="EC20" s="583"/>
      <c r="ED20" s="583"/>
      <c r="EE20" s="583"/>
      <c r="EF20" s="583"/>
      <c r="EG20" s="583"/>
      <c r="EH20" s="583"/>
      <c r="EI20" s="583"/>
      <c r="EJ20" s="583"/>
      <c r="EK20" s="583"/>
      <c r="EL20" s="583"/>
      <c r="EM20" s="583"/>
      <c r="EN20" s="583"/>
      <c r="EO20" s="583"/>
      <c r="EP20" s="583"/>
      <c r="EQ20" s="583"/>
      <c r="ER20" s="583"/>
      <c r="ES20" s="583"/>
      <c r="ET20" s="583"/>
      <c r="EU20" s="583"/>
      <c r="EV20" s="583"/>
      <c r="EW20" s="583"/>
      <c r="EX20" s="583"/>
      <c r="EY20" s="583"/>
      <c r="EZ20" s="583"/>
      <c r="FA20" s="583"/>
      <c r="FB20" s="583"/>
      <c r="FC20" s="583"/>
      <c r="FD20" s="583"/>
      <c r="FE20" s="583"/>
      <c r="FF20" s="583"/>
      <c r="FG20" s="583"/>
      <c r="FH20" s="583"/>
      <c r="FI20" s="583"/>
      <c r="FJ20" s="583"/>
      <c r="FK20" s="583"/>
      <c r="FL20" s="583"/>
      <c r="FM20" s="583"/>
      <c r="FN20" s="583"/>
      <c r="FO20" s="583"/>
      <c r="FP20" s="583"/>
      <c r="FQ20" s="583"/>
      <c r="FR20" s="583"/>
      <c r="FS20" s="583"/>
      <c r="FT20" s="583"/>
      <c r="FU20" s="583"/>
      <c r="FV20" s="583"/>
      <c r="FW20" s="583"/>
      <c r="FX20" s="583"/>
      <c r="FY20" s="583"/>
      <c r="FZ20" s="583"/>
      <c r="GA20" s="583"/>
    </row>
    <row r="21" customFormat="false" ht="14.1" hidden="false" customHeight="true" outlineLevel="0" collapsed="false">
      <c r="A21" s="608" t="s">
        <v>49</v>
      </c>
      <c r="B21" s="612" t="n">
        <v>6542</v>
      </c>
      <c r="C21" s="610" t="n">
        <v>99</v>
      </c>
      <c r="D21" s="610" t="n">
        <v>75</v>
      </c>
      <c r="E21" s="612" t="n">
        <v>6566</v>
      </c>
      <c r="F21" s="610" t="n">
        <v>90</v>
      </c>
      <c r="G21" s="610" t="n">
        <v>52</v>
      </c>
      <c r="H21" s="612" t="n">
        <v>6604</v>
      </c>
      <c r="I21" s="610" t="n">
        <v>98</v>
      </c>
      <c r="J21" s="610" t="n">
        <v>70</v>
      </c>
      <c r="K21" s="612" t="n">
        <v>6632</v>
      </c>
      <c r="L21" s="610" t="n">
        <v>113</v>
      </c>
      <c r="M21" s="610" t="n">
        <v>44</v>
      </c>
      <c r="N21" s="612" t="n">
        <v>6701</v>
      </c>
      <c r="O21" s="610" t="n">
        <v>99</v>
      </c>
      <c r="P21" s="610" t="n">
        <v>57</v>
      </c>
      <c r="Q21" s="612" t="n">
        <v>6743</v>
      </c>
      <c r="R21" s="610" t="n">
        <v>80</v>
      </c>
      <c r="S21" s="610" t="n">
        <v>76</v>
      </c>
      <c r="T21" s="612" t="n">
        <v>6747</v>
      </c>
      <c r="U21" s="610" t="n">
        <v>82</v>
      </c>
      <c r="V21" s="610" t="n">
        <v>24</v>
      </c>
      <c r="W21" s="612" t="n">
        <v>6805</v>
      </c>
      <c r="X21" s="611" t="n">
        <v>55</v>
      </c>
      <c r="Y21" s="611" t="n">
        <v>15</v>
      </c>
      <c r="Z21" s="612" t="n">
        <v>6845</v>
      </c>
      <c r="AA21" s="612"/>
      <c r="AB21" s="612"/>
      <c r="AC21" s="612"/>
      <c r="AD21" s="612"/>
      <c r="AE21" s="612"/>
      <c r="AF21" s="612"/>
      <c r="AG21" s="612"/>
      <c r="AH21" s="612"/>
      <c r="AI21" s="612"/>
      <c r="AJ21" s="612"/>
      <c r="AK21" s="612"/>
      <c r="AL21" s="612"/>
      <c r="AM21" s="583"/>
      <c r="AN21" s="583"/>
      <c r="AO21" s="583"/>
      <c r="AP21" s="583"/>
      <c r="AQ21" s="583"/>
      <c r="AR21" s="583"/>
      <c r="AS21" s="583"/>
      <c r="AT21" s="583"/>
      <c r="AU21" s="583"/>
      <c r="AV21" s="583"/>
      <c r="AW21" s="583"/>
      <c r="AX21" s="583"/>
      <c r="AY21" s="583"/>
      <c r="AZ21" s="583"/>
      <c r="BA21" s="583"/>
      <c r="BB21" s="583"/>
      <c r="BC21" s="583"/>
      <c r="BD21" s="583"/>
      <c r="BE21" s="583"/>
      <c r="BF21" s="583"/>
      <c r="BG21" s="583"/>
      <c r="BH21" s="583"/>
      <c r="BI21" s="583"/>
      <c r="BJ21" s="583"/>
      <c r="BK21" s="583"/>
      <c r="BL21" s="583"/>
      <c r="BM21" s="583"/>
      <c r="BN21" s="583"/>
      <c r="BO21" s="583"/>
      <c r="BP21" s="583"/>
      <c r="BQ21" s="583"/>
      <c r="BR21" s="583"/>
      <c r="BS21" s="583"/>
      <c r="BT21" s="583"/>
      <c r="BU21" s="583"/>
      <c r="BV21" s="583"/>
      <c r="BW21" s="583"/>
      <c r="BX21" s="583"/>
      <c r="BY21" s="583"/>
      <c r="BZ21" s="583"/>
      <c r="CA21" s="583"/>
      <c r="CB21" s="583"/>
      <c r="CC21" s="583"/>
      <c r="CD21" s="583"/>
      <c r="CE21" s="583"/>
      <c r="CF21" s="583"/>
      <c r="CG21" s="583"/>
      <c r="CH21" s="583"/>
      <c r="CI21" s="583"/>
      <c r="CJ21" s="583"/>
      <c r="CK21" s="583"/>
      <c r="CL21" s="583"/>
      <c r="CM21" s="583"/>
      <c r="CN21" s="583"/>
      <c r="CO21" s="583"/>
      <c r="CP21" s="583"/>
      <c r="CQ21" s="583"/>
      <c r="CR21" s="583"/>
      <c r="CS21" s="583"/>
      <c r="CT21" s="583"/>
      <c r="CU21" s="583"/>
      <c r="CV21" s="583"/>
      <c r="CW21" s="583"/>
      <c r="CX21" s="583"/>
      <c r="CY21" s="583"/>
      <c r="CZ21" s="583"/>
      <c r="DA21" s="583"/>
      <c r="DB21" s="583"/>
      <c r="DC21" s="583"/>
      <c r="DD21" s="583"/>
      <c r="DE21" s="583"/>
      <c r="DF21" s="583"/>
      <c r="DG21" s="583"/>
      <c r="DH21" s="583"/>
      <c r="DI21" s="583"/>
      <c r="DJ21" s="583"/>
      <c r="DK21" s="583"/>
      <c r="DL21" s="583"/>
      <c r="DM21" s="583"/>
      <c r="DN21" s="583"/>
      <c r="DO21" s="583"/>
      <c r="DP21" s="583"/>
      <c r="DQ21" s="583"/>
      <c r="DR21" s="583"/>
      <c r="DS21" s="583"/>
      <c r="DT21" s="583"/>
      <c r="DU21" s="583"/>
      <c r="DV21" s="583"/>
      <c r="DW21" s="583"/>
      <c r="DX21" s="583"/>
      <c r="DY21" s="583"/>
      <c r="DZ21" s="583"/>
      <c r="EA21" s="583"/>
      <c r="EB21" s="583"/>
      <c r="EC21" s="583"/>
      <c r="ED21" s="583"/>
      <c r="EE21" s="583"/>
      <c r="EF21" s="583"/>
      <c r="EG21" s="583"/>
      <c r="EH21" s="583"/>
      <c r="EI21" s="583"/>
      <c r="EJ21" s="583"/>
      <c r="EK21" s="583"/>
      <c r="EL21" s="583"/>
      <c r="EM21" s="583"/>
      <c r="EN21" s="583"/>
      <c r="EO21" s="583"/>
      <c r="EP21" s="583"/>
      <c r="EQ21" s="583"/>
      <c r="ER21" s="583"/>
      <c r="ES21" s="583"/>
      <c r="ET21" s="583"/>
      <c r="EU21" s="583"/>
      <c r="EV21" s="583"/>
      <c r="EW21" s="583"/>
      <c r="EX21" s="583"/>
      <c r="EY21" s="583"/>
      <c r="EZ21" s="583"/>
      <c r="FA21" s="583"/>
      <c r="FB21" s="583"/>
      <c r="FC21" s="583"/>
      <c r="FD21" s="583"/>
      <c r="FE21" s="583"/>
      <c r="FF21" s="583"/>
      <c r="FG21" s="583"/>
      <c r="FH21" s="583"/>
      <c r="FI21" s="583"/>
      <c r="FJ21" s="583"/>
      <c r="FK21" s="583"/>
      <c r="FL21" s="583"/>
      <c r="FM21" s="583"/>
      <c r="FN21" s="583"/>
      <c r="FO21" s="583"/>
      <c r="FP21" s="583"/>
      <c r="FQ21" s="583"/>
      <c r="FR21" s="583"/>
      <c r="FS21" s="583"/>
      <c r="FT21" s="583"/>
      <c r="FU21" s="583"/>
      <c r="FV21" s="583"/>
      <c r="FW21" s="583"/>
      <c r="FX21" s="583"/>
      <c r="FY21" s="583"/>
      <c r="FZ21" s="583"/>
      <c r="GA21" s="583"/>
    </row>
    <row r="22" customFormat="false" ht="14.1" hidden="false" customHeight="true" outlineLevel="0" collapsed="false">
      <c r="A22" s="608" t="s">
        <v>83</v>
      </c>
      <c r="B22" s="612" t="n">
        <v>2262</v>
      </c>
      <c r="C22" s="610" t="n">
        <v>42</v>
      </c>
      <c r="D22" s="610" t="n">
        <v>15</v>
      </c>
      <c r="E22" s="612" t="n">
        <v>2289</v>
      </c>
      <c r="F22" s="610" t="n">
        <v>19</v>
      </c>
      <c r="G22" s="610" t="n">
        <v>9</v>
      </c>
      <c r="H22" s="612" t="n">
        <v>2299</v>
      </c>
      <c r="I22" s="610" t="n">
        <v>35</v>
      </c>
      <c r="J22" s="610" t="n">
        <v>12</v>
      </c>
      <c r="K22" s="612" t="n">
        <v>2322</v>
      </c>
      <c r="L22" s="610" t="n">
        <v>29</v>
      </c>
      <c r="M22" s="610" t="n">
        <v>8</v>
      </c>
      <c r="N22" s="612" t="n">
        <v>2343</v>
      </c>
      <c r="O22" s="610" t="n">
        <v>21</v>
      </c>
      <c r="P22" s="610" t="n">
        <v>4</v>
      </c>
      <c r="Q22" s="612" t="n">
        <v>2360</v>
      </c>
      <c r="R22" s="610" t="n">
        <v>31</v>
      </c>
      <c r="S22" s="610" t="n">
        <v>21</v>
      </c>
      <c r="T22" s="612" t="n">
        <v>2370</v>
      </c>
      <c r="U22" s="610" t="n">
        <v>27</v>
      </c>
      <c r="V22" s="610" t="n">
        <v>18</v>
      </c>
      <c r="W22" s="612" t="n">
        <v>2379</v>
      </c>
      <c r="X22" s="611" t="n">
        <v>20</v>
      </c>
      <c r="Y22" s="611" t="n">
        <v>7</v>
      </c>
      <c r="Z22" s="612" t="n">
        <v>2392</v>
      </c>
      <c r="AA22" s="612"/>
      <c r="AB22" s="612"/>
      <c r="AC22" s="612"/>
      <c r="AD22" s="612"/>
      <c r="AE22" s="612"/>
      <c r="AF22" s="612"/>
      <c r="AG22" s="612"/>
      <c r="AH22" s="612"/>
      <c r="AI22" s="612"/>
      <c r="AJ22" s="612"/>
      <c r="AK22" s="612"/>
      <c r="AL22" s="612"/>
      <c r="AM22" s="583"/>
      <c r="AN22" s="583"/>
      <c r="AO22" s="583"/>
      <c r="AP22" s="583"/>
      <c r="AQ22" s="583"/>
      <c r="AR22" s="583"/>
      <c r="AS22" s="583"/>
      <c r="AT22" s="583"/>
      <c r="AU22" s="583"/>
      <c r="AV22" s="583"/>
      <c r="AW22" s="583"/>
      <c r="AX22" s="583"/>
      <c r="AY22" s="583"/>
      <c r="AZ22" s="583"/>
      <c r="BA22" s="583"/>
      <c r="BB22" s="583"/>
      <c r="BC22" s="583"/>
      <c r="BD22" s="583"/>
      <c r="BE22" s="583"/>
      <c r="BF22" s="583"/>
      <c r="BG22" s="583"/>
      <c r="BH22" s="583"/>
      <c r="BI22" s="583"/>
      <c r="BJ22" s="583"/>
      <c r="BK22" s="583"/>
      <c r="BL22" s="583"/>
      <c r="BM22" s="583"/>
      <c r="BN22" s="583"/>
      <c r="BO22" s="583"/>
      <c r="BP22" s="583"/>
      <c r="BQ22" s="583"/>
      <c r="BR22" s="583"/>
      <c r="BS22" s="583"/>
      <c r="BT22" s="583"/>
      <c r="BU22" s="583"/>
      <c r="BV22" s="583"/>
      <c r="BW22" s="583"/>
      <c r="BX22" s="583"/>
      <c r="BY22" s="583"/>
      <c r="BZ22" s="583"/>
      <c r="CA22" s="583"/>
      <c r="CB22" s="583"/>
      <c r="CC22" s="583"/>
      <c r="CD22" s="583"/>
      <c r="CE22" s="583"/>
      <c r="CF22" s="583"/>
      <c r="CG22" s="583"/>
      <c r="CH22" s="583"/>
      <c r="CI22" s="583"/>
      <c r="CJ22" s="583"/>
      <c r="CK22" s="583"/>
      <c r="CL22" s="583"/>
      <c r="CM22" s="583"/>
      <c r="CN22" s="583"/>
      <c r="CO22" s="583"/>
      <c r="CP22" s="583"/>
      <c r="CQ22" s="583"/>
      <c r="CR22" s="583"/>
      <c r="CS22" s="583"/>
      <c r="CT22" s="583"/>
      <c r="CU22" s="583"/>
      <c r="CV22" s="583"/>
      <c r="CW22" s="583"/>
      <c r="CX22" s="583"/>
      <c r="CY22" s="583"/>
      <c r="CZ22" s="583"/>
      <c r="DA22" s="583"/>
      <c r="DB22" s="583"/>
      <c r="DC22" s="583"/>
      <c r="DD22" s="583"/>
      <c r="DE22" s="583"/>
      <c r="DF22" s="583"/>
      <c r="DG22" s="583"/>
      <c r="DH22" s="583"/>
      <c r="DI22" s="583"/>
      <c r="DJ22" s="583"/>
      <c r="DK22" s="583"/>
      <c r="DL22" s="583"/>
      <c r="DM22" s="583"/>
      <c r="DN22" s="583"/>
      <c r="DO22" s="583"/>
      <c r="DP22" s="583"/>
      <c r="DQ22" s="583"/>
      <c r="DR22" s="583"/>
      <c r="DS22" s="583"/>
      <c r="DT22" s="583"/>
      <c r="DU22" s="583"/>
      <c r="DV22" s="583"/>
      <c r="DW22" s="583"/>
      <c r="DX22" s="583"/>
      <c r="DY22" s="583"/>
      <c r="DZ22" s="583"/>
      <c r="EA22" s="583"/>
      <c r="EB22" s="583"/>
      <c r="EC22" s="583"/>
      <c r="ED22" s="583"/>
      <c r="EE22" s="583"/>
      <c r="EF22" s="583"/>
      <c r="EG22" s="583"/>
      <c r="EH22" s="583"/>
      <c r="EI22" s="583"/>
      <c r="EJ22" s="583"/>
      <c r="EK22" s="583"/>
      <c r="EL22" s="583"/>
      <c r="EM22" s="583"/>
      <c r="EN22" s="583"/>
      <c r="EO22" s="583"/>
      <c r="EP22" s="583"/>
      <c r="EQ22" s="583"/>
      <c r="ER22" s="583"/>
      <c r="ES22" s="583"/>
      <c r="ET22" s="583"/>
      <c r="EU22" s="583"/>
      <c r="EV22" s="583"/>
      <c r="EW22" s="583"/>
      <c r="EX22" s="583"/>
      <c r="EY22" s="583"/>
      <c r="EZ22" s="583"/>
      <c r="FA22" s="583"/>
      <c r="FB22" s="583"/>
      <c r="FC22" s="583"/>
      <c r="FD22" s="583"/>
      <c r="FE22" s="583"/>
      <c r="FF22" s="583"/>
      <c r="FG22" s="583"/>
      <c r="FH22" s="583"/>
      <c r="FI22" s="583"/>
      <c r="FJ22" s="583"/>
      <c r="FK22" s="583"/>
      <c r="FL22" s="583"/>
      <c r="FM22" s="583"/>
      <c r="FN22" s="583"/>
      <c r="FO22" s="583"/>
      <c r="FP22" s="583"/>
      <c r="FQ22" s="583"/>
      <c r="FR22" s="583"/>
      <c r="FS22" s="583"/>
      <c r="FT22" s="583"/>
      <c r="FU22" s="583"/>
      <c r="FV22" s="583"/>
      <c r="FW22" s="583"/>
      <c r="FX22" s="583"/>
      <c r="FY22" s="583"/>
      <c r="FZ22" s="583"/>
      <c r="GA22" s="583"/>
    </row>
    <row r="23" customFormat="false" ht="14.1" hidden="false" customHeight="true" outlineLevel="0" collapsed="false">
      <c r="A23" s="608" t="s">
        <v>356</v>
      </c>
      <c r="B23" s="612" t="n">
        <v>4791</v>
      </c>
      <c r="C23" s="610" t="n">
        <v>108</v>
      </c>
      <c r="D23" s="610" t="n">
        <v>27</v>
      </c>
      <c r="E23" s="612" t="n">
        <v>4872</v>
      </c>
      <c r="F23" s="610" t="n">
        <v>52</v>
      </c>
      <c r="G23" s="610" t="n">
        <v>18</v>
      </c>
      <c r="H23" s="612" t="n">
        <v>4906</v>
      </c>
      <c r="I23" s="610" t="n">
        <v>53</v>
      </c>
      <c r="J23" s="610" t="n">
        <v>26</v>
      </c>
      <c r="K23" s="612" t="n">
        <v>4933</v>
      </c>
      <c r="L23" s="610" t="n">
        <v>69</v>
      </c>
      <c r="M23" s="610" t="n">
        <v>20</v>
      </c>
      <c r="N23" s="612" t="n">
        <v>4982</v>
      </c>
      <c r="O23" s="610" t="n">
        <v>48</v>
      </c>
      <c r="P23" s="610" t="n">
        <v>26</v>
      </c>
      <c r="Q23" s="612" t="n">
        <v>5004</v>
      </c>
      <c r="R23" s="610" t="n">
        <v>58</v>
      </c>
      <c r="S23" s="610" t="n">
        <v>28</v>
      </c>
      <c r="T23" s="612" t="n">
        <v>5034</v>
      </c>
      <c r="U23" s="610" t="n">
        <v>50</v>
      </c>
      <c r="V23" s="610" t="n">
        <v>18</v>
      </c>
      <c r="W23" s="612" t="n">
        <v>5066</v>
      </c>
      <c r="X23" s="611" t="n">
        <v>33</v>
      </c>
      <c r="Y23" s="611" t="n">
        <v>7</v>
      </c>
      <c r="Z23" s="612" t="n">
        <v>5092</v>
      </c>
      <c r="AA23" s="612"/>
      <c r="AB23" s="612"/>
      <c r="AC23" s="612"/>
      <c r="AD23" s="612"/>
      <c r="AE23" s="612"/>
      <c r="AF23" s="612"/>
      <c r="AG23" s="612"/>
      <c r="AH23" s="612"/>
      <c r="AI23" s="612"/>
      <c r="AJ23" s="612"/>
      <c r="AK23" s="612"/>
      <c r="AL23" s="612"/>
      <c r="AM23" s="583"/>
      <c r="AN23" s="583"/>
      <c r="AO23" s="583"/>
      <c r="AP23" s="583"/>
      <c r="AQ23" s="583"/>
      <c r="AR23" s="583"/>
      <c r="AS23" s="583"/>
      <c r="AT23" s="583"/>
      <c r="AU23" s="583"/>
      <c r="AV23" s="583"/>
      <c r="AW23" s="583"/>
      <c r="AX23" s="583"/>
      <c r="AY23" s="583"/>
      <c r="AZ23" s="583"/>
      <c r="BA23" s="583"/>
      <c r="BB23" s="583"/>
      <c r="BC23" s="583"/>
      <c r="BD23" s="583"/>
      <c r="BE23" s="583"/>
      <c r="BF23" s="583"/>
      <c r="BG23" s="583"/>
      <c r="BH23" s="583"/>
      <c r="BI23" s="583"/>
      <c r="BJ23" s="583"/>
      <c r="BK23" s="583"/>
      <c r="BL23" s="583"/>
      <c r="BM23" s="583"/>
      <c r="BN23" s="583"/>
      <c r="BO23" s="583"/>
      <c r="BP23" s="583"/>
      <c r="BQ23" s="583"/>
      <c r="BR23" s="583"/>
      <c r="BS23" s="583"/>
      <c r="BT23" s="583"/>
      <c r="BU23" s="583"/>
      <c r="BV23" s="583"/>
      <c r="BW23" s="583"/>
      <c r="BX23" s="583"/>
      <c r="BY23" s="583"/>
      <c r="BZ23" s="583"/>
      <c r="CA23" s="583"/>
      <c r="CB23" s="583"/>
      <c r="CC23" s="583"/>
      <c r="CD23" s="583"/>
      <c r="CE23" s="583"/>
      <c r="CF23" s="583"/>
      <c r="CG23" s="583"/>
      <c r="CH23" s="583"/>
      <c r="CI23" s="583"/>
      <c r="CJ23" s="583"/>
      <c r="CK23" s="583"/>
      <c r="CL23" s="583"/>
      <c r="CM23" s="583"/>
      <c r="CN23" s="583"/>
      <c r="CO23" s="583"/>
      <c r="CP23" s="583"/>
      <c r="CQ23" s="583"/>
      <c r="CR23" s="583"/>
      <c r="CS23" s="583"/>
      <c r="CT23" s="583"/>
      <c r="CU23" s="583"/>
      <c r="CV23" s="583"/>
      <c r="CW23" s="583"/>
      <c r="CX23" s="583"/>
      <c r="CY23" s="583"/>
      <c r="CZ23" s="583"/>
      <c r="DA23" s="583"/>
      <c r="DB23" s="583"/>
      <c r="DC23" s="583"/>
      <c r="DD23" s="583"/>
      <c r="DE23" s="583"/>
      <c r="DF23" s="583"/>
      <c r="DG23" s="583"/>
      <c r="DH23" s="583"/>
      <c r="DI23" s="583"/>
      <c r="DJ23" s="583"/>
      <c r="DK23" s="583"/>
      <c r="DL23" s="583"/>
      <c r="DM23" s="583"/>
      <c r="DN23" s="583"/>
      <c r="DO23" s="583"/>
      <c r="DP23" s="583"/>
      <c r="DQ23" s="583"/>
      <c r="DR23" s="583"/>
      <c r="DS23" s="583"/>
      <c r="DT23" s="583"/>
      <c r="DU23" s="583"/>
      <c r="DV23" s="583"/>
      <c r="DW23" s="583"/>
      <c r="DX23" s="583"/>
      <c r="DY23" s="583"/>
      <c r="DZ23" s="583"/>
      <c r="EA23" s="583"/>
      <c r="EB23" s="583"/>
      <c r="EC23" s="583"/>
      <c r="ED23" s="583"/>
      <c r="EE23" s="583"/>
      <c r="EF23" s="583"/>
      <c r="EG23" s="583"/>
      <c r="EH23" s="583"/>
      <c r="EI23" s="583"/>
      <c r="EJ23" s="583"/>
      <c r="EK23" s="583"/>
      <c r="EL23" s="583"/>
      <c r="EM23" s="583"/>
      <c r="EN23" s="583"/>
      <c r="EO23" s="583"/>
      <c r="EP23" s="583"/>
      <c r="EQ23" s="583"/>
      <c r="ER23" s="583"/>
      <c r="ES23" s="583"/>
      <c r="ET23" s="583"/>
      <c r="EU23" s="583"/>
      <c r="EV23" s="583"/>
      <c r="EW23" s="583"/>
      <c r="EX23" s="583"/>
      <c r="EY23" s="583"/>
      <c r="EZ23" s="583"/>
      <c r="FA23" s="583"/>
      <c r="FB23" s="583"/>
      <c r="FC23" s="583"/>
      <c r="FD23" s="583"/>
      <c r="FE23" s="583"/>
      <c r="FF23" s="583"/>
      <c r="FG23" s="583"/>
      <c r="FH23" s="583"/>
      <c r="FI23" s="583"/>
      <c r="FJ23" s="583"/>
      <c r="FK23" s="583"/>
      <c r="FL23" s="583"/>
      <c r="FM23" s="583"/>
      <c r="FN23" s="583"/>
      <c r="FO23" s="583"/>
      <c r="FP23" s="583"/>
      <c r="FQ23" s="583"/>
      <c r="FR23" s="583"/>
      <c r="FS23" s="583"/>
      <c r="FT23" s="583"/>
      <c r="FU23" s="583"/>
      <c r="FV23" s="583"/>
      <c r="FW23" s="583"/>
      <c r="FX23" s="583"/>
      <c r="FY23" s="583"/>
      <c r="FZ23" s="583"/>
      <c r="GA23" s="583"/>
    </row>
    <row r="24" customFormat="false" ht="14.1" hidden="false" customHeight="true" outlineLevel="0" collapsed="false">
      <c r="A24" s="608" t="s">
        <v>63</v>
      </c>
      <c r="B24" s="612" t="n">
        <v>3315</v>
      </c>
      <c r="C24" s="610" t="n">
        <v>72</v>
      </c>
      <c r="D24" s="610" t="n">
        <v>26</v>
      </c>
      <c r="E24" s="612" t="n">
        <v>3361</v>
      </c>
      <c r="F24" s="610" t="n">
        <v>47</v>
      </c>
      <c r="G24" s="610" t="n">
        <v>15</v>
      </c>
      <c r="H24" s="612" t="n">
        <v>3393</v>
      </c>
      <c r="I24" s="610" t="n">
        <v>49</v>
      </c>
      <c r="J24" s="610" t="n">
        <v>28</v>
      </c>
      <c r="K24" s="612" t="n">
        <v>3414</v>
      </c>
      <c r="L24" s="610" t="n">
        <v>79</v>
      </c>
      <c r="M24" s="610" t="n">
        <v>24</v>
      </c>
      <c r="N24" s="612" t="n">
        <v>3469</v>
      </c>
      <c r="O24" s="610" t="n">
        <v>49</v>
      </c>
      <c r="P24" s="610" t="n">
        <v>22</v>
      </c>
      <c r="Q24" s="612" t="n">
        <v>3496</v>
      </c>
      <c r="R24" s="610" t="n">
        <v>54</v>
      </c>
      <c r="S24" s="610" t="n">
        <v>42</v>
      </c>
      <c r="T24" s="612" t="n">
        <v>3508</v>
      </c>
      <c r="U24" s="610" t="n">
        <v>55</v>
      </c>
      <c r="V24" s="610" t="n">
        <v>19</v>
      </c>
      <c r="W24" s="612" t="n">
        <v>3544</v>
      </c>
      <c r="X24" s="611" t="n">
        <v>21</v>
      </c>
      <c r="Y24" s="611" t="n">
        <v>15</v>
      </c>
      <c r="Z24" s="612" t="n">
        <v>3550</v>
      </c>
      <c r="AA24" s="612"/>
      <c r="AB24" s="612"/>
      <c r="AC24" s="612"/>
      <c r="AD24" s="612"/>
      <c r="AE24" s="612"/>
      <c r="AF24" s="612"/>
      <c r="AG24" s="612"/>
      <c r="AH24" s="612"/>
      <c r="AI24" s="612"/>
      <c r="AJ24" s="612"/>
      <c r="AK24" s="612"/>
      <c r="AL24" s="612"/>
      <c r="AM24" s="583"/>
      <c r="AN24" s="583"/>
      <c r="AO24" s="583"/>
      <c r="AP24" s="583"/>
      <c r="AQ24" s="583"/>
      <c r="AR24" s="583"/>
      <c r="AS24" s="583"/>
      <c r="AT24" s="583"/>
      <c r="AU24" s="583"/>
      <c r="AV24" s="583"/>
      <c r="AW24" s="583"/>
      <c r="AX24" s="583"/>
      <c r="AY24" s="583"/>
      <c r="AZ24" s="583"/>
      <c r="BA24" s="583"/>
      <c r="BB24" s="583"/>
      <c r="BC24" s="583"/>
      <c r="BD24" s="583"/>
      <c r="BE24" s="583"/>
      <c r="BF24" s="583"/>
      <c r="BG24" s="583"/>
      <c r="BH24" s="583"/>
      <c r="BI24" s="583"/>
      <c r="BJ24" s="583"/>
      <c r="BK24" s="583"/>
      <c r="BL24" s="583"/>
      <c r="BM24" s="583"/>
      <c r="BN24" s="583"/>
      <c r="BO24" s="583"/>
      <c r="BP24" s="583"/>
      <c r="BQ24" s="583"/>
      <c r="BR24" s="583"/>
      <c r="BS24" s="583"/>
      <c r="BT24" s="583"/>
      <c r="BU24" s="583"/>
      <c r="BV24" s="583"/>
      <c r="BW24" s="583"/>
      <c r="BX24" s="583"/>
      <c r="BY24" s="583"/>
      <c r="BZ24" s="583"/>
      <c r="CA24" s="583"/>
      <c r="CB24" s="583"/>
      <c r="CC24" s="583"/>
      <c r="CD24" s="583"/>
      <c r="CE24" s="583"/>
      <c r="CF24" s="583"/>
      <c r="CG24" s="583"/>
      <c r="CH24" s="583"/>
      <c r="CI24" s="583"/>
      <c r="CJ24" s="583"/>
      <c r="CK24" s="583"/>
      <c r="CL24" s="583"/>
      <c r="CM24" s="583"/>
      <c r="CN24" s="583"/>
      <c r="CO24" s="583"/>
      <c r="CP24" s="583"/>
      <c r="CQ24" s="583"/>
      <c r="CR24" s="583"/>
      <c r="CS24" s="583"/>
      <c r="CT24" s="583"/>
      <c r="CU24" s="583"/>
      <c r="CV24" s="583"/>
      <c r="CW24" s="583"/>
      <c r="CX24" s="583"/>
      <c r="CY24" s="583"/>
      <c r="CZ24" s="583"/>
      <c r="DA24" s="583"/>
      <c r="DB24" s="583"/>
      <c r="DC24" s="583"/>
      <c r="DD24" s="583"/>
      <c r="DE24" s="583"/>
      <c r="DF24" s="583"/>
      <c r="DG24" s="583"/>
      <c r="DH24" s="583"/>
      <c r="DI24" s="583"/>
      <c r="DJ24" s="583"/>
      <c r="DK24" s="583"/>
      <c r="DL24" s="583"/>
      <c r="DM24" s="583"/>
      <c r="DN24" s="583"/>
      <c r="DO24" s="583"/>
      <c r="DP24" s="583"/>
      <c r="DQ24" s="583"/>
      <c r="DR24" s="583"/>
      <c r="DS24" s="583"/>
      <c r="DT24" s="583"/>
      <c r="DU24" s="583"/>
      <c r="DV24" s="583"/>
      <c r="DW24" s="583"/>
      <c r="DX24" s="583"/>
      <c r="DY24" s="583"/>
      <c r="DZ24" s="583"/>
      <c r="EA24" s="583"/>
      <c r="EB24" s="583"/>
      <c r="EC24" s="583"/>
      <c r="ED24" s="583"/>
      <c r="EE24" s="583"/>
      <c r="EF24" s="583"/>
      <c r="EG24" s="583"/>
      <c r="EH24" s="583"/>
      <c r="EI24" s="583"/>
      <c r="EJ24" s="583"/>
      <c r="EK24" s="583"/>
      <c r="EL24" s="583"/>
      <c r="EM24" s="583"/>
      <c r="EN24" s="583"/>
      <c r="EO24" s="583"/>
      <c r="EP24" s="583"/>
      <c r="EQ24" s="583"/>
      <c r="ER24" s="583"/>
      <c r="ES24" s="583"/>
      <c r="ET24" s="583"/>
      <c r="EU24" s="583"/>
      <c r="EV24" s="583"/>
      <c r="EW24" s="583"/>
      <c r="EX24" s="583"/>
      <c r="EY24" s="583"/>
      <c r="EZ24" s="583"/>
      <c r="FA24" s="583"/>
      <c r="FB24" s="583"/>
      <c r="FC24" s="583"/>
      <c r="FD24" s="583"/>
      <c r="FE24" s="583"/>
      <c r="FF24" s="583"/>
      <c r="FG24" s="583"/>
      <c r="FH24" s="583"/>
      <c r="FI24" s="583"/>
      <c r="FJ24" s="583"/>
      <c r="FK24" s="583"/>
      <c r="FL24" s="583"/>
      <c r="FM24" s="583"/>
      <c r="FN24" s="583"/>
      <c r="FO24" s="583"/>
      <c r="FP24" s="583"/>
      <c r="FQ24" s="583"/>
      <c r="FR24" s="583"/>
      <c r="FS24" s="583"/>
      <c r="FT24" s="583"/>
      <c r="FU24" s="583"/>
      <c r="FV24" s="583"/>
      <c r="FW24" s="583"/>
      <c r="FX24" s="583"/>
      <c r="FY24" s="583"/>
      <c r="FZ24" s="583"/>
      <c r="GA24" s="583"/>
    </row>
    <row r="25" customFormat="false" ht="14.1" hidden="false" customHeight="true" outlineLevel="0" collapsed="false">
      <c r="A25" s="608" t="s">
        <v>65</v>
      </c>
      <c r="B25" s="612" t="n">
        <v>2714</v>
      </c>
      <c r="C25" s="610" t="n">
        <v>46</v>
      </c>
      <c r="D25" s="610" t="n">
        <v>16</v>
      </c>
      <c r="E25" s="612" t="n">
        <v>2744</v>
      </c>
      <c r="F25" s="610" t="n">
        <v>17</v>
      </c>
      <c r="G25" s="610" t="n">
        <v>14</v>
      </c>
      <c r="H25" s="612" t="n">
        <v>2747</v>
      </c>
      <c r="I25" s="610" t="n">
        <v>37</v>
      </c>
      <c r="J25" s="610" t="n">
        <v>11</v>
      </c>
      <c r="K25" s="612" t="n">
        <v>2773</v>
      </c>
      <c r="L25" s="610" t="n">
        <v>54</v>
      </c>
      <c r="M25" s="610" t="n">
        <v>18</v>
      </c>
      <c r="N25" s="612" t="n">
        <v>2809</v>
      </c>
      <c r="O25" s="610" t="n">
        <v>49</v>
      </c>
      <c r="P25" s="610" t="n">
        <v>21</v>
      </c>
      <c r="Q25" s="612" t="n">
        <v>2837</v>
      </c>
      <c r="R25" s="610" t="n">
        <v>48</v>
      </c>
      <c r="S25" s="610" t="n">
        <v>19</v>
      </c>
      <c r="T25" s="612" t="n">
        <v>2866</v>
      </c>
      <c r="U25" s="610" t="n">
        <v>47</v>
      </c>
      <c r="V25" s="610" t="n">
        <v>12</v>
      </c>
      <c r="W25" s="612" t="n">
        <v>2901</v>
      </c>
      <c r="X25" s="611" t="n">
        <v>15</v>
      </c>
      <c r="Y25" s="611" t="n">
        <v>1</v>
      </c>
      <c r="Z25" s="612" t="n">
        <v>2915</v>
      </c>
      <c r="AA25" s="612"/>
      <c r="AB25" s="612"/>
      <c r="AC25" s="612"/>
      <c r="AD25" s="612"/>
      <c r="AE25" s="612"/>
      <c r="AF25" s="612"/>
      <c r="AG25" s="612"/>
      <c r="AH25" s="612"/>
      <c r="AI25" s="612"/>
      <c r="AJ25" s="612"/>
      <c r="AK25" s="612"/>
      <c r="AL25" s="612"/>
      <c r="AM25" s="583"/>
      <c r="AN25" s="583"/>
      <c r="AO25" s="583"/>
      <c r="AP25" s="583"/>
      <c r="AQ25" s="583"/>
      <c r="AR25" s="583"/>
      <c r="AS25" s="583"/>
      <c r="AT25" s="583"/>
      <c r="AU25" s="583"/>
      <c r="AV25" s="583"/>
      <c r="AW25" s="583"/>
      <c r="AX25" s="583"/>
      <c r="AY25" s="583"/>
      <c r="AZ25" s="583"/>
      <c r="BA25" s="583"/>
      <c r="BB25" s="583"/>
      <c r="BC25" s="583"/>
      <c r="BD25" s="583"/>
      <c r="BE25" s="583"/>
      <c r="BF25" s="583"/>
      <c r="BG25" s="583"/>
      <c r="BH25" s="583"/>
      <c r="BI25" s="583"/>
      <c r="BJ25" s="583"/>
      <c r="BK25" s="583"/>
      <c r="BL25" s="583"/>
      <c r="BM25" s="583"/>
      <c r="BN25" s="583"/>
      <c r="BO25" s="583"/>
      <c r="BP25" s="583"/>
      <c r="BQ25" s="583"/>
      <c r="BR25" s="583"/>
      <c r="BS25" s="583"/>
      <c r="BT25" s="583"/>
      <c r="BU25" s="583"/>
      <c r="BV25" s="583"/>
      <c r="BW25" s="583"/>
      <c r="BX25" s="583"/>
      <c r="BY25" s="583"/>
      <c r="BZ25" s="583"/>
      <c r="CA25" s="583"/>
      <c r="CB25" s="583"/>
      <c r="CC25" s="583"/>
      <c r="CD25" s="583"/>
      <c r="CE25" s="583"/>
      <c r="CF25" s="583"/>
      <c r="CG25" s="583"/>
      <c r="CH25" s="583"/>
      <c r="CI25" s="583"/>
      <c r="CJ25" s="583"/>
      <c r="CK25" s="583"/>
      <c r="CL25" s="583"/>
      <c r="CM25" s="583"/>
      <c r="CN25" s="583"/>
      <c r="CO25" s="583"/>
      <c r="CP25" s="583"/>
      <c r="CQ25" s="583"/>
      <c r="CR25" s="583"/>
      <c r="CS25" s="583"/>
      <c r="CT25" s="583"/>
      <c r="CU25" s="583"/>
      <c r="CV25" s="583"/>
      <c r="CW25" s="583"/>
      <c r="CX25" s="583"/>
      <c r="CY25" s="583"/>
      <c r="CZ25" s="583"/>
      <c r="DA25" s="583"/>
      <c r="DB25" s="583"/>
      <c r="DC25" s="583"/>
      <c r="DD25" s="583"/>
      <c r="DE25" s="583"/>
      <c r="DF25" s="583"/>
      <c r="DG25" s="583"/>
      <c r="DH25" s="583"/>
      <c r="DI25" s="583"/>
      <c r="DJ25" s="583"/>
      <c r="DK25" s="583"/>
      <c r="DL25" s="583"/>
      <c r="DM25" s="583"/>
      <c r="DN25" s="583"/>
      <c r="DO25" s="583"/>
      <c r="DP25" s="583"/>
      <c r="DQ25" s="583"/>
      <c r="DR25" s="583"/>
      <c r="DS25" s="583"/>
      <c r="DT25" s="583"/>
      <c r="DU25" s="583"/>
      <c r="DV25" s="583"/>
      <c r="DW25" s="583"/>
      <c r="DX25" s="583"/>
      <c r="DY25" s="583"/>
      <c r="DZ25" s="583"/>
      <c r="EA25" s="583"/>
      <c r="EB25" s="583"/>
      <c r="EC25" s="583"/>
      <c r="ED25" s="583"/>
      <c r="EE25" s="583"/>
      <c r="EF25" s="583"/>
      <c r="EG25" s="583"/>
      <c r="EH25" s="583"/>
      <c r="EI25" s="583"/>
      <c r="EJ25" s="583"/>
      <c r="EK25" s="583"/>
      <c r="EL25" s="583"/>
      <c r="EM25" s="583"/>
      <c r="EN25" s="583"/>
      <c r="EO25" s="583"/>
      <c r="EP25" s="583"/>
      <c r="EQ25" s="583"/>
      <c r="ER25" s="583"/>
      <c r="ES25" s="583"/>
      <c r="ET25" s="583"/>
      <c r="EU25" s="583"/>
      <c r="EV25" s="583"/>
      <c r="EW25" s="583"/>
      <c r="EX25" s="583"/>
      <c r="EY25" s="583"/>
      <c r="EZ25" s="583"/>
      <c r="FA25" s="583"/>
      <c r="FB25" s="583"/>
      <c r="FC25" s="583"/>
      <c r="FD25" s="583"/>
      <c r="FE25" s="583"/>
      <c r="FF25" s="583"/>
      <c r="FG25" s="583"/>
      <c r="FH25" s="583"/>
      <c r="FI25" s="583"/>
      <c r="FJ25" s="583"/>
      <c r="FK25" s="583"/>
      <c r="FL25" s="583"/>
      <c r="FM25" s="583"/>
      <c r="FN25" s="583"/>
      <c r="FO25" s="583"/>
      <c r="FP25" s="583"/>
      <c r="FQ25" s="583"/>
      <c r="FR25" s="583"/>
      <c r="FS25" s="583"/>
      <c r="FT25" s="583"/>
      <c r="FU25" s="583"/>
      <c r="FV25" s="583"/>
      <c r="FW25" s="583"/>
      <c r="FX25" s="583"/>
      <c r="FY25" s="583"/>
      <c r="FZ25" s="583"/>
      <c r="GA25" s="583"/>
    </row>
    <row r="26" customFormat="false" ht="14.1" hidden="false" customHeight="true" outlineLevel="0" collapsed="false">
      <c r="A26" s="613" t="s">
        <v>146</v>
      </c>
      <c r="B26" s="614" t="n">
        <v>37042</v>
      </c>
      <c r="C26" s="615" t="n">
        <v>661</v>
      </c>
      <c r="D26" s="615" t="n">
        <v>298</v>
      </c>
      <c r="E26" s="614" t="n">
        <v>37405</v>
      </c>
      <c r="F26" s="615" t="n">
        <v>420</v>
      </c>
      <c r="G26" s="615" t="n">
        <v>197</v>
      </c>
      <c r="H26" s="614" t="n">
        <v>37628</v>
      </c>
      <c r="I26" s="615" t="n">
        <v>511</v>
      </c>
      <c r="J26" s="615" t="n">
        <v>270</v>
      </c>
      <c r="K26" s="614" t="n">
        <v>37869</v>
      </c>
      <c r="L26" s="615" t="n">
        <v>595</v>
      </c>
      <c r="M26" s="615" t="n">
        <v>182</v>
      </c>
      <c r="N26" s="614" t="n">
        <v>38282</v>
      </c>
      <c r="O26" s="615" t="n">
        <v>501</v>
      </c>
      <c r="P26" s="615" t="n">
        <v>219</v>
      </c>
      <c r="Q26" s="614" t="n">
        <v>38564</v>
      </c>
      <c r="R26" s="615" t="n">
        <v>468</v>
      </c>
      <c r="S26" s="615" t="n">
        <v>294</v>
      </c>
      <c r="T26" s="614" t="n">
        <v>38738</v>
      </c>
      <c r="U26" s="615" t="n">
        <v>452</v>
      </c>
      <c r="V26" s="615" t="n">
        <v>148</v>
      </c>
      <c r="W26" s="614" t="n">
        <v>39042</v>
      </c>
      <c r="X26" s="615" t="n">
        <v>264</v>
      </c>
      <c r="Y26" s="615" t="n">
        <v>88</v>
      </c>
      <c r="Z26" s="614" t="n">
        <v>39218</v>
      </c>
      <c r="AA26" s="612"/>
      <c r="AB26" s="612"/>
      <c r="AC26" s="612"/>
      <c r="AD26" s="612"/>
      <c r="AE26" s="612"/>
      <c r="AF26" s="612"/>
      <c r="AG26" s="612"/>
      <c r="AH26" s="612"/>
      <c r="AI26" s="612"/>
      <c r="AJ26" s="612"/>
      <c r="AK26" s="612"/>
      <c r="AL26" s="612"/>
      <c r="AM26" s="583"/>
      <c r="AN26" s="583"/>
      <c r="AO26" s="583"/>
      <c r="AP26" s="583"/>
      <c r="AQ26" s="583"/>
      <c r="AR26" s="583"/>
      <c r="AS26" s="583"/>
      <c r="AT26" s="583"/>
      <c r="AU26" s="583"/>
      <c r="AV26" s="583"/>
      <c r="AW26" s="583"/>
      <c r="AX26" s="583"/>
      <c r="AY26" s="583"/>
      <c r="AZ26" s="583"/>
      <c r="BA26" s="583"/>
      <c r="BB26" s="583"/>
      <c r="BC26" s="583"/>
      <c r="BD26" s="583"/>
      <c r="BE26" s="583"/>
      <c r="BF26" s="583"/>
      <c r="BG26" s="583"/>
      <c r="BH26" s="583"/>
      <c r="BI26" s="583"/>
      <c r="BJ26" s="583"/>
      <c r="BK26" s="583"/>
      <c r="BL26" s="583"/>
      <c r="BM26" s="583"/>
      <c r="BN26" s="583"/>
      <c r="BO26" s="583"/>
      <c r="BP26" s="583"/>
      <c r="BQ26" s="583"/>
      <c r="BR26" s="583"/>
      <c r="BS26" s="583"/>
      <c r="BT26" s="583"/>
      <c r="BU26" s="583"/>
      <c r="BV26" s="583"/>
      <c r="BW26" s="583"/>
      <c r="BX26" s="583"/>
      <c r="BY26" s="583"/>
      <c r="BZ26" s="583"/>
      <c r="CA26" s="583"/>
      <c r="CB26" s="583"/>
      <c r="CC26" s="583"/>
      <c r="CD26" s="583"/>
      <c r="CE26" s="583"/>
      <c r="CF26" s="583"/>
      <c r="CG26" s="583"/>
      <c r="CH26" s="583"/>
      <c r="CI26" s="583"/>
      <c r="CJ26" s="583"/>
      <c r="CK26" s="583"/>
      <c r="CL26" s="583"/>
      <c r="CM26" s="583"/>
      <c r="CN26" s="583"/>
      <c r="CO26" s="583"/>
      <c r="CP26" s="583"/>
      <c r="CQ26" s="583"/>
      <c r="CR26" s="583"/>
      <c r="CS26" s="583"/>
      <c r="CT26" s="583"/>
      <c r="CU26" s="583"/>
      <c r="CV26" s="583"/>
      <c r="CW26" s="583"/>
      <c r="CX26" s="583"/>
      <c r="CY26" s="583"/>
      <c r="CZ26" s="583"/>
      <c r="DA26" s="583"/>
      <c r="DB26" s="583"/>
      <c r="DC26" s="583"/>
      <c r="DD26" s="583"/>
      <c r="DE26" s="583"/>
      <c r="DF26" s="583"/>
      <c r="DG26" s="583"/>
      <c r="DH26" s="583"/>
      <c r="DI26" s="583"/>
      <c r="DJ26" s="583"/>
      <c r="DK26" s="583"/>
      <c r="DL26" s="583"/>
      <c r="DM26" s="583"/>
      <c r="DN26" s="583"/>
      <c r="DO26" s="583"/>
      <c r="DP26" s="583"/>
      <c r="DQ26" s="583"/>
      <c r="DR26" s="583"/>
      <c r="DS26" s="583"/>
      <c r="DT26" s="583"/>
      <c r="DU26" s="583"/>
      <c r="DV26" s="583"/>
      <c r="DW26" s="583"/>
      <c r="DX26" s="583"/>
      <c r="DY26" s="583"/>
      <c r="DZ26" s="583"/>
      <c r="EA26" s="583"/>
      <c r="EB26" s="583"/>
      <c r="EC26" s="583"/>
      <c r="ED26" s="583"/>
      <c r="EE26" s="583"/>
      <c r="EF26" s="583"/>
      <c r="EG26" s="583"/>
      <c r="EH26" s="583"/>
      <c r="EI26" s="583"/>
      <c r="EJ26" s="583"/>
      <c r="EK26" s="583"/>
      <c r="EL26" s="583"/>
      <c r="EM26" s="583"/>
      <c r="EN26" s="583"/>
      <c r="EO26" s="583"/>
      <c r="EP26" s="583"/>
      <c r="EQ26" s="583"/>
      <c r="ER26" s="583"/>
      <c r="ES26" s="583"/>
      <c r="ET26" s="583"/>
      <c r="EU26" s="583"/>
      <c r="EV26" s="583"/>
      <c r="EW26" s="583"/>
      <c r="EX26" s="583"/>
      <c r="EY26" s="583"/>
      <c r="EZ26" s="583"/>
      <c r="FA26" s="583"/>
      <c r="FB26" s="583"/>
      <c r="FC26" s="583"/>
      <c r="FD26" s="583"/>
      <c r="FE26" s="583"/>
      <c r="FF26" s="583"/>
      <c r="FG26" s="583"/>
      <c r="FH26" s="583"/>
      <c r="FI26" s="583"/>
      <c r="FJ26" s="583"/>
      <c r="FK26" s="583"/>
      <c r="FL26" s="583"/>
      <c r="FM26" s="583"/>
      <c r="FN26" s="583"/>
      <c r="FO26" s="583"/>
      <c r="FP26" s="583"/>
      <c r="FQ26" s="583"/>
      <c r="FR26" s="583"/>
      <c r="FS26" s="583"/>
      <c r="FT26" s="583"/>
      <c r="FU26" s="583"/>
      <c r="FV26" s="583"/>
      <c r="FW26" s="583"/>
      <c r="FX26" s="583"/>
      <c r="FY26" s="583"/>
      <c r="FZ26" s="583"/>
      <c r="GA26" s="583"/>
    </row>
    <row r="27" customFormat="false" ht="14.1" hidden="false" customHeight="true" outlineLevel="0" collapsed="false">
      <c r="A27" s="608" t="s">
        <v>103</v>
      </c>
      <c r="B27" s="612" t="n">
        <v>7973</v>
      </c>
      <c r="C27" s="610" t="n">
        <v>213</v>
      </c>
      <c r="D27" s="610" t="n">
        <v>85</v>
      </c>
      <c r="E27" s="612" t="n">
        <v>8101</v>
      </c>
      <c r="F27" s="610" t="n">
        <v>103</v>
      </c>
      <c r="G27" s="610" t="n">
        <v>50</v>
      </c>
      <c r="H27" s="612" t="n">
        <v>8154</v>
      </c>
      <c r="I27" s="610" t="n">
        <v>102</v>
      </c>
      <c r="J27" s="610" t="n">
        <v>64</v>
      </c>
      <c r="K27" s="612" t="n">
        <v>8192</v>
      </c>
      <c r="L27" s="610" t="n">
        <v>123</v>
      </c>
      <c r="M27" s="610" t="n">
        <v>46</v>
      </c>
      <c r="N27" s="612" t="n">
        <v>8269</v>
      </c>
      <c r="O27" s="610" t="n">
        <v>110</v>
      </c>
      <c r="P27" s="610" t="n">
        <v>48</v>
      </c>
      <c r="Q27" s="612" t="n">
        <v>8331</v>
      </c>
      <c r="R27" s="610" t="n">
        <v>83</v>
      </c>
      <c r="S27" s="610" t="n">
        <v>75</v>
      </c>
      <c r="T27" s="612" t="n">
        <v>8339</v>
      </c>
      <c r="U27" s="610" t="n">
        <v>96</v>
      </c>
      <c r="V27" s="610" t="n">
        <v>32</v>
      </c>
      <c r="W27" s="612" t="n">
        <v>8403</v>
      </c>
      <c r="X27" s="611" t="n">
        <v>66</v>
      </c>
      <c r="Y27" s="611" t="n">
        <v>18</v>
      </c>
      <c r="Z27" s="612" t="n">
        <v>8451</v>
      </c>
      <c r="AA27" s="612"/>
      <c r="AB27" s="612"/>
      <c r="AC27" s="612"/>
      <c r="AD27" s="612"/>
      <c r="AE27" s="612"/>
      <c r="AF27" s="612"/>
      <c r="AG27" s="612"/>
      <c r="AH27" s="612"/>
      <c r="AI27" s="612"/>
      <c r="AJ27" s="612"/>
      <c r="AK27" s="612"/>
      <c r="AL27" s="612"/>
      <c r="AM27" s="583"/>
      <c r="AN27" s="583"/>
      <c r="AO27" s="583"/>
      <c r="AP27" s="583"/>
      <c r="AQ27" s="583"/>
      <c r="AR27" s="583"/>
      <c r="AS27" s="583"/>
      <c r="AT27" s="583"/>
      <c r="AU27" s="583"/>
      <c r="AV27" s="583"/>
      <c r="AW27" s="583"/>
      <c r="AX27" s="583"/>
      <c r="AY27" s="583"/>
      <c r="AZ27" s="583"/>
      <c r="BA27" s="583"/>
      <c r="BB27" s="583"/>
      <c r="BC27" s="583"/>
      <c r="BD27" s="583"/>
      <c r="BE27" s="583"/>
      <c r="BF27" s="583"/>
      <c r="BG27" s="583"/>
      <c r="BH27" s="583"/>
      <c r="BI27" s="583"/>
      <c r="BJ27" s="583"/>
      <c r="BK27" s="583"/>
      <c r="BL27" s="583"/>
      <c r="BM27" s="583"/>
      <c r="BN27" s="583"/>
      <c r="BO27" s="583"/>
      <c r="BP27" s="583"/>
      <c r="BQ27" s="583"/>
      <c r="BR27" s="583"/>
      <c r="BS27" s="583"/>
      <c r="BT27" s="583"/>
      <c r="BU27" s="583"/>
      <c r="BV27" s="583"/>
      <c r="BW27" s="583"/>
      <c r="BX27" s="583"/>
      <c r="BY27" s="583"/>
      <c r="BZ27" s="583"/>
      <c r="CA27" s="583"/>
      <c r="CB27" s="583"/>
      <c r="CC27" s="583"/>
      <c r="CD27" s="583"/>
      <c r="CE27" s="583"/>
      <c r="CF27" s="583"/>
      <c r="CG27" s="583"/>
      <c r="CH27" s="583"/>
      <c r="CI27" s="583"/>
      <c r="CJ27" s="583"/>
      <c r="CK27" s="583"/>
      <c r="CL27" s="583"/>
      <c r="CM27" s="583"/>
      <c r="CN27" s="583"/>
      <c r="CO27" s="583"/>
      <c r="CP27" s="583"/>
      <c r="CQ27" s="583"/>
      <c r="CR27" s="583"/>
      <c r="CS27" s="583"/>
      <c r="CT27" s="583"/>
      <c r="CU27" s="583"/>
      <c r="CV27" s="583"/>
      <c r="CW27" s="583"/>
      <c r="CX27" s="583"/>
      <c r="CY27" s="583"/>
      <c r="CZ27" s="583"/>
      <c r="DA27" s="583"/>
      <c r="DB27" s="583"/>
      <c r="DC27" s="583"/>
      <c r="DD27" s="583"/>
      <c r="DE27" s="583"/>
      <c r="DF27" s="583"/>
      <c r="DG27" s="583"/>
      <c r="DH27" s="583"/>
      <c r="DI27" s="583"/>
      <c r="DJ27" s="583"/>
      <c r="DK27" s="583"/>
      <c r="DL27" s="583"/>
      <c r="DM27" s="583"/>
      <c r="DN27" s="583"/>
      <c r="DO27" s="583"/>
      <c r="DP27" s="583"/>
      <c r="DQ27" s="583"/>
      <c r="DR27" s="583"/>
      <c r="DS27" s="583"/>
      <c r="DT27" s="583"/>
      <c r="DU27" s="583"/>
      <c r="DV27" s="583"/>
      <c r="DW27" s="583"/>
      <c r="DX27" s="583"/>
      <c r="DY27" s="583"/>
      <c r="DZ27" s="583"/>
      <c r="EA27" s="583"/>
      <c r="EB27" s="583"/>
      <c r="EC27" s="583"/>
      <c r="ED27" s="583"/>
      <c r="EE27" s="583"/>
      <c r="EF27" s="583"/>
      <c r="EG27" s="583"/>
      <c r="EH27" s="583"/>
      <c r="EI27" s="583"/>
      <c r="EJ27" s="583"/>
      <c r="EK27" s="583"/>
      <c r="EL27" s="583"/>
      <c r="EM27" s="583"/>
      <c r="EN27" s="583"/>
      <c r="EO27" s="583"/>
      <c r="EP27" s="583"/>
      <c r="EQ27" s="583"/>
      <c r="ER27" s="583"/>
      <c r="ES27" s="583"/>
      <c r="ET27" s="583"/>
      <c r="EU27" s="583"/>
      <c r="EV27" s="583"/>
      <c r="EW27" s="583"/>
      <c r="EX27" s="583"/>
      <c r="EY27" s="583"/>
      <c r="EZ27" s="583"/>
      <c r="FA27" s="583"/>
      <c r="FB27" s="583"/>
      <c r="FC27" s="583"/>
      <c r="FD27" s="583"/>
      <c r="FE27" s="583"/>
      <c r="FF27" s="583"/>
      <c r="FG27" s="583"/>
      <c r="FH27" s="583"/>
      <c r="FI27" s="583"/>
      <c r="FJ27" s="583"/>
      <c r="FK27" s="583"/>
      <c r="FL27" s="583"/>
      <c r="FM27" s="583"/>
      <c r="FN27" s="583"/>
      <c r="FO27" s="583"/>
      <c r="FP27" s="583"/>
      <c r="FQ27" s="583"/>
      <c r="FR27" s="583"/>
      <c r="FS27" s="583"/>
      <c r="FT27" s="583"/>
      <c r="FU27" s="583"/>
      <c r="FV27" s="583"/>
      <c r="FW27" s="583"/>
      <c r="FX27" s="583"/>
      <c r="FY27" s="583"/>
      <c r="FZ27" s="583"/>
      <c r="GA27" s="583"/>
    </row>
    <row r="28" customFormat="false" ht="14.1" hidden="false" customHeight="true" outlineLevel="0" collapsed="false">
      <c r="A28" s="608" t="s">
        <v>47</v>
      </c>
      <c r="B28" s="612" t="n">
        <v>2073</v>
      </c>
      <c r="C28" s="610" t="n">
        <v>31</v>
      </c>
      <c r="D28" s="610" t="n">
        <v>11</v>
      </c>
      <c r="E28" s="612" t="n">
        <v>2093</v>
      </c>
      <c r="F28" s="610" t="n">
        <v>33</v>
      </c>
      <c r="G28" s="610" t="n">
        <v>17</v>
      </c>
      <c r="H28" s="612" t="n">
        <v>2109</v>
      </c>
      <c r="I28" s="610" t="n">
        <v>26</v>
      </c>
      <c r="J28" s="610" t="n">
        <v>10</v>
      </c>
      <c r="K28" s="612" t="n">
        <v>2125</v>
      </c>
      <c r="L28" s="610" t="n">
        <v>17</v>
      </c>
      <c r="M28" s="610" t="n">
        <v>13</v>
      </c>
      <c r="N28" s="612" t="n">
        <v>2129</v>
      </c>
      <c r="O28" s="610" t="n">
        <v>25</v>
      </c>
      <c r="P28" s="610" t="n">
        <v>12</v>
      </c>
      <c r="Q28" s="612" t="n">
        <v>2142</v>
      </c>
      <c r="R28" s="610" t="n">
        <v>32</v>
      </c>
      <c r="S28" s="610" t="n">
        <v>13</v>
      </c>
      <c r="T28" s="612" t="n">
        <v>2161</v>
      </c>
      <c r="U28" s="610" t="n">
        <v>23</v>
      </c>
      <c r="V28" s="610" t="n">
        <v>14</v>
      </c>
      <c r="W28" s="612" t="n">
        <v>2170</v>
      </c>
      <c r="X28" s="611" t="n">
        <v>37</v>
      </c>
      <c r="Y28" s="611" t="n">
        <v>3</v>
      </c>
      <c r="Z28" s="612" t="n">
        <v>2204</v>
      </c>
      <c r="AA28" s="612"/>
      <c r="AB28" s="612"/>
      <c r="AC28" s="612"/>
      <c r="AD28" s="612"/>
      <c r="AE28" s="612"/>
      <c r="AF28" s="612"/>
      <c r="AG28" s="612"/>
      <c r="AH28" s="612"/>
      <c r="AI28" s="612"/>
      <c r="AJ28" s="612"/>
      <c r="AK28" s="612"/>
      <c r="AL28" s="612"/>
      <c r="AM28" s="583"/>
      <c r="AN28" s="583"/>
      <c r="AO28" s="583"/>
      <c r="AP28" s="583"/>
      <c r="AQ28" s="583"/>
      <c r="AR28" s="583"/>
      <c r="AS28" s="583"/>
      <c r="AT28" s="583"/>
      <c r="AU28" s="583"/>
      <c r="AV28" s="583"/>
      <c r="AW28" s="583"/>
      <c r="AX28" s="583"/>
      <c r="AY28" s="583"/>
      <c r="AZ28" s="583"/>
      <c r="BA28" s="583"/>
      <c r="BB28" s="583"/>
      <c r="BC28" s="583"/>
      <c r="BD28" s="583"/>
      <c r="BE28" s="583"/>
      <c r="BF28" s="583"/>
      <c r="BG28" s="583"/>
      <c r="BH28" s="583"/>
      <c r="BI28" s="583"/>
      <c r="BJ28" s="583"/>
      <c r="BK28" s="583"/>
      <c r="BL28" s="583"/>
      <c r="BM28" s="583"/>
      <c r="BN28" s="583"/>
      <c r="BO28" s="583"/>
      <c r="BP28" s="583"/>
      <c r="BQ28" s="583"/>
      <c r="BR28" s="583"/>
      <c r="BS28" s="583"/>
      <c r="BT28" s="583"/>
      <c r="BU28" s="583"/>
      <c r="BV28" s="583"/>
      <c r="BW28" s="583"/>
      <c r="BX28" s="583"/>
      <c r="BY28" s="583"/>
      <c r="BZ28" s="583"/>
      <c r="CA28" s="583"/>
      <c r="CB28" s="583"/>
      <c r="CC28" s="583"/>
      <c r="CD28" s="583"/>
      <c r="CE28" s="583"/>
      <c r="CF28" s="583"/>
      <c r="CG28" s="583"/>
      <c r="CH28" s="583"/>
      <c r="CI28" s="583"/>
      <c r="CJ28" s="583"/>
      <c r="CK28" s="583"/>
      <c r="CL28" s="583"/>
      <c r="CM28" s="583"/>
      <c r="CN28" s="583"/>
      <c r="CO28" s="583"/>
      <c r="CP28" s="583"/>
      <c r="CQ28" s="583"/>
      <c r="CR28" s="583"/>
      <c r="CS28" s="583"/>
      <c r="CT28" s="583"/>
      <c r="CU28" s="583"/>
      <c r="CV28" s="583"/>
      <c r="CW28" s="583"/>
      <c r="CX28" s="583"/>
      <c r="CY28" s="583"/>
      <c r="CZ28" s="583"/>
      <c r="DA28" s="583"/>
      <c r="DB28" s="583"/>
      <c r="DC28" s="583"/>
      <c r="DD28" s="583"/>
      <c r="DE28" s="583"/>
      <c r="DF28" s="583"/>
      <c r="DG28" s="583"/>
      <c r="DH28" s="583"/>
      <c r="DI28" s="583"/>
      <c r="DJ28" s="583"/>
      <c r="DK28" s="583"/>
      <c r="DL28" s="583"/>
      <c r="DM28" s="583"/>
      <c r="DN28" s="583"/>
      <c r="DO28" s="583"/>
      <c r="DP28" s="583"/>
      <c r="DQ28" s="583"/>
      <c r="DR28" s="583"/>
      <c r="DS28" s="583"/>
      <c r="DT28" s="583"/>
      <c r="DU28" s="583"/>
      <c r="DV28" s="583"/>
      <c r="DW28" s="583"/>
      <c r="DX28" s="583"/>
      <c r="DY28" s="583"/>
      <c r="DZ28" s="583"/>
      <c r="EA28" s="583"/>
      <c r="EB28" s="583"/>
      <c r="EC28" s="583"/>
      <c r="ED28" s="583"/>
      <c r="EE28" s="583"/>
      <c r="EF28" s="583"/>
      <c r="EG28" s="583"/>
      <c r="EH28" s="583"/>
      <c r="EI28" s="583"/>
      <c r="EJ28" s="583"/>
      <c r="EK28" s="583"/>
      <c r="EL28" s="583"/>
      <c r="EM28" s="583"/>
      <c r="EN28" s="583"/>
      <c r="EO28" s="583"/>
      <c r="EP28" s="583"/>
      <c r="EQ28" s="583"/>
      <c r="ER28" s="583"/>
      <c r="ES28" s="583"/>
      <c r="ET28" s="583"/>
      <c r="EU28" s="583"/>
      <c r="EV28" s="583"/>
      <c r="EW28" s="583"/>
      <c r="EX28" s="583"/>
      <c r="EY28" s="583"/>
      <c r="EZ28" s="583"/>
      <c r="FA28" s="583"/>
      <c r="FB28" s="583"/>
      <c r="FC28" s="583"/>
      <c r="FD28" s="583"/>
      <c r="FE28" s="583"/>
      <c r="FF28" s="583"/>
      <c r="FG28" s="583"/>
      <c r="FH28" s="583"/>
      <c r="FI28" s="583"/>
      <c r="FJ28" s="583"/>
      <c r="FK28" s="583"/>
      <c r="FL28" s="583"/>
      <c r="FM28" s="583"/>
      <c r="FN28" s="583"/>
      <c r="FO28" s="583"/>
      <c r="FP28" s="583"/>
      <c r="FQ28" s="583"/>
      <c r="FR28" s="583"/>
      <c r="FS28" s="583"/>
      <c r="FT28" s="583"/>
      <c r="FU28" s="583"/>
      <c r="FV28" s="583"/>
      <c r="FW28" s="583"/>
      <c r="FX28" s="583"/>
      <c r="FY28" s="583"/>
      <c r="FZ28" s="583"/>
      <c r="GA28" s="583"/>
    </row>
    <row r="29" customFormat="false" ht="14.1" hidden="false" customHeight="true" outlineLevel="0" collapsed="false">
      <c r="A29" s="608" t="s">
        <v>99</v>
      </c>
      <c r="B29" s="612" t="n">
        <v>4127</v>
      </c>
      <c r="C29" s="610" t="n">
        <v>80</v>
      </c>
      <c r="D29" s="610" t="n">
        <v>26</v>
      </c>
      <c r="E29" s="612" t="n">
        <v>4181</v>
      </c>
      <c r="F29" s="610" t="n">
        <v>57</v>
      </c>
      <c r="G29" s="610" t="n">
        <v>23</v>
      </c>
      <c r="H29" s="612" t="n">
        <v>4215</v>
      </c>
      <c r="I29" s="610" t="n">
        <v>75</v>
      </c>
      <c r="J29" s="610" t="n">
        <v>21</v>
      </c>
      <c r="K29" s="612" t="n">
        <v>4269</v>
      </c>
      <c r="L29" s="610" t="n">
        <v>70</v>
      </c>
      <c r="M29" s="610" t="n">
        <v>26</v>
      </c>
      <c r="N29" s="612" t="n">
        <v>4313</v>
      </c>
      <c r="O29" s="610" t="n">
        <v>66</v>
      </c>
      <c r="P29" s="610" t="n">
        <v>23</v>
      </c>
      <c r="Q29" s="612" t="n">
        <v>4356</v>
      </c>
      <c r="R29" s="610" t="n">
        <v>61</v>
      </c>
      <c r="S29" s="610" t="n">
        <v>34</v>
      </c>
      <c r="T29" s="612" t="n">
        <v>4383</v>
      </c>
      <c r="U29" s="610" t="n">
        <v>59</v>
      </c>
      <c r="V29" s="610" t="n">
        <v>33</v>
      </c>
      <c r="W29" s="612" t="n">
        <v>4409</v>
      </c>
      <c r="X29" s="611" t="n">
        <v>43</v>
      </c>
      <c r="Y29" s="611" t="n">
        <v>13</v>
      </c>
      <c r="Z29" s="612" t="n">
        <v>4439</v>
      </c>
      <c r="AA29" s="612"/>
      <c r="AB29" s="612"/>
      <c r="AC29" s="612"/>
      <c r="AD29" s="612"/>
      <c r="AE29" s="612"/>
      <c r="AF29" s="612"/>
      <c r="AG29" s="612"/>
      <c r="AH29" s="612"/>
      <c r="AI29" s="612"/>
      <c r="AJ29" s="612"/>
      <c r="AK29" s="612"/>
      <c r="AL29" s="612"/>
      <c r="AM29" s="583"/>
      <c r="AN29" s="583"/>
      <c r="AO29" s="583"/>
      <c r="AP29" s="583"/>
      <c r="AQ29" s="583"/>
      <c r="AR29" s="583"/>
      <c r="AS29" s="583"/>
      <c r="AT29" s="583"/>
      <c r="AU29" s="583"/>
      <c r="AV29" s="583"/>
      <c r="AW29" s="583"/>
      <c r="AX29" s="583"/>
      <c r="AY29" s="583"/>
      <c r="AZ29" s="583"/>
      <c r="BA29" s="583"/>
      <c r="BB29" s="583"/>
      <c r="BC29" s="583"/>
      <c r="BD29" s="583"/>
      <c r="BE29" s="583"/>
      <c r="BF29" s="583"/>
      <c r="BG29" s="583"/>
      <c r="BH29" s="583"/>
      <c r="BI29" s="583"/>
      <c r="BJ29" s="583"/>
      <c r="BK29" s="583"/>
      <c r="BL29" s="583"/>
      <c r="BM29" s="583"/>
      <c r="BN29" s="583"/>
      <c r="BO29" s="583"/>
      <c r="BP29" s="583"/>
      <c r="BQ29" s="583"/>
      <c r="BR29" s="583"/>
      <c r="BS29" s="583"/>
      <c r="BT29" s="583"/>
      <c r="BU29" s="583"/>
      <c r="BV29" s="583"/>
      <c r="BW29" s="583"/>
      <c r="BX29" s="583"/>
      <c r="BY29" s="583"/>
      <c r="BZ29" s="583"/>
      <c r="CA29" s="583"/>
      <c r="CB29" s="583"/>
      <c r="CC29" s="583"/>
      <c r="CD29" s="583"/>
      <c r="CE29" s="583"/>
      <c r="CF29" s="583"/>
      <c r="CG29" s="583"/>
      <c r="CH29" s="583"/>
      <c r="CI29" s="583"/>
      <c r="CJ29" s="583"/>
      <c r="CK29" s="583"/>
      <c r="CL29" s="583"/>
      <c r="CM29" s="583"/>
      <c r="CN29" s="583"/>
      <c r="CO29" s="583"/>
      <c r="CP29" s="583"/>
      <c r="CQ29" s="583"/>
      <c r="CR29" s="583"/>
      <c r="CS29" s="583"/>
      <c r="CT29" s="583"/>
      <c r="CU29" s="583"/>
      <c r="CV29" s="583"/>
      <c r="CW29" s="583"/>
      <c r="CX29" s="583"/>
      <c r="CY29" s="583"/>
      <c r="CZ29" s="583"/>
      <c r="DA29" s="583"/>
      <c r="DB29" s="583"/>
      <c r="DC29" s="583"/>
      <c r="DD29" s="583"/>
      <c r="DE29" s="583"/>
      <c r="DF29" s="583"/>
      <c r="DG29" s="583"/>
      <c r="DH29" s="583"/>
      <c r="DI29" s="583"/>
      <c r="DJ29" s="583"/>
      <c r="DK29" s="583"/>
      <c r="DL29" s="583"/>
      <c r="DM29" s="583"/>
      <c r="DN29" s="583"/>
      <c r="DO29" s="583"/>
      <c r="DP29" s="583"/>
      <c r="DQ29" s="583"/>
      <c r="DR29" s="583"/>
      <c r="DS29" s="583"/>
      <c r="DT29" s="583"/>
      <c r="DU29" s="583"/>
      <c r="DV29" s="583"/>
      <c r="DW29" s="583"/>
      <c r="DX29" s="583"/>
      <c r="DY29" s="583"/>
      <c r="DZ29" s="583"/>
      <c r="EA29" s="583"/>
      <c r="EB29" s="583"/>
      <c r="EC29" s="583"/>
      <c r="ED29" s="583"/>
      <c r="EE29" s="583"/>
      <c r="EF29" s="583"/>
      <c r="EG29" s="583"/>
      <c r="EH29" s="583"/>
      <c r="EI29" s="583"/>
      <c r="EJ29" s="583"/>
      <c r="EK29" s="583"/>
      <c r="EL29" s="583"/>
      <c r="EM29" s="583"/>
      <c r="EN29" s="583"/>
      <c r="EO29" s="583"/>
      <c r="EP29" s="583"/>
      <c r="EQ29" s="583"/>
      <c r="ER29" s="583"/>
      <c r="ES29" s="583"/>
      <c r="ET29" s="583"/>
      <c r="EU29" s="583"/>
      <c r="EV29" s="583"/>
      <c r="EW29" s="583"/>
      <c r="EX29" s="583"/>
      <c r="EY29" s="583"/>
      <c r="EZ29" s="583"/>
      <c r="FA29" s="583"/>
      <c r="FB29" s="583"/>
      <c r="FC29" s="583"/>
      <c r="FD29" s="583"/>
      <c r="FE29" s="583"/>
      <c r="FF29" s="583"/>
      <c r="FG29" s="583"/>
      <c r="FH29" s="583"/>
      <c r="FI29" s="583"/>
      <c r="FJ29" s="583"/>
      <c r="FK29" s="583"/>
      <c r="FL29" s="583"/>
      <c r="FM29" s="583"/>
      <c r="FN29" s="583"/>
      <c r="FO29" s="583"/>
      <c r="FP29" s="583"/>
      <c r="FQ29" s="583"/>
      <c r="FR29" s="583"/>
      <c r="FS29" s="583"/>
      <c r="FT29" s="583"/>
      <c r="FU29" s="583"/>
      <c r="FV29" s="583"/>
      <c r="FW29" s="583"/>
      <c r="FX29" s="583"/>
      <c r="FY29" s="583"/>
      <c r="FZ29" s="583"/>
      <c r="GA29" s="583"/>
    </row>
    <row r="30" customFormat="false" ht="14.1" hidden="false" customHeight="true" outlineLevel="0" collapsed="false">
      <c r="A30" s="608" t="s">
        <v>67</v>
      </c>
      <c r="B30" s="612" t="n">
        <v>1459</v>
      </c>
      <c r="C30" s="610" t="n">
        <v>31</v>
      </c>
      <c r="D30" s="610" t="n">
        <v>13</v>
      </c>
      <c r="E30" s="612" t="n">
        <v>1477</v>
      </c>
      <c r="F30" s="610" t="n">
        <v>31</v>
      </c>
      <c r="G30" s="610" t="n">
        <v>13</v>
      </c>
      <c r="H30" s="612" t="n">
        <v>1495</v>
      </c>
      <c r="I30" s="610" t="n">
        <v>23</v>
      </c>
      <c r="J30" s="610" t="n">
        <v>12</v>
      </c>
      <c r="K30" s="612" t="n">
        <v>1506</v>
      </c>
      <c r="L30" s="610" t="n">
        <v>26</v>
      </c>
      <c r="M30" s="610" t="n">
        <v>8</v>
      </c>
      <c r="N30" s="612" t="n">
        <v>1524</v>
      </c>
      <c r="O30" s="610" t="n">
        <v>21</v>
      </c>
      <c r="P30" s="610" t="n">
        <v>8</v>
      </c>
      <c r="Q30" s="612" t="n">
        <v>1537</v>
      </c>
      <c r="R30" s="610" t="n">
        <v>16</v>
      </c>
      <c r="S30" s="610" t="n">
        <v>11</v>
      </c>
      <c r="T30" s="612" t="n">
        <v>1542</v>
      </c>
      <c r="U30" s="610" t="n">
        <v>13</v>
      </c>
      <c r="V30" s="610" t="n">
        <v>9</v>
      </c>
      <c r="W30" s="612" t="n">
        <v>1546</v>
      </c>
      <c r="X30" s="611" t="n">
        <v>13</v>
      </c>
      <c r="Y30" s="611" t="n">
        <v>12</v>
      </c>
      <c r="Z30" s="612" t="n">
        <v>1547</v>
      </c>
      <c r="AA30" s="612"/>
      <c r="AB30" s="612"/>
      <c r="AC30" s="612"/>
      <c r="AD30" s="612"/>
      <c r="AE30" s="612"/>
      <c r="AF30" s="612"/>
      <c r="AG30" s="612"/>
      <c r="AH30" s="612"/>
      <c r="AI30" s="612"/>
      <c r="AJ30" s="612"/>
      <c r="AK30" s="612"/>
      <c r="AL30" s="612"/>
      <c r="AM30" s="583"/>
      <c r="AN30" s="583"/>
      <c r="AO30" s="583"/>
      <c r="AP30" s="583"/>
      <c r="AQ30" s="583"/>
      <c r="AR30" s="583"/>
      <c r="AS30" s="583"/>
      <c r="AT30" s="583"/>
      <c r="AU30" s="583"/>
      <c r="AV30" s="583"/>
      <c r="AW30" s="583"/>
      <c r="AX30" s="583"/>
      <c r="AY30" s="583"/>
      <c r="AZ30" s="583"/>
      <c r="BA30" s="583"/>
      <c r="BB30" s="583"/>
      <c r="BC30" s="583"/>
      <c r="BD30" s="583"/>
      <c r="BE30" s="583"/>
      <c r="BF30" s="583"/>
      <c r="BG30" s="583"/>
      <c r="BH30" s="583"/>
      <c r="BI30" s="583"/>
      <c r="BJ30" s="583"/>
      <c r="BK30" s="583"/>
      <c r="BL30" s="583"/>
      <c r="BM30" s="583"/>
      <c r="BN30" s="583"/>
      <c r="BO30" s="583"/>
      <c r="BP30" s="583"/>
      <c r="BQ30" s="583"/>
      <c r="BR30" s="583"/>
      <c r="BS30" s="583"/>
      <c r="BT30" s="583"/>
      <c r="BU30" s="583"/>
      <c r="BV30" s="583"/>
      <c r="BW30" s="583"/>
      <c r="BX30" s="583"/>
      <c r="BY30" s="583"/>
      <c r="BZ30" s="583"/>
      <c r="CA30" s="583"/>
      <c r="CB30" s="583"/>
      <c r="CC30" s="583"/>
      <c r="CD30" s="583"/>
      <c r="CE30" s="583"/>
      <c r="CF30" s="583"/>
      <c r="CG30" s="583"/>
      <c r="CH30" s="583"/>
      <c r="CI30" s="583"/>
      <c r="CJ30" s="583"/>
      <c r="CK30" s="583"/>
      <c r="CL30" s="583"/>
      <c r="CM30" s="583"/>
      <c r="CN30" s="583"/>
      <c r="CO30" s="583"/>
      <c r="CP30" s="583"/>
      <c r="CQ30" s="583"/>
      <c r="CR30" s="583"/>
      <c r="CS30" s="583"/>
      <c r="CT30" s="583"/>
      <c r="CU30" s="583"/>
      <c r="CV30" s="583"/>
      <c r="CW30" s="583"/>
      <c r="CX30" s="583"/>
      <c r="CY30" s="583"/>
      <c r="CZ30" s="583"/>
      <c r="DA30" s="583"/>
      <c r="DB30" s="583"/>
      <c r="DC30" s="583"/>
      <c r="DD30" s="583"/>
      <c r="DE30" s="583"/>
      <c r="DF30" s="583"/>
      <c r="DG30" s="583"/>
      <c r="DH30" s="583"/>
      <c r="DI30" s="583"/>
      <c r="DJ30" s="583"/>
      <c r="DK30" s="583"/>
      <c r="DL30" s="583"/>
      <c r="DM30" s="583"/>
      <c r="DN30" s="583"/>
      <c r="DO30" s="583"/>
      <c r="DP30" s="583"/>
      <c r="DQ30" s="583"/>
      <c r="DR30" s="583"/>
      <c r="DS30" s="583"/>
      <c r="DT30" s="583"/>
      <c r="DU30" s="583"/>
      <c r="DV30" s="583"/>
      <c r="DW30" s="583"/>
      <c r="DX30" s="583"/>
      <c r="DY30" s="583"/>
      <c r="DZ30" s="583"/>
      <c r="EA30" s="583"/>
      <c r="EB30" s="583"/>
      <c r="EC30" s="583"/>
      <c r="ED30" s="583"/>
      <c r="EE30" s="583"/>
      <c r="EF30" s="583"/>
      <c r="EG30" s="583"/>
      <c r="EH30" s="583"/>
      <c r="EI30" s="583"/>
      <c r="EJ30" s="583"/>
      <c r="EK30" s="583"/>
      <c r="EL30" s="583"/>
      <c r="EM30" s="583"/>
      <c r="EN30" s="583"/>
      <c r="EO30" s="583"/>
      <c r="EP30" s="583"/>
      <c r="EQ30" s="583"/>
      <c r="ER30" s="583"/>
      <c r="ES30" s="583"/>
      <c r="ET30" s="583"/>
      <c r="EU30" s="583"/>
      <c r="EV30" s="583"/>
      <c r="EW30" s="583"/>
      <c r="EX30" s="583"/>
      <c r="EY30" s="583"/>
      <c r="EZ30" s="583"/>
      <c r="FA30" s="583"/>
      <c r="FB30" s="583"/>
      <c r="FC30" s="583"/>
      <c r="FD30" s="583"/>
      <c r="FE30" s="583"/>
      <c r="FF30" s="583"/>
      <c r="FG30" s="583"/>
      <c r="FH30" s="583"/>
      <c r="FI30" s="583"/>
      <c r="FJ30" s="583"/>
      <c r="FK30" s="583"/>
      <c r="FL30" s="583"/>
      <c r="FM30" s="583"/>
      <c r="FN30" s="583"/>
      <c r="FO30" s="583"/>
      <c r="FP30" s="583"/>
      <c r="FQ30" s="583"/>
      <c r="FR30" s="583"/>
      <c r="FS30" s="583"/>
      <c r="FT30" s="583"/>
      <c r="FU30" s="583"/>
      <c r="FV30" s="583"/>
      <c r="FW30" s="583"/>
      <c r="FX30" s="583"/>
      <c r="FY30" s="583"/>
      <c r="FZ30" s="583"/>
      <c r="GA30" s="583"/>
    </row>
    <row r="31" customFormat="false" ht="14.1" hidden="false" customHeight="true" outlineLevel="0" collapsed="false">
      <c r="A31" s="608" t="s">
        <v>91</v>
      </c>
      <c r="B31" s="612" t="n">
        <v>3820</v>
      </c>
      <c r="C31" s="610" t="n">
        <v>94</v>
      </c>
      <c r="D31" s="610" t="n">
        <v>28</v>
      </c>
      <c r="E31" s="612" t="n">
        <v>3886</v>
      </c>
      <c r="F31" s="610" t="n">
        <v>48</v>
      </c>
      <c r="G31" s="610" t="n">
        <v>21</v>
      </c>
      <c r="H31" s="612" t="n">
        <v>3913</v>
      </c>
      <c r="I31" s="610" t="n">
        <v>32</v>
      </c>
      <c r="J31" s="610" t="n">
        <v>27</v>
      </c>
      <c r="K31" s="612" t="n">
        <v>3918</v>
      </c>
      <c r="L31" s="610" t="n">
        <v>40</v>
      </c>
      <c r="M31" s="610" t="n">
        <v>27</v>
      </c>
      <c r="N31" s="612" t="n">
        <v>3931</v>
      </c>
      <c r="O31" s="610" t="n">
        <v>52</v>
      </c>
      <c r="P31" s="610" t="n">
        <v>27</v>
      </c>
      <c r="Q31" s="612" t="n">
        <v>3956</v>
      </c>
      <c r="R31" s="610" t="n">
        <v>39</v>
      </c>
      <c r="S31" s="610" t="n">
        <v>20</v>
      </c>
      <c r="T31" s="612" t="n">
        <v>3975</v>
      </c>
      <c r="U31" s="610" t="n">
        <v>48</v>
      </c>
      <c r="V31" s="610" t="n">
        <v>21</v>
      </c>
      <c r="W31" s="612" t="n">
        <v>4002</v>
      </c>
      <c r="X31" s="611" t="n">
        <v>39</v>
      </c>
      <c r="Y31" s="611" t="n">
        <v>7</v>
      </c>
      <c r="Z31" s="612" t="n">
        <v>4034</v>
      </c>
      <c r="AA31" s="612"/>
      <c r="AB31" s="612"/>
      <c r="AC31" s="612"/>
      <c r="AD31" s="612"/>
      <c r="AE31" s="612"/>
      <c r="AF31" s="612"/>
      <c r="AG31" s="612"/>
      <c r="AH31" s="612"/>
      <c r="AI31" s="612"/>
      <c r="AJ31" s="612"/>
      <c r="AK31" s="612"/>
      <c r="AL31" s="612"/>
      <c r="AM31" s="583"/>
      <c r="AN31" s="583"/>
      <c r="AO31" s="583"/>
      <c r="AP31" s="583"/>
      <c r="AQ31" s="583"/>
      <c r="AR31" s="583"/>
      <c r="AS31" s="583"/>
      <c r="AT31" s="583"/>
      <c r="AU31" s="583"/>
      <c r="AV31" s="583"/>
      <c r="AW31" s="583"/>
      <c r="AX31" s="583"/>
      <c r="AY31" s="583"/>
      <c r="AZ31" s="583"/>
      <c r="BA31" s="583"/>
      <c r="BB31" s="583"/>
      <c r="BC31" s="583"/>
      <c r="BD31" s="583"/>
      <c r="BE31" s="583"/>
      <c r="BF31" s="583"/>
      <c r="BG31" s="583"/>
      <c r="BH31" s="583"/>
      <c r="BI31" s="583"/>
      <c r="BJ31" s="583"/>
      <c r="BK31" s="583"/>
      <c r="BL31" s="583"/>
      <c r="BM31" s="583"/>
      <c r="BN31" s="583"/>
      <c r="BO31" s="583"/>
      <c r="BP31" s="583"/>
      <c r="BQ31" s="583"/>
      <c r="BR31" s="583"/>
      <c r="BS31" s="583"/>
      <c r="BT31" s="583"/>
      <c r="BU31" s="583"/>
      <c r="BV31" s="583"/>
      <c r="BW31" s="583"/>
      <c r="BX31" s="583"/>
      <c r="BY31" s="583"/>
      <c r="BZ31" s="583"/>
      <c r="CA31" s="583"/>
      <c r="CB31" s="583"/>
      <c r="CC31" s="583"/>
      <c r="CD31" s="583"/>
      <c r="CE31" s="583"/>
      <c r="CF31" s="583"/>
      <c r="CG31" s="583"/>
      <c r="CH31" s="583"/>
      <c r="CI31" s="583"/>
      <c r="CJ31" s="583"/>
      <c r="CK31" s="583"/>
      <c r="CL31" s="583"/>
      <c r="CM31" s="583"/>
      <c r="CN31" s="583"/>
      <c r="CO31" s="583"/>
      <c r="CP31" s="583"/>
      <c r="CQ31" s="583"/>
      <c r="CR31" s="583"/>
      <c r="CS31" s="583"/>
      <c r="CT31" s="583"/>
      <c r="CU31" s="583"/>
      <c r="CV31" s="583"/>
      <c r="CW31" s="583"/>
      <c r="CX31" s="583"/>
      <c r="CY31" s="583"/>
      <c r="CZ31" s="583"/>
      <c r="DA31" s="583"/>
      <c r="DB31" s="583"/>
      <c r="DC31" s="583"/>
      <c r="DD31" s="583"/>
      <c r="DE31" s="583"/>
      <c r="DF31" s="583"/>
      <c r="DG31" s="583"/>
      <c r="DH31" s="583"/>
      <c r="DI31" s="583"/>
      <c r="DJ31" s="583"/>
      <c r="DK31" s="583"/>
      <c r="DL31" s="583"/>
      <c r="DM31" s="583"/>
      <c r="DN31" s="583"/>
      <c r="DO31" s="583"/>
      <c r="DP31" s="583"/>
      <c r="DQ31" s="583"/>
      <c r="DR31" s="583"/>
      <c r="DS31" s="583"/>
      <c r="DT31" s="583"/>
      <c r="DU31" s="583"/>
      <c r="DV31" s="583"/>
      <c r="DW31" s="583"/>
      <c r="DX31" s="583"/>
      <c r="DY31" s="583"/>
      <c r="DZ31" s="583"/>
      <c r="EA31" s="583"/>
      <c r="EB31" s="583"/>
      <c r="EC31" s="583"/>
      <c r="ED31" s="583"/>
      <c r="EE31" s="583"/>
      <c r="EF31" s="583"/>
      <c r="EG31" s="583"/>
      <c r="EH31" s="583"/>
      <c r="EI31" s="583"/>
      <c r="EJ31" s="583"/>
      <c r="EK31" s="583"/>
      <c r="EL31" s="583"/>
      <c r="EM31" s="583"/>
      <c r="EN31" s="583"/>
      <c r="EO31" s="583"/>
      <c r="EP31" s="583"/>
      <c r="EQ31" s="583"/>
      <c r="ER31" s="583"/>
      <c r="ES31" s="583"/>
      <c r="ET31" s="583"/>
      <c r="EU31" s="583"/>
      <c r="EV31" s="583"/>
      <c r="EW31" s="583"/>
      <c r="EX31" s="583"/>
      <c r="EY31" s="583"/>
      <c r="EZ31" s="583"/>
      <c r="FA31" s="583"/>
      <c r="FB31" s="583"/>
      <c r="FC31" s="583"/>
      <c r="FD31" s="583"/>
      <c r="FE31" s="583"/>
      <c r="FF31" s="583"/>
      <c r="FG31" s="583"/>
      <c r="FH31" s="583"/>
      <c r="FI31" s="583"/>
      <c r="FJ31" s="583"/>
      <c r="FK31" s="583"/>
      <c r="FL31" s="583"/>
      <c r="FM31" s="583"/>
      <c r="FN31" s="583"/>
      <c r="FO31" s="583"/>
      <c r="FP31" s="583"/>
      <c r="FQ31" s="583"/>
      <c r="FR31" s="583"/>
      <c r="FS31" s="583"/>
      <c r="FT31" s="583"/>
      <c r="FU31" s="583"/>
      <c r="FV31" s="583"/>
      <c r="FW31" s="583"/>
      <c r="FX31" s="583"/>
      <c r="FY31" s="583"/>
      <c r="FZ31" s="583"/>
      <c r="GA31" s="583"/>
    </row>
    <row r="32" customFormat="false" ht="14.1" hidden="false" customHeight="true" outlineLevel="0" collapsed="false">
      <c r="A32" s="608" t="s">
        <v>98</v>
      </c>
      <c r="B32" s="612" t="n">
        <v>2963</v>
      </c>
      <c r="C32" s="610" t="n">
        <v>48</v>
      </c>
      <c r="D32" s="610" t="n">
        <v>19</v>
      </c>
      <c r="E32" s="612" t="n">
        <v>2992</v>
      </c>
      <c r="F32" s="610" t="n">
        <v>21</v>
      </c>
      <c r="G32" s="610" t="n">
        <v>22</v>
      </c>
      <c r="H32" s="612" t="n">
        <v>2991</v>
      </c>
      <c r="I32" s="610" t="n">
        <v>33</v>
      </c>
      <c r="J32" s="610" t="n">
        <v>28</v>
      </c>
      <c r="K32" s="612" t="n">
        <v>2996</v>
      </c>
      <c r="L32" s="610" t="n">
        <v>33</v>
      </c>
      <c r="M32" s="610" t="n">
        <v>19</v>
      </c>
      <c r="N32" s="612" t="n">
        <v>3010</v>
      </c>
      <c r="O32" s="610" t="n">
        <v>29</v>
      </c>
      <c r="P32" s="610" t="n">
        <v>15</v>
      </c>
      <c r="Q32" s="612" t="n">
        <v>3024</v>
      </c>
      <c r="R32" s="610" t="n">
        <v>21</v>
      </c>
      <c r="S32" s="610" t="n">
        <v>27</v>
      </c>
      <c r="T32" s="612" t="n">
        <v>3018</v>
      </c>
      <c r="U32" s="610" t="n">
        <v>40</v>
      </c>
      <c r="V32" s="610" t="n">
        <v>11</v>
      </c>
      <c r="W32" s="612" t="n">
        <v>3047</v>
      </c>
      <c r="X32" s="611" t="n">
        <v>29</v>
      </c>
      <c r="Y32" s="611" t="n">
        <v>10</v>
      </c>
      <c r="Z32" s="612" t="n">
        <v>3066</v>
      </c>
      <c r="AA32" s="612"/>
      <c r="AB32" s="612"/>
      <c r="AC32" s="612"/>
      <c r="AD32" s="612"/>
      <c r="AE32" s="612"/>
      <c r="AF32" s="612"/>
      <c r="AG32" s="612"/>
      <c r="AH32" s="612"/>
      <c r="AI32" s="612"/>
      <c r="AJ32" s="612"/>
      <c r="AK32" s="612"/>
      <c r="AL32" s="612"/>
      <c r="AM32" s="583"/>
      <c r="AN32" s="583"/>
      <c r="AO32" s="583"/>
      <c r="AP32" s="583"/>
      <c r="AQ32" s="583"/>
      <c r="AR32" s="583"/>
      <c r="AS32" s="583"/>
      <c r="AT32" s="583"/>
      <c r="AU32" s="583"/>
      <c r="AV32" s="583"/>
      <c r="AW32" s="583"/>
      <c r="AX32" s="583"/>
      <c r="AY32" s="583"/>
      <c r="AZ32" s="583"/>
      <c r="BA32" s="583"/>
      <c r="BB32" s="583"/>
      <c r="BC32" s="583"/>
      <c r="BD32" s="583"/>
      <c r="BE32" s="583"/>
      <c r="BF32" s="583"/>
      <c r="BG32" s="583"/>
      <c r="BH32" s="583"/>
      <c r="BI32" s="583"/>
      <c r="BJ32" s="583"/>
      <c r="BK32" s="583"/>
      <c r="BL32" s="583"/>
      <c r="BM32" s="583"/>
      <c r="BN32" s="583"/>
      <c r="BO32" s="583"/>
      <c r="BP32" s="583"/>
      <c r="BQ32" s="583"/>
      <c r="BR32" s="583"/>
      <c r="BS32" s="583"/>
      <c r="BT32" s="583"/>
      <c r="BU32" s="583"/>
      <c r="BV32" s="583"/>
      <c r="BW32" s="583"/>
      <c r="BX32" s="583"/>
      <c r="BY32" s="583"/>
      <c r="BZ32" s="583"/>
      <c r="CA32" s="583"/>
      <c r="CB32" s="583"/>
      <c r="CC32" s="583"/>
      <c r="CD32" s="583"/>
      <c r="CE32" s="583"/>
      <c r="CF32" s="583"/>
      <c r="CG32" s="583"/>
      <c r="CH32" s="583"/>
      <c r="CI32" s="583"/>
      <c r="CJ32" s="583"/>
      <c r="CK32" s="583"/>
      <c r="CL32" s="583"/>
      <c r="CM32" s="583"/>
      <c r="CN32" s="583"/>
      <c r="CO32" s="583"/>
      <c r="CP32" s="583"/>
      <c r="CQ32" s="583"/>
      <c r="CR32" s="583"/>
      <c r="CS32" s="583"/>
      <c r="CT32" s="583"/>
      <c r="CU32" s="583"/>
      <c r="CV32" s="583"/>
      <c r="CW32" s="583"/>
      <c r="CX32" s="583"/>
      <c r="CY32" s="583"/>
      <c r="CZ32" s="583"/>
      <c r="DA32" s="583"/>
      <c r="DB32" s="583"/>
      <c r="DC32" s="583"/>
      <c r="DD32" s="583"/>
      <c r="DE32" s="583"/>
      <c r="DF32" s="583"/>
      <c r="DG32" s="583"/>
      <c r="DH32" s="583"/>
      <c r="DI32" s="583"/>
      <c r="DJ32" s="583"/>
      <c r="DK32" s="583"/>
      <c r="DL32" s="583"/>
      <c r="DM32" s="583"/>
      <c r="DN32" s="583"/>
      <c r="DO32" s="583"/>
      <c r="DP32" s="583"/>
      <c r="DQ32" s="583"/>
      <c r="DR32" s="583"/>
      <c r="DS32" s="583"/>
      <c r="DT32" s="583"/>
      <c r="DU32" s="583"/>
      <c r="DV32" s="583"/>
      <c r="DW32" s="583"/>
      <c r="DX32" s="583"/>
      <c r="DY32" s="583"/>
      <c r="DZ32" s="583"/>
      <c r="EA32" s="583"/>
      <c r="EB32" s="583"/>
      <c r="EC32" s="583"/>
      <c r="ED32" s="583"/>
      <c r="EE32" s="583"/>
      <c r="EF32" s="583"/>
      <c r="EG32" s="583"/>
      <c r="EH32" s="583"/>
      <c r="EI32" s="583"/>
      <c r="EJ32" s="583"/>
      <c r="EK32" s="583"/>
      <c r="EL32" s="583"/>
      <c r="EM32" s="583"/>
      <c r="EN32" s="583"/>
      <c r="EO32" s="583"/>
      <c r="EP32" s="583"/>
      <c r="EQ32" s="583"/>
      <c r="ER32" s="583"/>
      <c r="ES32" s="583"/>
      <c r="ET32" s="583"/>
      <c r="EU32" s="583"/>
      <c r="EV32" s="583"/>
      <c r="EW32" s="583"/>
      <c r="EX32" s="583"/>
      <c r="EY32" s="583"/>
      <c r="EZ32" s="583"/>
      <c r="FA32" s="583"/>
      <c r="FB32" s="583"/>
      <c r="FC32" s="583"/>
      <c r="FD32" s="583"/>
      <c r="FE32" s="583"/>
      <c r="FF32" s="583"/>
      <c r="FG32" s="583"/>
      <c r="FH32" s="583"/>
      <c r="FI32" s="583"/>
      <c r="FJ32" s="583"/>
      <c r="FK32" s="583"/>
      <c r="FL32" s="583"/>
      <c r="FM32" s="583"/>
      <c r="FN32" s="583"/>
      <c r="FO32" s="583"/>
      <c r="FP32" s="583"/>
      <c r="FQ32" s="583"/>
      <c r="FR32" s="583"/>
      <c r="FS32" s="583"/>
      <c r="FT32" s="583"/>
      <c r="FU32" s="583"/>
      <c r="FV32" s="583"/>
      <c r="FW32" s="583"/>
      <c r="FX32" s="583"/>
      <c r="FY32" s="583"/>
      <c r="FZ32" s="583"/>
      <c r="GA32" s="583"/>
    </row>
    <row r="33" customFormat="false" ht="14.1" hidden="false" customHeight="true" outlineLevel="0" collapsed="false">
      <c r="A33" s="608" t="s">
        <v>75</v>
      </c>
      <c r="B33" s="612" t="n">
        <v>5170</v>
      </c>
      <c r="C33" s="610" t="n">
        <v>111</v>
      </c>
      <c r="D33" s="610" t="n">
        <v>44</v>
      </c>
      <c r="E33" s="612" t="n">
        <v>5237</v>
      </c>
      <c r="F33" s="610" t="n">
        <v>78</v>
      </c>
      <c r="G33" s="610" t="n">
        <v>17</v>
      </c>
      <c r="H33" s="612" t="n">
        <v>5298</v>
      </c>
      <c r="I33" s="610" t="n">
        <v>70</v>
      </c>
      <c r="J33" s="610" t="n">
        <v>31</v>
      </c>
      <c r="K33" s="612" t="n">
        <v>5337</v>
      </c>
      <c r="L33" s="610" t="n">
        <v>109</v>
      </c>
      <c r="M33" s="610" t="n">
        <v>25</v>
      </c>
      <c r="N33" s="612" t="n">
        <v>5421</v>
      </c>
      <c r="O33" s="610" t="n">
        <v>117</v>
      </c>
      <c r="P33" s="610" t="n">
        <v>41</v>
      </c>
      <c r="Q33" s="612" t="n">
        <v>5497</v>
      </c>
      <c r="R33" s="610" t="n">
        <v>83</v>
      </c>
      <c r="S33" s="610" t="n">
        <v>56</v>
      </c>
      <c r="T33" s="612" t="n">
        <v>5524</v>
      </c>
      <c r="U33" s="610" t="n">
        <v>84</v>
      </c>
      <c r="V33" s="610" t="n">
        <v>26</v>
      </c>
      <c r="W33" s="612" t="n">
        <v>5582</v>
      </c>
      <c r="X33" s="611" t="n">
        <v>72</v>
      </c>
      <c r="Y33" s="611" t="n">
        <v>23</v>
      </c>
      <c r="Z33" s="612" t="n">
        <v>5631</v>
      </c>
      <c r="AA33" s="612"/>
      <c r="AB33" s="612"/>
      <c r="AC33" s="612"/>
      <c r="AD33" s="612"/>
      <c r="AE33" s="612"/>
      <c r="AF33" s="612"/>
      <c r="AG33" s="612"/>
      <c r="AH33" s="612"/>
      <c r="AI33" s="612"/>
      <c r="AJ33" s="612"/>
      <c r="AK33" s="612"/>
      <c r="AL33" s="612"/>
      <c r="AM33" s="583"/>
      <c r="AN33" s="583"/>
      <c r="AO33" s="583"/>
      <c r="AP33" s="583"/>
      <c r="AQ33" s="583"/>
      <c r="AR33" s="583"/>
      <c r="AS33" s="583"/>
      <c r="AT33" s="583"/>
      <c r="AU33" s="583"/>
      <c r="AV33" s="583"/>
      <c r="AW33" s="583"/>
      <c r="AX33" s="583"/>
      <c r="AY33" s="583"/>
      <c r="AZ33" s="583"/>
      <c r="BA33" s="583"/>
      <c r="BB33" s="583"/>
      <c r="BC33" s="583"/>
      <c r="BD33" s="583"/>
      <c r="BE33" s="583"/>
      <c r="BF33" s="583"/>
      <c r="BG33" s="583"/>
      <c r="BH33" s="583"/>
      <c r="BI33" s="583"/>
      <c r="BJ33" s="583"/>
      <c r="BK33" s="583"/>
      <c r="BL33" s="583"/>
      <c r="BM33" s="583"/>
      <c r="BN33" s="583"/>
      <c r="BO33" s="583"/>
      <c r="BP33" s="583"/>
      <c r="BQ33" s="583"/>
      <c r="BR33" s="583"/>
      <c r="BS33" s="583"/>
      <c r="BT33" s="583"/>
      <c r="BU33" s="583"/>
      <c r="BV33" s="583"/>
      <c r="BW33" s="583"/>
      <c r="BX33" s="583"/>
      <c r="BY33" s="583"/>
      <c r="BZ33" s="583"/>
      <c r="CA33" s="583"/>
      <c r="CB33" s="583"/>
      <c r="CC33" s="583"/>
      <c r="CD33" s="583"/>
      <c r="CE33" s="583"/>
      <c r="CF33" s="583"/>
      <c r="CG33" s="583"/>
      <c r="CH33" s="583"/>
      <c r="CI33" s="583"/>
      <c r="CJ33" s="583"/>
      <c r="CK33" s="583"/>
      <c r="CL33" s="583"/>
      <c r="CM33" s="583"/>
      <c r="CN33" s="583"/>
      <c r="CO33" s="583"/>
      <c r="CP33" s="583"/>
      <c r="CQ33" s="583"/>
      <c r="CR33" s="583"/>
      <c r="CS33" s="583"/>
      <c r="CT33" s="583"/>
      <c r="CU33" s="583"/>
      <c r="CV33" s="583"/>
      <c r="CW33" s="583"/>
      <c r="CX33" s="583"/>
      <c r="CY33" s="583"/>
      <c r="CZ33" s="583"/>
      <c r="DA33" s="583"/>
      <c r="DB33" s="583"/>
      <c r="DC33" s="583"/>
      <c r="DD33" s="583"/>
      <c r="DE33" s="583"/>
      <c r="DF33" s="583"/>
      <c r="DG33" s="583"/>
      <c r="DH33" s="583"/>
      <c r="DI33" s="583"/>
      <c r="DJ33" s="583"/>
      <c r="DK33" s="583"/>
      <c r="DL33" s="583"/>
      <c r="DM33" s="583"/>
      <c r="DN33" s="583"/>
      <c r="DO33" s="583"/>
      <c r="DP33" s="583"/>
      <c r="DQ33" s="583"/>
      <c r="DR33" s="583"/>
      <c r="DS33" s="583"/>
      <c r="DT33" s="583"/>
      <c r="DU33" s="583"/>
      <c r="DV33" s="583"/>
      <c r="DW33" s="583"/>
      <c r="DX33" s="583"/>
      <c r="DY33" s="583"/>
      <c r="DZ33" s="583"/>
      <c r="EA33" s="583"/>
      <c r="EB33" s="583"/>
      <c r="EC33" s="583"/>
      <c r="ED33" s="583"/>
      <c r="EE33" s="583"/>
      <c r="EF33" s="583"/>
      <c r="EG33" s="583"/>
      <c r="EH33" s="583"/>
      <c r="EI33" s="583"/>
      <c r="EJ33" s="583"/>
      <c r="EK33" s="583"/>
      <c r="EL33" s="583"/>
      <c r="EM33" s="583"/>
      <c r="EN33" s="583"/>
      <c r="EO33" s="583"/>
      <c r="EP33" s="583"/>
      <c r="EQ33" s="583"/>
      <c r="ER33" s="583"/>
      <c r="ES33" s="583"/>
      <c r="ET33" s="583"/>
      <c r="EU33" s="583"/>
      <c r="EV33" s="583"/>
      <c r="EW33" s="583"/>
      <c r="EX33" s="583"/>
      <c r="EY33" s="583"/>
      <c r="EZ33" s="583"/>
      <c r="FA33" s="583"/>
      <c r="FB33" s="583"/>
      <c r="FC33" s="583"/>
      <c r="FD33" s="583"/>
      <c r="FE33" s="583"/>
      <c r="FF33" s="583"/>
      <c r="FG33" s="583"/>
      <c r="FH33" s="583"/>
      <c r="FI33" s="583"/>
      <c r="FJ33" s="583"/>
      <c r="FK33" s="583"/>
      <c r="FL33" s="583"/>
      <c r="FM33" s="583"/>
      <c r="FN33" s="583"/>
      <c r="FO33" s="583"/>
      <c r="FP33" s="583"/>
      <c r="FQ33" s="583"/>
      <c r="FR33" s="583"/>
      <c r="FS33" s="583"/>
      <c r="FT33" s="583"/>
      <c r="FU33" s="583"/>
      <c r="FV33" s="583"/>
      <c r="FW33" s="583"/>
      <c r="FX33" s="583"/>
      <c r="FY33" s="583"/>
      <c r="FZ33" s="583"/>
      <c r="GA33" s="583"/>
    </row>
    <row r="34" customFormat="false" ht="14.1" hidden="false" customHeight="true" outlineLevel="0" collapsed="false">
      <c r="A34" s="608" t="s">
        <v>81</v>
      </c>
      <c r="B34" s="612" t="n">
        <v>7124</v>
      </c>
      <c r="C34" s="610" t="n">
        <v>162</v>
      </c>
      <c r="D34" s="610" t="n">
        <v>61</v>
      </c>
      <c r="E34" s="612" t="n">
        <v>7225</v>
      </c>
      <c r="F34" s="610" t="n">
        <v>114</v>
      </c>
      <c r="G34" s="610" t="n">
        <v>43</v>
      </c>
      <c r="H34" s="612" t="n">
        <v>7296</v>
      </c>
      <c r="I34" s="610" t="n">
        <v>104</v>
      </c>
      <c r="J34" s="610" t="n">
        <v>53</v>
      </c>
      <c r="K34" s="612" t="n">
        <v>7347</v>
      </c>
      <c r="L34" s="610" t="n">
        <v>102</v>
      </c>
      <c r="M34" s="610" t="n">
        <v>38</v>
      </c>
      <c r="N34" s="612" t="n">
        <v>7411</v>
      </c>
      <c r="O34" s="610" t="n">
        <v>128</v>
      </c>
      <c r="P34" s="610" t="n">
        <v>55</v>
      </c>
      <c r="Q34" s="612" t="n">
        <v>7484</v>
      </c>
      <c r="R34" s="610" t="n">
        <v>129</v>
      </c>
      <c r="S34" s="610" t="n">
        <v>85</v>
      </c>
      <c r="T34" s="612" t="n">
        <v>7528</v>
      </c>
      <c r="U34" s="610" t="n">
        <v>113</v>
      </c>
      <c r="V34" s="610" t="n">
        <v>37</v>
      </c>
      <c r="W34" s="612" t="n">
        <v>7604</v>
      </c>
      <c r="X34" s="611" t="n">
        <v>63</v>
      </c>
      <c r="Y34" s="611" t="n">
        <v>17</v>
      </c>
      <c r="Z34" s="612" t="n">
        <v>7650</v>
      </c>
      <c r="AA34" s="612"/>
      <c r="AB34" s="612"/>
      <c r="AC34" s="612"/>
      <c r="AD34" s="612"/>
      <c r="AE34" s="612"/>
      <c r="AF34" s="612"/>
      <c r="AG34" s="612"/>
      <c r="AH34" s="612"/>
      <c r="AI34" s="612"/>
      <c r="AJ34" s="612"/>
      <c r="AK34" s="612"/>
      <c r="AL34" s="612"/>
      <c r="AM34" s="583"/>
      <c r="AN34" s="583"/>
      <c r="AO34" s="583"/>
      <c r="AP34" s="583"/>
      <c r="AQ34" s="583"/>
      <c r="AR34" s="583"/>
      <c r="AS34" s="583"/>
      <c r="AT34" s="583"/>
      <c r="AU34" s="583"/>
      <c r="AV34" s="583"/>
      <c r="AW34" s="583"/>
      <c r="AX34" s="583"/>
      <c r="AY34" s="583"/>
      <c r="AZ34" s="583"/>
      <c r="BA34" s="583"/>
      <c r="BB34" s="583"/>
      <c r="BC34" s="583"/>
      <c r="BD34" s="583"/>
      <c r="BE34" s="583"/>
      <c r="BF34" s="583"/>
      <c r="BG34" s="583"/>
      <c r="BH34" s="583"/>
      <c r="BI34" s="583"/>
      <c r="BJ34" s="583"/>
      <c r="BK34" s="583"/>
      <c r="BL34" s="583"/>
      <c r="BM34" s="583"/>
      <c r="BN34" s="583"/>
      <c r="BO34" s="583"/>
      <c r="BP34" s="583"/>
      <c r="BQ34" s="583"/>
      <c r="BR34" s="583"/>
      <c r="BS34" s="583"/>
      <c r="BT34" s="583"/>
      <c r="BU34" s="583"/>
      <c r="BV34" s="583"/>
      <c r="BW34" s="583"/>
      <c r="BX34" s="583"/>
      <c r="BY34" s="583"/>
      <c r="BZ34" s="583"/>
      <c r="CA34" s="583"/>
      <c r="CB34" s="583"/>
      <c r="CC34" s="583"/>
      <c r="CD34" s="583"/>
      <c r="CE34" s="583"/>
      <c r="CF34" s="583"/>
      <c r="CG34" s="583"/>
      <c r="CH34" s="583"/>
      <c r="CI34" s="583"/>
      <c r="CJ34" s="583"/>
      <c r="CK34" s="583"/>
      <c r="CL34" s="583"/>
      <c r="CM34" s="583"/>
      <c r="CN34" s="583"/>
      <c r="CO34" s="583"/>
      <c r="CP34" s="583"/>
      <c r="CQ34" s="583"/>
      <c r="CR34" s="583"/>
      <c r="CS34" s="583"/>
      <c r="CT34" s="583"/>
      <c r="CU34" s="583"/>
      <c r="CV34" s="583"/>
      <c r="CW34" s="583"/>
      <c r="CX34" s="583"/>
      <c r="CY34" s="583"/>
      <c r="CZ34" s="583"/>
      <c r="DA34" s="583"/>
      <c r="DB34" s="583"/>
      <c r="DC34" s="583"/>
      <c r="DD34" s="583"/>
      <c r="DE34" s="583"/>
      <c r="DF34" s="583"/>
      <c r="DG34" s="583"/>
      <c r="DH34" s="583"/>
      <c r="DI34" s="583"/>
      <c r="DJ34" s="583"/>
      <c r="DK34" s="583"/>
      <c r="DL34" s="583"/>
      <c r="DM34" s="583"/>
      <c r="DN34" s="583"/>
      <c r="DO34" s="583"/>
      <c r="DP34" s="583"/>
      <c r="DQ34" s="583"/>
      <c r="DR34" s="583"/>
      <c r="DS34" s="583"/>
      <c r="DT34" s="583"/>
      <c r="DU34" s="583"/>
      <c r="DV34" s="583"/>
      <c r="DW34" s="583"/>
      <c r="DX34" s="583"/>
      <c r="DY34" s="583"/>
      <c r="DZ34" s="583"/>
      <c r="EA34" s="583"/>
      <c r="EB34" s="583"/>
      <c r="EC34" s="583"/>
      <c r="ED34" s="583"/>
      <c r="EE34" s="583"/>
      <c r="EF34" s="583"/>
      <c r="EG34" s="583"/>
      <c r="EH34" s="583"/>
      <c r="EI34" s="583"/>
      <c r="EJ34" s="583"/>
      <c r="EK34" s="583"/>
      <c r="EL34" s="583"/>
      <c r="EM34" s="583"/>
      <c r="EN34" s="583"/>
      <c r="EO34" s="583"/>
      <c r="EP34" s="583"/>
      <c r="EQ34" s="583"/>
      <c r="ER34" s="583"/>
      <c r="ES34" s="583"/>
      <c r="ET34" s="583"/>
      <c r="EU34" s="583"/>
      <c r="EV34" s="583"/>
      <c r="EW34" s="583"/>
      <c r="EX34" s="583"/>
      <c r="EY34" s="583"/>
      <c r="EZ34" s="583"/>
      <c r="FA34" s="583"/>
      <c r="FB34" s="583"/>
      <c r="FC34" s="583"/>
      <c r="FD34" s="583"/>
      <c r="FE34" s="583"/>
      <c r="FF34" s="583"/>
      <c r="FG34" s="583"/>
      <c r="FH34" s="583"/>
      <c r="FI34" s="583"/>
      <c r="FJ34" s="583"/>
      <c r="FK34" s="583"/>
      <c r="FL34" s="583"/>
      <c r="FM34" s="583"/>
      <c r="FN34" s="583"/>
      <c r="FO34" s="583"/>
      <c r="FP34" s="583"/>
      <c r="FQ34" s="583"/>
      <c r="FR34" s="583"/>
      <c r="FS34" s="583"/>
      <c r="FT34" s="583"/>
      <c r="FU34" s="583"/>
      <c r="FV34" s="583"/>
      <c r="FW34" s="583"/>
      <c r="FX34" s="583"/>
      <c r="FY34" s="583"/>
      <c r="FZ34" s="583"/>
      <c r="GA34" s="583"/>
    </row>
    <row r="35" customFormat="false" ht="14.1" hidden="false" customHeight="true" outlineLevel="0" collapsed="false">
      <c r="A35" s="608" t="s">
        <v>77</v>
      </c>
      <c r="B35" s="612" t="n">
        <v>2188</v>
      </c>
      <c r="C35" s="610" t="n">
        <v>46</v>
      </c>
      <c r="D35" s="610" t="n">
        <v>18</v>
      </c>
      <c r="E35" s="612" t="n">
        <v>2216</v>
      </c>
      <c r="F35" s="610" t="n">
        <v>21</v>
      </c>
      <c r="G35" s="610" t="n">
        <v>16</v>
      </c>
      <c r="H35" s="612" t="n">
        <v>2221</v>
      </c>
      <c r="I35" s="610" t="n">
        <v>45</v>
      </c>
      <c r="J35" s="610" t="n">
        <v>18</v>
      </c>
      <c r="K35" s="612" t="n">
        <v>2248</v>
      </c>
      <c r="L35" s="610" t="n">
        <v>34</v>
      </c>
      <c r="M35" s="610" t="n">
        <v>18</v>
      </c>
      <c r="N35" s="612" t="n">
        <v>2264</v>
      </c>
      <c r="O35" s="610" t="n">
        <v>37</v>
      </c>
      <c r="P35" s="610" t="n">
        <v>7</v>
      </c>
      <c r="Q35" s="612" t="n">
        <v>2294</v>
      </c>
      <c r="R35" s="610" t="n">
        <v>28</v>
      </c>
      <c r="S35" s="610" t="n">
        <v>16</v>
      </c>
      <c r="T35" s="612" t="n">
        <v>2306</v>
      </c>
      <c r="U35" s="610" t="n">
        <v>37</v>
      </c>
      <c r="V35" s="610" t="n">
        <v>17</v>
      </c>
      <c r="W35" s="612" t="n">
        <v>2326</v>
      </c>
      <c r="X35" s="611" t="n">
        <v>22</v>
      </c>
      <c r="Y35" s="611" t="n">
        <v>4</v>
      </c>
      <c r="Z35" s="612" t="n">
        <v>2344</v>
      </c>
      <c r="AA35" s="612"/>
      <c r="AB35" s="612"/>
      <c r="AC35" s="612"/>
      <c r="AD35" s="612"/>
      <c r="AE35" s="612"/>
      <c r="AF35" s="612"/>
      <c r="AG35" s="612"/>
      <c r="AH35" s="612"/>
      <c r="AI35" s="612"/>
      <c r="AJ35" s="612"/>
      <c r="AK35" s="612"/>
      <c r="AL35" s="612"/>
      <c r="AM35" s="583"/>
      <c r="AN35" s="583"/>
      <c r="AO35" s="583"/>
      <c r="AP35" s="583"/>
      <c r="AQ35" s="583"/>
      <c r="AR35" s="583"/>
      <c r="AS35" s="583"/>
      <c r="AT35" s="583"/>
      <c r="AU35" s="583"/>
      <c r="AV35" s="583"/>
      <c r="AW35" s="583"/>
      <c r="AX35" s="583"/>
      <c r="AY35" s="583"/>
      <c r="AZ35" s="583"/>
      <c r="BA35" s="583"/>
      <c r="BB35" s="583"/>
      <c r="BC35" s="583"/>
      <c r="BD35" s="583"/>
      <c r="BE35" s="583"/>
      <c r="BF35" s="583"/>
      <c r="BG35" s="583"/>
      <c r="BH35" s="583"/>
      <c r="BI35" s="583"/>
      <c r="BJ35" s="583"/>
      <c r="BK35" s="583"/>
      <c r="BL35" s="583"/>
      <c r="BM35" s="583"/>
      <c r="BN35" s="583"/>
      <c r="BO35" s="583"/>
      <c r="BP35" s="583"/>
      <c r="BQ35" s="583"/>
      <c r="BR35" s="583"/>
      <c r="BS35" s="583"/>
      <c r="BT35" s="583"/>
      <c r="BU35" s="583"/>
      <c r="BV35" s="583"/>
      <c r="BW35" s="583"/>
      <c r="BX35" s="583"/>
      <c r="BY35" s="583"/>
      <c r="BZ35" s="583"/>
      <c r="CA35" s="583"/>
      <c r="CB35" s="583"/>
      <c r="CC35" s="583"/>
      <c r="CD35" s="583"/>
      <c r="CE35" s="583"/>
      <c r="CF35" s="583"/>
      <c r="CG35" s="583"/>
      <c r="CH35" s="583"/>
      <c r="CI35" s="583"/>
      <c r="CJ35" s="583"/>
      <c r="CK35" s="583"/>
      <c r="CL35" s="583"/>
      <c r="CM35" s="583"/>
      <c r="CN35" s="583"/>
      <c r="CO35" s="583"/>
      <c r="CP35" s="583"/>
      <c r="CQ35" s="583"/>
      <c r="CR35" s="583"/>
      <c r="CS35" s="583"/>
      <c r="CT35" s="583"/>
      <c r="CU35" s="583"/>
      <c r="CV35" s="583"/>
      <c r="CW35" s="583"/>
      <c r="CX35" s="583"/>
      <c r="CY35" s="583"/>
      <c r="CZ35" s="583"/>
      <c r="DA35" s="583"/>
      <c r="DB35" s="583"/>
      <c r="DC35" s="583"/>
      <c r="DD35" s="583"/>
      <c r="DE35" s="583"/>
      <c r="DF35" s="583"/>
      <c r="DG35" s="583"/>
      <c r="DH35" s="583"/>
      <c r="DI35" s="583"/>
      <c r="DJ35" s="583"/>
      <c r="DK35" s="583"/>
      <c r="DL35" s="583"/>
      <c r="DM35" s="583"/>
      <c r="DN35" s="583"/>
      <c r="DO35" s="583"/>
      <c r="DP35" s="583"/>
      <c r="DQ35" s="583"/>
      <c r="DR35" s="583"/>
      <c r="DS35" s="583"/>
      <c r="DT35" s="583"/>
      <c r="DU35" s="583"/>
      <c r="DV35" s="583"/>
      <c r="DW35" s="583"/>
      <c r="DX35" s="583"/>
      <c r="DY35" s="583"/>
      <c r="DZ35" s="583"/>
      <c r="EA35" s="583"/>
      <c r="EB35" s="583"/>
      <c r="EC35" s="583"/>
      <c r="ED35" s="583"/>
      <c r="EE35" s="583"/>
      <c r="EF35" s="583"/>
      <c r="EG35" s="583"/>
      <c r="EH35" s="583"/>
      <c r="EI35" s="583"/>
      <c r="EJ35" s="583"/>
      <c r="EK35" s="583"/>
      <c r="EL35" s="583"/>
      <c r="EM35" s="583"/>
      <c r="EN35" s="583"/>
      <c r="EO35" s="583"/>
      <c r="EP35" s="583"/>
      <c r="EQ35" s="583"/>
      <c r="ER35" s="583"/>
      <c r="ES35" s="583"/>
      <c r="ET35" s="583"/>
      <c r="EU35" s="583"/>
      <c r="EV35" s="583"/>
      <c r="EW35" s="583"/>
      <c r="EX35" s="583"/>
      <c r="EY35" s="583"/>
      <c r="EZ35" s="583"/>
      <c r="FA35" s="583"/>
      <c r="FB35" s="583"/>
      <c r="FC35" s="583"/>
      <c r="FD35" s="583"/>
      <c r="FE35" s="583"/>
      <c r="FF35" s="583"/>
      <c r="FG35" s="583"/>
      <c r="FH35" s="583"/>
      <c r="FI35" s="583"/>
      <c r="FJ35" s="583"/>
      <c r="FK35" s="583"/>
      <c r="FL35" s="583"/>
      <c r="FM35" s="583"/>
      <c r="FN35" s="583"/>
      <c r="FO35" s="583"/>
      <c r="FP35" s="583"/>
      <c r="FQ35" s="583"/>
      <c r="FR35" s="583"/>
      <c r="FS35" s="583"/>
      <c r="FT35" s="583"/>
      <c r="FU35" s="583"/>
      <c r="FV35" s="583"/>
      <c r="FW35" s="583"/>
      <c r="FX35" s="583"/>
      <c r="FY35" s="583"/>
      <c r="FZ35" s="583"/>
      <c r="GA35" s="583"/>
    </row>
    <row r="36" customFormat="false" ht="14.1" hidden="false" customHeight="true" outlineLevel="0" collapsed="false">
      <c r="A36" s="613" t="s">
        <v>147</v>
      </c>
      <c r="B36" s="614" t="n">
        <v>36897</v>
      </c>
      <c r="C36" s="615" t="n">
        <v>816</v>
      </c>
      <c r="D36" s="615" t="n">
        <v>305</v>
      </c>
      <c r="E36" s="614" t="n">
        <v>37408</v>
      </c>
      <c r="F36" s="615" t="n">
        <v>506</v>
      </c>
      <c r="G36" s="615" t="n">
        <v>222</v>
      </c>
      <c r="H36" s="614" t="n">
        <v>37692</v>
      </c>
      <c r="I36" s="615" t="n">
        <v>510</v>
      </c>
      <c r="J36" s="615" t="n">
        <v>264</v>
      </c>
      <c r="K36" s="614" t="n">
        <v>37938</v>
      </c>
      <c r="L36" s="615" t="n">
        <v>554</v>
      </c>
      <c r="M36" s="615" t="n">
        <v>220</v>
      </c>
      <c r="N36" s="614" t="n">
        <v>38272</v>
      </c>
      <c r="O36" s="615" t="n">
        <v>585</v>
      </c>
      <c r="P36" s="615" t="n">
        <v>236</v>
      </c>
      <c r="Q36" s="614" t="n">
        <v>38621</v>
      </c>
      <c r="R36" s="615" t="n">
        <v>492</v>
      </c>
      <c r="S36" s="615" t="n">
        <v>337</v>
      </c>
      <c r="T36" s="614" t="n">
        <v>38776</v>
      </c>
      <c r="U36" s="615" t="n">
        <v>513</v>
      </c>
      <c r="V36" s="615" t="n">
        <v>200</v>
      </c>
      <c r="W36" s="614" t="n">
        <v>39089</v>
      </c>
      <c r="X36" s="615" t="n">
        <v>384</v>
      </c>
      <c r="Y36" s="615" t="n">
        <v>107</v>
      </c>
      <c r="Z36" s="614" t="n">
        <v>39366</v>
      </c>
      <c r="AA36" s="612"/>
      <c r="AB36" s="612"/>
      <c r="AC36" s="612"/>
      <c r="AD36" s="612"/>
      <c r="AE36" s="612"/>
      <c r="AF36" s="612"/>
      <c r="AG36" s="612"/>
      <c r="AH36" s="612"/>
      <c r="AI36" s="612"/>
      <c r="AJ36" s="612"/>
      <c r="AK36" s="612"/>
      <c r="AL36" s="612"/>
      <c r="AM36" s="583"/>
      <c r="AN36" s="583"/>
      <c r="AO36" s="583"/>
      <c r="AP36" s="583"/>
      <c r="AQ36" s="583"/>
      <c r="AR36" s="583"/>
      <c r="AS36" s="583"/>
      <c r="AT36" s="583"/>
      <c r="AU36" s="583"/>
      <c r="AV36" s="583"/>
      <c r="AW36" s="583"/>
      <c r="AX36" s="583"/>
      <c r="AY36" s="583"/>
      <c r="AZ36" s="583"/>
      <c r="BA36" s="583"/>
      <c r="BB36" s="583"/>
      <c r="BC36" s="583"/>
      <c r="BD36" s="583"/>
      <c r="BE36" s="583"/>
      <c r="BF36" s="583"/>
      <c r="BG36" s="583"/>
      <c r="BH36" s="583"/>
      <c r="BI36" s="583"/>
      <c r="BJ36" s="583"/>
      <c r="BK36" s="583"/>
      <c r="BL36" s="583"/>
      <c r="BM36" s="583"/>
      <c r="BN36" s="583"/>
      <c r="BO36" s="583"/>
      <c r="BP36" s="583"/>
      <c r="BQ36" s="583"/>
      <c r="BR36" s="583"/>
      <c r="BS36" s="583"/>
      <c r="BT36" s="583"/>
      <c r="BU36" s="583"/>
      <c r="BV36" s="583"/>
      <c r="BW36" s="583"/>
      <c r="BX36" s="583"/>
      <c r="BY36" s="583"/>
      <c r="BZ36" s="583"/>
      <c r="CA36" s="583"/>
      <c r="CB36" s="583"/>
      <c r="CC36" s="583"/>
      <c r="CD36" s="583"/>
      <c r="CE36" s="583"/>
      <c r="CF36" s="583"/>
      <c r="CG36" s="583"/>
      <c r="CH36" s="583"/>
      <c r="CI36" s="583"/>
      <c r="CJ36" s="583"/>
      <c r="CK36" s="583"/>
      <c r="CL36" s="583"/>
      <c r="CM36" s="583"/>
      <c r="CN36" s="583"/>
      <c r="CO36" s="583"/>
      <c r="CP36" s="583"/>
      <c r="CQ36" s="583"/>
      <c r="CR36" s="583"/>
      <c r="CS36" s="583"/>
      <c r="CT36" s="583"/>
      <c r="CU36" s="583"/>
      <c r="CV36" s="583"/>
      <c r="CW36" s="583"/>
      <c r="CX36" s="583"/>
      <c r="CY36" s="583"/>
      <c r="CZ36" s="583"/>
      <c r="DA36" s="583"/>
      <c r="DB36" s="583"/>
      <c r="DC36" s="583"/>
      <c r="DD36" s="583"/>
      <c r="DE36" s="583"/>
      <c r="DF36" s="583"/>
      <c r="DG36" s="583"/>
      <c r="DH36" s="583"/>
      <c r="DI36" s="583"/>
      <c r="DJ36" s="583"/>
      <c r="DK36" s="583"/>
      <c r="DL36" s="583"/>
      <c r="DM36" s="583"/>
      <c r="DN36" s="583"/>
      <c r="DO36" s="583"/>
      <c r="DP36" s="583"/>
      <c r="DQ36" s="583"/>
      <c r="DR36" s="583"/>
      <c r="DS36" s="583"/>
      <c r="DT36" s="583"/>
      <c r="DU36" s="583"/>
      <c r="DV36" s="583"/>
      <c r="DW36" s="583"/>
      <c r="DX36" s="583"/>
      <c r="DY36" s="583"/>
      <c r="DZ36" s="583"/>
      <c r="EA36" s="583"/>
      <c r="EB36" s="583"/>
      <c r="EC36" s="583"/>
      <c r="ED36" s="583"/>
      <c r="EE36" s="583"/>
      <c r="EF36" s="583"/>
      <c r="EG36" s="583"/>
      <c r="EH36" s="583"/>
      <c r="EI36" s="583"/>
      <c r="EJ36" s="583"/>
      <c r="EK36" s="583"/>
      <c r="EL36" s="583"/>
      <c r="EM36" s="583"/>
      <c r="EN36" s="583"/>
      <c r="EO36" s="583"/>
      <c r="EP36" s="583"/>
      <c r="EQ36" s="583"/>
      <c r="ER36" s="583"/>
      <c r="ES36" s="583"/>
      <c r="ET36" s="583"/>
      <c r="EU36" s="583"/>
      <c r="EV36" s="583"/>
      <c r="EW36" s="583"/>
      <c r="EX36" s="583"/>
      <c r="EY36" s="583"/>
      <c r="EZ36" s="583"/>
      <c r="FA36" s="583"/>
      <c r="FB36" s="583"/>
      <c r="FC36" s="583"/>
      <c r="FD36" s="583"/>
      <c r="FE36" s="583"/>
      <c r="FF36" s="583"/>
      <c r="FG36" s="583"/>
      <c r="FH36" s="583"/>
      <c r="FI36" s="583"/>
      <c r="FJ36" s="583"/>
      <c r="FK36" s="583"/>
      <c r="FL36" s="583"/>
      <c r="FM36" s="583"/>
      <c r="FN36" s="583"/>
      <c r="FO36" s="583"/>
      <c r="FP36" s="583"/>
      <c r="FQ36" s="583"/>
      <c r="FR36" s="583"/>
      <c r="FS36" s="583"/>
      <c r="FT36" s="583"/>
      <c r="FU36" s="583"/>
      <c r="FV36" s="583"/>
      <c r="FW36" s="583"/>
      <c r="FX36" s="583"/>
      <c r="FY36" s="583"/>
      <c r="FZ36" s="583"/>
      <c r="GA36" s="583"/>
    </row>
    <row r="37" customFormat="false" ht="14.1" hidden="false" customHeight="true" outlineLevel="0" collapsed="false">
      <c r="A37" s="608" t="s">
        <v>51</v>
      </c>
      <c r="B37" s="612" t="n">
        <v>10990</v>
      </c>
      <c r="C37" s="610" t="n">
        <v>207</v>
      </c>
      <c r="D37" s="610" t="n">
        <v>104</v>
      </c>
      <c r="E37" s="612" t="n">
        <v>11093</v>
      </c>
      <c r="F37" s="610" t="n">
        <v>163</v>
      </c>
      <c r="G37" s="610" t="n">
        <v>89</v>
      </c>
      <c r="H37" s="612" t="n">
        <v>11167</v>
      </c>
      <c r="I37" s="610" t="n">
        <v>190</v>
      </c>
      <c r="J37" s="610" t="n">
        <v>75</v>
      </c>
      <c r="K37" s="612" t="n">
        <v>11282</v>
      </c>
      <c r="L37" s="610" t="n">
        <v>192</v>
      </c>
      <c r="M37" s="610" t="n">
        <v>77</v>
      </c>
      <c r="N37" s="612" t="n">
        <v>11397</v>
      </c>
      <c r="O37" s="610" t="n">
        <v>216</v>
      </c>
      <c r="P37" s="610" t="n">
        <v>67</v>
      </c>
      <c r="Q37" s="612" t="n">
        <v>11546</v>
      </c>
      <c r="R37" s="610" t="n">
        <v>183</v>
      </c>
      <c r="S37" s="610" t="n">
        <v>127</v>
      </c>
      <c r="T37" s="612" t="n">
        <v>11602</v>
      </c>
      <c r="U37" s="610" t="n">
        <v>165</v>
      </c>
      <c r="V37" s="610" t="n">
        <v>83</v>
      </c>
      <c r="W37" s="612" t="n">
        <v>11684</v>
      </c>
      <c r="X37" s="611" t="n">
        <v>112</v>
      </c>
      <c r="Y37" s="611" t="n">
        <v>28</v>
      </c>
      <c r="Z37" s="612" t="n">
        <v>11768</v>
      </c>
      <c r="AA37" s="612"/>
      <c r="AB37" s="612"/>
      <c r="AC37" s="612"/>
      <c r="AD37" s="612"/>
      <c r="AE37" s="612"/>
      <c r="AF37" s="612"/>
      <c r="AG37" s="612"/>
      <c r="AH37" s="612"/>
      <c r="AI37" s="612"/>
      <c r="AJ37" s="612"/>
      <c r="AK37" s="612"/>
      <c r="AL37" s="612"/>
      <c r="AM37" s="583"/>
      <c r="AN37" s="583"/>
      <c r="AO37" s="583"/>
      <c r="AP37" s="583"/>
      <c r="AQ37" s="583"/>
      <c r="AR37" s="583"/>
      <c r="AS37" s="583"/>
      <c r="AT37" s="583"/>
      <c r="AU37" s="583"/>
      <c r="AV37" s="583"/>
      <c r="AW37" s="583"/>
      <c r="AX37" s="583"/>
      <c r="AY37" s="583"/>
      <c r="AZ37" s="583"/>
      <c r="BA37" s="583"/>
      <c r="BB37" s="583"/>
      <c r="BC37" s="583"/>
      <c r="BD37" s="583"/>
      <c r="BE37" s="583"/>
      <c r="BF37" s="583"/>
      <c r="BG37" s="583"/>
      <c r="BH37" s="583"/>
      <c r="BI37" s="583"/>
      <c r="BJ37" s="583"/>
      <c r="BK37" s="583"/>
      <c r="BL37" s="583"/>
      <c r="BM37" s="583"/>
      <c r="BN37" s="583"/>
      <c r="BO37" s="583"/>
      <c r="BP37" s="583"/>
      <c r="BQ37" s="583"/>
      <c r="BR37" s="583"/>
      <c r="BS37" s="583"/>
      <c r="BT37" s="583"/>
      <c r="BU37" s="583"/>
      <c r="BV37" s="583"/>
      <c r="BW37" s="583"/>
      <c r="BX37" s="583"/>
      <c r="BY37" s="583"/>
      <c r="BZ37" s="583"/>
      <c r="CA37" s="583"/>
      <c r="CB37" s="583"/>
      <c r="CC37" s="583"/>
      <c r="CD37" s="583"/>
      <c r="CE37" s="583"/>
      <c r="CF37" s="583"/>
      <c r="CG37" s="583"/>
      <c r="CH37" s="583"/>
      <c r="CI37" s="583"/>
      <c r="CJ37" s="583"/>
      <c r="CK37" s="583"/>
      <c r="CL37" s="583"/>
      <c r="CM37" s="583"/>
      <c r="CN37" s="583"/>
      <c r="CO37" s="583"/>
      <c r="CP37" s="583"/>
      <c r="CQ37" s="583"/>
      <c r="CR37" s="583"/>
      <c r="CS37" s="583"/>
      <c r="CT37" s="583"/>
      <c r="CU37" s="583"/>
      <c r="CV37" s="583"/>
      <c r="CW37" s="583"/>
      <c r="CX37" s="583"/>
      <c r="CY37" s="583"/>
      <c r="CZ37" s="583"/>
      <c r="DA37" s="583"/>
      <c r="DB37" s="583"/>
      <c r="DC37" s="583"/>
      <c r="DD37" s="583"/>
      <c r="DE37" s="583"/>
      <c r="DF37" s="583"/>
      <c r="DG37" s="583"/>
      <c r="DH37" s="583"/>
      <c r="DI37" s="583"/>
      <c r="DJ37" s="583"/>
      <c r="DK37" s="583"/>
      <c r="DL37" s="583"/>
      <c r="DM37" s="583"/>
      <c r="DN37" s="583"/>
      <c r="DO37" s="583"/>
      <c r="DP37" s="583"/>
      <c r="DQ37" s="583"/>
      <c r="DR37" s="583"/>
      <c r="DS37" s="583"/>
      <c r="DT37" s="583"/>
      <c r="DU37" s="583"/>
      <c r="DV37" s="583"/>
      <c r="DW37" s="583"/>
      <c r="DX37" s="583"/>
      <c r="DY37" s="583"/>
      <c r="DZ37" s="583"/>
      <c r="EA37" s="583"/>
      <c r="EB37" s="583"/>
      <c r="EC37" s="583"/>
      <c r="ED37" s="583"/>
      <c r="EE37" s="583"/>
      <c r="EF37" s="583"/>
      <c r="EG37" s="583"/>
      <c r="EH37" s="583"/>
      <c r="EI37" s="583"/>
      <c r="EJ37" s="583"/>
      <c r="EK37" s="583"/>
      <c r="EL37" s="583"/>
      <c r="EM37" s="583"/>
      <c r="EN37" s="583"/>
      <c r="EO37" s="583"/>
      <c r="EP37" s="583"/>
      <c r="EQ37" s="583"/>
      <c r="ER37" s="583"/>
      <c r="ES37" s="583"/>
      <c r="ET37" s="583"/>
      <c r="EU37" s="583"/>
      <c r="EV37" s="583"/>
      <c r="EW37" s="583"/>
      <c r="EX37" s="583"/>
      <c r="EY37" s="583"/>
      <c r="EZ37" s="583"/>
      <c r="FA37" s="583"/>
      <c r="FB37" s="583"/>
      <c r="FC37" s="583"/>
      <c r="FD37" s="583"/>
      <c r="FE37" s="583"/>
      <c r="FF37" s="583"/>
      <c r="FG37" s="583"/>
      <c r="FH37" s="583"/>
      <c r="FI37" s="583"/>
      <c r="FJ37" s="583"/>
      <c r="FK37" s="583"/>
      <c r="FL37" s="583"/>
      <c r="FM37" s="583"/>
      <c r="FN37" s="583"/>
      <c r="FO37" s="583"/>
      <c r="FP37" s="583"/>
      <c r="FQ37" s="583"/>
      <c r="FR37" s="583"/>
      <c r="FS37" s="583"/>
      <c r="FT37" s="583"/>
      <c r="FU37" s="583"/>
      <c r="FV37" s="583"/>
      <c r="FW37" s="583"/>
      <c r="FX37" s="583"/>
      <c r="FY37" s="583"/>
      <c r="FZ37" s="583"/>
      <c r="GA37" s="583"/>
    </row>
    <row r="38" customFormat="false" ht="14.1" hidden="false" customHeight="true" outlineLevel="0" collapsed="false">
      <c r="A38" s="608" t="s">
        <v>100</v>
      </c>
      <c r="B38" s="612" t="n">
        <v>7860</v>
      </c>
      <c r="C38" s="610" t="n">
        <v>102</v>
      </c>
      <c r="D38" s="610" t="n">
        <v>74</v>
      </c>
      <c r="E38" s="612" t="n">
        <v>7888</v>
      </c>
      <c r="F38" s="610" t="n">
        <v>84</v>
      </c>
      <c r="G38" s="610" t="n">
        <v>47</v>
      </c>
      <c r="H38" s="612" t="n">
        <v>7925</v>
      </c>
      <c r="I38" s="610" t="n">
        <v>91</v>
      </c>
      <c r="J38" s="610" t="n">
        <v>61</v>
      </c>
      <c r="K38" s="612" t="n">
        <v>7955</v>
      </c>
      <c r="L38" s="610" t="n">
        <v>97</v>
      </c>
      <c r="M38" s="610" t="n">
        <v>53</v>
      </c>
      <c r="N38" s="612" t="n">
        <v>7999</v>
      </c>
      <c r="O38" s="610" t="n">
        <v>75</v>
      </c>
      <c r="P38" s="610" t="n">
        <v>45</v>
      </c>
      <c r="Q38" s="612" t="n">
        <v>8029</v>
      </c>
      <c r="R38" s="610" t="n">
        <v>84</v>
      </c>
      <c r="S38" s="610" t="n">
        <v>54</v>
      </c>
      <c r="T38" s="612" t="n">
        <v>8059</v>
      </c>
      <c r="U38" s="610" t="n">
        <v>79</v>
      </c>
      <c r="V38" s="610" t="n">
        <v>37</v>
      </c>
      <c r="W38" s="612" t="n">
        <v>8101</v>
      </c>
      <c r="X38" s="611" t="n">
        <v>28</v>
      </c>
      <c r="Y38" s="611" t="n">
        <v>14</v>
      </c>
      <c r="Z38" s="612" t="n">
        <v>8115</v>
      </c>
      <c r="AA38" s="612"/>
      <c r="AB38" s="612"/>
      <c r="AC38" s="612"/>
      <c r="AD38" s="612"/>
      <c r="AE38" s="612"/>
      <c r="AF38" s="612"/>
      <c r="AG38" s="612"/>
      <c r="AH38" s="612"/>
      <c r="AI38" s="612"/>
      <c r="AJ38" s="612"/>
      <c r="AK38" s="612"/>
      <c r="AL38" s="612"/>
      <c r="AM38" s="583"/>
      <c r="AN38" s="583"/>
      <c r="AO38" s="583"/>
      <c r="AP38" s="583"/>
      <c r="AQ38" s="583"/>
      <c r="AR38" s="583"/>
      <c r="AS38" s="583"/>
      <c r="AT38" s="583"/>
      <c r="AU38" s="583"/>
      <c r="AV38" s="583"/>
      <c r="AW38" s="583"/>
      <c r="AX38" s="583"/>
      <c r="AY38" s="583"/>
      <c r="AZ38" s="583"/>
      <c r="BA38" s="583"/>
      <c r="BB38" s="583"/>
      <c r="BC38" s="583"/>
      <c r="BD38" s="583"/>
      <c r="BE38" s="583"/>
      <c r="BF38" s="583"/>
      <c r="BG38" s="583"/>
      <c r="BH38" s="583"/>
      <c r="BI38" s="583"/>
      <c r="BJ38" s="583"/>
      <c r="BK38" s="583"/>
      <c r="BL38" s="583"/>
      <c r="BM38" s="583"/>
      <c r="BN38" s="583"/>
      <c r="BO38" s="583"/>
      <c r="BP38" s="583"/>
      <c r="BQ38" s="583"/>
      <c r="BR38" s="583"/>
      <c r="BS38" s="583"/>
      <c r="BT38" s="583"/>
      <c r="BU38" s="583"/>
      <c r="BV38" s="583"/>
      <c r="BW38" s="583"/>
      <c r="BX38" s="583"/>
      <c r="BY38" s="583"/>
      <c r="BZ38" s="583"/>
      <c r="CA38" s="583"/>
      <c r="CB38" s="583"/>
      <c r="CC38" s="583"/>
      <c r="CD38" s="583"/>
      <c r="CE38" s="583"/>
      <c r="CF38" s="583"/>
      <c r="CG38" s="583"/>
      <c r="CH38" s="583"/>
      <c r="CI38" s="583"/>
      <c r="CJ38" s="583"/>
      <c r="CK38" s="583"/>
      <c r="CL38" s="583"/>
      <c r="CM38" s="583"/>
      <c r="CN38" s="583"/>
      <c r="CO38" s="583"/>
      <c r="CP38" s="583"/>
      <c r="CQ38" s="583"/>
      <c r="CR38" s="583"/>
      <c r="CS38" s="583"/>
      <c r="CT38" s="583"/>
      <c r="CU38" s="583"/>
      <c r="CV38" s="583"/>
      <c r="CW38" s="583"/>
      <c r="CX38" s="583"/>
      <c r="CY38" s="583"/>
      <c r="CZ38" s="583"/>
      <c r="DA38" s="583"/>
      <c r="DB38" s="583"/>
      <c r="DC38" s="583"/>
      <c r="DD38" s="583"/>
      <c r="DE38" s="583"/>
      <c r="DF38" s="583"/>
      <c r="DG38" s="583"/>
      <c r="DH38" s="583"/>
      <c r="DI38" s="583"/>
      <c r="DJ38" s="583"/>
      <c r="DK38" s="583"/>
      <c r="DL38" s="583"/>
      <c r="DM38" s="583"/>
      <c r="DN38" s="583"/>
      <c r="DO38" s="583"/>
      <c r="DP38" s="583"/>
      <c r="DQ38" s="583"/>
      <c r="DR38" s="583"/>
      <c r="DS38" s="583"/>
      <c r="DT38" s="583"/>
      <c r="DU38" s="583"/>
      <c r="DV38" s="583"/>
      <c r="DW38" s="583"/>
      <c r="DX38" s="583"/>
      <c r="DY38" s="583"/>
      <c r="DZ38" s="583"/>
      <c r="EA38" s="583"/>
      <c r="EB38" s="583"/>
      <c r="EC38" s="583"/>
      <c r="ED38" s="583"/>
      <c r="EE38" s="583"/>
      <c r="EF38" s="583"/>
      <c r="EG38" s="583"/>
      <c r="EH38" s="583"/>
      <c r="EI38" s="583"/>
      <c r="EJ38" s="583"/>
      <c r="EK38" s="583"/>
      <c r="EL38" s="583"/>
      <c r="EM38" s="583"/>
      <c r="EN38" s="583"/>
      <c r="EO38" s="583"/>
      <c r="EP38" s="583"/>
      <c r="EQ38" s="583"/>
      <c r="ER38" s="583"/>
      <c r="ES38" s="583"/>
      <c r="ET38" s="583"/>
      <c r="EU38" s="583"/>
      <c r="EV38" s="583"/>
      <c r="EW38" s="583"/>
      <c r="EX38" s="583"/>
      <c r="EY38" s="583"/>
      <c r="EZ38" s="583"/>
      <c r="FA38" s="583"/>
      <c r="FB38" s="583"/>
      <c r="FC38" s="583"/>
      <c r="FD38" s="583"/>
      <c r="FE38" s="583"/>
      <c r="FF38" s="583"/>
      <c r="FG38" s="583"/>
      <c r="FH38" s="583"/>
      <c r="FI38" s="583"/>
      <c r="FJ38" s="583"/>
      <c r="FK38" s="583"/>
      <c r="FL38" s="583"/>
      <c r="FM38" s="583"/>
      <c r="FN38" s="583"/>
      <c r="FO38" s="583"/>
      <c r="FP38" s="583"/>
      <c r="FQ38" s="583"/>
      <c r="FR38" s="583"/>
      <c r="FS38" s="583"/>
      <c r="FT38" s="583"/>
      <c r="FU38" s="583"/>
      <c r="FV38" s="583"/>
      <c r="FW38" s="583"/>
      <c r="FX38" s="583"/>
      <c r="FY38" s="583"/>
      <c r="FZ38" s="583"/>
      <c r="GA38" s="583"/>
    </row>
    <row r="39" customFormat="false" ht="14.1" hidden="false" customHeight="true" outlineLevel="0" collapsed="false">
      <c r="A39" s="608" t="s">
        <v>76</v>
      </c>
      <c r="B39" s="612" t="n">
        <v>7646</v>
      </c>
      <c r="C39" s="610" t="n">
        <v>91</v>
      </c>
      <c r="D39" s="610" t="n">
        <v>60</v>
      </c>
      <c r="E39" s="612" t="n">
        <v>7677</v>
      </c>
      <c r="F39" s="610" t="n">
        <v>70</v>
      </c>
      <c r="G39" s="610" t="n">
        <v>34</v>
      </c>
      <c r="H39" s="612" t="n">
        <v>7713</v>
      </c>
      <c r="I39" s="610" t="n">
        <v>70</v>
      </c>
      <c r="J39" s="610" t="n">
        <v>59</v>
      </c>
      <c r="K39" s="612" t="n">
        <v>7724</v>
      </c>
      <c r="L39" s="610" t="n">
        <v>78</v>
      </c>
      <c r="M39" s="610" t="n">
        <v>34</v>
      </c>
      <c r="N39" s="612" t="n">
        <v>7768</v>
      </c>
      <c r="O39" s="610" t="n">
        <v>82</v>
      </c>
      <c r="P39" s="610" t="n">
        <v>48</v>
      </c>
      <c r="Q39" s="612" t="n">
        <v>7802</v>
      </c>
      <c r="R39" s="610" t="n">
        <v>94</v>
      </c>
      <c r="S39" s="610" t="n">
        <v>63</v>
      </c>
      <c r="T39" s="612" t="n">
        <v>7833</v>
      </c>
      <c r="U39" s="610" t="n">
        <v>76</v>
      </c>
      <c r="V39" s="610" t="n">
        <v>44</v>
      </c>
      <c r="W39" s="612" t="n">
        <v>7865</v>
      </c>
      <c r="X39" s="611" t="n">
        <v>36</v>
      </c>
      <c r="Y39" s="611" t="n">
        <v>23</v>
      </c>
      <c r="Z39" s="612" t="n">
        <v>7878</v>
      </c>
      <c r="AA39" s="612"/>
      <c r="AB39" s="612"/>
      <c r="AC39" s="612"/>
      <c r="AD39" s="612"/>
      <c r="AE39" s="612"/>
      <c r="AF39" s="612"/>
      <c r="AG39" s="612"/>
      <c r="AH39" s="612"/>
      <c r="AI39" s="612"/>
      <c r="AJ39" s="612"/>
      <c r="AK39" s="612"/>
      <c r="AL39" s="612"/>
      <c r="AM39" s="583"/>
      <c r="AN39" s="583"/>
      <c r="AO39" s="583"/>
      <c r="AP39" s="583"/>
      <c r="AQ39" s="583"/>
      <c r="AR39" s="583"/>
      <c r="AS39" s="583"/>
      <c r="AT39" s="583"/>
      <c r="AU39" s="583"/>
      <c r="AV39" s="583"/>
      <c r="AW39" s="583"/>
      <c r="AX39" s="583"/>
      <c r="AY39" s="583"/>
      <c r="AZ39" s="583"/>
      <c r="BA39" s="583"/>
      <c r="BB39" s="583"/>
      <c r="BC39" s="583"/>
      <c r="BD39" s="583"/>
      <c r="BE39" s="583"/>
      <c r="BF39" s="583"/>
      <c r="BG39" s="583"/>
      <c r="BH39" s="583"/>
      <c r="BI39" s="583"/>
      <c r="BJ39" s="583"/>
      <c r="BK39" s="583"/>
      <c r="BL39" s="583"/>
      <c r="BM39" s="583"/>
      <c r="BN39" s="583"/>
      <c r="BO39" s="583"/>
      <c r="BP39" s="583"/>
      <c r="BQ39" s="583"/>
      <c r="BR39" s="583"/>
      <c r="BS39" s="583"/>
      <c r="BT39" s="583"/>
      <c r="BU39" s="583"/>
      <c r="BV39" s="583"/>
      <c r="BW39" s="583"/>
      <c r="BX39" s="583"/>
      <c r="BY39" s="583"/>
      <c r="BZ39" s="583"/>
      <c r="CA39" s="583"/>
      <c r="CB39" s="583"/>
      <c r="CC39" s="583"/>
      <c r="CD39" s="583"/>
      <c r="CE39" s="583"/>
      <c r="CF39" s="583"/>
      <c r="CG39" s="583"/>
      <c r="CH39" s="583"/>
      <c r="CI39" s="583"/>
      <c r="CJ39" s="583"/>
      <c r="CK39" s="583"/>
      <c r="CL39" s="583"/>
      <c r="CM39" s="583"/>
      <c r="CN39" s="583"/>
      <c r="CO39" s="583"/>
      <c r="CP39" s="583"/>
      <c r="CQ39" s="583"/>
      <c r="CR39" s="583"/>
      <c r="CS39" s="583"/>
      <c r="CT39" s="583"/>
      <c r="CU39" s="583"/>
      <c r="CV39" s="583"/>
      <c r="CW39" s="583"/>
      <c r="CX39" s="583"/>
      <c r="CY39" s="583"/>
      <c r="CZ39" s="583"/>
      <c r="DA39" s="583"/>
      <c r="DB39" s="583"/>
      <c r="DC39" s="583"/>
      <c r="DD39" s="583"/>
      <c r="DE39" s="583"/>
      <c r="DF39" s="583"/>
      <c r="DG39" s="583"/>
      <c r="DH39" s="583"/>
      <c r="DI39" s="583"/>
      <c r="DJ39" s="583"/>
      <c r="DK39" s="583"/>
      <c r="DL39" s="583"/>
      <c r="DM39" s="583"/>
      <c r="DN39" s="583"/>
      <c r="DO39" s="583"/>
      <c r="DP39" s="583"/>
      <c r="DQ39" s="583"/>
      <c r="DR39" s="583"/>
      <c r="DS39" s="583"/>
      <c r="DT39" s="583"/>
      <c r="DU39" s="583"/>
      <c r="DV39" s="583"/>
      <c r="DW39" s="583"/>
      <c r="DX39" s="583"/>
      <c r="DY39" s="583"/>
      <c r="DZ39" s="583"/>
      <c r="EA39" s="583"/>
      <c r="EB39" s="583"/>
      <c r="EC39" s="583"/>
      <c r="ED39" s="583"/>
      <c r="EE39" s="583"/>
      <c r="EF39" s="583"/>
      <c r="EG39" s="583"/>
      <c r="EH39" s="583"/>
      <c r="EI39" s="583"/>
      <c r="EJ39" s="583"/>
      <c r="EK39" s="583"/>
      <c r="EL39" s="583"/>
      <c r="EM39" s="583"/>
      <c r="EN39" s="583"/>
      <c r="EO39" s="583"/>
      <c r="EP39" s="583"/>
      <c r="EQ39" s="583"/>
      <c r="ER39" s="583"/>
      <c r="ES39" s="583"/>
      <c r="ET39" s="583"/>
      <c r="EU39" s="583"/>
      <c r="EV39" s="583"/>
      <c r="EW39" s="583"/>
      <c r="EX39" s="583"/>
      <c r="EY39" s="583"/>
      <c r="EZ39" s="583"/>
      <c r="FA39" s="583"/>
      <c r="FB39" s="583"/>
      <c r="FC39" s="583"/>
      <c r="FD39" s="583"/>
      <c r="FE39" s="583"/>
      <c r="FF39" s="583"/>
      <c r="FG39" s="583"/>
      <c r="FH39" s="583"/>
      <c r="FI39" s="583"/>
      <c r="FJ39" s="583"/>
      <c r="FK39" s="583"/>
      <c r="FL39" s="583"/>
      <c r="FM39" s="583"/>
      <c r="FN39" s="583"/>
      <c r="FO39" s="583"/>
      <c r="FP39" s="583"/>
      <c r="FQ39" s="583"/>
      <c r="FR39" s="583"/>
      <c r="FS39" s="583"/>
      <c r="FT39" s="583"/>
      <c r="FU39" s="583"/>
      <c r="FV39" s="583"/>
      <c r="FW39" s="583"/>
      <c r="FX39" s="583"/>
      <c r="FY39" s="583"/>
      <c r="FZ39" s="583"/>
      <c r="GA39" s="583"/>
    </row>
    <row r="40" customFormat="false" ht="14.1" hidden="false" customHeight="true" outlineLevel="0" collapsed="false">
      <c r="A40" s="608" t="s">
        <v>88</v>
      </c>
      <c r="B40" s="612" t="n">
        <v>8875</v>
      </c>
      <c r="C40" s="610" t="n">
        <v>159</v>
      </c>
      <c r="D40" s="610" t="n">
        <v>85</v>
      </c>
      <c r="E40" s="612" t="n">
        <v>8949</v>
      </c>
      <c r="F40" s="610" t="n">
        <v>132</v>
      </c>
      <c r="G40" s="610" t="n">
        <v>65</v>
      </c>
      <c r="H40" s="612" t="n">
        <v>9016</v>
      </c>
      <c r="I40" s="610" t="n">
        <v>136</v>
      </c>
      <c r="J40" s="610" t="n">
        <v>73</v>
      </c>
      <c r="K40" s="612" t="n">
        <v>9079</v>
      </c>
      <c r="L40" s="610" t="n">
        <v>149</v>
      </c>
      <c r="M40" s="610" t="n">
        <v>67</v>
      </c>
      <c r="N40" s="612" t="n">
        <v>9161</v>
      </c>
      <c r="O40" s="610" t="n">
        <v>163</v>
      </c>
      <c r="P40" s="610" t="n">
        <v>89</v>
      </c>
      <c r="Q40" s="612" t="n">
        <v>9235</v>
      </c>
      <c r="R40" s="610" t="n">
        <v>137</v>
      </c>
      <c r="S40" s="610" t="n">
        <v>107</v>
      </c>
      <c r="T40" s="612" t="n">
        <v>9265</v>
      </c>
      <c r="U40" s="610" t="n">
        <v>141</v>
      </c>
      <c r="V40" s="610" t="n">
        <v>61</v>
      </c>
      <c r="W40" s="612" t="n">
        <v>9345</v>
      </c>
      <c r="X40" s="611" t="n">
        <v>96</v>
      </c>
      <c r="Y40" s="611" t="n">
        <v>38</v>
      </c>
      <c r="Z40" s="612" t="n">
        <v>9403</v>
      </c>
      <c r="AA40" s="612"/>
      <c r="AB40" s="612"/>
      <c r="AC40" s="612"/>
      <c r="AD40" s="612"/>
      <c r="AE40" s="612"/>
      <c r="AF40" s="612"/>
      <c r="AG40" s="612"/>
      <c r="AH40" s="612"/>
      <c r="AI40" s="612"/>
      <c r="AJ40" s="612"/>
      <c r="AK40" s="612"/>
      <c r="AL40" s="612"/>
      <c r="AM40" s="583"/>
      <c r="AN40" s="583"/>
      <c r="AO40" s="583"/>
      <c r="AP40" s="583"/>
      <c r="AQ40" s="583"/>
      <c r="AR40" s="583"/>
      <c r="AS40" s="583"/>
      <c r="AT40" s="583"/>
      <c r="AU40" s="583"/>
      <c r="AV40" s="583"/>
      <c r="AW40" s="583"/>
      <c r="AX40" s="583"/>
      <c r="AY40" s="583"/>
      <c r="AZ40" s="583"/>
      <c r="BA40" s="583"/>
      <c r="BB40" s="583"/>
      <c r="BC40" s="583"/>
      <c r="BD40" s="583"/>
      <c r="BE40" s="583"/>
      <c r="BF40" s="583"/>
      <c r="BG40" s="583"/>
      <c r="BH40" s="583"/>
      <c r="BI40" s="583"/>
      <c r="BJ40" s="583"/>
      <c r="BK40" s="583"/>
      <c r="BL40" s="583"/>
      <c r="BM40" s="583"/>
      <c r="BN40" s="583"/>
      <c r="BO40" s="583"/>
      <c r="BP40" s="583"/>
      <c r="BQ40" s="583"/>
      <c r="BR40" s="583"/>
      <c r="BS40" s="583"/>
      <c r="BT40" s="583"/>
      <c r="BU40" s="583"/>
      <c r="BV40" s="583"/>
      <c r="BW40" s="583"/>
      <c r="BX40" s="583"/>
      <c r="BY40" s="583"/>
      <c r="BZ40" s="583"/>
      <c r="CA40" s="583"/>
      <c r="CB40" s="583"/>
      <c r="CC40" s="583"/>
      <c r="CD40" s="583"/>
      <c r="CE40" s="583"/>
      <c r="CF40" s="583"/>
      <c r="CG40" s="583"/>
      <c r="CH40" s="583"/>
      <c r="CI40" s="583"/>
      <c r="CJ40" s="583"/>
      <c r="CK40" s="583"/>
      <c r="CL40" s="583"/>
      <c r="CM40" s="583"/>
      <c r="CN40" s="583"/>
      <c r="CO40" s="583"/>
      <c r="CP40" s="583"/>
      <c r="CQ40" s="583"/>
      <c r="CR40" s="583"/>
      <c r="CS40" s="583"/>
      <c r="CT40" s="583"/>
      <c r="CU40" s="583"/>
      <c r="CV40" s="583"/>
      <c r="CW40" s="583"/>
      <c r="CX40" s="583"/>
      <c r="CY40" s="583"/>
      <c r="CZ40" s="583"/>
      <c r="DA40" s="583"/>
      <c r="DB40" s="583"/>
      <c r="DC40" s="583"/>
      <c r="DD40" s="583"/>
      <c r="DE40" s="583"/>
      <c r="DF40" s="583"/>
      <c r="DG40" s="583"/>
      <c r="DH40" s="583"/>
      <c r="DI40" s="583"/>
      <c r="DJ40" s="583"/>
      <c r="DK40" s="583"/>
      <c r="DL40" s="583"/>
      <c r="DM40" s="583"/>
      <c r="DN40" s="583"/>
      <c r="DO40" s="583"/>
      <c r="DP40" s="583"/>
      <c r="DQ40" s="583"/>
      <c r="DR40" s="583"/>
      <c r="DS40" s="583"/>
      <c r="DT40" s="583"/>
      <c r="DU40" s="583"/>
      <c r="DV40" s="583"/>
      <c r="DW40" s="583"/>
      <c r="DX40" s="583"/>
      <c r="DY40" s="583"/>
      <c r="DZ40" s="583"/>
      <c r="EA40" s="583"/>
      <c r="EB40" s="583"/>
      <c r="EC40" s="583"/>
      <c r="ED40" s="583"/>
      <c r="EE40" s="583"/>
      <c r="EF40" s="583"/>
      <c r="EG40" s="583"/>
      <c r="EH40" s="583"/>
      <c r="EI40" s="583"/>
      <c r="EJ40" s="583"/>
      <c r="EK40" s="583"/>
      <c r="EL40" s="583"/>
      <c r="EM40" s="583"/>
      <c r="EN40" s="583"/>
      <c r="EO40" s="583"/>
      <c r="EP40" s="583"/>
      <c r="EQ40" s="583"/>
      <c r="ER40" s="583"/>
      <c r="ES40" s="583"/>
      <c r="ET40" s="583"/>
      <c r="EU40" s="583"/>
      <c r="EV40" s="583"/>
      <c r="EW40" s="583"/>
      <c r="EX40" s="583"/>
      <c r="EY40" s="583"/>
      <c r="EZ40" s="583"/>
      <c r="FA40" s="583"/>
      <c r="FB40" s="583"/>
      <c r="FC40" s="583"/>
      <c r="FD40" s="583"/>
      <c r="FE40" s="583"/>
      <c r="FF40" s="583"/>
      <c r="FG40" s="583"/>
      <c r="FH40" s="583"/>
      <c r="FI40" s="583"/>
      <c r="FJ40" s="583"/>
      <c r="FK40" s="583"/>
      <c r="FL40" s="583"/>
      <c r="FM40" s="583"/>
      <c r="FN40" s="583"/>
      <c r="FO40" s="583"/>
      <c r="FP40" s="583"/>
      <c r="FQ40" s="583"/>
      <c r="FR40" s="583"/>
      <c r="FS40" s="583"/>
      <c r="FT40" s="583"/>
      <c r="FU40" s="583"/>
      <c r="FV40" s="583"/>
      <c r="FW40" s="583"/>
      <c r="FX40" s="583"/>
      <c r="FY40" s="583"/>
      <c r="FZ40" s="583"/>
      <c r="GA40" s="583"/>
    </row>
    <row r="41" customFormat="false" ht="14.1" hidden="false" customHeight="true" outlineLevel="0" collapsed="false">
      <c r="A41" s="608" t="s">
        <v>357</v>
      </c>
      <c r="B41" s="612" t="n">
        <v>3034</v>
      </c>
      <c r="C41" s="610" t="n">
        <v>76</v>
      </c>
      <c r="D41" s="610" t="n">
        <v>29</v>
      </c>
      <c r="E41" s="612" t="n">
        <v>3081</v>
      </c>
      <c r="F41" s="610" t="n">
        <v>39</v>
      </c>
      <c r="G41" s="610" t="n">
        <v>31</v>
      </c>
      <c r="H41" s="612" t="n">
        <v>3089</v>
      </c>
      <c r="I41" s="610" t="n">
        <v>48</v>
      </c>
      <c r="J41" s="610" t="n">
        <v>25</v>
      </c>
      <c r="K41" s="612" t="n">
        <v>3112</v>
      </c>
      <c r="L41" s="610" t="n">
        <v>56</v>
      </c>
      <c r="M41" s="610" t="n">
        <v>29</v>
      </c>
      <c r="N41" s="612" t="n">
        <v>3139</v>
      </c>
      <c r="O41" s="610" t="n">
        <v>65</v>
      </c>
      <c r="P41" s="610" t="n">
        <v>29</v>
      </c>
      <c r="Q41" s="612" t="n">
        <v>3175</v>
      </c>
      <c r="R41" s="610" t="n">
        <v>49</v>
      </c>
      <c r="S41" s="610" t="n">
        <v>20</v>
      </c>
      <c r="T41" s="612" t="n">
        <v>3204</v>
      </c>
      <c r="U41" s="610" t="n">
        <v>48</v>
      </c>
      <c r="V41" s="610" t="n">
        <v>21</v>
      </c>
      <c r="W41" s="612" t="n">
        <v>3231</v>
      </c>
      <c r="X41" s="611" t="n">
        <v>28</v>
      </c>
      <c r="Y41" s="611" t="n">
        <v>13</v>
      </c>
      <c r="Z41" s="612" t="n">
        <v>3246</v>
      </c>
      <c r="AA41" s="612"/>
      <c r="AB41" s="612"/>
      <c r="AC41" s="612"/>
      <c r="AD41" s="612"/>
      <c r="AE41" s="612"/>
      <c r="AF41" s="612"/>
      <c r="AG41" s="612"/>
      <c r="AH41" s="612"/>
      <c r="AI41" s="612"/>
      <c r="AJ41" s="612"/>
      <c r="AK41" s="612"/>
      <c r="AL41" s="612"/>
      <c r="AM41" s="583"/>
      <c r="AN41" s="583"/>
      <c r="AO41" s="583"/>
      <c r="AP41" s="583"/>
      <c r="AQ41" s="583"/>
      <c r="AR41" s="583"/>
      <c r="AS41" s="583"/>
      <c r="AT41" s="583"/>
      <c r="AU41" s="583"/>
      <c r="AV41" s="583"/>
      <c r="AW41" s="583"/>
      <c r="AX41" s="583"/>
      <c r="AY41" s="583"/>
      <c r="AZ41" s="583"/>
      <c r="BA41" s="583"/>
      <c r="BB41" s="583"/>
      <c r="BC41" s="583"/>
      <c r="BD41" s="583"/>
      <c r="BE41" s="583"/>
      <c r="BF41" s="583"/>
      <c r="BG41" s="583"/>
      <c r="BH41" s="583"/>
      <c r="BI41" s="583"/>
      <c r="BJ41" s="583"/>
      <c r="BK41" s="583"/>
      <c r="BL41" s="583"/>
      <c r="BM41" s="583"/>
      <c r="BN41" s="583"/>
      <c r="BO41" s="583"/>
      <c r="BP41" s="583"/>
      <c r="BQ41" s="583"/>
      <c r="BR41" s="583"/>
      <c r="BS41" s="583"/>
      <c r="BT41" s="583"/>
      <c r="BU41" s="583"/>
      <c r="BV41" s="583"/>
      <c r="BW41" s="583"/>
      <c r="BX41" s="583"/>
      <c r="BY41" s="583"/>
      <c r="BZ41" s="583"/>
      <c r="CA41" s="583"/>
      <c r="CB41" s="583"/>
      <c r="CC41" s="583"/>
      <c r="CD41" s="583"/>
      <c r="CE41" s="583"/>
      <c r="CF41" s="583"/>
      <c r="CG41" s="583"/>
      <c r="CH41" s="583"/>
      <c r="CI41" s="583"/>
      <c r="CJ41" s="583"/>
      <c r="CK41" s="583"/>
      <c r="CL41" s="583"/>
      <c r="CM41" s="583"/>
      <c r="CN41" s="583"/>
      <c r="CO41" s="583"/>
      <c r="CP41" s="583"/>
      <c r="CQ41" s="583"/>
      <c r="CR41" s="583"/>
      <c r="CS41" s="583"/>
      <c r="CT41" s="583"/>
      <c r="CU41" s="583"/>
      <c r="CV41" s="583"/>
      <c r="CW41" s="583"/>
      <c r="CX41" s="583"/>
      <c r="CY41" s="583"/>
      <c r="CZ41" s="583"/>
      <c r="DA41" s="583"/>
      <c r="DB41" s="583"/>
      <c r="DC41" s="583"/>
      <c r="DD41" s="583"/>
      <c r="DE41" s="583"/>
      <c r="DF41" s="583"/>
      <c r="DG41" s="583"/>
      <c r="DH41" s="583"/>
      <c r="DI41" s="583"/>
      <c r="DJ41" s="583"/>
      <c r="DK41" s="583"/>
      <c r="DL41" s="583"/>
      <c r="DM41" s="583"/>
      <c r="DN41" s="583"/>
      <c r="DO41" s="583"/>
      <c r="DP41" s="583"/>
      <c r="DQ41" s="583"/>
      <c r="DR41" s="583"/>
      <c r="DS41" s="583"/>
      <c r="DT41" s="583"/>
      <c r="DU41" s="583"/>
      <c r="DV41" s="583"/>
      <c r="DW41" s="583"/>
      <c r="DX41" s="583"/>
      <c r="DY41" s="583"/>
      <c r="DZ41" s="583"/>
      <c r="EA41" s="583"/>
      <c r="EB41" s="583"/>
      <c r="EC41" s="583"/>
      <c r="ED41" s="583"/>
      <c r="EE41" s="583"/>
      <c r="EF41" s="583"/>
      <c r="EG41" s="583"/>
      <c r="EH41" s="583"/>
      <c r="EI41" s="583"/>
      <c r="EJ41" s="583"/>
      <c r="EK41" s="583"/>
      <c r="EL41" s="583"/>
      <c r="EM41" s="583"/>
      <c r="EN41" s="583"/>
      <c r="EO41" s="583"/>
      <c r="EP41" s="583"/>
      <c r="EQ41" s="583"/>
      <c r="ER41" s="583"/>
      <c r="ES41" s="583"/>
      <c r="ET41" s="583"/>
      <c r="EU41" s="583"/>
      <c r="EV41" s="583"/>
      <c r="EW41" s="583"/>
      <c r="EX41" s="583"/>
      <c r="EY41" s="583"/>
      <c r="EZ41" s="583"/>
      <c r="FA41" s="583"/>
      <c r="FB41" s="583"/>
      <c r="FC41" s="583"/>
      <c r="FD41" s="583"/>
      <c r="FE41" s="583"/>
      <c r="FF41" s="583"/>
      <c r="FG41" s="583"/>
      <c r="FH41" s="583"/>
      <c r="FI41" s="583"/>
      <c r="FJ41" s="583"/>
      <c r="FK41" s="583"/>
      <c r="FL41" s="583"/>
      <c r="FM41" s="583"/>
      <c r="FN41" s="583"/>
      <c r="FO41" s="583"/>
      <c r="FP41" s="583"/>
      <c r="FQ41" s="583"/>
      <c r="FR41" s="583"/>
      <c r="FS41" s="583"/>
      <c r="FT41" s="583"/>
      <c r="FU41" s="583"/>
      <c r="FV41" s="583"/>
      <c r="FW41" s="583"/>
      <c r="FX41" s="583"/>
      <c r="FY41" s="583"/>
      <c r="FZ41" s="583"/>
      <c r="GA41" s="583"/>
    </row>
    <row r="42" customFormat="false" ht="14.1" hidden="false" customHeight="true" outlineLevel="0" collapsed="false">
      <c r="A42" s="608" t="s">
        <v>37</v>
      </c>
      <c r="B42" s="612" t="n">
        <v>4873</v>
      </c>
      <c r="C42" s="610" t="n">
        <v>89</v>
      </c>
      <c r="D42" s="610" t="n">
        <v>36</v>
      </c>
      <c r="E42" s="612" t="n">
        <v>4926</v>
      </c>
      <c r="F42" s="610" t="n">
        <v>62</v>
      </c>
      <c r="G42" s="610" t="n">
        <v>75</v>
      </c>
      <c r="H42" s="612" t="n">
        <v>4913</v>
      </c>
      <c r="I42" s="610" t="n">
        <v>86</v>
      </c>
      <c r="J42" s="610" t="n">
        <v>35</v>
      </c>
      <c r="K42" s="612" t="n">
        <v>4964</v>
      </c>
      <c r="L42" s="610" t="n">
        <v>85</v>
      </c>
      <c r="M42" s="610" t="n">
        <v>26</v>
      </c>
      <c r="N42" s="612" t="n">
        <v>5023</v>
      </c>
      <c r="O42" s="610" t="n">
        <v>48</v>
      </c>
      <c r="P42" s="610" t="n">
        <v>31</v>
      </c>
      <c r="Q42" s="612" t="n">
        <v>5040</v>
      </c>
      <c r="R42" s="610" t="n">
        <v>52</v>
      </c>
      <c r="S42" s="610" t="n">
        <v>52</v>
      </c>
      <c r="T42" s="612" t="n">
        <v>5040</v>
      </c>
      <c r="U42" s="610" t="n">
        <v>49</v>
      </c>
      <c r="V42" s="610" t="n">
        <v>26</v>
      </c>
      <c r="W42" s="612" t="n">
        <v>5063</v>
      </c>
      <c r="X42" s="611" t="n">
        <v>34</v>
      </c>
      <c r="Y42" s="611" t="n">
        <v>24</v>
      </c>
      <c r="Z42" s="612" t="n">
        <v>5073</v>
      </c>
      <c r="AA42" s="612"/>
      <c r="AB42" s="612"/>
      <c r="AC42" s="612"/>
      <c r="AD42" s="612"/>
      <c r="AE42" s="612"/>
      <c r="AF42" s="612"/>
      <c r="AG42" s="612"/>
      <c r="AH42" s="612"/>
      <c r="AI42" s="612"/>
      <c r="AJ42" s="612"/>
      <c r="AK42" s="612"/>
      <c r="AL42" s="612"/>
      <c r="AM42" s="583"/>
      <c r="AN42" s="583"/>
      <c r="AO42" s="583"/>
      <c r="AP42" s="583"/>
      <c r="AQ42" s="583"/>
      <c r="AR42" s="583"/>
      <c r="AS42" s="583"/>
      <c r="AT42" s="583"/>
      <c r="AU42" s="583"/>
      <c r="AV42" s="583"/>
      <c r="AW42" s="583"/>
      <c r="AX42" s="583"/>
      <c r="AY42" s="583"/>
      <c r="AZ42" s="583"/>
      <c r="BA42" s="583"/>
      <c r="BB42" s="583"/>
      <c r="BC42" s="583"/>
      <c r="BD42" s="583"/>
      <c r="BE42" s="583"/>
      <c r="BF42" s="583"/>
      <c r="BG42" s="583"/>
      <c r="BH42" s="583"/>
      <c r="BI42" s="583"/>
      <c r="BJ42" s="583"/>
      <c r="BK42" s="583"/>
      <c r="BL42" s="583"/>
      <c r="BM42" s="583"/>
      <c r="BN42" s="583"/>
      <c r="BO42" s="583"/>
      <c r="BP42" s="583"/>
      <c r="BQ42" s="583"/>
      <c r="BR42" s="583"/>
      <c r="BS42" s="583"/>
      <c r="BT42" s="583"/>
      <c r="BU42" s="583"/>
      <c r="BV42" s="583"/>
      <c r="BW42" s="583"/>
      <c r="BX42" s="583"/>
      <c r="BY42" s="583"/>
      <c r="BZ42" s="583"/>
      <c r="CA42" s="583"/>
      <c r="CB42" s="583"/>
      <c r="CC42" s="583"/>
      <c r="CD42" s="583"/>
      <c r="CE42" s="583"/>
      <c r="CF42" s="583"/>
      <c r="CG42" s="583"/>
      <c r="CH42" s="583"/>
      <c r="CI42" s="583"/>
      <c r="CJ42" s="583"/>
      <c r="CK42" s="583"/>
      <c r="CL42" s="583"/>
      <c r="CM42" s="583"/>
      <c r="CN42" s="583"/>
      <c r="CO42" s="583"/>
      <c r="CP42" s="583"/>
      <c r="CQ42" s="583"/>
      <c r="CR42" s="583"/>
      <c r="CS42" s="583"/>
      <c r="CT42" s="583"/>
      <c r="CU42" s="583"/>
      <c r="CV42" s="583"/>
      <c r="CW42" s="583"/>
      <c r="CX42" s="583"/>
      <c r="CY42" s="583"/>
      <c r="CZ42" s="583"/>
      <c r="DA42" s="583"/>
      <c r="DB42" s="583"/>
      <c r="DC42" s="583"/>
      <c r="DD42" s="583"/>
      <c r="DE42" s="583"/>
      <c r="DF42" s="583"/>
      <c r="DG42" s="583"/>
      <c r="DH42" s="583"/>
      <c r="DI42" s="583"/>
      <c r="DJ42" s="583"/>
      <c r="DK42" s="583"/>
      <c r="DL42" s="583"/>
      <c r="DM42" s="583"/>
      <c r="DN42" s="583"/>
      <c r="DO42" s="583"/>
      <c r="DP42" s="583"/>
      <c r="DQ42" s="583"/>
      <c r="DR42" s="583"/>
      <c r="DS42" s="583"/>
      <c r="DT42" s="583"/>
      <c r="DU42" s="583"/>
      <c r="DV42" s="583"/>
      <c r="DW42" s="583"/>
      <c r="DX42" s="583"/>
      <c r="DY42" s="583"/>
      <c r="DZ42" s="583"/>
      <c r="EA42" s="583"/>
      <c r="EB42" s="583"/>
      <c r="EC42" s="583"/>
      <c r="ED42" s="583"/>
      <c r="EE42" s="583"/>
      <c r="EF42" s="583"/>
      <c r="EG42" s="583"/>
      <c r="EH42" s="583"/>
      <c r="EI42" s="583"/>
      <c r="EJ42" s="583"/>
      <c r="EK42" s="583"/>
      <c r="EL42" s="583"/>
      <c r="EM42" s="583"/>
      <c r="EN42" s="583"/>
      <c r="EO42" s="583"/>
      <c r="EP42" s="583"/>
      <c r="EQ42" s="583"/>
      <c r="ER42" s="583"/>
      <c r="ES42" s="583"/>
      <c r="ET42" s="583"/>
      <c r="EU42" s="583"/>
      <c r="EV42" s="583"/>
      <c r="EW42" s="583"/>
      <c r="EX42" s="583"/>
      <c r="EY42" s="583"/>
      <c r="EZ42" s="583"/>
      <c r="FA42" s="583"/>
      <c r="FB42" s="583"/>
      <c r="FC42" s="583"/>
      <c r="FD42" s="583"/>
      <c r="FE42" s="583"/>
      <c r="FF42" s="583"/>
      <c r="FG42" s="583"/>
      <c r="FH42" s="583"/>
      <c r="FI42" s="583"/>
      <c r="FJ42" s="583"/>
      <c r="FK42" s="583"/>
      <c r="FL42" s="583"/>
      <c r="FM42" s="583"/>
      <c r="FN42" s="583"/>
      <c r="FO42" s="583"/>
      <c r="FP42" s="583"/>
      <c r="FQ42" s="583"/>
      <c r="FR42" s="583"/>
      <c r="FS42" s="583"/>
      <c r="FT42" s="583"/>
      <c r="FU42" s="583"/>
      <c r="FV42" s="583"/>
      <c r="FW42" s="583"/>
      <c r="FX42" s="583"/>
      <c r="FY42" s="583"/>
      <c r="FZ42" s="583"/>
      <c r="GA42" s="583"/>
    </row>
    <row r="43" customFormat="false" ht="14.1" hidden="false" customHeight="true" outlineLevel="0" collapsed="false">
      <c r="A43" s="608" t="s">
        <v>90</v>
      </c>
      <c r="B43" s="612" t="n">
        <v>1945</v>
      </c>
      <c r="C43" s="610" t="n">
        <v>66</v>
      </c>
      <c r="D43" s="610" t="n">
        <v>19</v>
      </c>
      <c r="E43" s="612" t="n">
        <v>1992</v>
      </c>
      <c r="F43" s="610" t="n">
        <v>28</v>
      </c>
      <c r="G43" s="610" t="n">
        <v>12</v>
      </c>
      <c r="H43" s="612" t="n">
        <v>2008</v>
      </c>
      <c r="I43" s="610" t="n">
        <v>36</v>
      </c>
      <c r="J43" s="610" t="n">
        <v>25</v>
      </c>
      <c r="K43" s="612" t="n">
        <v>2019</v>
      </c>
      <c r="L43" s="610" t="n">
        <v>38</v>
      </c>
      <c r="M43" s="610" t="n">
        <v>11</v>
      </c>
      <c r="N43" s="612" t="n">
        <v>2046</v>
      </c>
      <c r="O43" s="610" t="n">
        <v>46</v>
      </c>
      <c r="P43" s="610" t="n">
        <v>12</v>
      </c>
      <c r="Q43" s="612" t="n">
        <v>2080</v>
      </c>
      <c r="R43" s="610" t="n">
        <v>30</v>
      </c>
      <c r="S43" s="610" t="n">
        <v>22</v>
      </c>
      <c r="T43" s="612" t="n">
        <v>2088</v>
      </c>
      <c r="U43" s="610" t="n">
        <v>34</v>
      </c>
      <c r="V43" s="610" t="n">
        <v>19</v>
      </c>
      <c r="W43" s="612" t="n">
        <v>2103</v>
      </c>
      <c r="X43" s="611" t="n">
        <v>17</v>
      </c>
      <c r="Y43" s="611" t="n">
        <v>8</v>
      </c>
      <c r="Z43" s="612" t="n">
        <v>2112</v>
      </c>
      <c r="AA43" s="612"/>
      <c r="AB43" s="612"/>
      <c r="AC43" s="612"/>
      <c r="AD43" s="612"/>
      <c r="AE43" s="612"/>
      <c r="AF43" s="612"/>
      <c r="AG43" s="612"/>
      <c r="AH43" s="612"/>
      <c r="AI43" s="612"/>
      <c r="AJ43" s="612"/>
      <c r="AK43" s="612"/>
      <c r="AL43" s="612"/>
      <c r="AM43" s="583"/>
      <c r="AN43" s="583"/>
      <c r="AO43" s="583"/>
      <c r="AP43" s="583"/>
      <c r="AQ43" s="583"/>
      <c r="AR43" s="583"/>
      <c r="AS43" s="583"/>
      <c r="AT43" s="583"/>
      <c r="AU43" s="583"/>
      <c r="AV43" s="583"/>
      <c r="AW43" s="583"/>
      <c r="AX43" s="583"/>
      <c r="AY43" s="583"/>
      <c r="AZ43" s="583"/>
      <c r="BA43" s="583"/>
      <c r="BB43" s="583"/>
      <c r="BC43" s="583"/>
      <c r="BD43" s="583"/>
      <c r="BE43" s="583"/>
      <c r="BF43" s="583"/>
      <c r="BG43" s="583"/>
      <c r="BH43" s="583"/>
      <c r="BI43" s="583"/>
      <c r="BJ43" s="583"/>
      <c r="BK43" s="583"/>
      <c r="BL43" s="583"/>
      <c r="BM43" s="583"/>
      <c r="BN43" s="583"/>
      <c r="BO43" s="583"/>
      <c r="BP43" s="583"/>
      <c r="BQ43" s="583"/>
      <c r="BR43" s="583"/>
      <c r="BS43" s="583"/>
      <c r="BT43" s="583"/>
      <c r="BU43" s="583"/>
      <c r="BV43" s="583"/>
      <c r="BW43" s="583"/>
      <c r="BX43" s="583"/>
      <c r="BY43" s="583"/>
      <c r="BZ43" s="583"/>
      <c r="CA43" s="583"/>
      <c r="CB43" s="583"/>
      <c r="CC43" s="583"/>
      <c r="CD43" s="583"/>
      <c r="CE43" s="583"/>
      <c r="CF43" s="583"/>
      <c r="CG43" s="583"/>
      <c r="CH43" s="583"/>
      <c r="CI43" s="583"/>
      <c r="CJ43" s="583"/>
      <c r="CK43" s="583"/>
      <c r="CL43" s="583"/>
      <c r="CM43" s="583"/>
      <c r="CN43" s="583"/>
      <c r="CO43" s="583"/>
      <c r="CP43" s="583"/>
      <c r="CQ43" s="583"/>
      <c r="CR43" s="583"/>
      <c r="CS43" s="583"/>
      <c r="CT43" s="583"/>
      <c r="CU43" s="583"/>
      <c r="CV43" s="583"/>
      <c r="CW43" s="583"/>
      <c r="CX43" s="583"/>
      <c r="CY43" s="583"/>
      <c r="CZ43" s="583"/>
      <c r="DA43" s="583"/>
      <c r="DB43" s="583"/>
      <c r="DC43" s="583"/>
      <c r="DD43" s="583"/>
      <c r="DE43" s="583"/>
      <c r="DF43" s="583"/>
      <c r="DG43" s="583"/>
      <c r="DH43" s="583"/>
      <c r="DI43" s="583"/>
      <c r="DJ43" s="583"/>
      <c r="DK43" s="583"/>
      <c r="DL43" s="583"/>
      <c r="DM43" s="583"/>
      <c r="DN43" s="583"/>
      <c r="DO43" s="583"/>
      <c r="DP43" s="583"/>
      <c r="DQ43" s="583"/>
      <c r="DR43" s="583"/>
      <c r="DS43" s="583"/>
      <c r="DT43" s="583"/>
      <c r="DU43" s="583"/>
      <c r="DV43" s="583"/>
      <c r="DW43" s="583"/>
      <c r="DX43" s="583"/>
      <c r="DY43" s="583"/>
      <c r="DZ43" s="583"/>
      <c r="EA43" s="583"/>
      <c r="EB43" s="583"/>
      <c r="EC43" s="583"/>
      <c r="ED43" s="583"/>
      <c r="EE43" s="583"/>
      <c r="EF43" s="583"/>
      <c r="EG43" s="583"/>
      <c r="EH43" s="583"/>
      <c r="EI43" s="583"/>
      <c r="EJ43" s="583"/>
      <c r="EK43" s="583"/>
      <c r="EL43" s="583"/>
      <c r="EM43" s="583"/>
      <c r="EN43" s="583"/>
      <c r="EO43" s="583"/>
      <c r="EP43" s="583"/>
      <c r="EQ43" s="583"/>
      <c r="ER43" s="583"/>
      <c r="ES43" s="583"/>
      <c r="ET43" s="583"/>
      <c r="EU43" s="583"/>
      <c r="EV43" s="583"/>
      <c r="EW43" s="583"/>
      <c r="EX43" s="583"/>
      <c r="EY43" s="583"/>
      <c r="EZ43" s="583"/>
      <c r="FA43" s="583"/>
      <c r="FB43" s="583"/>
      <c r="FC43" s="583"/>
      <c r="FD43" s="583"/>
      <c r="FE43" s="583"/>
      <c r="FF43" s="583"/>
      <c r="FG43" s="583"/>
      <c r="FH43" s="583"/>
      <c r="FI43" s="583"/>
      <c r="FJ43" s="583"/>
      <c r="FK43" s="583"/>
      <c r="FL43" s="583"/>
      <c r="FM43" s="583"/>
      <c r="FN43" s="583"/>
      <c r="FO43" s="583"/>
      <c r="FP43" s="583"/>
      <c r="FQ43" s="583"/>
      <c r="FR43" s="583"/>
      <c r="FS43" s="583"/>
      <c r="FT43" s="583"/>
      <c r="FU43" s="583"/>
      <c r="FV43" s="583"/>
      <c r="FW43" s="583"/>
      <c r="FX43" s="583"/>
      <c r="FY43" s="583"/>
      <c r="FZ43" s="583"/>
      <c r="GA43" s="583"/>
    </row>
    <row r="44" customFormat="false" ht="14.1" hidden="false" customHeight="true" outlineLevel="0" collapsed="false">
      <c r="A44" s="613" t="s">
        <v>148</v>
      </c>
      <c r="B44" s="614" t="n">
        <v>45223</v>
      </c>
      <c r="C44" s="615" t="n">
        <v>790</v>
      </c>
      <c r="D44" s="615" t="n">
        <v>407</v>
      </c>
      <c r="E44" s="614" t="n">
        <v>45606</v>
      </c>
      <c r="F44" s="615" t="n">
        <v>578</v>
      </c>
      <c r="G44" s="615" t="n">
        <v>353</v>
      </c>
      <c r="H44" s="614" t="n">
        <v>45831</v>
      </c>
      <c r="I44" s="615" t="n">
        <v>657</v>
      </c>
      <c r="J44" s="615" t="n">
        <v>353</v>
      </c>
      <c r="K44" s="614" t="n">
        <v>46135</v>
      </c>
      <c r="L44" s="615" t="n">
        <v>695</v>
      </c>
      <c r="M44" s="615" t="n">
        <v>297</v>
      </c>
      <c r="N44" s="614" t="n">
        <v>46533</v>
      </c>
      <c r="O44" s="615" t="n">
        <v>695</v>
      </c>
      <c r="P44" s="615" t="n">
        <v>321</v>
      </c>
      <c r="Q44" s="614" t="n">
        <v>46907</v>
      </c>
      <c r="R44" s="615" t="n">
        <v>629</v>
      </c>
      <c r="S44" s="615" t="n">
        <v>445</v>
      </c>
      <c r="T44" s="614" t="n">
        <v>47091</v>
      </c>
      <c r="U44" s="615" t="n">
        <v>592</v>
      </c>
      <c r="V44" s="615" t="n">
        <v>291</v>
      </c>
      <c r="W44" s="614" t="n">
        <v>47392</v>
      </c>
      <c r="X44" s="615" t="n">
        <v>351</v>
      </c>
      <c r="Y44" s="615" t="n">
        <v>148</v>
      </c>
      <c r="Z44" s="614" t="n">
        <v>47595</v>
      </c>
      <c r="AA44" s="612"/>
      <c r="AB44" s="612"/>
      <c r="AC44" s="612"/>
      <c r="AD44" s="612"/>
      <c r="AE44" s="612"/>
      <c r="AF44" s="612"/>
      <c r="AG44" s="612"/>
      <c r="AH44" s="612"/>
      <c r="AI44" s="612"/>
      <c r="AJ44" s="612"/>
      <c r="AK44" s="612"/>
      <c r="AL44" s="612"/>
      <c r="AM44" s="583"/>
      <c r="AN44" s="583"/>
      <c r="AO44" s="583"/>
      <c r="AP44" s="583"/>
      <c r="AQ44" s="583"/>
      <c r="AR44" s="583"/>
      <c r="AS44" s="583"/>
      <c r="AT44" s="583"/>
      <c r="AU44" s="583"/>
      <c r="AV44" s="583"/>
      <c r="AW44" s="583"/>
      <c r="AX44" s="583"/>
      <c r="AY44" s="583"/>
      <c r="AZ44" s="583"/>
      <c r="BA44" s="583"/>
      <c r="BB44" s="583"/>
      <c r="BC44" s="583"/>
      <c r="BD44" s="583"/>
      <c r="BE44" s="583"/>
      <c r="BF44" s="583"/>
      <c r="BG44" s="583"/>
      <c r="BH44" s="583"/>
      <c r="BI44" s="583"/>
      <c r="BJ44" s="583"/>
      <c r="BK44" s="583"/>
      <c r="BL44" s="583"/>
      <c r="BM44" s="583"/>
      <c r="BN44" s="583"/>
      <c r="BO44" s="583"/>
      <c r="BP44" s="583"/>
      <c r="BQ44" s="583"/>
      <c r="BR44" s="583"/>
      <c r="BS44" s="583"/>
      <c r="BT44" s="583"/>
      <c r="BU44" s="583"/>
      <c r="BV44" s="583"/>
      <c r="BW44" s="583"/>
      <c r="BX44" s="583"/>
      <c r="BY44" s="583"/>
      <c r="BZ44" s="583"/>
      <c r="CA44" s="583"/>
      <c r="CB44" s="583"/>
      <c r="CC44" s="583"/>
      <c r="CD44" s="583"/>
      <c r="CE44" s="583"/>
      <c r="CF44" s="583"/>
      <c r="CG44" s="583"/>
      <c r="CH44" s="583"/>
      <c r="CI44" s="583"/>
      <c r="CJ44" s="583"/>
      <c r="CK44" s="583"/>
      <c r="CL44" s="583"/>
      <c r="CM44" s="583"/>
      <c r="CN44" s="583"/>
      <c r="CO44" s="583"/>
      <c r="CP44" s="583"/>
      <c r="CQ44" s="583"/>
      <c r="CR44" s="583"/>
      <c r="CS44" s="583"/>
      <c r="CT44" s="583"/>
      <c r="CU44" s="583"/>
      <c r="CV44" s="583"/>
      <c r="CW44" s="583"/>
      <c r="CX44" s="583"/>
      <c r="CY44" s="583"/>
      <c r="CZ44" s="583"/>
      <c r="DA44" s="583"/>
      <c r="DB44" s="583"/>
      <c r="DC44" s="583"/>
      <c r="DD44" s="583"/>
      <c r="DE44" s="583"/>
      <c r="DF44" s="583"/>
      <c r="DG44" s="583"/>
      <c r="DH44" s="583"/>
      <c r="DI44" s="583"/>
      <c r="DJ44" s="583"/>
      <c r="DK44" s="583"/>
      <c r="DL44" s="583"/>
      <c r="DM44" s="583"/>
      <c r="DN44" s="583"/>
      <c r="DO44" s="583"/>
      <c r="DP44" s="583"/>
      <c r="DQ44" s="583"/>
      <c r="DR44" s="583"/>
      <c r="DS44" s="583"/>
      <c r="DT44" s="583"/>
      <c r="DU44" s="583"/>
      <c r="DV44" s="583"/>
      <c r="DW44" s="583"/>
      <c r="DX44" s="583"/>
      <c r="DY44" s="583"/>
      <c r="DZ44" s="583"/>
      <c r="EA44" s="583"/>
      <c r="EB44" s="583"/>
      <c r="EC44" s="583"/>
      <c r="ED44" s="583"/>
      <c r="EE44" s="583"/>
      <c r="EF44" s="583"/>
      <c r="EG44" s="583"/>
      <c r="EH44" s="583"/>
      <c r="EI44" s="583"/>
      <c r="EJ44" s="583"/>
      <c r="EK44" s="583"/>
      <c r="EL44" s="583"/>
      <c r="EM44" s="583"/>
      <c r="EN44" s="583"/>
      <c r="EO44" s="583"/>
      <c r="EP44" s="583"/>
      <c r="EQ44" s="583"/>
      <c r="ER44" s="583"/>
      <c r="ES44" s="583"/>
      <c r="ET44" s="583"/>
      <c r="EU44" s="583"/>
      <c r="EV44" s="583"/>
      <c r="EW44" s="583"/>
      <c r="EX44" s="583"/>
      <c r="EY44" s="583"/>
      <c r="EZ44" s="583"/>
      <c r="FA44" s="583"/>
      <c r="FB44" s="583"/>
      <c r="FC44" s="583"/>
      <c r="FD44" s="583"/>
      <c r="FE44" s="583"/>
      <c r="FF44" s="583"/>
      <c r="FG44" s="583"/>
      <c r="FH44" s="583"/>
      <c r="FI44" s="583"/>
      <c r="FJ44" s="583"/>
      <c r="FK44" s="583"/>
      <c r="FL44" s="583"/>
      <c r="FM44" s="583"/>
      <c r="FN44" s="583"/>
      <c r="FO44" s="583"/>
      <c r="FP44" s="583"/>
      <c r="FQ44" s="583"/>
      <c r="FR44" s="583"/>
      <c r="FS44" s="583"/>
      <c r="FT44" s="583"/>
      <c r="FU44" s="583"/>
      <c r="FV44" s="583"/>
      <c r="FW44" s="583"/>
      <c r="FX44" s="583"/>
      <c r="FY44" s="583"/>
      <c r="FZ44" s="583"/>
      <c r="GA44" s="583"/>
    </row>
    <row r="45" customFormat="false" ht="14.1" hidden="false" customHeight="true" outlineLevel="0" collapsed="false">
      <c r="A45" s="608" t="s">
        <v>71</v>
      </c>
      <c r="B45" s="612" t="n">
        <v>13507</v>
      </c>
      <c r="C45" s="610" t="n">
        <v>222</v>
      </c>
      <c r="D45" s="610" t="n">
        <v>112</v>
      </c>
      <c r="E45" s="612" t="n">
        <v>13617</v>
      </c>
      <c r="F45" s="610" t="n">
        <v>190</v>
      </c>
      <c r="G45" s="610" t="n">
        <v>117</v>
      </c>
      <c r="H45" s="612" t="n">
        <v>13690</v>
      </c>
      <c r="I45" s="610" t="n">
        <v>192</v>
      </c>
      <c r="J45" s="610" t="n">
        <v>121</v>
      </c>
      <c r="K45" s="612" t="n">
        <v>13761</v>
      </c>
      <c r="L45" s="610" t="n">
        <v>226</v>
      </c>
      <c r="M45" s="610" t="n">
        <v>93</v>
      </c>
      <c r="N45" s="612" t="n">
        <v>13894</v>
      </c>
      <c r="O45" s="610" t="n">
        <v>189</v>
      </c>
      <c r="P45" s="610" t="n">
        <v>89</v>
      </c>
      <c r="Q45" s="612" t="n">
        <v>13994</v>
      </c>
      <c r="R45" s="610" t="n">
        <v>179</v>
      </c>
      <c r="S45" s="610" t="n">
        <v>130</v>
      </c>
      <c r="T45" s="612" t="n">
        <v>14043</v>
      </c>
      <c r="U45" s="610" t="n">
        <v>228</v>
      </c>
      <c r="V45" s="610" t="n">
        <v>67</v>
      </c>
      <c r="W45" s="612" t="n">
        <v>14204</v>
      </c>
      <c r="X45" s="611" t="n">
        <v>142</v>
      </c>
      <c r="Y45" s="611" t="n">
        <v>42</v>
      </c>
      <c r="Z45" s="612" t="n">
        <v>14304</v>
      </c>
      <c r="AA45" s="612"/>
      <c r="AB45" s="612"/>
      <c r="AC45" s="612"/>
      <c r="AD45" s="612"/>
      <c r="AE45" s="612"/>
      <c r="AF45" s="612"/>
      <c r="AG45" s="612"/>
      <c r="AH45" s="612"/>
      <c r="AI45" s="612"/>
      <c r="AJ45" s="612"/>
      <c r="AK45" s="612"/>
      <c r="AL45" s="612"/>
      <c r="AM45" s="583"/>
      <c r="AN45" s="583"/>
      <c r="AO45" s="583"/>
      <c r="AP45" s="583"/>
      <c r="AQ45" s="583"/>
      <c r="AR45" s="583"/>
      <c r="AS45" s="583"/>
      <c r="AT45" s="583"/>
      <c r="AU45" s="583"/>
      <c r="AV45" s="583"/>
      <c r="AW45" s="583"/>
      <c r="AX45" s="583"/>
      <c r="AY45" s="583"/>
      <c r="AZ45" s="583"/>
      <c r="BA45" s="583"/>
      <c r="BB45" s="583"/>
      <c r="BC45" s="583"/>
      <c r="BD45" s="583"/>
      <c r="BE45" s="583"/>
      <c r="BF45" s="583"/>
      <c r="BG45" s="583"/>
      <c r="BH45" s="583"/>
      <c r="BI45" s="583"/>
      <c r="BJ45" s="583"/>
      <c r="BK45" s="583"/>
      <c r="BL45" s="583"/>
      <c r="BM45" s="583"/>
      <c r="BN45" s="583"/>
      <c r="BO45" s="583"/>
      <c r="BP45" s="583"/>
      <c r="BQ45" s="583"/>
      <c r="BR45" s="583"/>
      <c r="BS45" s="583"/>
      <c r="BT45" s="583"/>
      <c r="BU45" s="583"/>
      <c r="BV45" s="583"/>
      <c r="BW45" s="583"/>
      <c r="BX45" s="583"/>
      <c r="BY45" s="583"/>
      <c r="BZ45" s="583"/>
      <c r="CA45" s="583"/>
      <c r="CB45" s="583"/>
      <c r="CC45" s="583"/>
      <c r="CD45" s="583"/>
      <c r="CE45" s="583"/>
      <c r="CF45" s="583"/>
      <c r="CG45" s="583"/>
      <c r="CH45" s="583"/>
      <c r="CI45" s="583"/>
      <c r="CJ45" s="583"/>
      <c r="CK45" s="583"/>
      <c r="CL45" s="583"/>
      <c r="CM45" s="583"/>
      <c r="CN45" s="583"/>
      <c r="CO45" s="583"/>
      <c r="CP45" s="583"/>
      <c r="CQ45" s="583"/>
      <c r="CR45" s="583"/>
      <c r="CS45" s="583"/>
      <c r="CT45" s="583"/>
      <c r="CU45" s="583"/>
      <c r="CV45" s="583"/>
      <c r="CW45" s="583"/>
      <c r="CX45" s="583"/>
      <c r="CY45" s="583"/>
      <c r="CZ45" s="583"/>
      <c r="DA45" s="583"/>
      <c r="DB45" s="583"/>
      <c r="DC45" s="583"/>
      <c r="DD45" s="583"/>
      <c r="DE45" s="583"/>
      <c r="DF45" s="583"/>
      <c r="DG45" s="583"/>
      <c r="DH45" s="583"/>
      <c r="DI45" s="583"/>
      <c r="DJ45" s="583"/>
      <c r="DK45" s="583"/>
      <c r="DL45" s="583"/>
      <c r="DM45" s="583"/>
      <c r="DN45" s="583"/>
      <c r="DO45" s="583"/>
      <c r="DP45" s="583"/>
      <c r="DQ45" s="583"/>
      <c r="DR45" s="583"/>
      <c r="DS45" s="583"/>
      <c r="DT45" s="583"/>
      <c r="DU45" s="583"/>
      <c r="DV45" s="583"/>
      <c r="DW45" s="583"/>
      <c r="DX45" s="583"/>
      <c r="DY45" s="583"/>
      <c r="DZ45" s="583"/>
      <c r="EA45" s="583"/>
      <c r="EB45" s="583"/>
      <c r="EC45" s="583"/>
      <c r="ED45" s="583"/>
      <c r="EE45" s="583"/>
      <c r="EF45" s="583"/>
      <c r="EG45" s="583"/>
      <c r="EH45" s="583"/>
      <c r="EI45" s="583"/>
      <c r="EJ45" s="583"/>
      <c r="EK45" s="583"/>
      <c r="EL45" s="583"/>
      <c r="EM45" s="583"/>
      <c r="EN45" s="583"/>
      <c r="EO45" s="583"/>
      <c r="EP45" s="583"/>
      <c r="EQ45" s="583"/>
      <c r="ER45" s="583"/>
      <c r="ES45" s="583"/>
      <c r="ET45" s="583"/>
      <c r="EU45" s="583"/>
      <c r="EV45" s="583"/>
      <c r="EW45" s="583"/>
      <c r="EX45" s="583"/>
      <c r="EY45" s="583"/>
      <c r="EZ45" s="583"/>
      <c r="FA45" s="583"/>
      <c r="FB45" s="583"/>
      <c r="FC45" s="583"/>
      <c r="FD45" s="583"/>
      <c r="FE45" s="583"/>
      <c r="FF45" s="583"/>
      <c r="FG45" s="583"/>
      <c r="FH45" s="583"/>
      <c r="FI45" s="583"/>
      <c r="FJ45" s="583"/>
      <c r="FK45" s="583"/>
      <c r="FL45" s="583"/>
      <c r="FM45" s="583"/>
      <c r="FN45" s="583"/>
      <c r="FO45" s="583"/>
      <c r="FP45" s="583"/>
      <c r="FQ45" s="583"/>
      <c r="FR45" s="583"/>
      <c r="FS45" s="583"/>
      <c r="FT45" s="583"/>
      <c r="FU45" s="583"/>
      <c r="FV45" s="583"/>
      <c r="FW45" s="583"/>
      <c r="FX45" s="583"/>
      <c r="FY45" s="583"/>
      <c r="FZ45" s="583"/>
      <c r="GA45" s="583"/>
    </row>
    <row r="46" customFormat="false" ht="14.1" hidden="false" customHeight="true" outlineLevel="0" collapsed="false">
      <c r="A46" s="608" t="s">
        <v>89</v>
      </c>
      <c r="B46" s="612" t="n">
        <v>1592</v>
      </c>
      <c r="C46" s="610" t="n">
        <v>33</v>
      </c>
      <c r="D46" s="610" t="n">
        <v>13</v>
      </c>
      <c r="E46" s="612" t="n">
        <v>1612</v>
      </c>
      <c r="F46" s="610" t="n">
        <v>25</v>
      </c>
      <c r="G46" s="610" t="n">
        <v>15</v>
      </c>
      <c r="H46" s="612" t="n">
        <v>1622</v>
      </c>
      <c r="I46" s="610" t="n">
        <v>23</v>
      </c>
      <c r="J46" s="610" t="n">
        <v>9</v>
      </c>
      <c r="K46" s="612" t="n">
        <v>1636</v>
      </c>
      <c r="L46" s="610" t="n">
        <v>83</v>
      </c>
      <c r="M46" s="610" t="n">
        <v>12</v>
      </c>
      <c r="N46" s="612" t="n">
        <v>1707</v>
      </c>
      <c r="O46" s="610" t="n">
        <v>40</v>
      </c>
      <c r="P46" s="610" t="n">
        <v>8</v>
      </c>
      <c r="Q46" s="612" t="n">
        <v>1739</v>
      </c>
      <c r="R46" s="610" t="n">
        <v>63</v>
      </c>
      <c r="S46" s="610" t="n">
        <v>42</v>
      </c>
      <c r="T46" s="612" t="n">
        <v>1760</v>
      </c>
      <c r="U46" s="610" t="n">
        <v>40</v>
      </c>
      <c r="V46" s="610" t="n">
        <v>49</v>
      </c>
      <c r="W46" s="612" t="n">
        <v>1751</v>
      </c>
      <c r="X46" s="611" t="n">
        <v>27</v>
      </c>
      <c r="Y46" s="611" t="n">
        <v>6</v>
      </c>
      <c r="Z46" s="612" t="n">
        <v>1772</v>
      </c>
      <c r="AA46" s="612"/>
      <c r="AB46" s="612"/>
      <c r="AC46" s="612"/>
      <c r="AD46" s="612"/>
      <c r="AE46" s="612"/>
      <c r="AF46" s="612"/>
      <c r="AG46" s="612"/>
      <c r="AH46" s="612"/>
      <c r="AI46" s="612"/>
      <c r="AJ46" s="612"/>
      <c r="AK46" s="612"/>
      <c r="AL46" s="612"/>
      <c r="AM46" s="583"/>
      <c r="AN46" s="583"/>
      <c r="AO46" s="583"/>
      <c r="AP46" s="583"/>
      <c r="AQ46" s="583"/>
      <c r="AR46" s="583"/>
      <c r="AS46" s="583"/>
      <c r="AT46" s="583"/>
      <c r="AU46" s="583"/>
      <c r="AV46" s="583"/>
      <c r="AW46" s="583"/>
      <c r="AX46" s="583"/>
      <c r="AY46" s="583"/>
      <c r="AZ46" s="583"/>
      <c r="BA46" s="583"/>
      <c r="BB46" s="583"/>
      <c r="BC46" s="583"/>
      <c r="BD46" s="583"/>
      <c r="BE46" s="583"/>
      <c r="BF46" s="583"/>
      <c r="BG46" s="583"/>
      <c r="BH46" s="583"/>
      <c r="BI46" s="583"/>
      <c r="BJ46" s="583"/>
      <c r="BK46" s="583"/>
      <c r="BL46" s="583"/>
      <c r="BM46" s="583"/>
      <c r="BN46" s="583"/>
      <c r="BO46" s="583"/>
      <c r="BP46" s="583"/>
      <c r="BQ46" s="583"/>
      <c r="BR46" s="583"/>
      <c r="BS46" s="583"/>
      <c r="BT46" s="583"/>
      <c r="BU46" s="583"/>
      <c r="BV46" s="583"/>
      <c r="BW46" s="583"/>
      <c r="BX46" s="583"/>
      <c r="BY46" s="583"/>
      <c r="BZ46" s="583"/>
      <c r="CA46" s="583"/>
      <c r="CB46" s="583"/>
      <c r="CC46" s="583"/>
      <c r="CD46" s="583"/>
      <c r="CE46" s="583"/>
      <c r="CF46" s="583"/>
      <c r="CG46" s="583"/>
      <c r="CH46" s="583"/>
      <c r="CI46" s="583"/>
      <c r="CJ46" s="583"/>
      <c r="CK46" s="583"/>
      <c r="CL46" s="583"/>
      <c r="CM46" s="583"/>
      <c r="CN46" s="583"/>
      <c r="CO46" s="583"/>
      <c r="CP46" s="583"/>
      <c r="CQ46" s="583"/>
      <c r="CR46" s="583"/>
      <c r="CS46" s="583"/>
      <c r="CT46" s="583"/>
      <c r="CU46" s="583"/>
      <c r="CV46" s="583"/>
      <c r="CW46" s="583"/>
      <c r="CX46" s="583"/>
      <c r="CY46" s="583"/>
      <c r="CZ46" s="583"/>
      <c r="DA46" s="583"/>
      <c r="DB46" s="583"/>
      <c r="DC46" s="583"/>
      <c r="DD46" s="583"/>
      <c r="DE46" s="583"/>
      <c r="DF46" s="583"/>
      <c r="DG46" s="583"/>
      <c r="DH46" s="583"/>
      <c r="DI46" s="583"/>
      <c r="DJ46" s="583"/>
      <c r="DK46" s="583"/>
      <c r="DL46" s="583"/>
      <c r="DM46" s="583"/>
      <c r="DN46" s="583"/>
      <c r="DO46" s="583"/>
      <c r="DP46" s="583"/>
      <c r="DQ46" s="583"/>
      <c r="DR46" s="583"/>
      <c r="DS46" s="583"/>
      <c r="DT46" s="583"/>
      <c r="DU46" s="583"/>
      <c r="DV46" s="583"/>
      <c r="DW46" s="583"/>
      <c r="DX46" s="583"/>
      <c r="DY46" s="583"/>
      <c r="DZ46" s="583"/>
      <c r="EA46" s="583"/>
      <c r="EB46" s="583"/>
      <c r="EC46" s="583"/>
      <c r="ED46" s="583"/>
      <c r="EE46" s="583"/>
      <c r="EF46" s="583"/>
      <c r="EG46" s="583"/>
      <c r="EH46" s="583"/>
      <c r="EI46" s="583"/>
      <c r="EJ46" s="583"/>
      <c r="EK46" s="583"/>
      <c r="EL46" s="583"/>
      <c r="EM46" s="583"/>
      <c r="EN46" s="583"/>
      <c r="EO46" s="583"/>
      <c r="EP46" s="583"/>
      <c r="EQ46" s="583"/>
      <c r="ER46" s="583"/>
      <c r="ES46" s="583"/>
      <c r="ET46" s="583"/>
      <c r="EU46" s="583"/>
      <c r="EV46" s="583"/>
      <c r="EW46" s="583"/>
      <c r="EX46" s="583"/>
      <c r="EY46" s="583"/>
      <c r="EZ46" s="583"/>
      <c r="FA46" s="583"/>
      <c r="FB46" s="583"/>
      <c r="FC46" s="583"/>
      <c r="FD46" s="583"/>
      <c r="FE46" s="583"/>
      <c r="FF46" s="583"/>
      <c r="FG46" s="583"/>
      <c r="FH46" s="583"/>
      <c r="FI46" s="583"/>
      <c r="FJ46" s="583"/>
      <c r="FK46" s="583"/>
      <c r="FL46" s="583"/>
      <c r="FM46" s="583"/>
      <c r="FN46" s="583"/>
      <c r="FO46" s="583"/>
      <c r="FP46" s="583"/>
      <c r="FQ46" s="583"/>
      <c r="FR46" s="583"/>
      <c r="FS46" s="583"/>
      <c r="FT46" s="583"/>
      <c r="FU46" s="583"/>
      <c r="FV46" s="583"/>
      <c r="FW46" s="583"/>
      <c r="FX46" s="583"/>
      <c r="FY46" s="583"/>
      <c r="FZ46" s="583"/>
      <c r="GA46" s="583"/>
    </row>
    <row r="47" customFormat="false" ht="14.1" hidden="false" customHeight="true" outlineLevel="0" collapsed="false">
      <c r="A47" s="608" t="s">
        <v>39</v>
      </c>
      <c r="B47" s="612" t="n">
        <v>5140</v>
      </c>
      <c r="C47" s="610" t="n">
        <v>90</v>
      </c>
      <c r="D47" s="610" t="n">
        <v>36</v>
      </c>
      <c r="E47" s="612" t="n">
        <v>5194</v>
      </c>
      <c r="F47" s="610" t="n">
        <v>64</v>
      </c>
      <c r="G47" s="610" t="n">
        <v>27</v>
      </c>
      <c r="H47" s="612" t="n">
        <v>5231</v>
      </c>
      <c r="I47" s="610" t="n">
        <v>59</v>
      </c>
      <c r="J47" s="610" t="n">
        <v>28</v>
      </c>
      <c r="K47" s="612" t="n">
        <v>5262</v>
      </c>
      <c r="L47" s="610" t="n">
        <v>116</v>
      </c>
      <c r="M47" s="610" t="n">
        <v>17</v>
      </c>
      <c r="N47" s="612" t="n">
        <v>5361</v>
      </c>
      <c r="O47" s="610" t="n">
        <v>92</v>
      </c>
      <c r="P47" s="610" t="n">
        <v>22</v>
      </c>
      <c r="Q47" s="612" t="n">
        <v>5431</v>
      </c>
      <c r="R47" s="610" t="n">
        <v>87</v>
      </c>
      <c r="S47" s="610" t="n">
        <v>49</v>
      </c>
      <c r="T47" s="612" t="n">
        <v>5469</v>
      </c>
      <c r="U47" s="610" t="n">
        <v>109</v>
      </c>
      <c r="V47" s="610" t="n">
        <v>29</v>
      </c>
      <c r="W47" s="612" t="n">
        <v>5549</v>
      </c>
      <c r="X47" s="611" t="n">
        <v>56</v>
      </c>
      <c r="Y47" s="611" t="n">
        <v>9</v>
      </c>
      <c r="Z47" s="612" t="n">
        <v>5596</v>
      </c>
      <c r="AA47" s="612"/>
      <c r="AB47" s="612"/>
      <c r="AC47" s="612"/>
      <c r="AD47" s="612"/>
      <c r="AE47" s="612"/>
      <c r="AF47" s="612"/>
      <c r="AG47" s="612"/>
      <c r="AH47" s="612"/>
      <c r="AI47" s="612"/>
      <c r="AJ47" s="612"/>
      <c r="AK47" s="612"/>
      <c r="AL47" s="612"/>
      <c r="AM47" s="583"/>
      <c r="AN47" s="583"/>
      <c r="AO47" s="583"/>
      <c r="AP47" s="583"/>
      <c r="AQ47" s="583"/>
      <c r="AR47" s="583"/>
      <c r="AS47" s="583"/>
      <c r="AT47" s="583"/>
      <c r="AU47" s="583"/>
      <c r="AV47" s="583"/>
      <c r="AW47" s="583"/>
      <c r="AX47" s="583"/>
      <c r="AY47" s="583"/>
      <c r="AZ47" s="583"/>
      <c r="BA47" s="583"/>
      <c r="BB47" s="583"/>
      <c r="BC47" s="583"/>
      <c r="BD47" s="583"/>
      <c r="BE47" s="583"/>
      <c r="BF47" s="583"/>
      <c r="BG47" s="583"/>
      <c r="BH47" s="583"/>
      <c r="BI47" s="583"/>
      <c r="BJ47" s="583"/>
      <c r="BK47" s="583"/>
      <c r="BL47" s="583"/>
      <c r="BM47" s="583"/>
      <c r="BN47" s="583"/>
      <c r="BO47" s="583"/>
      <c r="BP47" s="583"/>
      <c r="BQ47" s="583"/>
      <c r="BR47" s="583"/>
      <c r="BS47" s="583"/>
      <c r="BT47" s="583"/>
      <c r="BU47" s="583"/>
      <c r="BV47" s="583"/>
      <c r="BW47" s="583"/>
      <c r="BX47" s="583"/>
      <c r="BY47" s="583"/>
      <c r="BZ47" s="583"/>
      <c r="CA47" s="583"/>
      <c r="CB47" s="583"/>
      <c r="CC47" s="583"/>
      <c r="CD47" s="583"/>
      <c r="CE47" s="583"/>
      <c r="CF47" s="583"/>
      <c r="CG47" s="583"/>
      <c r="CH47" s="583"/>
      <c r="CI47" s="583"/>
      <c r="CJ47" s="583"/>
      <c r="CK47" s="583"/>
      <c r="CL47" s="583"/>
      <c r="CM47" s="583"/>
      <c r="CN47" s="583"/>
      <c r="CO47" s="583"/>
      <c r="CP47" s="583"/>
      <c r="CQ47" s="583"/>
      <c r="CR47" s="583"/>
      <c r="CS47" s="583"/>
      <c r="CT47" s="583"/>
      <c r="CU47" s="583"/>
      <c r="CV47" s="583"/>
      <c r="CW47" s="583"/>
      <c r="CX47" s="583"/>
      <c r="CY47" s="583"/>
      <c r="CZ47" s="583"/>
      <c r="DA47" s="583"/>
      <c r="DB47" s="583"/>
      <c r="DC47" s="583"/>
      <c r="DD47" s="583"/>
      <c r="DE47" s="583"/>
      <c r="DF47" s="583"/>
      <c r="DG47" s="583"/>
      <c r="DH47" s="583"/>
      <c r="DI47" s="583"/>
      <c r="DJ47" s="583"/>
      <c r="DK47" s="583"/>
      <c r="DL47" s="583"/>
      <c r="DM47" s="583"/>
      <c r="DN47" s="583"/>
      <c r="DO47" s="583"/>
      <c r="DP47" s="583"/>
      <c r="DQ47" s="583"/>
      <c r="DR47" s="583"/>
      <c r="DS47" s="583"/>
      <c r="DT47" s="583"/>
      <c r="DU47" s="583"/>
      <c r="DV47" s="583"/>
      <c r="DW47" s="583"/>
      <c r="DX47" s="583"/>
      <c r="DY47" s="583"/>
      <c r="DZ47" s="583"/>
      <c r="EA47" s="583"/>
      <c r="EB47" s="583"/>
      <c r="EC47" s="583"/>
      <c r="ED47" s="583"/>
      <c r="EE47" s="583"/>
      <c r="EF47" s="583"/>
      <c r="EG47" s="583"/>
      <c r="EH47" s="583"/>
      <c r="EI47" s="583"/>
      <c r="EJ47" s="583"/>
      <c r="EK47" s="583"/>
      <c r="EL47" s="583"/>
      <c r="EM47" s="583"/>
      <c r="EN47" s="583"/>
      <c r="EO47" s="583"/>
      <c r="EP47" s="583"/>
      <c r="EQ47" s="583"/>
      <c r="ER47" s="583"/>
      <c r="ES47" s="583"/>
      <c r="ET47" s="583"/>
      <c r="EU47" s="583"/>
      <c r="EV47" s="583"/>
      <c r="EW47" s="583"/>
      <c r="EX47" s="583"/>
      <c r="EY47" s="583"/>
      <c r="EZ47" s="583"/>
      <c r="FA47" s="583"/>
      <c r="FB47" s="583"/>
      <c r="FC47" s="583"/>
      <c r="FD47" s="583"/>
      <c r="FE47" s="583"/>
      <c r="FF47" s="583"/>
      <c r="FG47" s="583"/>
      <c r="FH47" s="583"/>
      <c r="FI47" s="583"/>
      <c r="FJ47" s="583"/>
      <c r="FK47" s="583"/>
      <c r="FL47" s="583"/>
      <c r="FM47" s="583"/>
      <c r="FN47" s="583"/>
      <c r="FO47" s="583"/>
      <c r="FP47" s="583"/>
      <c r="FQ47" s="583"/>
      <c r="FR47" s="583"/>
      <c r="FS47" s="583"/>
      <c r="FT47" s="583"/>
      <c r="FU47" s="583"/>
      <c r="FV47" s="583"/>
      <c r="FW47" s="583"/>
      <c r="FX47" s="583"/>
      <c r="FY47" s="583"/>
      <c r="FZ47" s="583"/>
      <c r="GA47" s="583"/>
    </row>
    <row r="48" customFormat="false" ht="14.1" hidden="false" customHeight="true" outlineLevel="0" collapsed="false">
      <c r="A48" s="608" t="s">
        <v>96</v>
      </c>
      <c r="B48" s="612" t="n">
        <v>2357</v>
      </c>
      <c r="C48" s="610" t="n">
        <v>50</v>
      </c>
      <c r="D48" s="610" t="n">
        <v>19</v>
      </c>
      <c r="E48" s="612" t="n">
        <v>2388</v>
      </c>
      <c r="F48" s="610" t="n">
        <v>36</v>
      </c>
      <c r="G48" s="610" t="n">
        <v>16</v>
      </c>
      <c r="H48" s="612" t="n">
        <v>2408</v>
      </c>
      <c r="I48" s="610" t="n">
        <v>28</v>
      </c>
      <c r="J48" s="610" t="n">
        <v>18</v>
      </c>
      <c r="K48" s="612" t="n">
        <v>2418</v>
      </c>
      <c r="L48" s="610" t="n">
        <v>41</v>
      </c>
      <c r="M48" s="610" t="n">
        <v>23</v>
      </c>
      <c r="N48" s="612" t="n">
        <v>2436</v>
      </c>
      <c r="O48" s="610" t="n">
        <v>28</v>
      </c>
      <c r="P48" s="610" t="n">
        <v>15</v>
      </c>
      <c r="Q48" s="612" t="n">
        <v>2449</v>
      </c>
      <c r="R48" s="610" t="n">
        <v>30</v>
      </c>
      <c r="S48" s="610" t="n">
        <v>29</v>
      </c>
      <c r="T48" s="612" t="n">
        <v>2450</v>
      </c>
      <c r="U48" s="610" t="n">
        <v>31</v>
      </c>
      <c r="V48" s="610" t="n">
        <v>21</v>
      </c>
      <c r="W48" s="612" t="n">
        <v>2460</v>
      </c>
      <c r="X48" s="611" t="n">
        <v>23</v>
      </c>
      <c r="Y48" s="611" t="n">
        <v>12</v>
      </c>
      <c r="Z48" s="612" t="n">
        <v>2471</v>
      </c>
      <c r="AA48" s="612"/>
      <c r="AB48" s="612"/>
      <c r="AC48" s="612"/>
      <c r="AD48" s="612"/>
      <c r="AE48" s="612"/>
      <c r="AF48" s="612"/>
      <c r="AG48" s="612"/>
      <c r="AH48" s="612"/>
      <c r="AI48" s="612"/>
      <c r="AJ48" s="612"/>
      <c r="AK48" s="612"/>
      <c r="AL48" s="612"/>
      <c r="AM48" s="583"/>
      <c r="AN48" s="583"/>
      <c r="AO48" s="583"/>
      <c r="AP48" s="583"/>
      <c r="AQ48" s="583"/>
      <c r="AR48" s="583"/>
      <c r="AS48" s="583"/>
      <c r="AT48" s="583"/>
      <c r="AU48" s="583"/>
      <c r="AV48" s="583"/>
      <c r="AW48" s="583"/>
      <c r="AX48" s="583"/>
      <c r="AY48" s="583"/>
      <c r="AZ48" s="583"/>
      <c r="BA48" s="583"/>
      <c r="BB48" s="583"/>
      <c r="BC48" s="583"/>
      <c r="BD48" s="583"/>
      <c r="BE48" s="583"/>
      <c r="BF48" s="583"/>
      <c r="BG48" s="583"/>
      <c r="BH48" s="583"/>
      <c r="BI48" s="583"/>
      <c r="BJ48" s="583"/>
      <c r="BK48" s="583"/>
      <c r="BL48" s="583"/>
      <c r="BM48" s="583"/>
      <c r="BN48" s="583"/>
      <c r="BO48" s="583"/>
      <c r="BP48" s="583"/>
      <c r="BQ48" s="583"/>
      <c r="BR48" s="583"/>
      <c r="BS48" s="583"/>
      <c r="BT48" s="583"/>
      <c r="BU48" s="583"/>
      <c r="BV48" s="583"/>
      <c r="BW48" s="583"/>
      <c r="BX48" s="583"/>
      <c r="BY48" s="583"/>
      <c r="BZ48" s="583"/>
      <c r="CA48" s="583"/>
      <c r="CB48" s="583"/>
      <c r="CC48" s="583"/>
      <c r="CD48" s="583"/>
      <c r="CE48" s="583"/>
      <c r="CF48" s="583"/>
      <c r="CG48" s="583"/>
      <c r="CH48" s="583"/>
      <c r="CI48" s="583"/>
      <c r="CJ48" s="583"/>
      <c r="CK48" s="583"/>
      <c r="CL48" s="583"/>
      <c r="CM48" s="583"/>
      <c r="CN48" s="583"/>
      <c r="CO48" s="583"/>
      <c r="CP48" s="583"/>
      <c r="CQ48" s="583"/>
      <c r="CR48" s="583"/>
      <c r="CS48" s="583"/>
      <c r="CT48" s="583"/>
      <c r="CU48" s="583"/>
      <c r="CV48" s="583"/>
      <c r="CW48" s="583"/>
      <c r="CX48" s="583"/>
      <c r="CY48" s="583"/>
      <c r="CZ48" s="583"/>
      <c r="DA48" s="583"/>
      <c r="DB48" s="583"/>
      <c r="DC48" s="583"/>
      <c r="DD48" s="583"/>
      <c r="DE48" s="583"/>
      <c r="DF48" s="583"/>
      <c r="DG48" s="583"/>
      <c r="DH48" s="583"/>
      <c r="DI48" s="583"/>
      <c r="DJ48" s="583"/>
      <c r="DK48" s="583"/>
      <c r="DL48" s="583"/>
      <c r="DM48" s="583"/>
      <c r="DN48" s="583"/>
      <c r="DO48" s="583"/>
      <c r="DP48" s="583"/>
      <c r="DQ48" s="583"/>
      <c r="DR48" s="583"/>
      <c r="DS48" s="583"/>
      <c r="DT48" s="583"/>
      <c r="DU48" s="583"/>
      <c r="DV48" s="583"/>
      <c r="DW48" s="583"/>
      <c r="DX48" s="583"/>
      <c r="DY48" s="583"/>
      <c r="DZ48" s="583"/>
      <c r="EA48" s="583"/>
      <c r="EB48" s="583"/>
      <c r="EC48" s="583"/>
      <c r="ED48" s="583"/>
      <c r="EE48" s="583"/>
      <c r="EF48" s="583"/>
      <c r="EG48" s="583"/>
      <c r="EH48" s="583"/>
      <c r="EI48" s="583"/>
      <c r="EJ48" s="583"/>
      <c r="EK48" s="583"/>
      <c r="EL48" s="583"/>
      <c r="EM48" s="583"/>
      <c r="EN48" s="583"/>
      <c r="EO48" s="583"/>
      <c r="EP48" s="583"/>
      <c r="EQ48" s="583"/>
      <c r="ER48" s="583"/>
      <c r="ES48" s="583"/>
      <c r="ET48" s="583"/>
      <c r="EU48" s="583"/>
      <c r="EV48" s="583"/>
      <c r="EW48" s="583"/>
      <c r="EX48" s="583"/>
      <c r="EY48" s="583"/>
      <c r="EZ48" s="583"/>
      <c r="FA48" s="583"/>
      <c r="FB48" s="583"/>
      <c r="FC48" s="583"/>
      <c r="FD48" s="583"/>
      <c r="FE48" s="583"/>
      <c r="FF48" s="583"/>
      <c r="FG48" s="583"/>
      <c r="FH48" s="583"/>
      <c r="FI48" s="583"/>
      <c r="FJ48" s="583"/>
      <c r="FK48" s="583"/>
      <c r="FL48" s="583"/>
      <c r="FM48" s="583"/>
      <c r="FN48" s="583"/>
      <c r="FO48" s="583"/>
      <c r="FP48" s="583"/>
      <c r="FQ48" s="583"/>
      <c r="FR48" s="583"/>
      <c r="FS48" s="583"/>
      <c r="FT48" s="583"/>
      <c r="FU48" s="583"/>
      <c r="FV48" s="583"/>
      <c r="FW48" s="583"/>
      <c r="FX48" s="583"/>
      <c r="FY48" s="583"/>
      <c r="FZ48" s="583"/>
      <c r="GA48" s="583"/>
    </row>
    <row r="49" customFormat="false" ht="14.1" hidden="false" customHeight="true" outlineLevel="0" collapsed="false">
      <c r="A49" s="608" t="s">
        <v>84</v>
      </c>
      <c r="B49" s="612" t="n">
        <v>2244</v>
      </c>
      <c r="C49" s="610" t="n">
        <v>31</v>
      </c>
      <c r="D49" s="610" t="n">
        <v>14</v>
      </c>
      <c r="E49" s="612" t="n">
        <v>2261</v>
      </c>
      <c r="F49" s="610" t="n">
        <v>39</v>
      </c>
      <c r="G49" s="610" t="n">
        <v>19</v>
      </c>
      <c r="H49" s="612" t="n">
        <v>2281</v>
      </c>
      <c r="I49" s="610" t="n">
        <v>35</v>
      </c>
      <c r="J49" s="610" t="n">
        <v>17</v>
      </c>
      <c r="K49" s="612" t="n">
        <v>2299</v>
      </c>
      <c r="L49" s="610" t="n">
        <v>52</v>
      </c>
      <c r="M49" s="610" t="n">
        <v>23</v>
      </c>
      <c r="N49" s="612" t="n">
        <v>2328</v>
      </c>
      <c r="O49" s="610" t="n">
        <v>52</v>
      </c>
      <c r="P49" s="610" t="n">
        <v>11</v>
      </c>
      <c r="Q49" s="612" t="n">
        <v>2369</v>
      </c>
      <c r="R49" s="610" t="n">
        <v>38</v>
      </c>
      <c r="S49" s="610" t="n">
        <v>26</v>
      </c>
      <c r="T49" s="612" t="n">
        <v>2381</v>
      </c>
      <c r="U49" s="610" t="n">
        <v>26</v>
      </c>
      <c r="V49" s="610" t="n">
        <v>18</v>
      </c>
      <c r="W49" s="612" t="n">
        <v>2389</v>
      </c>
      <c r="X49" s="611" t="n">
        <v>30</v>
      </c>
      <c r="Y49" s="611" t="n">
        <v>11</v>
      </c>
      <c r="Z49" s="612" t="n">
        <v>2408</v>
      </c>
      <c r="AA49" s="612"/>
      <c r="AB49" s="612"/>
      <c r="AC49" s="612"/>
      <c r="AD49" s="612"/>
      <c r="AE49" s="612"/>
      <c r="AF49" s="612"/>
      <c r="AG49" s="612"/>
      <c r="AH49" s="612"/>
      <c r="AI49" s="612"/>
      <c r="AJ49" s="612"/>
      <c r="AK49" s="612"/>
      <c r="AL49" s="612"/>
      <c r="AM49" s="583"/>
      <c r="AN49" s="583"/>
      <c r="AO49" s="583"/>
      <c r="AP49" s="583"/>
      <c r="AQ49" s="583"/>
      <c r="AR49" s="583"/>
      <c r="AS49" s="583"/>
      <c r="AT49" s="583"/>
      <c r="AU49" s="583"/>
      <c r="AV49" s="583"/>
      <c r="AW49" s="583"/>
      <c r="AX49" s="583"/>
      <c r="AY49" s="583"/>
      <c r="AZ49" s="583"/>
      <c r="BA49" s="583"/>
      <c r="BB49" s="583"/>
      <c r="BC49" s="583"/>
      <c r="BD49" s="583"/>
      <c r="BE49" s="583"/>
      <c r="BF49" s="583"/>
      <c r="BG49" s="583"/>
      <c r="BH49" s="583"/>
      <c r="BI49" s="583"/>
      <c r="BJ49" s="583"/>
      <c r="BK49" s="583"/>
      <c r="BL49" s="583"/>
      <c r="BM49" s="583"/>
      <c r="BN49" s="583"/>
      <c r="BO49" s="583"/>
      <c r="BP49" s="583"/>
      <c r="BQ49" s="583"/>
      <c r="BR49" s="583"/>
      <c r="BS49" s="583"/>
      <c r="BT49" s="583"/>
      <c r="BU49" s="583"/>
      <c r="BV49" s="583"/>
      <c r="BW49" s="583"/>
      <c r="BX49" s="583"/>
      <c r="BY49" s="583"/>
      <c r="BZ49" s="583"/>
      <c r="CA49" s="583"/>
      <c r="CB49" s="583"/>
      <c r="CC49" s="583"/>
      <c r="CD49" s="583"/>
      <c r="CE49" s="583"/>
      <c r="CF49" s="583"/>
      <c r="CG49" s="583"/>
      <c r="CH49" s="583"/>
      <c r="CI49" s="583"/>
      <c r="CJ49" s="583"/>
      <c r="CK49" s="583"/>
      <c r="CL49" s="583"/>
      <c r="CM49" s="583"/>
      <c r="CN49" s="583"/>
      <c r="CO49" s="583"/>
      <c r="CP49" s="583"/>
      <c r="CQ49" s="583"/>
      <c r="CR49" s="583"/>
      <c r="CS49" s="583"/>
      <c r="CT49" s="583"/>
      <c r="CU49" s="583"/>
      <c r="CV49" s="583"/>
      <c r="CW49" s="583"/>
      <c r="CX49" s="583"/>
      <c r="CY49" s="583"/>
      <c r="CZ49" s="583"/>
      <c r="DA49" s="583"/>
      <c r="DB49" s="583"/>
      <c r="DC49" s="583"/>
      <c r="DD49" s="583"/>
      <c r="DE49" s="583"/>
      <c r="DF49" s="583"/>
      <c r="DG49" s="583"/>
      <c r="DH49" s="583"/>
      <c r="DI49" s="583"/>
      <c r="DJ49" s="583"/>
      <c r="DK49" s="583"/>
      <c r="DL49" s="583"/>
      <c r="DM49" s="583"/>
      <c r="DN49" s="583"/>
      <c r="DO49" s="583"/>
      <c r="DP49" s="583"/>
      <c r="DQ49" s="583"/>
      <c r="DR49" s="583"/>
      <c r="DS49" s="583"/>
      <c r="DT49" s="583"/>
      <c r="DU49" s="583"/>
      <c r="DV49" s="583"/>
      <c r="DW49" s="583"/>
      <c r="DX49" s="583"/>
      <c r="DY49" s="583"/>
      <c r="DZ49" s="583"/>
      <c r="EA49" s="583"/>
      <c r="EB49" s="583"/>
      <c r="EC49" s="583"/>
      <c r="ED49" s="583"/>
      <c r="EE49" s="583"/>
      <c r="EF49" s="583"/>
      <c r="EG49" s="583"/>
      <c r="EH49" s="583"/>
      <c r="EI49" s="583"/>
      <c r="EJ49" s="583"/>
      <c r="EK49" s="583"/>
      <c r="EL49" s="583"/>
      <c r="EM49" s="583"/>
      <c r="EN49" s="583"/>
      <c r="EO49" s="583"/>
      <c r="EP49" s="583"/>
      <c r="EQ49" s="583"/>
      <c r="ER49" s="583"/>
      <c r="ES49" s="583"/>
      <c r="ET49" s="583"/>
      <c r="EU49" s="583"/>
      <c r="EV49" s="583"/>
      <c r="EW49" s="583"/>
      <c r="EX49" s="583"/>
      <c r="EY49" s="583"/>
      <c r="EZ49" s="583"/>
      <c r="FA49" s="583"/>
      <c r="FB49" s="583"/>
      <c r="FC49" s="583"/>
      <c r="FD49" s="583"/>
      <c r="FE49" s="583"/>
      <c r="FF49" s="583"/>
      <c r="FG49" s="583"/>
      <c r="FH49" s="583"/>
      <c r="FI49" s="583"/>
      <c r="FJ49" s="583"/>
      <c r="FK49" s="583"/>
      <c r="FL49" s="583"/>
      <c r="FM49" s="583"/>
      <c r="FN49" s="583"/>
      <c r="FO49" s="583"/>
      <c r="FP49" s="583"/>
      <c r="FQ49" s="583"/>
      <c r="FR49" s="583"/>
      <c r="FS49" s="583"/>
      <c r="FT49" s="583"/>
      <c r="FU49" s="583"/>
      <c r="FV49" s="583"/>
      <c r="FW49" s="583"/>
      <c r="FX49" s="583"/>
      <c r="FY49" s="583"/>
      <c r="FZ49" s="583"/>
      <c r="GA49" s="583"/>
    </row>
    <row r="50" customFormat="false" ht="14.1" hidden="false" customHeight="true" outlineLevel="0" collapsed="false">
      <c r="A50" s="608" t="s">
        <v>79</v>
      </c>
      <c r="B50" s="612" t="n">
        <v>4556</v>
      </c>
      <c r="C50" s="610" t="n">
        <v>82</v>
      </c>
      <c r="D50" s="610" t="n">
        <v>29</v>
      </c>
      <c r="E50" s="612" t="n">
        <v>4609</v>
      </c>
      <c r="F50" s="610" t="n">
        <v>53</v>
      </c>
      <c r="G50" s="610" t="n">
        <v>27</v>
      </c>
      <c r="H50" s="612" t="n">
        <v>4635</v>
      </c>
      <c r="I50" s="610" t="n">
        <v>45</v>
      </c>
      <c r="J50" s="610" t="n">
        <v>23</v>
      </c>
      <c r="K50" s="612" t="n">
        <v>4657</v>
      </c>
      <c r="L50" s="610" t="n">
        <v>62</v>
      </c>
      <c r="M50" s="610" t="n">
        <v>26</v>
      </c>
      <c r="N50" s="612" t="n">
        <v>4693</v>
      </c>
      <c r="O50" s="610" t="n">
        <v>54</v>
      </c>
      <c r="P50" s="610" t="n">
        <v>24</v>
      </c>
      <c r="Q50" s="612" t="n">
        <v>4723</v>
      </c>
      <c r="R50" s="610" t="n">
        <v>45</v>
      </c>
      <c r="S50" s="610" t="n">
        <v>31</v>
      </c>
      <c r="T50" s="612" t="n">
        <v>4737</v>
      </c>
      <c r="U50" s="610" t="n">
        <v>45</v>
      </c>
      <c r="V50" s="610" t="n">
        <v>21</v>
      </c>
      <c r="W50" s="612" t="n">
        <v>4761</v>
      </c>
      <c r="X50" s="611" t="n">
        <v>36</v>
      </c>
      <c r="Y50" s="611" t="n">
        <v>12</v>
      </c>
      <c r="Z50" s="612" t="n">
        <v>4785</v>
      </c>
      <c r="AA50" s="612"/>
      <c r="AB50" s="612"/>
      <c r="AC50" s="612"/>
      <c r="AD50" s="612"/>
      <c r="AE50" s="612"/>
      <c r="AF50" s="612"/>
      <c r="AG50" s="612"/>
      <c r="AH50" s="612"/>
      <c r="AI50" s="612"/>
      <c r="AJ50" s="612"/>
      <c r="AK50" s="612"/>
      <c r="AL50" s="612"/>
      <c r="AM50" s="583"/>
      <c r="AN50" s="583"/>
      <c r="AO50" s="583"/>
      <c r="AP50" s="583"/>
      <c r="AQ50" s="583"/>
      <c r="AR50" s="583"/>
      <c r="AS50" s="583"/>
      <c r="AT50" s="583"/>
      <c r="AU50" s="583"/>
      <c r="AV50" s="583"/>
      <c r="AW50" s="583"/>
      <c r="AX50" s="583"/>
      <c r="AY50" s="583"/>
      <c r="AZ50" s="583"/>
      <c r="BA50" s="583"/>
      <c r="BB50" s="583"/>
      <c r="BC50" s="583"/>
      <c r="BD50" s="583"/>
      <c r="BE50" s="583"/>
      <c r="BF50" s="583"/>
      <c r="BG50" s="583"/>
      <c r="BH50" s="583"/>
      <c r="BI50" s="583"/>
      <c r="BJ50" s="583"/>
      <c r="BK50" s="583"/>
      <c r="BL50" s="583"/>
      <c r="BM50" s="583"/>
      <c r="BN50" s="583"/>
      <c r="BO50" s="583"/>
      <c r="BP50" s="583"/>
      <c r="BQ50" s="583"/>
      <c r="BR50" s="583"/>
      <c r="BS50" s="583"/>
      <c r="BT50" s="583"/>
      <c r="BU50" s="583"/>
      <c r="BV50" s="583"/>
      <c r="BW50" s="583"/>
      <c r="BX50" s="583"/>
      <c r="BY50" s="583"/>
      <c r="BZ50" s="583"/>
      <c r="CA50" s="583"/>
      <c r="CB50" s="583"/>
      <c r="CC50" s="583"/>
      <c r="CD50" s="583"/>
      <c r="CE50" s="583"/>
      <c r="CF50" s="583"/>
      <c r="CG50" s="583"/>
      <c r="CH50" s="583"/>
      <c r="CI50" s="583"/>
      <c r="CJ50" s="583"/>
      <c r="CK50" s="583"/>
      <c r="CL50" s="583"/>
      <c r="CM50" s="583"/>
      <c r="CN50" s="583"/>
      <c r="CO50" s="583"/>
      <c r="CP50" s="583"/>
      <c r="CQ50" s="583"/>
      <c r="CR50" s="583"/>
      <c r="CS50" s="583"/>
      <c r="CT50" s="583"/>
      <c r="CU50" s="583"/>
      <c r="CV50" s="583"/>
      <c r="CW50" s="583"/>
      <c r="CX50" s="583"/>
      <c r="CY50" s="583"/>
      <c r="CZ50" s="583"/>
      <c r="DA50" s="583"/>
      <c r="DB50" s="583"/>
      <c r="DC50" s="583"/>
      <c r="DD50" s="583"/>
      <c r="DE50" s="583"/>
      <c r="DF50" s="583"/>
      <c r="DG50" s="583"/>
      <c r="DH50" s="583"/>
      <c r="DI50" s="583"/>
      <c r="DJ50" s="583"/>
      <c r="DK50" s="583"/>
      <c r="DL50" s="583"/>
      <c r="DM50" s="583"/>
      <c r="DN50" s="583"/>
      <c r="DO50" s="583"/>
      <c r="DP50" s="583"/>
      <c r="DQ50" s="583"/>
      <c r="DR50" s="583"/>
      <c r="DS50" s="583"/>
      <c r="DT50" s="583"/>
      <c r="DU50" s="583"/>
      <c r="DV50" s="583"/>
      <c r="DW50" s="583"/>
      <c r="DX50" s="583"/>
      <c r="DY50" s="583"/>
      <c r="DZ50" s="583"/>
      <c r="EA50" s="583"/>
      <c r="EB50" s="583"/>
      <c r="EC50" s="583"/>
      <c r="ED50" s="583"/>
      <c r="EE50" s="583"/>
      <c r="EF50" s="583"/>
      <c r="EG50" s="583"/>
      <c r="EH50" s="583"/>
      <c r="EI50" s="583"/>
      <c r="EJ50" s="583"/>
      <c r="EK50" s="583"/>
      <c r="EL50" s="583"/>
      <c r="EM50" s="583"/>
      <c r="EN50" s="583"/>
      <c r="EO50" s="583"/>
      <c r="EP50" s="583"/>
      <c r="EQ50" s="583"/>
      <c r="ER50" s="583"/>
      <c r="ES50" s="583"/>
      <c r="ET50" s="583"/>
      <c r="EU50" s="583"/>
      <c r="EV50" s="583"/>
      <c r="EW50" s="583"/>
      <c r="EX50" s="583"/>
      <c r="EY50" s="583"/>
      <c r="EZ50" s="583"/>
      <c r="FA50" s="583"/>
      <c r="FB50" s="583"/>
      <c r="FC50" s="583"/>
      <c r="FD50" s="583"/>
      <c r="FE50" s="583"/>
      <c r="FF50" s="583"/>
      <c r="FG50" s="583"/>
      <c r="FH50" s="583"/>
      <c r="FI50" s="583"/>
      <c r="FJ50" s="583"/>
      <c r="FK50" s="583"/>
      <c r="FL50" s="583"/>
      <c r="FM50" s="583"/>
      <c r="FN50" s="583"/>
      <c r="FO50" s="583"/>
      <c r="FP50" s="583"/>
      <c r="FQ50" s="583"/>
      <c r="FR50" s="583"/>
      <c r="FS50" s="583"/>
      <c r="FT50" s="583"/>
      <c r="FU50" s="583"/>
      <c r="FV50" s="583"/>
      <c r="FW50" s="583"/>
      <c r="FX50" s="583"/>
      <c r="FY50" s="583"/>
      <c r="FZ50" s="583"/>
      <c r="GA50" s="583"/>
    </row>
    <row r="51" customFormat="false" ht="14.1" hidden="false" customHeight="true" outlineLevel="0" collapsed="false">
      <c r="A51" s="608" t="s">
        <v>45</v>
      </c>
      <c r="B51" s="612" t="n">
        <v>6151</v>
      </c>
      <c r="C51" s="610" t="n">
        <v>112</v>
      </c>
      <c r="D51" s="610" t="n">
        <v>36</v>
      </c>
      <c r="E51" s="612" t="n">
        <v>6227</v>
      </c>
      <c r="F51" s="610" t="n">
        <v>75</v>
      </c>
      <c r="G51" s="610" t="n">
        <v>35</v>
      </c>
      <c r="H51" s="612" t="n">
        <v>6267</v>
      </c>
      <c r="I51" s="610" t="n">
        <v>75</v>
      </c>
      <c r="J51" s="610" t="n">
        <v>42</v>
      </c>
      <c r="K51" s="612" t="n">
        <v>6300</v>
      </c>
      <c r="L51" s="610" t="n">
        <v>93</v>
      </c>
      <c r="M51" s="610" t="n">
        <v>40</v>
      </c>
      <c r="N51" s="612" t="n">
        <v>6353</v>
      </c>
      <c r="O51" s="610" t="n">
        <v>88</v>
      </c>
      <c r="P51" s="610" t="n">
        <v>40</v>
      </c>
      <c r="Q51" s="612" t="n">
        <v>6401</v>
      </c>
      <c r="R51" s="610" t="n">
        <v>85</v>
      </c>
      <c r="S51" s="610" t="n">
        <v>53</v>
      </c>
      <c r="T51" s="612" t="n">
        <v>6433</v>
      </c>
      <c r="U51" s="610" t="n">
        <v>88</v>
      </c>
      <c r="V51" s="610" t="n">
        <v>21</v>
      </c>
      <c r="W51" s="612" t="n">
        <v>6500</v>
      </c>
      <c r="X51" s="611" t="n">
        <v>45</v>
      </c>
      <c r="Y51" s="611" t="n">
        <v>8</v>
      </c>
      <c r="Z51" s="612" t="n">
        <v>6537</v>
      </c>
      <c r="AA51" s="612"/>
      <c r="AB51" s="612"/>
      <c r="AC51" s="612"/>
      <c r="AD51" s="612"/>
      <c r="AE51" s="612"/>
      <c r="AF51" s="612"/>
      <c r="AG51" s="612"/>
      <c r="AH51" s="612"/>
      <c r="AI51" s="612"/>
      <c r="AJ51" s="612"/>
      <c r="AK51" s="612"/>
      <c r="AL51" s="612"/>
      <c r="AM51" s="583"/>
      <c r="AN51" s="583"/>
      <c r="AO51" s="583"/>
      <c r="AP51" s="583"/>
      <c r="AQ51" s="583"/>
      <c r="AR51" s="583"/>
      <c r="AS51" s="583"/>
      <c r="AT51" s="583"/>
      <c r="AU51" s="583"/>
      <c r="AV51" s="583"/>
      <c r="AW51" s="583"/>
      <c r="AX51" s="583"/>
      <c r="AY51" s="583"/>
      <c r="AZ51" s="583"/>
      <c r="BA51" s="583"/>
      <c r="BB51" s="583"/>
      <c r="BC51" s="583"/>
      <c r="BD51" s="583"/>
      <c r="BE51" s="583"/>
      <c r="BF51" s="583"/>
      <c r="BG51" s="583"/>
      <c r="BH51" s="583"/>
      <c r="BI51" s="583"/>
      <c r="BJ51" s="583"/>
      <c r="BK51" s="583"/>
      <c r="BL51" s="583"/>
      <c r="BM51" s="583"/>
      <c r="BN51" s="583"/>
      <c r="BO51" s="583"/>
      <c r="BP51" s="583"/>
      <c r="BQ51" s="583"/>
      <c r="BR51" s="583"/>
      <c r="BS51" s="583"/>
      <c r="BT51" s="583"/>
      <c r="BU51" s="583"/>
      <c r="BV51" s="583"/>
      <c r="BW51" s="583"/>
      <c r="BX51" s="583"/>
      <c r="BY51" s="583"/>
      <c r="BZ51" s="583"/>
      <c r="CA51" s="583"/>
      <c r="CB51" s="583"/>
      <c r="CC51" s="583"/>
      <c r="CD51" s="583"/>
      <c r="CE51" s="583"/>
      <c r="CF51" s="583"/>
      <c r="CG51" s="583"/>
      <c r="CH51" s="583"/>
      <c r="CI51" s="583"/>
      <c r="CJ51" s="583"/>
      <c r="CK51" s="583"/>
      <c r="CL51" s="583"/>
      <c r="CM51" s="583"/>
      <c r="CN51" s="583"/>
      <c r="CO51" s="583"/>
      <c r="CP51" s="583"/>
      <c r="CQ51" s="583"/>
      <c r="CR51" s="583"/>
      <c r="CS51" s="583"/>
      <c r="CT51" s="583"/>
      <c r="CU51" s="583"/>
      <c r="CV51" s="583"/>
      <c r="CW51" s="583"/>
      <c r="CX51" s="583"/>
      <c r="CY51" s="583"/>
      <c r="CZ51" s="583"/>
      <c r="DA51" s="583"/>
      <c r="DB51" s="583"/>
      <c r="DC51" s="583"/>
      <c r="DD51" s="583"/>
      <c r="DE51" s="583"/>
      <c r="DF51" s="583"/>
      <c r="DG51" s="583"/>
      <c r="DH51" s="583"/>
      <c r="DI51" s="583"/>
      <c r="DJ51" s="583"/>
      <c r="DK51" s="583"/>
      <c r="DL51" s="583"/>
      <c r="DM51" s="583"/>
      <c r="DN51" s="583"/>
      <c r="DO51" s="583"/>
      <c r="DP51" s="583"/>
      <c r="DQ51" s="583"/>
      <c r="DR51" s="583"/>
      <c r="DS51" s="583"/>
      <c r="DT51" s="583"/>
      <c r="DU51" s="583"/>
      <c r="DV51" s="583"/>
      <c r="DW51" s="583"/>
      <c r="DX51" s="583"/>
      <c r="DY51" s="583"/>
      <c r="DZ51" s="583"/>
      <c r="EA51" s="583"/>
      <c r="EB51" s="583"/>
      <c r="EC51" s="583"/>
      <c r="ED51" s="583"/>
      <c r="EE51" s="583"/>
      <c r="EF51" s="583"/>
      <c r="EG51" s="583"/>
      <c r="EH51" s="583"/>
      <c r="EI51" s="583"/>
      <c r="EJ51" s="583"/>
      <c r="EK51" s="583"/>
      <c r="EL51" s="583"/>
      <c r="EM51" s="583"/>
      <c r="EN51" s="583"/>
      <c r="EO51" s="583"/>
      <c r="EP51" s="583"/>
      <c r="EQ51" s="583"/>
      <c r="ER51" s="583"/>
      <c r="ES51" s="583"/>
      <c r="ET51" s="583"/>
      <c r="EU51" s="583"/>
      <c r="EV51" s="583"/>
      <c r="EW51" s="583"/>
      <c r="EX51" s="583"/>
      <c r="EY51" s="583"/>
      <c r="EZ51" s="583"/>
      <c r="FA51" s="583"/>
      <c r="FB51" s="583"/>
      <c r="FC51" s="583"/>
      <c r="FD51" s="583"/>
      <c r="FE51" s="583"/>
      <c r="FF51" s="583"/>
      <c r="FG51" s="583"/>
      <c r="FH51" s="583"/>
      <c r="FI51" s="583"/>
      <c r="FJ51" s="583"/>
      <c r="FK51" s="583"/>
      <c r="FL51" s="583"/>
      <c r="FM51" s="583"/>
      <c r="FN51" s="583"/>
      <c r="FO51" s="583"/>
      <c r="FP51" s="583"/>
      <c r="FQ51" s="583"/>
      <c r="FR51" s="583"/>
      <c r="FS51" s="583"/>
      <c r="FT51" s="583"/>
      <c r="FU51" s="583"/>
      <c r="FV51" s="583"/>
      <c r="FW51" s="583"/>
      <c r="FX51" s="583"/>
      <c r="FY51" s="583"/>
      <c r="FZ51" s="583"/>
      <c r="GA51" s="583"/>
    </row>
    <row r="52" customFormat="false" ht="14.1" hidden="false" customHeight="true" outlineLevel="0" collapsed="false">
      <c r="A52" s="608" t="s">
        <v>114</v>
      </c>
      <c r="B52" s="612" t="n">
        <v>3205</v>
      </c>
      <c r="C52" s="610" t="n">
        <v>58</v>
      </c>
      <c r="D52" s="610" t="n">
        <v>45</v>
      </c>
      <c r="E52" s="612" t="n">
        <v>3218</v>
      </c>
      <c r="F52" s="610" t="n">
        <v>66</v>
      </c>
      <c r="G52" s="610" t="n">
        <v>32</v>
      </c>
      <c r="H52" s="612" t="n">
        <v>3252</v>
      </c>
      <c r="I52" s="610" t="n">
        <v>78</v>
      </c>
      <c r="J52" s="610" t="n">
        <v>29</v>
      </c>
      <c r="K52" s="612" t="n">
        <v>3301</v>
      </c>
      <c r="L52" s="610" t="n">
        <v>97</v>
      </c>
      <c r="M52" s="610" t="n">
        <v>22</v>
      </c>
      <c r="N52" s="612" t="n">
        <v>3376</v>
      </c>
      <c r="O52" s="610" t="n">
        <v>122</v>
      </c>
      <c r="P52" s="610" t="n">
        <v>22</v>
      </c>
      <c r="Q52" s="612" t="n">
        <v>3476</v>
      </c>
      <c r="R52" s="610" t="n">
        <v>128</v>
      </c>
      <c r="S52" s="610" t="n">
        <v>34</v>
      </c>
      <c r="T52" s="612" t="n">
        <v>3570</v>
      </c>
      <c r="U52" s="610" t="n">
        <v>91</v>
      </c>
      <c r="V52" s="610" t="n">
        <v>28</v>
      </c>
      <c r="W52" s="612" t="n">
        <v>3633</v>
      </c>
      <c r="X52" s="611" t="n">
        <v>58</v>
      </c>
      <c r="Y52" s="611" t="n">
        <v>19</v>
      </c>
      <c r="Z52" s="612" t="n">
        <v>3672</v>
      </c>
      <c r="AA52" s="612"/>
      <c r="AB52" s="612"/>
      <c r="AC52" s="612"/>
      <c r="AD52" s="612"/>
      <c r="AE52" s="612"/>
      <c r="AF52" s="612"/>
      <c r="AG52" s="612"/>
      <c r="AH52" s="612"/>
      <c r="AI52" s="612"/>
      <c r="AJ52" s="612"/>
      <c r="AK52" s="612"/>
      <c r="AL52" s="612"/>
      <c r="AM52" s="583"/>
      <c r="AN52" s="583"/>
      <c r="AO52" s="583"/>
      <c r="AP52" s="583"/>
      <c r="AQ52" s="583"/>
      <c r="AR52" s="583"/>
      <c r="AS52" s="583"/>
      <c r="AT52" s="583"/>
      <c r="AU52" s="583"/>
      <c r="AV52" s="583"/>
      <c r="AW52" s="583"/>
      <c r="AX52" s="583"/>
      <c r="AY52" s="583"/>
      <c r="AZ52" s="583"/>
      <c r="BA52" s="583"/>
      <c r="BB52" s="583"/>
      <c r="BC52" s="583"/>
      <c r="BD52" s="583"/>
      <c r="BE52" s="583"/>
      <c r="BF52" s="583"/>
      <c r="BG52" s="583"/>
      <c r="BH52" s="583"/>
      <c r="BI52" s="583"/>
      <c r="BJ52" s="583"/>
      <c r="BK52" s="583"/>
      <c r="BL52" s="583"/>
      <c r="BM52" s="583"/>
      <c r="BN52" s="583"/>
      <c r="BO52" s="583"/>
      <c r="BP52" s="583"/>
      <c r="BQ52" s="583"/>
      <c r="BR52" s="583"/>
      <c r="BS52" s="583"/>
      <c r="BT52" s="583"/>
      <c r="BU52" s="583"/>
      <c r="BV52" s="583"/>
      <c r="BW52" s="583"/>
      <c r="BX52" s="583"/>
      <c r="BY52" s="583"/>
      <c r="BZ52" s="583"/>
      <c r="CA52" s="583"/>
      <c r="CB52" s="583"/>
      <c r="CC52" s="583"/>
      <c r="CD52" s="583"/>
      <c r="CE52" s="583"/>
      <c r="CF52" s="583"/>
      <c r="CG52" s="583"/>
      <c r="CH52" s="583"/>
      <c r="CI52" s="583"/>
      <c r="CJ52" s="583"/>
      <c r="CK52" s="583"/>
      <c r="CL52" s="583"/>
      <c r="CM52" s="583"/>
      <c r="CN52" s="583"/>
      <c r="CO52" s="583"/>
      <c r="CP52" s="583"/>
      <c r="CQ52" s="583"/>
      <c r="CR52" s="583"/>
      <c r="CS52" s="583"/>
      <c r="CT52" s="583"/>
      <c r="CU52" s="583"/>
      <c r="CV52" s="583"/>
      <c r="CW52" s="583"/>
      <c r="CX52" s="583"/>
      <c r="CY52" s="583"/>
      <c r="CZ52" s="583"/>
      <c r="DA52" s="583"/>
      <c r="DB52" s="583"/>
      <c r="DC52" s="583"/>
      <c r="DD52" s="583"/>
      <c r="DE52" s="583"/>
      <c r="DF52" s="583"/>
      <c r="DG52" s="583"/>
      <c r="DH52" s="583"/>
      <c r="DI52" s="583"/>
      <c r="DJ52" s="583"/>
      <c r="DK52" s="583"/>
      <c r="DL52" s="583"/>
      <c r="DM52" s="583"/>
      <c r="DN52" s="583"/>
      <c r="DO52" s="583"/>
      <c r="DP52" s="583"/>
      <c r="DQ52" s="583"/>
      <c r="DR52" s="583"/>
      <c r="DS52" s="583"/>
      <c r="DT52" s="583"/>
      <c r="DU52" s="583"/>
      <c r="DV52" s="583"/>
      <c r="DW52" s="583"/>
      <c r="DX52" s="583"/>
      <c r="DY52" s="583"/>
      <c r="DZ52" s="583"/>
      <c r="EA52" s="583"/>
      <c r="EB52" s="583"/>
      <c r="EC52" s="583"/>
      <c r="ED52" s="583"/>
      <c r="EE52" s="583"/>
      <c r="EF52" s="583"/>
      <c r="EG52" s="583"/>
      <c r="EH52" s="583"/>
      <c r="EI52" s="583"/>
      <c r="EJ52" s="583"/>
      <c r="EK52" s="583"/>
      <c r="EL52" s="583"/>
      <c r="EM52" s="583"/>
      <c r="EN52" s="583"/>
      <c r="EO52" s="583"/>
      <c r="EP52" s="583"/>
      <c r="EQ52" s="583"/>
      <c r="ER52" s="583"/>
      <c r="ES52" s="583"/>
      <c r="ET52" s="583"/>
      <c r="EU52" s="583"/>
      <c r="EV52" s="583"/>
      <c r="EW52" s="583"/>
      <c r="EX52" s="583"/>
      <c r="EY52" s="583"/>
      <c r="EZ52" s="583"/>
      <c r="FA52" s="583"/>
      <c r="FB52" s="583"/>
      <c r="FC52" s="583"/>
      <c r="FD52" s="583"/>
      <c r="FE52" s="583"/>
      <c r="FF52" s="583"/>
      <c r="FG52" s="583"/>
      <c r="FH52" s="583"/>
      <c r="FI52" s="583"/>
      <c r="FJ52" s="583"/>
      <c r="FK52" s="583"/>
      <c r="FL52" s="583"/>
      <c r="FM52" s="583"/>
      <c r="FN52" s="583"/>
      <c r="FO52" s="583"/>
      <c r="FP52" s="583"/>
      <c r="FQ52" s="583"/>
      <c r="FR52" s="583"/>
      <c r="FS52" s="583"/>
      <c r="FT52" s="583"/>
      <c r="FU52" s="583"/>
      <c r="FV52" s="583"/>
      <c r="FW52" s="583"/>
      <c r="FX52" s="583"/>
      <c r="FY52" s="583"/>
      <c r="FZ52" s="583"/>
      <c r="GA52" s="583"/>
    </row>
    <row r="53" customFormat="false" ht="14.1" hidden="false" customHeight="true" outlineLevel="0" collapsed="false">
      <c r="A53" s="608" t="s">
        <v>55</v>
      </c>
      <c r="B53" s="612" t="n">
        <v>3061</v>
      </c>
      <c r="C53" s="610" t="n">
        <v>62</v>
      </c>
      <c r="D53" s="610" t="n">
        <v>24</v>
      </c>
      <c r="E53" s="612" t="n">
        <v>3099</v>
      </c>
      <c r="F53" s="610" t="n">
        <v>43</v>
      </c>
      <c r="G53" s="610" t="n">
        <v>20</v>
      </c>
      <c r="H53" s="612" t="n">
        <v>3122</v>
      </c>
      <c r="I53" s="610" t="n">
        <v>38</v>
      </c>
      <c r="J53" s="610" t="n">
        <v>23</v>
      </c>
      <c r="K53" s="612" t="n">
        <v>3137</v>
      </c>
      <c r="L53" s="610" t="n">
        <v>42</v>
      </c>
      <c r="M53" s="610" t="n">
        <v>29</v>
      </c>
      <c r="N53" s="612" t="n">
        <v>3150</v>
      </c>
      <c r="O53" s="610" t="n">
        <v>45</v>
      </c>
      <c r="P53" s="610" t="n">
        <v>17</v>
      </c>
      <c r="Q53" s="612" t="n">
        <v>3178</v>
      </c>
      <c r="R53" s="610" t="n">
        <v>44</v>
      </c>
      <c r="S53" s="610" t="n">
        <v>31</v>
      </c>
      <c r="T53" s="612" t="n">
        <v>3191</v>
      </c>
      <c r="U53" s="610" t="n">
        <v>48</v>
      </c>
      <c r="V53" s="610" t="n">
        <v>15</v>
      </c>
      <c r="W53" s="612" t="n">
        <v>3224</v>
      </c>
      <c r="X53" s="611" t="n">
        <v>33</v>
      </c>
      <c r="Y53" s="611" t="n">
        <v>9</v>
      </c>
      <c r="Z53" s="612" t="n">
        <v>3248</v>
      </c>
      <c r="AA53" s="612"/>
      <c r="AB53" s="612"/>
      <c r="AC53" s="612"/>
      <c r="AD53" s="612"/>
      <c r="AE53" s="612"/>
      <c r="AF53" s="612"/>
      <c r="AG53" s="612"/>
      <c r="AH53" s="612"/>
      <c r="AI53" s="612"/>
      <c r="AJ53" s="612"/>
      <c r="AK53" s="612"/>
      <c r="AL53" s="612"/>
      <c r="AM53" s="583"/>
      <c r="AN53" s="583"/>
      <c r="AO53" s="583"/>
      <c r="AP53" s="583"/>
      <c r="AQ53" s="583"/>
      <c r="AR53" s="583"/>
      <c r="AS53" s="583"/>
      <c r="AT53" s="583"/>
      <c r="AU53" s="583"/>
      <c r="AV53" s="583"/>
      <c r="AW53" s="583"/>
      <c r="AX53" s="583"/>
      <c r="AY53" s="583"/>
      <c r="AZ53" s="583"/>
      <c r="BA53" s="583"/>
      <c r="BB53" s="583"/>
      <c r="BC53" s="583"/>
      <c r="BD53" s="583"/>
      <c r="BE53" s="583"/>
      <c r="BF53" s="583"/>
      <c r="BG53" s="583"/>
      <c r="BH53" s="583"/>
      <c r="BI53" s="583"/>
      <c r="BJ53" s="583"/>
      <c r="BK53" s="583"/>
      <c r="BL53" s="583"/>
      <c r="BM53" s="583"/>
      <c r="BN53" s="583"/>
      <c r="BO53" s="583"/>
      <c r="BP53" s="583"/>
      <c r="BQ53" s="583"/>
      <c r="BR53" s="583"/>
      <c r="BS53" s="583"/>
      <c r="BT53" s="583"/>
      <c r="BU53" s="583"/>
      <c r="BV53" s="583"/>
      <c r="BW53" s="583"/>
      <c r="BX53" s="583"/>
      <c r="BY53" s="583"/>
      <c r="BZ53" s="583"/>
      <c r="CA53" s="583"/>
      <c r="CB53" s="583"/>
      <c r="CC53" s="583"/>
      <c r="CD53" s="583"/>
      <c r="CE53" s="583"/>
      <c r="CF53" s="583"/>
      <c r="CG53" s="583"/>
      <c r="CH53" s="583"/>
      <c r="CI53" s="583"/>
      <c r="CJ53" s="583"/>
      <c r="CK53" s="583"/>
      <c r="CL53" s="583"/>
      <c r="CM53" s="583"/>
      <c r="CN53" s="583"/>
      <c r="CO53" s="583"/>
      <c r="CP53" s="583"/>
      <c r="CQ53" s="583"/>
      <c r="CR53" s="583"/>
      <c r="CS53" s="583"/>
      <c r="CT53" s="583"/>
      <c r="CU53" s="583"/>
      <c r="CV53" s="583"/>
      <c r="CW53" s="583"/>
      <c r="CX53" s="583"/>
      <c r="CY53" s="583"/>
      <c r="CZ53" s="583"/>
      <c r="DA53" s="583"/>
      <c r="DB53" s="583"/>
      <c r="DC53" s="583"/>
      <c r="DD53" s="583"/>
      <c r="DE53" s="583"/>
      <c r="DF53" s="583"/>
      <c r="DG53" s="583"/>
      <c r="DH53" s="583"/>
      <c r="DI53" s="583"/>
      <c r="DJ53" s="583"/>
      <c r="DK53" s="583"/>
      <c r="DL53" s="583"/>
      <c r="DM53" s="583"/>
      <c r="DN53" s="583"/>
      <c r="DO53" s="583"/>
      <c r="DP53" s="583"/>
      <c r="DQ53" s="583"/>
      <c r="DR53" s="583"/>
      <c r="DS53" s="583"/>
      <c r="DT53" s="583"/>
      <c r="DU53" s="583"/>
      <c r="DV53" s="583"/>
      <c r="DW53" s="583"/>
      <c r="DX53" s="583"/>
      <c r="DY53" s="583"/>
      <c r="DZ53" s="583"/>
      <c r="EA53" s="583"/>
      <c r="EB53" s="583"/>
      <c r="EC53" s="583"/>
      <c r="ED53" s="583"/>
      <c r="EE53" s="583"/>
      <c r="EF53" s="583"/>
      <c r="EG53" s="583"/>
      <c r="EH53" s="583"/>
      <c r="EI53" s="583"/>
      <c r="EJ53" s="583"/>
      <c r="EK53" s="583"/>
      <c r="EL53" s="583"/>
      <c r="EM53" s="583"/>
      <c r="EN53" s="583"/>
      <c r="EO53" s="583"/>
      <c r="EP53" s="583"/>
      <c r="EQ53" s="583"/>
      <c r="ER53" s="583"/>
      <c r="ES53" s="583"/>
      <c r="ET53" s="583"/>
      <c r="EU53" s="583"/>
      <c r="EV53" s="583"/>
      <c r="EW53" s="583"/>
      <c r="EX53" s="583"/>
      <c r="EY53" s="583"/>
      <c r="EZ53" s="583"/>
      <c r="FA53" s="583"/>
      <c r="FB53" s="583"/>
      <c r="FC53" s="583"/>
      <c r="FD53" s="583"/>
      <c r="FE53" s="583"/>
      <c r="FF53" s="583"/>
      <c r="FG53" s="583"/>
      <c r="FH53" s="583"/>
      <c r="FI53" s="583"/>
      <c r="FJ53" s="583"/>
      <c r="FK53" s="583"/>
      <c r="FL53" s="583"/>
      <c r="FM53" s="583"/>
      <c r="FN53" s="583"/>
      <c r="FO53" s="583"/>
      <c r="FP53" s="583"/>
      <c r="FQ53" s="583"/>
      <c r="FR53" s="583"/>
      <c r="FS53" s="583"/>
      <c r="FT53" s="583"/>
      <c r="FU53" s="583"/>
      <c r="FV53" s="583"/>
      <c r="FW53" s="583"/>
      <c r="FX53" s="583"/>
      <c r="FY53" s="583"/>
      <c r="FZ53" s="583"/>
      <c r="GA53" s="583"/>
    </row>
    <row r="54" customFormat="false" ht="14.1" hidden="false" customHeight="true" outlineLevel="0" collapsed="false">
      <c r="A54" s="608" t="s">
        <v>85</v>
      </c>
      <c r="B54" s="612" t="n">
        <v>691</v>
      </c>
      <c r="C54" s="610" t="n">
        <v>13</v>
      </c>
      <c r="D54" s="610" t="n">
        <v>11</v>
      </c>
      <c r="E54" s="612" t="n">
        <v>693</v>
      </c>
      <c r="F54" s="610" t="n">
        <v>12</v>
      </c>
      <c r="G54" s="610" t="n">
        <v>10</v>
      </c>
      <c r="H54" s="612" t="n">
        <v>695</v>
      </c>
      <c r="I54" s="610" t="n">
        <v>18</v>
      </c>
      <c r="J54" s="610" t="n">
        <v>12</v>
      </c>
      <c r="K54" s="612" t="n">
        <v>701</v>
      </c>
      <c r="L54" s="610" t="n">
        <v>11</v>
      </c>
      <c r="M54" s="610" t="n">
        <v>5</v>
      </c>
      <c r="N54" s="612" t="n">
        <v>707</v>
      </c>
      <c r="O54" s="610" t="n">
        <v>13</v>
      </c>
      <c r="P54" s="610" t="n">
        <v>3</v>
      </c>
      <c r="Q54" s="612" t="n">
        <v>717</v>
      </c>
      <c r="R54" s="610" t="n">
        <v>14</v>
      </c>
      <c r="S54" s="610" t="n">
        <v>10</v>
      </c>
      <c r="T54" s="612" t="n">
        <v>721</v>
      </c>
      <c r="U54" s="610" t="n">
        <v>8</v>
      </c>
      <c r="V54" s="610" t="n">
        <v>5</v>
      </c>
      <c r="W54" s="612" t="n">
        <v>724</v>
      </c>
      <c r="X54" s="611" t="n">
        <v>6</v>
      </c>
      <c r="Y54" s="611" t="n">
        <v>1</v>
      </c>
      <c r="Z54" s="612" t="n">
        <v>729</v>
      </c>
      <c r="AA54" s="612"/>
      <c r="AB54" s="612"/>
      <c r="AC54" s="612"/>
      <c r="AD54" s="612"/>
      <c r="AE54" s="612"/>
      <c r="AF54" s="612"/>
      <c r="AG54" s="612"/>
      <c r="AH54" s="612"/>
      <c r="AI54" s="612"/>
      <c r="AJ54" s="612"/>
      <c r="AK54" s="612"/>
      <c r="AL54" s="612"/>
      <c r="AM54" s="583"/>
      <c r="AN54" s="583"/>
      <c r="AO54" s="583"/>
      <c r="AP54" s="583"/>
      <c r="AQ54" s="583"/>
      <c r="AR54" s="583"/>
      <c r="AS54" s="583"/>
      <c r="AT54" s="583"/>
      <c r="AU54" s="583"/>
      <c r="AV54" s="583"/>
      <c r="AW54" s="583"/>
      <c r="AX54" s="583"/>
      <c r="AY54" s="583"/>
      <c r="AZ54" s="583"/>
      <c r="BA54" s="583"/>
      <c r="BB54" s="583"/>
      <c r="BC54" s="583"/>
      <c r="BD54" s="583"/>
      <c r="BE54" s="583"/>
      <c r="BF54" s="583"/>
      <c r="BG54" s="583"/>
      <c r="BH54" s="583"/>
      <c r="BI54" s="583"/>
      <c r="BJ54" s="583"/>
      <c r="BK54" s="583"/>
      <c r="BL54" s="583"/>
      <c r="BM54" s="583"/>
      <c r="BN54" s="583"/>
      <c r="BO54" s="583"/>
      <c r="BP54" s="583"/>
      <c r="BQ54" s="583"/>
      <c r="BR54" s="583"/>
      <c r="BS54" s="583"/>
      <c r="BT54" s="583"/>
      <c r="BU54" s="583"/>
      <c r="BV54" s="583"/>
      <c r="BW54" s="583"/>
      <c r="BX54" s="583"/>
      <c r="BY54" s="583"/>
      <c r="BZ54" s="583"/>
      <c r="CA54" s="583"/>
      <c r="CB54" s="583"/>
      <c r="CC54" s="583"/>
      <c r="CD54" s="583"/>
      <c r="CE54" s="583"/>
      <c r="CF54" s="583"/>
      <c r="CG54" s="583"/>
      <c r="CH54" s="583"/>
      <c r="CI54" s="583"/>
      <c r="CJ54" s="583"/>
      <c r="CK54" s="583"/>
      <c r="CL54" s="583"/>
      <c r="CM54" s="583"/>
      <c r="CN54" s="583"/>
      <c r="CO54" s="583"/>
      <c r="CP54" s="583"/>
      <c r="CQ54" s="583"/>
      <c r="CR54" s="583"/>
      <c r="CS54" s="583"/>
      <c r="CT54" s="583"/>
      <c r="CU54" s="583"/>
      <c r="CV54" s="583"/>
      <c r="CW54" s="583"/>
      <c r="CX54" s="583"/>
      <c r="CY54" s="583"/>
      <c r="CZ54" s="583"/>
      <c r="DA54" s="583"/>
      <c r="DB54" s="583"/>
      <c r="DC54" s="583"/>
      <c r="DD54" s="583"/>
      <c r="DE54" s="583"/>
      <c r="DF54" s="583"/>
      <c r="DG54" s="583"/>
      <c r="DH54" s="583"/>
      <c r="DI54" s="583"/>
      <c r="DJ54" s="583"/>
      <c r="DK54" s="583"/>
      <c r="DL54" s="583"/>
      <c r="DM54" s="583"/>
      <c r="DN54" s="583"/>
      <c r="DO54" s="583"/>
      <c r="DP54" s="583"/>
      <c r="DQ54" s="583"/>
      <c r="DR54" s="583"/>
      <c r="DS54" s="583"/>
      <c r="DT54" s="583"/>
      <c r="DU54" s="583"/>
      <c r="DV54" s="583"/>
      <c r="DW54" s="583"/>
      <c r="DX54" s="583"/>
      <c r="DY54" s="583"/>
      <c r="DZ54" s="583"/>
      <c r="EA54" s="583"/>
      <c r="EB54" s="583"/>
      <c r="EC54" s="583"/>
      <c r="ED54" s="583"/>
      <c r="EE54" s="583"/>
      <c r="EF54" s="583"/>
      <c r="EG54" s="583"/>
      <c r="EH54" s="583"/>
      <c r="EI54" s="583"/>
      <c r="EJ54" s="583"/>
      <c r="EK54" s="583"/>
      <c r="EL54" s="583"/>
      <c r="EM54" s="583"/>
      <c r="EN54" s="583"/>
      <c r="EO54" s="583"/>
      <c r="EP54" s="583"/>
      <c r="EQ54" s="583"/>
      <c r="ER54" s="583"/>
      <c r="ES54" s="583"/>
      <c r="ET54" s="583"/>
      <c r="EU54" s="583"/>
      <c r="EV54" s="583"/>
      <c r="EW54" s="583"/>
      <c r="EX54" s="583"/>
      <c r="EY54" s="583"/>
      <c r="EZ54" s="583"/>
      <c r="FA54" s="583"/>
      <c r="FB54" s="583"/>
      <c r="FC54" s="583"/>
      <c r="FD54" s="583"/>
      <c r="FE54" s="583"/>
      <c r="FF54" s="583"/>
      <c r="FG54" s="583"/>
      <c r="FH54" s="583"/>
      <c r="FI54" s="583"/>
      <c r="FJ54" s="583"/>
      <c r="FK54" s="583"/>
      <c r="FL54" s="583"/>
      <c r="FM54" s="583"/>
      <c r="FN54" s="583"/>
      <c r="FO54" s="583"/>
      <c r="FP54" s="583"/>
      <c r="FQ54" s="583"/>
      <c r="FR54" s="583"/>
      <c r="FS54" s="583"/>
      <c r="FT54" s="583"/>
      <c r="FU54" s="583"/>
      <c r="FV54" s="583"/>
      <c r="FW54" s="583"/>
      <c r="FX54" s="583"/>
      <c r="FY54" s="583"/>
      <c r="FZ54" s="583"/>
      <c r="GA54" s="583"/>
    </row>
    <row r="55" customFormat="false" ht="14.1" hidden="false" customHeight="true" outlineLevel="0" collapsed="false">
      <c r="A55" s="608" t="s">
        <v>106</v>
      </c>
      <c r="B55" s="612" t="n">
        <v>1847</v>
      </c>
      <c r="C55" s="610" t="n">
        <v>53</v>
      </c>
      <c r="D55" s="610" t="n">
        <v>14</v>
      </c>
      <c r="E55" s="612" t="n">
        <v>1886</v>
      </c>
      <c r="F55" s="610" t="n">
        <v>24</v>
      </c>
      <c r="G55" s="610" t="n">
        <v>11</v>
      </c>
      <c r="H55" s="612" t="n">
        <v>1899</v>
      </c>
      <c r="I55" s="610" t="n">
        <v>22</v>
      </c>
      <c r="J55" s="610" t="n">
        <v>14</v>
      </c>
      <c r="K55" s="612" t="n">
        <v>1907</v>
      </c>
      <c r="L55" s="610" t="n">
        <v>27</v>
      </c>
      <c r="M55" s="610" t="n">
        <v>13</v>
      </c>
      <c r="N55" s="612" t="n">
        <v>1921</v>
      </c>
      <c r="O55" s="610" t="n">
        <v>47</v>
      </c>
      <c r="P55" s="610" t="n">
        <v>14</v>
      </c>
      <c r="Q55" s="612" t="n">
        <v>1954</v>
      </c>
      <c r="R55" s="610" t="n">
        <v>44</v>
      </c>
      <c r="S55" s="610" t="n">
        <v>13</v>
      </c>
      <c r="T55" s="612" t="n">
        <v>1985</v>
      </c>
      <c r="U55" s="610" t="n">
        <v>38</v>
      </c>
      <c r="V55" s="610" t="n">
        <v>12</v>
      </c>
      <c r="W55" s="612" t="n">
        <v>2011</v>
      </c>
      <c r="X55" s="611" t="n">
        <v>24</v>
      </c>
      <c r="Y55" s="611" t="n">
        <v>11</v>
      </c>
      <c r="Z55" s="612" t="n">
        <v>2024</v>
      </c>
      <c r="AA55" s="612"/>
      <c r="AB55" s="612"/>
      <c r="AC55" s="612"/>
      <c r="AD55" s="612"/>
      <c r="AE55" s="612"/>
      <c r="AF55" s="612"/>
      <c r="AG55" s="612"/>
      <c r="AH55" s="612"/>
      <c r="AI55" s="612"/>
      <c r="AJ55" s="612"/>
      <c r="AK55" s="612"/>
      <c r="AL55" s="612"/>
      <c r="AM55" s="583"/>
      <c r="AN55" s="583"/>
      <c r="AO55" s="583"/>
      <c r="AP55" s="583"/>
      <c r="AQ55" s="583"/>
      <c r="AR55" s="583"/>
      <c r="AS55" s="583"/>
      <c r="AT55" s="583"/>
      <c r="AU55" s="583"/>
      <c r="AV55" s="583"/>
      <c r="AW55" s="583"/>
      <c r="AX55" s="583"/>
      <c r="AY55" s="583"/>
      <c r="AZ55" s="583"/>
      <c r="BA55" s="583"/>
      <c r="BB55" s="583"/>
      <c r="BC55" s="583"/>
      <c r="BD55" s="583"/>
      <c r="BE55" s="583"/>
      <c r="BF55" s="583"/>
      <c r="BG55" s="583"/>
      <c r="BH55" s="583"/>
      <c r="BI55" s="583"/>
      <c r="BJ55" s="583"/>
      <c r="BK55" s="583"/>
      <c r="BL55" s="583"/>
      <c r="BM55" s="583"/>
      <c r="BN55" s="583"/>
      <c r="BO55" s="583"/>
      <c r="BP55" s="583"/>
      <c r="BQ55" s="583"/>
      <c r="BR55" s="583"/>
      <c r="BS55" s="583"/>
      <c r="BT55" s="583"/>
      <c r="BU55" s="583"/>
      <c r="BV55" s="583"/>
      <c r="BW55" s="583"/>
      <c r="BX55" s="583"/>
      <c r="BY55" s="583"/>
      <c r="BZ55" s="583"/>
      <c r="CA55" s="583"/>
      <c r="CB55" s="583"/>
      <c r="CC55" s="583"/>
      <c r="CD55" s="583"/>
      <c r="CE55" s="583"/>
      <c r="CF55" s="583"/>
      <c r="CG55" s="583"/>
      <c r="CH55" s="583"/>
      <c r="CI55" s="583"/>
      <c r="CJ55" s="583"/>
      <c r="CK55" s="583"/>
      <c r="CL55" s="583"/>
      <c r="CM55" s="583"/>
      <c r="CN55" s="583"/>
      <c r="CO55" s="583"/>
      <c r="CP55" s="583"/>
      <c r="CQ55" s="583"/>
      <c r="CR55" s="583"/>
      <c r="CS55" s="583"/>
      <c r="CT55" s="583"/>
      <c r="CU55" s="583"/>
      <c r="CV55" s="583"/>
      <c r="CW55" s="583"/>
      <c r="CX55" s="583"/>
      <c r="CY55" s="583"/>
      <c r="CZ55" s="583"/>
      <c r="DA55" s="583"/>
      <c r="DB55" s="583"/>
      <c r="DC55" s="583"/>
      <c r="DD55" s="583"/>
      <c r="DE55" s="583"/>
      <c r="DF55" s="583"/>
      <c r="DG55" s="583"/>
      <c r="DH55" s="583"/>
      <c r="DI55" s="583"/>
      <c r="DJ55" s="583"/>
      <c r="DK55" s="583"/>
      <c r="DL55" s="583"/>
      <c r="DM55" s="583"/>
      <c r="DN55" s="583"/>
      <c r="DO55" s="583"/>
      <c r="DP55" s="583"/>
      <c r="DQ55" s="583"/>
      <c r="DR55" s="583"/>
      <c r="DS55" s="583"/>
      <c r="DT55" s="583"/>
      <c r="DU55" s="583"/>
      <c r="DV55" s="583"/>
      <c r="DW55" s="583"/>
      <c r="DX55" s="583"/>
      <c r="DY55" s="583"/>
      <c r="DZ55" s="583"/>
      <c r="EA55" s="583"/>
      <c r="EB55" s="583"/>
      <c r="EC55" s="583"/>
      <c r="ED55" s="583"/>
      <c r="EE55" s="583"/>
      <c r="EF55" s="583"/>
      <c r="EG55" s="583"/>
      <c r="EH55" s="583"/>
      <c r="EI55" s="583"/>
      <c r="EJ55" s="583"/>
      <c r="EK55" s="583"/>
      <c r="EL55" s="583"/>
      <c r="EM55" s="583"/>
      <c r="EN55" s="583"/>
      <c r="EO55" s="583"/>
      <c r="EP55" s="583"/>
      <c r="EQ55" s="583"/>
      <c r="ER55" s="583"/>
      <c r="ES55" s="583"/>
      <c r="ET55" s="583"/>
      <c r="EU55" s="583"/>
      <c r="EV55" s="583"/>
      <c r="EW55" s="583"/>
      <c r="EX55" s="583"/>
      <c r="EY55" s="583"/>
      <c r="EZ55" s="583"/>
      <c r="FA55" s="583"/>
      <c r="FB55" s="583"/>
      <c r="FC55" s="583"/>
      <c r="FD55" s="583"/>
      <c r="FE55" s="583"/>
      <c r="FF55" s="583"/>
      <c r="FG55" s="583"/>
      <c r="FH55" s="583"/>
      <c r="FI55" s="583"/>
      <c r="FJ55" s="583"/>
      <c r="FK55" s="583"/>
      <c r="FL55" s="583"/>
      <c r="FM55" s="583"/>
      <c r="FN55" s="583"/>
      <c r="FO55" s="583"/>
      <c r="FP55" s="583"/>
      <c r="FQ55" s="583"/>
      <c r="FR55" s="583"/>
      <c r="FS55" s="583"/>
      <c r="FT55" s="583"/>
      <c r="FU55" s="583"/>
      <c r="FV55" s="583"/>
      <c r="FW55" s="583"/>
      <c r="FX55" s="583"/>
      <c r="FY55" s="583"/>
      <c r="FZ55" s="583"/>
      <c r="GA55" s="583"/>
    </row>
    <row r="56" customFormat="false" ht="14.1" hidden="false" customHeight="true" outlineLevel="0" collapsed="false">
      <c r="A56" s="613" t="s">
        <v>149</v>
      </c>
      <c r="B56" s="614" t="n">
        <v>44351</v>
      </c>
      <c r="C56" s="615" t="n">
        <v>806</v>
      </c>
      <c r="D56" s="615" t="n">
        <v>353</v>
      </c>
      <c r="E56" s="614" t="n">
        <v>44804</v>
      </c>
      <c r="F56" s="615" t="n">
        <v>627</v>
      </c>
      <c r="G56" s="615" t="n">
        <v>329</v>
      </c>
      <c r="H56" s="614" t="n">
        <v>45102</v>
      </c>
      <c r="I56" s="615" t="n">
        <v>613</v>
      </c>
      <c r="J56" s="615" t="n">
        <v>336</v>
      </c>
      <c r="K56" s="614" t="n">
        <v>45379</v>
      </c>
      <c r="L56" s="615" t="n">
        <v>850</v>
      </c>
      <c r="M56" s="615" t="n">
        <v>303</v>
      </c>
      <c r="N56" s="614" t="n">
        <v>45926</v>
      </c>
      <c r="O56" s="615" t="n">
        <v>770</v>
      </c>
      <c r="P56" s="615" t="n">
        <v>265</v>
      </c>
      <c r="Q56" s="614" t="n">
        <v>46431</v>
      </c>
      <c r="R56" s="615" t="n">
        <v>757</v>
      </c>
      <c r="S56" s="615" t="n">
        <v>448</v>
      </c>
      <c r="T56" s="614" t="n">
        <v>46740</v>
      </c>
      <c r="U56" s="615" t="n">
        <v>752</v>
      </c>
      <c r="V56" s="615" t="n">
        <v>286</v>
      </c>
      <c r="W56" s="614" t="n">
        <v>47206</v>
      </c>
      <c r="X56" s="615" t="n">
        <v>480</v>
      </c>
      <c r="Y56" s="615" t="n">
        <v>140</v>
      </c>
      <c r="Z56" s="614" t="n">
        <v>47546</v>
      </c>
      <c r="AA56" s="612"/>
      <c r="AB56" s="612"/>
      <c r="AC56" s="612"/>
      <c r="AD56" s="612"/>
      <c r="AE56" s="612"/>
      <c r="AF56" s="612"/>
      <c r="AG56" s="612"/>
      <c r="AH56" s="612"/>
      <c r="AI56" s="612"/>
      <c r="AJ56" s="612"/>
      <c r="AK56" s="612"/>
      <c r="AL56" s="612"/>
      <c r="AM56" s="583"/>
      <c r="AN56" s="583"/>
      <c r="AO56" s="583"/>
      <c r="AP56" s="583"/>
      <c r="AQ56" s="583"/>
      <c r="AR56" s="583"/>
      <c r="AS56" s="583"/>
      <c r="AT56" s="583"/>
      <c r="AU56" s="583"/>
      <c r="AV56" s="583"/>
      <c r="AW56" s="583"/>
      <c r="AX56" s="583"/>
      <c r="AY56" s="583"/>
      <c r="AZ56" s="583"/>
      <c r="BA56" s="583"/>
      <c r="BB56" s="583"/>
      <c r="BC56" s="583"/>
      <c r="BD56" s="583"/>
      <c r="BE56" s="583"/>
      <c r="BF56" s="583"/>
      <c r="BG56" s="583"/>
      <c r="BH56" s="583"/>
      <c r="BI56" s="583"/>
      <c r="BJ56" s="583"/>
      <c r="BK56" s="583"/>
      <c r="BL56" s="583"/>
      <c r="BM56" s="583"/>
      <c r="BN56" s="583"/>
      <c r="BO56" s="583"/>
      <c r="BP56" s="583"/>
      <c r="BQ56" s="583"/>
      <c r="BR56" s="583"/>
      <c r="BS56" s="583"/>
      <c r="BT56" s="583"/>
      <c r="BU56" s="583"/>
      <c r="BV56" s="583"/>
      <c r="BW56" s="583"/>
      <c r="BX56" s="583"/>
      <c r="BY56" s="583"/>
      <c r="BZ56" s="583"/>
      <c r="CA56" s="583"/>
      <c r="CB56" s="583"/>
      <c r="CC56" s="583"/>
      <c r="CD56" s="583"/>
      <c r="CE56" s="583"/>
      <c r="CF56" s="583"/>
      <c r="CG56" s="583"/>
      <c r="CH56" s="583"/>
      <c r="CI56" s="583"/>
      <c r="CJ56" s="583"/>
      <c r="CK56" s="583"/>
      <c r="CL56" s="583"/>
      <c r="CM56" s="583"/>
      <c r="CN56" s="583"/>
      <c r="CO56" s="583"/>
      <c r="CP56" s="583"/>
      <c r="CQ56" s="583"/>
      <c r="CR56" s="583"/>
      <c r="CS56" s="583"/>
      <c r="CT56" s="583"/>
      <c r="CU56" s="583"/>
      <c r="CV56" s="583"/>
      <c r="CW56" s="583"/>
      <c r="CX56" s="583"/>
      <c r="CY56" s="583"/>
      <c r="CZ56" s="583"/>
      <c r="DA56" s="583"/>
      <c r="DB56" s="583"/>
      <c r="DC56" s="583"/>
      <c r="DD56" s="583"/>
      <c r="DE56" s="583"/>
      <c r="DF56" s="583"/>
      <c r="DG56" s="583"/>
      <c r="DH56" s="583"/>
      <c r="DI56" s="583"/>
      <c r="DJ56" s="583"/>
      <c r="DK56" s="583"/>
      <c r="DL56" s="583"/>
      <c r="DM56" s="583"/>
      <c r="DN56" s="583"/>
      <c r="DO56" s="583"/>
      <c r="DP56" s="583"/>
      <c r="DQ56" s="583"/>
      <c r="DR56" s="583"/>
      <c r="DS56" s="583"/>
      <c r="DT56" s="583"/>
      <c r="DU56" s="583"/>
      <c r="DV56" s="583"/>
      <c r="DW56" s="583"/>
      <c r="DX56" s="583"/>
      <c r="DY56" s="583"/>
      <c r="DZ56" s="583"/>
      <c r="EA56" s="583"/>
      <c r="EB56" s="583"/>
      <c r="EC56" s="583"/>
      <c r="ED56" s="583"/>
      <c r="EE56" s="583"/>
      <c r="EF56" s="583"/>
      <c r="EG56" s="583"/>
      <c r="EH56" s="583"/>
      <c r="EI56" s="583"/>
      <c r="EJ56" s="583"/>
      <c r="EK56" s="583"/>
      <c r="EL56" s="583"/>
      <c r="EM56" s="583"/>
      <c r="EN56" s="583"/>
      <c r="EO56" s="583"/>
      <c r="EP56" s="583"/>
      <c r="EQ56" s="583"/>
      <c r="ER56" s="583"/>
      <c r="ES56" s="583"/>
      <c r="ET56" s="583"/>
      <c r="EU56" s="583"/>
      <c r="EV56" s="583"/>
      <c r="EW56" s="583"/>
      <c r="EX56" s="583"/>
      <c r="EY56" s="583"/>
      <c r="EZ56" s="583"/>
      <c r="FA56" s="583"/>
      <c r="FB56" s="583"/>
      <c r="FC56" s="583"/>
      <c r="FD56" s="583"/>
      <c r="FE56" s="583"/>
      <c r="FF56" s="583"/>
      <c r="FG56" s="583"/>
      <c r="FH56" s="583"/>
      <c r="FI56" s="583"/>
      <c r="FJ56" s="583"/>
      <c r="FK56" s="583"/>
      <c r="FL56" s="583"/>
      <c r="FM56" s="583"/>
      <c r="FN56" s="583"/>
      <c r="FO56" s="583"/>
      <c r="FP56" s="583"/>
      <c r="FQ56" s="583"/>
      <c r="FR56" s="583"/>
      <c r="FS56" s="583"/>
      <c r="FT56" s="583"/>
      <c r="FU56" s="583"/>
      <c r="FV56" s="583"/>
      <c r="FW56" s="583"/>
      <c r="FX56" s="583"/>
      <c r="FY56" s="583"/>
      <c r="FZ56" s="583"/>
      <c r="GA56" s="583"/>
    </row>
    <row r="57" customFormat="false" ht="19.35" hidden="false" customHeight="false" outlineLevel="0" collapsed="false"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  <c r="AA57" s="616" t="e">
        <f aca="false"/>
        <v>#REF!</v>
      </c>
      <c r="AB57" s="616" t="e">
        <f aca="false"/>
        <v>#REF!</v>
      </c>
      <c r="AC57" s="616" t="e">
        <f aca="false"/>
        <v>#REF!</v>
      </c>
      <c r="AD57" s="616" t="e">
        <f aca="false"/>
        <v>#REF!</v>
      </c>
      <c r="AE57" s="616" t="e">
        <f aca="false"/>
        <v>#REF!</v>
      </c>
      <c r="AF57" s="616" t="e">
        <f aca="false"/>
        <v>#REF!</v>
      </c>
      <c r="AG57" s="616" t="e">
        <f aca="false"/>
        <v>#REF!</v>
      </c>
      <c r="AH57" s="616" t="e">
        <f aca="false"/>
        <v>#REF!</v>
      </c>
      <c r="AI57" s="616" t="e">
        <f aca="false"/>
        <v>#REF!</v>
      </c>
      <c r="AJ57" s="616" t="e">
        <f aca="false"/>
        <v>#REF!</v>
      </c>
      <c r="AK57" s="616" t="e">
        <f aca="false"/>
        <v>#REF!</v>
      </c>
      <c r="AL57" s="616" t="e">
        <f aca="false"/>
        <v>#REF!</v>
      </c>
    </row>
    <row r="58" customFormat="false" ht="17" hidden="false" customHeight="false" outlineLevel="0" collapsed="false"/>
    <row r="59" customFormat="false" ht="17" hidden="false" customHeight="false" outlineLevel="0" collapsed="false">
      <c r="A59" s="617"/>
      <c r="B59" s="618"/>
      <c r="C59" s="618"/>
      <c r="D59" s="618"/>
      <c r="E59" s="618"/>
      <c r="F59" s="618"/>
      <c r="G59" s="618"/>
      <c r="H59" s="618"/>
      <c r="I59" s="618"/>
      <c r="J59" s="618"/>
      <c r="K59" s="618"/>
      <c r="L59" s="618"/>
      <c r="M59" s="618"/>
      <c r="N59" s="618"/>
      <c r="O59" s="618"/>
      <c r="P59" s="618"/>
      <c r="Q59" s="618"/>
      <c r="R59" s="618"/>
      <c r="S59" s="618"/>
      <c r="T59" s="618"/>
      <c r="U59" s="618"/>
      <c r="V59" s="618"/>
      <c r="W59" s="618"/>
      <c r="X59" s="618"/>
      <c r="Y59" s="618"/>
      <c r="Z59" s="618"/>
    </row>
    <row r="60" customFormat="false" ht="17" hidden="false" customHeight="false" outlineLevel="0" collapsed="false">
      <c r="A60" s="619"/>
      <c r="B60" s="620"/>
      <c r="C60" s="620"/>
      <c r="D60" s="621"/>
      <c r="E60" s="620"/>
      <c r="F60" s="620"/>
      <c r="G60" s="620"/>
      <c r="H60" s="620"/>
      <c r="I60" s="620"/>
      <c r="J60" s="620"/>
      <c r="K60" s="620"/>
      <c r="L60" s="620"/>
      <c r="M60" s="620"/>
      <c r="N60" s="620"/>
      <c r="O60" s="620"/>
      <c r="P60" s="620"/>
      <c r="Q60" s="620"/>
      <c r="R60" s="620"/>
      <c r="S60" s="620"/>
      <c r="T60" s="620"/>
      <c r="U60" s="620"/>
      <c r="V60" s="620"/>
      <c r="W60" s="620"/>
      <c r="X60" s="620"/>
      <c r="Y60" s="620"/>
      <c r="Z60" s="620"/>
    </row>
    <row r="61" customFormat="false" ht="17" hidden="false" customHeight="false" outlineLevel="0" collapsed="false">
      <c r="A61" s="622"/>
      <c r="B61" s="623" t="s">
        <v>344</v>
      </c>
      <c r="C61" s="620"/>
      <c r="D61" s="620"/>
      <c r="E61" s="620"/>
      <c r="F61" s="620"/>
      <c r="G61" s="620"/>
      <c r="H61" s="620"/>
      <c r="I61" s="620"/>
      <c r="J61" s="620"/>
      <c r="K61" s="620"/>
      <c r="L61" s="620"/>
      <c r="M61" s="620"/>
      <c r="N61" s="620"/>
      <c r="O61" s="620"/>
      <c r="P61" s="620"/>
      <c r="Q61" s="620"/>
      <c r="R61" s="620"/>
      <c r="S61" s="620"/>
      <c r="T61" s="620"/>
      <c r="U61" s="620"/>
      <c r="V61" s="620"/>
      <c r="W61" s="620"/>
      <c r="X61" s="620"/>
      <c r="Y61" s="620"/>
      <c r="Z61" s="620"/>
    </row>
    <row r="62" customFormat="false" ht="36.55" hidden="false" customHeight="false" outlineLevel="0" collapsed="false">
      <c r="A62" s="624"/>
      <c r="B62" s="625"/>
      <c r="C62" s="625"/>
      <c r="D62" s="625"/>
      <c r="E62" s="625"/>
      <c r="F62" s="625"/>
      <c r="G62" s="625"/>
      <c r="H62" s="625"/>
      <c r="I62" s="625"/>
      <c r="J62" s="625"/>
      <c r="K62" s="625"/>
      <c r="L62" s="625"/>
      <c r="M62" s="625"/>
      <c r="N62" s="625"/>
      <c r="O62" s="625"/>
      <c r="P62" s="625"/>
      <c r="Q62" s="625"/>
      <c r="R62" s="625"/>
      <c r="S62" s="625"/>
      <c r="T62" s="625"/>
      <c r="U62" s="625"/>
      <c r="V62" s="625"/>
      <c r="W62" s="625"/>
      <c r="X62" s="625"/>
      <c r="Y62" s="625"/>
      <c r="Z62" s="625"/>
    </row>
    <row r="63" customFormat="false" ht="17" hidden="false" customHeight="false" outlineLevel="0" collapsed="false">
      <c r="A63" s="626"/>
      <c r="B63" s="627"/>
      <c r="C63" s="627"/>
      <c r="D63" s="627"/>
      <c r="E63" s="627"/>
      <c r="F63" s="627"/>
      <c r="G63" s="627"/>
      <c r="H63" s="627"/>
      <c r="I63" s="627"/>
      <c r="J63" s="627"/>
      <c r="K63" s="627"/>
      <c r="L63" s="627"/>
      <c r="M63" s="627"/>
      <c r="N63" s="627"/>
      <c r="O63" s="627"/>
      <c r="P63" s="627"/>
      <c r="Q63" s="627"/>
      <c r="R63" s="627"/>
      <c r="S63" s="627"/>
      <c r="T63" s="621"/>
      <c r="U63" s="627"/>
      <c r="V63" s="627"/>
      <c r="W63" s="627"/>
      <c r="X63" s="628"/>
      <c r="Y63" s="627"/>
      <c r="Z63" s="629" t="s">
        <v>345</v>
      </c>
    </row>
    <row r="64" customFormat="false" ht="17" hidden="false" customHeight="false" outlineLevel="0" collapsed="false">
      <c r="A64" s="630"/>
      <c r="B64" s="631"/>
      <c r="C64" s="631"/>
      <c r="D64" s="631"/>
      <c r="E64" s="631"/>
      <c r="F64" s="631"/>
      <c r="G64" s="631"/>
      <c r="H64" s="631"/>
      <c r="I64" s="631"/>
      <c r="J64" s="631"/>
      <c r="K64" s="631"/>
      <c r="L64" s="631"/>
      <c r="M64" s="631"/>
      <c r="N64" s="631"/>
      <c r="O64" s="631"/>
      <c r="P64" s="631"/>
      <c r="Q64" s="631"/>
      <c r="R64" s="631"/>
      <c r="S64" s="631"/>
      <c r="T64" s="631"/>
      <c r="U64" s="631"/>
      <c r="V64" s="631"/>
      <c r="W64" s="631"/>
      <c r="X64" s="631"/>
      <c r="Y64" s="631"/>
      <c r="Z64" s="631"/>
    </row>
    <row r="65" customFormat="false" ht="17" hidden="false" customHeight="false" outlineLevel="0" collapsed="false">
      <c r="A65" s="632" t="s">
        <v>346</v>
      </c>
      <c r="B65" s="633" t="s">
        <v>347</v>
      </c>
      <c r="C65" s="633" t="s">
        <v>348</v>
      </c>
      <c r="D65" s="633" t="s">
        <v>349</v>
      </c>
      <c r="E65" s="633" t="s">
        <v>347</v>
      </c>
      <c r="F65" s="633" t="s">
        <v>348</v>
      </c>
      <c r="G65" s="633" t="s">
        <v>349</v>
      </c>
      <c r="H65" s="633" t="s">
        <v>347</v>
      </c>
      <c r="I65" s="633" t="s">
        <v>348</v>
      </c>
      <c r="J65" s="633" t="s">
        <v>349</v>
      </c>
      <c r="K65" s="633" t="s">
        <v>347</v>
      </c>
      <c r="L65" s="633" t="s">
        <v>348</v>
      </c>
      <c r="M65" s="633" t="s">
        <v>349</v>
      </c>
      <c r="N65" s="633" t="s">
        <v>347</v>
      </c>
      <c r="O65" s="633" t="s">
        <v>348</v>
      </c>
      <c r="P65" s="633" t="s">
        <v>349</v>
      </c>
      <c r="Q65" s="633" t="s">
        <v>347</v>
      </c>
      <c r="R65" s="633" t="s">
        <v>348</v>
      </c>
      <c r="S65" s="633" t="s">
        <v>349</v>
      </c>
      <c r="T65" s="633" t="s">
        <v>347</v>
      </c>
      <c r="U65" s="633" t="s">
        <v>348</v>
      </c>
      <c r="V65" s="633" t="s">
        <v>349</v>
      </c>
      <c r="W65" s="633" t="s">
        <v>347</v>
      </c>
      <c r="X65" s="633" t="s">
        <v>348</v>
      </c>
      <c r="Y65" s="633" t="s">
        <v>349</v>
      </c>
      <c r="Z65" s="633" t="s">
        <v>347</v>
      </c>
    </row>
    <row r="66" customFormat="false" ht="15.8" hidden="false" customHeight="false" outlineLevel="0" collapsed="false">
      <c r="A66" s="634"/>
      <c r="B66" s="635" t="n">
        <v>35795</v>
      </c>
      <c r="C66" s="636" t="n">
        <v>35796</v>
      </c>
      <c r="D66" s="636" t="n">
        <v>35796</v>
      </c>
      <c r="E66" s="635" t="n">
        <v>35826</v>
      </c>
      <c r="F66" s="637" t="n">
        <v>35827</v>
      </c>
      <c r="G66" s="636" t="n">
        <v>35827</v>
      </c>
      <c r="H66" s="635" t="n">
        <v>35854</v>
      </c>
      <c r="I66" s="637" t="n">
        <v>35855</v>
      </c>
      <c r="J66" s="636" t="n">
        <v>35855</v>
      </c>
      <c r="K66" s="635" t="n">
        <v>35885</v>
      </c>
      <c r="L66" s="637" t="n">
        <v>35886</v>
      </c>
      <c r="M66" s="636" t="n">
        <v>35886</v>
      </c>
      <c r="N66" s="635" t="n">
        <v>35915</v>
      </c>
      <c r="O66" s="637" t="n">
        <v>35916</v>
      </c>
      <c r="P66" s="636" t="n">
        <v>35916</v>
      </c>
      <c r="Q66" s="635" t="n">
        <v>35946</v>
      </c>
      <c r="R66" s="637" t="n">
        <v>35947</v>
      </c>
      <c r="S66" s="636" t="n">
        <v>35947</v>
      </c>
      <c r="T66" s="635" t="n">
        <v>35976</v>
      </c>
      <c r="U66" s="637" t="n">
        <v>35977</v>
      </c>
      <c r="V66" s="636" t="n">
        <v>35977</v>
      </c>
      <c r="W66" s="635" t="n">
        <v>36007</v>
      </c>
      <c r="X66" s="637" t="n">
        <v>36008</v>
      </c>
      <c r="Y66" s="636" t="s">
        <v>350</v>
      </c>
      <c r="Z66" s="635" t="n">
        <v>36038</v>
      </c>
    </row>
    <row r="67" customFormat="false" ht="15.8" hidden="false" customHeight="false" outlineLevel="0" collapsed="false">
      <c r="A67" s="638"/>
      <c r="B67" s="639"/>
      <c r="C67" s="639"/>
      <c r="D67" s="639"/>
      <c r="E67" s="639"/>
      <c r="F67" s="639"/>
      <c r="G67" s="639"/>
      <c r="H67" s="639"/>
      <c r="I67" s="639"/>
      <c r="J67" s="639"/>
      <c r="K67" s="639"/>
      <c r="L67" s="639"/>
      <c r="M67" s="639"/>
      <c r="N67" s="639"/>
      <c r="O67" s="639"/>
      <c r="P67" s="639"/>
      <c r="Q67" s="639"/>
      <c r="R67" s="639"/>
      <c r="S67" s="639"/>
      <c r="T67" s="639"/>
      <c r="U67" s="639"/>
      <c r="V67" s="639"/>
      <c r="W67" s="639"/>
      <c r="X67" s="639"/>
      <c r="Y67" s="639"/>
      <c r="Z67" s="639"/>
    </row>
    <row r="68" customFormat="false" ht="15.8" hidden="false" customHeight="false" outlineLevel="0" collapsed="false">
      <c r="A68" s="640" t="n">
        <v>1</v>
      </c>
      <c r="B68" s="640" t="n">
        <v>2</v>
      </c>
      <c r="C68" s="640" t="n">
        <v>3</v>
      </c>
      <c r="D68" s="640" t="n">
        <v>4</v>
      </c>
      <c r="E68" s="640" t="n">
        <v>5</v>
      </c>
      <c r="F68" s="640" t="n">
        <v>6</v>
      </c>
      <c r="G68" s="640" t="n">
        <v>7</v>
      </c>
      <c r="H68" s="640" t="n">
        <v>8</v>
      </c>
      <c r="I68" s="640" t="n">
        <v>9</v>
      </c>
      <c r="J68" s="640" t="n">
        <v>10</v>
      </c>
      <c r="K68" s="640" t="n">
        <v>11</v>
      </c>
      <c r="L68" s="640" t="n">
        <v>12</v>
      </c>
      <c r="M68" s="640" t="n">
        <v>13</v>
      </c>
      <c r="N68" s="640" t="n">
        <v>14</v>
      </c>
      <c r="O68" s="640" t="n">
        <v>15</v>
      </c>
      <c r="P68" s="640" t="n">
        <v>16</v>
      </c>
      <c r="Q68" s="640" t="n">
        <v>17</v>
      </c>
      <c r="R68" s="640" t="n">
        <v>18</v>
      </c>
      <c r="S68" s="640" t="n">
        <v>19</v>
      </c>
      <c r="T68" s="640" t="n">
        <v>20</v>
      </c>
      <c r="U68" s="640" t="n">
        <v>21</v>
      </c>
      <c r="V68" s="640" t="n">
        <v>22</v>
      </c>
      <c r="W68" s="640" t="n">
        <v>23</v>
      </c>
      <c r="X68" s="640" t="n">
        <v>24</v>
      </c>
      <c r="Y68" s="640" t="n">
        <v>25</v>
      </c>
      <c r="Z68" s="640" t="n">
        <v>26</v>
      </c>
    </row>
    <row r="69" customFormat="false" ht="15.8" hidden="false" customHeight="false" outlineLevel="0" collapsed="false">
      <c r="A69" s="641" t="s">
        <v>95</v>
      </c>
      <c r="B69" s="642" t="n">
        <v>9532</v>
      </c>
      <c r="C69" s="643" t="n">
        <v>189</v>
      </c>
      <c r="D69" s="643" t="n">
        <v>65</v>
      </c>
      <c r="E69" s="642" t="n">
        <v>9656</v>
      </c>
      <c r="F69" s="643" t="n">
        <v>137</v>
      </c>
      <c r="G69" s="643" t="n">
        <v>45</v>
      </c>
      <c r="H69" s="642" t="n">
        <v>9748</v>
      </c>
      <c r="I69" s="643" t="n">
        <v>133</v>
      </c>
      <c r="J69" s="643" t="n">
        <v>60</v>
      </c>
      <c r="K69" s="642" t="n">
        <v>9821</v>
      </c>
      <c r="L69" s="643" t="n">
        <v>151</v>
      </c>
      <c r="M69" s="643" t="n">
        <v>39</v>
      </c>
      <c r="N69" s="642" t="n">
        <v>9933</v>
      </c>
      <c r="O69" s="643" t="n">
        <v>102</v>
      </c>
      <c r="P69" s="643" t="n">
        <v>43</v>
      </c>
      <c r="Q69" s="642" t="n">
        <v>9992</v>
      </c>
      <c r="R69" s="643" t="n">
        <v>121</v>
      </c>
      <c r="S69" s="643" t="n">
        <v>51</v>
      </c>
      <c r="T69" s="642" t="n">
        <v>10062</v>
      </c>
      <c r="U69" s="643" t="n">
        <v>109</v>
      </c>
      <c r="V69" s="643" t="n">
        <v>29</v>
      </c>
      <c r="W69" s="642" t="n">
        <v>10142</v>
      </c>
      <c r="X69" s="644" t="n">
        <v>64</v>
      </c>
      <c r="Y69" s="644" t="n">
        <v>16</v>
      </c>
      <c r="Z69" s="642" t="n">
        <v>10190</v>
      </c>
    </row>
    <row r="70" customFormat="false" ht="15.8" hidden="false" customHeight="false" outlineLevel="0" collapsed="false">
      <c r="A70" s="641" t="s">
        <v>59</v>
      </c>
      <c r="B70" s="645" t="n">
        <v>1004</v>
      </c>
      <c r="C70" s="643" t="n">
        <v>17</v>
      </c>
      <c r="D70" s="643" t="n">
        <v>8</v>
      </c>
      <c r="E70" s="645" t="n">
        <v>1013</v>
      </c>
      <c r="F70" s="643" t="n">
        <v>12</v>
      </c>
      <c r="G70" s="643" t="n">
        <v>9</v>
      </c>
      <c r="H70" s="645" t="n">
        <v>1016</v>
      </c>
      <c r="I70" s="643" t="n">
        <v>17</v>
      </c>
      <c r="J70" s="643" t="n">
        <v>9</v>
      </c>
      <c r="K70" s="645" t="n">
        <v>1024</v>
      </c>
      <c r="L70" s="643" t="n">
        <v>14</v>
      </c>
      <c r="M70" s="643" t="n">
        <v>8</v>
      </c>
      <c r="N70" s="645" t="n">
        <v>1030</v>
      </c>
      <c r="O70" s="643" t="n">
        <v>27</v>
      </c>
      <c r="P70" s="643" t="n">
        <v>7</v>
      </c>
      <c r="Q70" s="645" t="n">
        <v>1050</v>
      </c>
      <c r="R70" s="643" t="n">
        <v>18</v>
      </c>
      <c r="S70" s="643" t="n">
        <v>7</v>
      </c>
      <c r="T70" s="645" t="n">
        <v>1061</v>
      </c>
      <c r="U70" s="643" t="n">
        <v>15</v>
      </c>
      <c r="V70" s="643" t="n">
        <v>5</v>
      </c>
      <c r="W70" s="645" t="n">
        <v>1071</v>
      </c>
      <c r="X70" s="644" t="n">
        <v>9</v>
      </c>
      <c r="Y70" s="644" t="n">
        <v>4</v>
      </c>
      <c r="Z70" s="645" t="n">
        <v>1076</v>
      </c>
    </row>
    <row r="71" customFormat="false" ht="15.8" hidden="false" customHeight="false" outlineLevel="0" collapsed="false">
      <c r="A71" s="641" t="s">
        <v>104</v>
      </c>
      <c r="B71" s="645" t="n">
        <v>2925</v>
      </c>
      <c r="C71" s="643" t="n">
        <v>71</v>
      </c>
      <c r="D71" s="643" t="n">
        <v>32</v>
      </c>
      <c r="E71" s="645" t="n">
        <v>2964</v>
      </c>
      <c r="F71" s="643" t="n">
        <v>42</v>
      </c>
      <c r="G71" s="643" t="n">
        <v>16</v>
      </c>
      <c r="H71" s="645" t="n">
        <v>2990</v>
      </c>
      <c r="I71" s="643" t="n">
        <v>38</v>
      </c>
      <c r="J71" s="643" t="n">
        <v>27</v>
      </c>
      <c r="K71" s="645" t="n">
        <v>3001</v>
      </c>
      <c r="L71" s="643" t="n">
        <v>50</v>
      </c>
      <c r="M71" s="643" t="n">
        <v>18</v>
      </c>
      <c r="N71" s="645" t="n">
        <v>3033</v>
      </c>
      <c r="O71" s="643" t="n">
        <v>47</v>
      </c>
      <c r="P71" s="643" t="n">
        <v>13</v>
      </c>
      <c r="Q71" s="645" t="n">
        <v>3067</v>
      </c>
      <c r="R71" s="643" t="n">
        <v>56</v>
      </c>
      <c r="S71" s="643" t="n">
        <v>17</v>
      </c>
      <c r="T71" s="645" t="n">
        <v>3106</v>
      </c>
      <c r="U71" s="643" t="n">
        <v>48</v>
      </c>
      <c r="V71" s="643" t="n">
        <v>17</v>
      </c>
      <c r="W71" s="645" t="n">
        <v>3137</v>
      </c>
      <c r="X71" s="644" t="n">
        <v>39</v>
      </c>
      <c r="Y71" s="644" t="n">
        <v>4</v>
      </c>
      <c r="Z71" s="645" t="n">
        <v>3172</v>
      </c>
    </row>
    <row r="72" customFormat="false" ht="15.8" hidden="false" customHeight="false" outlineLevel="0" collapsed="false">
      <c r="A72" s="641" t="s">
        <v>41</v>
      </c>
      <c r="B72" s="645" t="n">
        <v>1485</v>
      </c>
      <c r="C72" s="643" t="n">
        <v>46</v>
      </c>
      <c r="D72" s="643" t="n">
        <v>19</v>
      </c>
      <c r="E72" s="645" t="n">
        <v>1512</v>
      </c>
      <c r="F72" s="643" t="n">
        <v>27</v>
      </c>
      <c r="G72" s="643" t="n">
        <v>19</v>
      </c>
      <c r="H72" s="645" t="n">
        <v>1520</v>
      </c>
      <c r="I72" s="643" t="n">
        <v>21</v>
      </c>
      <c r="J72" s="643" t="n">
        <v>22</v>
      </c>
      <c r="K72" s="645" t="n">
        <v>1519</v>
      </c>
      <c r="L72" s="643" t="n">
        <v>39</v>
      </c>
      <c r="M72" s="643" t="n">
        <v>13</v>
      </c>
      <c r="N72" s="645" t="n">
        <v>1545</v>
      </c>
      <c r="O72" s="643" t="n">
        <v>49</v>
      </c>
      <c r="P72" s="643" t="n">
        <v>20</v>
      </c>
      <c r="Q72" s="645" t="n">
        <v>1574</v>
      </c>
      <c r="R72" s="643" t="n">
        <v>43</v>
      </c>
      <c r="S72" s="643" t="n">
        <v>17</v>
      </c>
      <c r="T72" s="645" t="n">
        <v>1600</v>
      </c>
      <c r="U72" s="643" t="n">
        <v>28</v>
      </c>
      <c r="V72" s="643" t="n">
        <v>20</v>
      </c>
      <c r="W72" s="645" t="n">
        <v>1608</v>
      </c>
      <c r="X72" s="644" t="n">
        <v>26</v>
      </c>
      <c r="Y72" s="644" t="n">
        <v>8</v>
      </c>
      <c r="Z72" s="645" t="n">
        <v>1626</v>
      </c>
    </row>
    <row r="73" customFormat="false" ht="15.8" hidden="false" customHeight="false" outlineLevel="0" collapsed="false">
      <c r="A73" s="641" t="s">
        <v>94</v>
      </c>
      <c r="B73" s="645" t="n">
        <v>871</v>
      </c>
      <c r="C73" s="643" t="n">
        <v>24</v>
      </c>
      <c r="D73" s="643" t="n">
        <v>10</v>
      </c>
      <c r="E73" s="645" t="n">
        <v>885</v>
      </c>
      <c r="F73" s="643" t="n">
        <v>14</v>
      </c>
      <c r="G73" s="643" t="n">
        <v>8</v>
      </c>
      <c r="H73" s="645" t="n">
        <v>891</v>
      </c>
      <c r="I73" s="643" t="n">
        <v>15</v>
      </c>
      <c r="J73" s="643" t="n">
        <v>5</v>
      </c>
      <c r="K73" s="645" t="n">
        <v>901</v>
      </c>
      <c r="L73" s="643" t="n">
        <v>15</v>
      </c>
      <c r="M73" s="643" t="n">
        <v>6</v>
      </c>
      <c r="N73" s="645" t="n">
        <v>910</v>
      </c>
      <c r="O73" s="643" t="n">
        <v>20</v>
      </c>
      <c r="P73" s="643" t="n">
        <v>2</v>
      </c>
      <c r="Q73" s="645" t="n">
        <v>928</v>
      </c>
      <c r="R73" s="643" t="n">
        <v>11</v>
      </c>
      <c r="S73" s="643" t="n">
        <v>9</v>
      </c>
      <c r="T73" s="645" t="n">
        <v>930</v>
      </c>
      <c r="U73" s="643" t="n">
        <v>11</v>
      </c>
      <c r="V73" s="643" t="n">
        <v>12</v>
      </c>
      <c r="W73" s="645" t="n">
        <v>929</v>
      </c>
      <c r="X73" s="644" t="n">
        <v>11</v>
      </c>
      <c r="Y73" s="644" t="n">
        <v>4</v>
      </c>
      <c r="Z73" s="645" t="n">
        <v>936</v>
      </c>
    </row>
    <row r="74" customFormat="false" ht="15.8" hidden="false" customHeight="false" outlineLevel="0" collapsed="false">
      <c r="A74" s="641" t="s">
        <v>56</v>
      </c>
      <c r="B74" s="645" t="n">
        <v>4253</v>
      </c>
      <c r="C74" s="643" t="n">
        <v>68</v>
      </c>
      <c r="D74" s="643" t="n">
        <v>48</v>
      </c>
      <c r="E74" s="645" t="n">
        <v>4273</v>
      </c>
      <c r="F74" s="643" t="n">
        <v>46</v>
      </c>
      <c r="G74" s="643" t="n">
        <v>33</v>
      </c>
      <c r="H74" s="645" t="n">
        <v>4286</v>
      </c>
      <c r="I74" s="643" t="n">
        <v>69</v>
      </c>
      <c r="J74" s="643" t="n">
        <v>31</v>
      </c>
      <c r="K74" s="645" t="n">
        <v>4324</v>
      </c>
      <c r="L74" s="643" t="n">
        <v>74</v>
      </c>
      <c r="M74" s="643" t="n">
        <v>34</v>
      </c>
      <c r="N74" s="645" t="n">
        <v>4364</v>
      </c>
      <c r="O74" s="643" t="n">
        <v>48</v>
      </c>
      <c r="P74" s="643" t="n">
        <v>34</v>
      </c>
      <c r="Q74" s="645" t="n">
        <v>4378</v>
      </c>
      <c r="R74" s="643" t="n">
        <v>50</v>
      </c>
      <c r="S74" s="643" t="n">
        <v>36</v>
      </c>
      <c r="T74" s="645" t="n">
        <v>4392</v>
      </c>
      <c r="U74" s="643" t="n">
        <v>55</v>
      </c>
      <c r="V74" s="643" t="n">
        <v>27</v>
      </c>
      <c r="W74" s="645" t="n">
        <v>4420</v>
      </c>
      <c r="X74" s="644" t="n">
        <v>54</v>
      </c>
      <c r="Y74" s="644" t="n">
        <v>20</v>
      </c>
      <c r="Z74" s="645" t="n">
        <v>4454</v>
      </c>
    </row>
    <row r="75" customFormat="false" ht="15.8" hidden="false" customHeight="false" outlineLevel="0" collapsed="false">
      <c r="A75" s="641" t="s">
        <v>80</v>
      </c>
      <c r="B75" s="645" t="n">
        <v>883</v>
      </c>
      <c r="C75" s="643" t="n">
        <v>14</v>
      </c>
      <c r="D75" s="643" t="n">
        <v>9</v>
      </c>
      <c r="E75" s="645" t="n">
        <v>888</v>
      </c>
      <c r="F75" s="643" t="n">
        <v>17</v>
      </c>
      <c r="G75" s="643" t="n">
        <v>7</v>
      </c>
      <c r="H75" s="645" t="n">
        <v>898</v>
      </c>
      <c r="I75" s="643" t="n">
        <v>7</v>
      </c>
      <c r="J75" s="643" t="n">
        <v>9</v>
      </c>
      <c r="K75" s="645" t="n">
        <v>896</v>
      </c>
      <c r="L75" s="643" t="n">
        <v>9</v>
      </c>
      <c r="M75" s="643" t="n">
        <v>5</v>
      </c>
      <c r="N75" s="645" t="n">
        <v>900</v>
      </c>
      <c r="O75" s="643" t="n">
        <v>17</v>
      </c>
      <c r="P75" s="643" t="n">
        <v>10</v>
      </c>
      <c r="Q75" s="645" t="n">
        <v>907</v>
      </c>
      <c r="R75" s="643" t="n">
        <v>10</v>
      </c>
      <c r="S75" s="643" t="n">
        <v>7</v>
      </c>
      <c r="T75" s="645" t="n">
        <v>910</v>
      </c>
      <c r="U75" s="643" t="n">
        <v>14</v>
      </c>
      <c r="V75" s="643" t="n">
        <v>7</v>
      </c>
      <c r="W75" s="645" t="n">
        <v>917</v>
      </c>
      <c r="X75" s="644" t="n">
        <v>3</v>
      </c>
      <c r="Y75" s="644" t="n">
        <v>5</v>
      </c>
      <c r="Z75" s="645" t="n">
        <v>915</v>
      </c>
    </row>
    <row r="76" customFormat="false" ht="15.8" hidden="false" customHeight="false" outlineLevel="0" collapsed="false">
      <c r="A76" s="641" t="s">
        <v>38</v>
      </c>
      <c r="B76" s="645" t="n">
        <v>1855</v>
      </c>
      <c r="C76" s="643" t="n">
        <v>17</v>
      </c>
      <c r="D76" s="643" t="n">
        <v>12</v>
      </c>
      <c r="E76" s="645" t="n">
        <v>1860</v>
      </c>
      <c r="F76" s="643" t="n">
        <v>9</v>
      </c>
      <c r="G76" s="643" t="n">
        <v>13</v>
      </c>
      <c r="H76" s="645" t="n">
        <v>1856</v>
      </c>
      <c r="I76" s="643" t="n">
        <v>20</v>
      </c>
      <c r="J76" s="643" t="n">
        <v>11</v>
      </c>
      <c r="K76" s="645" t="n">
        <v>1865</v>
      </c>
      <c r="L76" s="643" t="n">
        <v>21</v>
      </c>
      <c r="M76" s="643" t="n">
        <v>13</v>
      </c>
      <c r="N76" s="645" t="n">
        <v>1873</v>
      </c>
      <c r="O76" s="643" t="n">
        <v>22</v>
      </c>
      <c r="P76" s="643" t="n">
        <v>7</v>
      </c>
      <c r="Q76" s="645" t="n">
        <v>1888</v>
      </c>
      <c r="R76" s="643" t="n">
        <v>22</v>
      </c>
      <c r="S76" s="643" t="n">
        <v>14</v>
      </c>
      <c r="T76" s="645" t="n">
        <v>1896</v>
      </c>
      <c r="U76" s="643" t="n">
        <v>18</v>
      </c>
      <c r="V76" s="643" t="n">
        <v>13</v>
      </c>
      <c r="W76" s="645" t="n">
        <v>1901</v>
      </c>
      <c r="X76" s="644" t="n">
        <v>17</v>
      </c>
      <c r="Y76" s="644" t="n">
        <v>11</v>
      </c>
      <c r="Z76" s="645" t="n">
        <v>1907</v>
      </c>
    </row>
    <row r="77" customFormat="false" ht="15.8" hidden="false" customHeight="false" outlineLevel="0" collapsed="false">
      <c r="A77" s="641" t="s">
        <v>36</v>
      </c>
      <c r="B77" s="645" t="n">
        <v>4157</v>
      </c>
      <c r="C77" s="643" t="n">
        <v>58</v>
      </c>
      <c r="D77" s="643" t="n">
        <v>37</v>
      </c>
      <c r="E77" s="645" t="n">
        <v>4178</v>
      </c>
      <c r="F77" s="643" t="n">
        <v>40</v>
      </c>
      <c r="G77" s="643" t="n">
        <v>28</v>
      </c>
      <c r="H77" s="645" t="n">
        <v>4190</v>
      </c>
      <c r="I77" s="643" t="n">
        <v>47</v>
      </c>
      <c r="J77" s="643" t="n">
        <v>33</v>
      </c>
      <c r="K77" s="645" t="n">
        <v>4204</v>
      </c>
      <c r="L77" s="643" t="n">
        <v>61</v>
      </c>
      <c r="M77" s="643" t="n">
        <v>27</v>
      </c>
      <c r="N77" s="645" t="n">
        <v>4238</v>
      </c>
      <c r="O77" s="643" t="n">
        <v>46</v>
      </c>
      <c r="P77" s="643" t="n">
        <v>31</v>
      </c>
      <c r="Q77" s="645" t="n">
        <v>4253</v>
      </c>
      <c r="R77" s="643" t="n">
        <v>36</v>
      </c>
      <c r="S77" s="643" t="n">
        <v>32</v>
      </c>
      <c r="T77" s="645" t="n">
        <v>4257</v>
      </c>
      <c r="U77" s="643" t="n">
        <v>52</v>
      </c>
      <c r="V77" s="643" t="n">
        <v>33</v>
      </c>
      <c r="W77" s="645" t="n">
        <v>4276</v>
      </c>
      <c r="X77" s="644" t="n">
        <v>24</v>
      </c>
      <c r="Y77" s="644" t="n">
        <v>18</v>
      </c>
      <c r="Z77" s="645" t="n">
        <v>4282</v>
      </c>
    </row>
    <row r="78" customFormat="false" ht="15.8" hidden="false" customHeight="false" outlineLevel="0" collapsed="false">
      <c r="A78" s="641" t="s">
        <v>358</v>
      </c>
      <c r="B78" s="645" t="n">
        <v>1932</v>
      </c>
      <c r="C78" s="643" t="n">
        <v>29</v>
      </c>
      <c r="D78" s="643" t="n">
        <v>9</v>
      </c>
      <c r="E78" s="645" t="n">
        <v>1952</v>
      </c>
      <c r="F78" s="643" t="n">
        <v>41</v>
      </c>
      <c r="G78" s="643" t="n">
        <v>6</v>
      </c>
      <c r="H78" s="645" t="n">
        <v>1987</v>
      </c>
      <c r="I78" s="643" t="n">
        <v>21</v>
      </c>
      <c r="J78" s="643" t="n">
        <v>9</v>
      </c>
      <c r="K78" s="645" t="n">
        <v>1999</v>
      </c>
      <c r="L78" s="643" t="n">
        <v>34</v>
      </c>
      <c r="M78" s="643" t="n">
        <v>15</v>
      </c>
      <c r="N78" s="645" t="n">
        <v>2018</v>
      </c>
      <c r="O78" s="643" t="n">
        <v>32</v>
      </c>
      <c r="P78" s="643" t="n">
        <v>18</v>
      </c>
      <c r="Q78" s="645" t="n">
        <v>2032</v>
      </c>
      <c r="R78" s="643" t="n">
        <v>29</v>
      </c>
      <c r="S78" s="643" t="n">
        <v>24</v>
      </c>
      <c r="T78" s="645" t="n">
        <v>2037</v>
      </c>
      <c r="U78" s="643" t="n">
        <v>18</v>
      </c>
      <c r="V78" s="643" t="n">
        <v>17</v>
      </c>
      <c r="W78" s="645" t="n">
        <v>2038</v>
      </c>
      <c r="X78" s="644" t="n">
        <v>19</v>
      </c>
      <c r="Y78" s="644" t="n">
        <v>10</v>
      </c>
      <c r="Z78" s="645" t="n">
        <v>2047</v>
      </c>
    </row>
    <row r="79" customFormat="false" ht="15.8" hidden="false" customHeight="false" outlineLevel="0" collapsed="false">
      <c r="A79" s="641" t="s">
        <v>73</v>
      </c>
      <c r="B79" s="645" t="n">
        <v>4338</v>
      </c>
      <c r="C79" s="643" t="n">
        <v>90</v>
      </c>
      <c r="D79" s="643" t="n">
        <v>47</v>
      </c>
      <c r="E79" s="645" t="n">
        <v>4381</v>
      </c>
      <c r="F79" s="643" t="n">
        <v>55</v>
      </c>
      <c r="G79" s="643" t="n">
        <v>36</v>
      </c>
      <c r="H79" s="645" t="n">
        <v>4400</v>
      </c>
      <c r="I79" s="643" t="n">
        <v>59</v>
      </c>
      <c r="J79" s="643" t="n">
        <v>37</v>
      </c>
      <c r="K79" s="645" t="n">
        <v>4422</v>
      </c>
      <c r="L79" s="643" t="n">
        <v>72</v>
      </c>
      <c r="M79" s="643" t="n">
        <v>25</v>
      </c>
      <c r="N79" s="645" t="n">
        <v>4469</v>
      </c>
      <c r="O79" s="643" t="n">
        <v>75</v>
      </c>
      <c r="P79" s="643" t="n">
        <v>36</v>
      </c>
      <c r="Q79" s="645" t="n">
        <v>4508</v>
      </c>
      <c r="R79" s="643" t="n">
        <v>57</v>
      </c>
      <c r="S79" s="643" t="n">
        <v>50</v>
      </c>
      <c r="T79" s="645" t="n">
        <v>4515</v>
      </c>
      <c r="U79" s="643" t="n">
        <v>53</v>
      </c>
      <c r="V79" s="643" t="n">
        <v>29</v>
      </c>
      <c r="W79" s="645" t="n">
        <v>4539</v>
      </c>
      <c r="X79" s="644" t="n">
        <v>24</v>
      </c>
      <c r="Y79" s="644" t="n">
        <v>14</v>
      </c>
      <c r="Z79" s="645" t="n">
        <v>4549</v>
      </c>
    </row>
    <row r="80" customFormat="false" ht="15.8" hidden="false" customHeight="false" outlineLevel="0" collapsed="false">
      <c r="A80" s="641" t="s">
        <v>102</v>
      </c>
      <c r="B80" s="645" t="n">
        <v>1504</v>
      </c>
      <c r="C80" s="643" t="n">
        <v>22</v>
      </c>
      <c r="D80" s="643" t="n">
        <v>16</v>
      </c>
      <c r="E80" s="645" t="n">
        <v>1510</v>
      </c>
      <c r="F80" s="643" t="n">
        <v>19</v>
      </c>
      <c r="G80" s="643" t="n">
        <v>12</v>
      </c>
      <c r="H80" s="645" t="n">
        <v>1517</v>
      </c>
      <c r="I80" s="643" t="n">
        <v>22</v>
      </c>
      <c r="J80" s="643" t="n">
        <v>9</v>
      </c>
      <c r="K80" s="645" t="n">
        <v>1530</v>
      </c>
      <c r="L80" s="643" t="n">
        <v>28</v>
      </c>
      <c r="M80" s="643" t="n">
        <v>5</v>
      </c>
      <c r="N80" s="645" t="n">
        <v>1553</v>
      </c>
      <c r="O80" s="643" t="n">
        <v>49</v>
      </c>
      <c r="P80" s="643" t="n">
        <v>17</v>
      </c>
      <c r="Q80" s="645" t="n">
        <v>1585</v>
      </c>
      <c r="R80" s="643" t="n">
        <v>40</v>
      </c>
      <c r="S80" s="643" t="n">
        <v>16</v>
      </c>
      <c r="T80" s="645" t="n">
        <v>1609</v>
      </c>
      <c r="U80" s="643" t="n">
        <v>31</v>
      </c>
      <c r="V80" s="643" t="n">
        <v>18</v>
      </c>
      <c r="W80" s="645" t="n">
        <v>1622</v>
      </c>
      <c r="X80" s="644" t="n">
        <v>34</v>
      </c>
      <c r="Y80" s="644" t="n">
        <v>18</v>
      </c>
      <c r="Z80" s="645" t="n">
        <v>1638</v>
      </c>
    </row>
    <row r="81" customFormat="false" ht="15.8" hidden="false" customHeight="false" outlineLevel="0" collapsed="false">
      <c r="A81" s="641" t="s">
        <v>43</v>
      </c>
      <c r="B81" s="645" t="n">
        <v>2545</v>
      </c>
      <c r="C81" s="643" t="n">
        <v>59</v>
      </c>
      <c r="D81" s="643" t="n">
        <v>29</v>
      </c>
      <c r="E81" s="645" t="n">
        <v>2575</v>
      </c>
      <c r="F81" s="643" t="n">
        <v>31</v>
      </c>
      <c r="G81" s="643" t="n">
        <v>23</v>
      </c>
      <c r="H81" s="645" t="n">
        <v>2583</v>
      </c>
      <c r="I81" s="643" t="n">
        <v>30</v>
      </c>
      <c r="J81" s="643" t="n">
        <v>26</v>
      </c>
      <c r="K81" s="645" t="n">
        <v>2587</v>
      </c>
      <c r="L81" s="643" t="n">
        <v>33</v>
      </c>
      <c r="M81" s="643" t="n">
        <v>24</v>
      </c>
      <c r="N81" s="645" t="n">
        <v>2596</v>
      </c>
      <c r="O81" s="643" t="n">
        <v>46</v>
      </c>
      <c r="P81" s="643" t="n">
        <v>20</v>
      </c>
      <c r="Q81" s="645" t="n">
        <v>2622</v>
      </c>
      <c r="R81" s="643" t="n">
        <v>45</v>
      </c>
      <c r="S81" s="643" t="n">
        <v>21</v>
      </c>
      <c r="T81" s="645" t="n">
        <v>2646</v>
      </c>
      <c r="U81" s="643" t="n">
        <v>41</v>
      </c>
      <c r="V81" s="643" t="n">
        <v>11</v>
      </c>
      <c r="W81" s="645" t="n">
        <v>2676</v>
      </c>
      <c r="X81" s="644" t="n">
        <v>23</v>
      </c>
      <c r="Y81" s="644" t="n">
        <v>19</v>
      </c>
      <c r="Z81" s="645" t="n">
        <v>2680</v>
      </c>
    </row>
    <row r="82" customFormat="false" ht="15.8" hidden="false" customHeight="false" outlineLevel="0" collapsed="false">
      <c r="A82" s="613" t="s">
        <v>151</v>
      </c>
      <c r="B82" s="646" t="n">
        <v>37284</v>
      </c>
      <c r="C82" s="647" t="n">
        <v>704</v>
      </c>
      <c r="D82" s="647" t="n">
        <v>341</v>
      </c>
      <c r="E82" s="646" t="n">
        <v>37647</v>
      </c>
      <c r="F82" s="647" t="n">
        <v>490</v>
      </c>
      <c r="G82" s="647" t="n">
        <v>255</v>
      </c>
      <c r="H82" s="646" t="n">
        <v>37882</v>
      </c>
      <c r="I82" s="647" t="n">
        <v>499</v>
      </c>
      <c r="J82" s="647" t="n">
        <v>288</v>
      </c>
      <c r="K82" s="646" t="n">
        <v>38093</v>
      </c>
      <c r="L82" s="647" t="n">
        <v>601</v>
      </c>
      <c r="M82" s="647" t="n">
        <v>232</v>
      </c>
      <c r="N82" s="646" t="n">
        <v>38462</v>
      </c>
      <c r="O82" s="647" t="n">
        <v>580</v>
      </c>
      <c r="P82" s="647" t="n">
        <v>258</v>
      </c>
      <c r="Q82" s="646" t="n">
        <v>38784</v>
      </c>
      <c r="R82" s="647" t="n">
        <v>538</v>
      </c>
      <c r="S82" s="647" t="n">
        <v>301</v>
      </c>
      <c r="T82" s="646" t="n">
        <v>39021</v>
      </c>
      <c r="U82" s="647" t="n">
        <v>493</v>
      </c>
      <c r="V82" s="647" t="n">
        <v>238</v>
      </c>
      <c r="W82" s="646" t="n">
        <v>39276</v>
      </c>
      <c r="X82" s="647" t="n">
        <v>347</v>
      </c>
      <c r="Y82" s="647" t="n">
        <v>151</v>
      </c>
      <c r="Z82" s="646" t="n">
        <v>39472</v>
      </c>
    </row>
    <row r="83" customFormat="false" ht="15.8" hidden="false" customHeight="false" outlineLevel="0" collapsed="false">
      <c r="A83" s="641" t="s">
        <v>82</v>
      </c>
      <c r="B83" s="645" t="n">
        <v>10081</v>
      </c>
      <c r="C83" s="643" t="n">
        <v>175</v>
      </c>
      <c r="D83" s="643" t="n">
        <v>70</v>
      </c>
      <c r="E83" s="645" t="n">
        <v>10186</v>
      </c>
      <c r="F83" s="643" t="n">
        <v>125</v>
      </c>
      <c r="G83" s="643" t="n">
        <v>57</v>
      </c>
      <c r="H83" s="645" t="n">
        <v>10254</v>
      </c>
      <c r="I83" s="643" t="n">
        <v>135</v>
      </c>
      <c r="J83" s="643" t="n">
        <v>70</v>
      </c>
      <c r="K83" s="645" t="n">
        <v>10319</v>
      </c>
      <c r="L83" s="643" t="n">
        <v>122</v>
      </c>
      <c r="M83" s="643" t="n">
        <v>48</v>
      </c>
      <c r="N83" s="645" t="n">
        <v>10393</v>
      </c>
      <c r="O83" s="643" t="n">
        <v>165</v>
      </c>
      <c r="P83" s="643" t="n">
        <v>36</v>
      </c>
      <c r="Q83" s="645" t="n">
        <v>10522</v>
      </c>
      <c r="R83" s="643" t="n">
        <v>128</v>
      </c>
      <c r="S83" s="643" t="n">
        <v>74</v>
      </c>
      <c r="T83" s="645" t="n">
        <v>10576</v>
      </c>
      <c r="U83" s="643" t="n">
        <v>123</v>
      </c>
      <c r="V83" s="643" t="n">
        <v>40</v>
      </c>
      <c r="W83" s="645" t="n">
        <v>10659</v>
      </c>
      <c r="X83" s="644" t="n">
        <v>92</v>
      </c>
      <c r="Y83" s="644" t="n">
        <v>23</v>
      </c>
      <c r="Z83" s="645" t="n">
        <v>10728</v>
      </c>
    </row>
    <row r="84" customFormat="false" ht="15.8" hidden="false" customHeight="false" outlineLevel="0" collapsed="false">
      <c r="A84" s="641" t="s">
        <v>64</v>
      </c>
      <c r="B84" s="645" t="n">
        <v>3437</v>
      </c>
      <c r="C84" s="643" t="n">
        <v>112</v>
      </c>
      <c r="D84" s="643" t="n">
        <v>57</v>
      </c>
      <c r="E84" s="645" t="n">
        <v>3492</v>
      </c>
      <c r="F84" s="643" t="n">
        <v>86</v>
      </c>
      <c r="G84" s="643" t="n">
        <v>37</v>
      </c>
      <c r="H84" s="645" t="n">
        <v>3541</v>
      </c>
      <c r="I84" s="643" t="n">
        <v>76</v>
      </c>
      <c r="J84" s="643" t="n">
        <v>53</v>
      </c>
      <c r="K84" s="645" t="n">
        <v>3564</v>
      </c>
      <c r="L84" s="643" t="n">
        <v>95</v>
      </c>
      <c r="M84" s="643" t="n">
        <v>43</v>
      </c>
      <c r="N84" s="645" t="n">
        <v>3616</v>
      </c>
      <c r="O84" s="643" t="n">
        <v>92</v>
      </c>
      <c r="P84" s="643" t="n">
        <v>36</v>
      </c>
      <c r="Q84" s="645" t="n">
        <v>3672</v>
      </c>
      <c r="R84" s="643" t="n">
        <v>83</v>
      </c>
      <c r="S84" s="643" t="n">
        <v>50</v>
      </c>
      <c r="T84" s="645" t="n">
        <v>3705</v>
      </c>
      <c r="U84" s="643" t="n">
        <v>82</v>
      </c>
      <c r="V84" s="643" t="n">
        <v>37</v>
      </c>
      <c r="W84" s="645" t="n">
        <v>3750</v>
      </c>
      <c r="X84" s="644" t="n">
        <v>55</v>
      </c>
      <c r="Y84" s="644" t="n">
        <v>18</v>
      </c>
      <c r="Z84" s="645" t="n">
        <v>3787</v>
      </c>
    </row>
    <row r="85" customFormat="false" ht="15.8" hidden="false" customHeight="false" outlineLevel="0" collapsed="false">
      <c r="A85" s="641" t="s">
        <v>68</v>
      </c>
      <c r="B85" s="645" t="n">
        <v>3855</v>
      </c>
      <c r="C85" s="643" t="n">
        <v>101</v>
      </c>
      <c r="D85" s="643" t="n">
        <v>40</v>
      </c>
      <c r="E85" s="645" t="n">
        <v>3916</v>
      </c>
      <c r="F85" s="643" t="n">
        <v>38</v>
      </c>
      <c r="G85" s="643" t="n">
        <v>36</v>
      </c>
      <c r="H85" s="645" t="n">
        <v>3918</v>
      </c>
      <c r="I85" s="643" t="n">
        <v>67</v>
      </c>
      <c r="J85" s="643" t="n">
        <v>26</v>
      </c>
      <c r="K85" s="645" t="n">
        <v>3959</v>
      </c>
      <c r="L85" s="643" t="n">
        <v>78</v>
      </c>
      <c r="M85" s="643" t="n">
        <v>32</v>
      </c>
      <c r="N85" s="645" t="n">
        <v>4005</v>
      </c>
      <c r="O85" s="643" t="n">
        <v>62</v>
      </c>
      <c r="P85" s="643" t="n">
        <v>29</v>
      </c>
      <c r="Q85" s="645" t="n">
        <v>4038</v>
      </c>
      <c r="R85" s="643" t="n">
        <v>49</v>
      </c>
      <c r="S85" s="643" t="n">
        <v>39</v>
      </c>
      <c r="T85" s="645" t="n">
        <v>4048</v>
      </c>
      <c r="U85" s="643" t="n">
        <v>35</v>
      </c>
      <c r="V85" s="643" t="n">
        <v>24</v>
      </c>
      <c r="W85" s="645" t="n">
        <v>4059</v>
      </c>
      <c r="X85" s="644" t="n">
        <v>50</v>
      </c>
      <c r="Y85" s="644" t="n">
        <v>17</v>
      </c>
      <c r="Z85" s="645" t="n">
        <v>4092</v>
      </c>
    </row>
    <row r="86" customFormat="false" ht="15.8" hidden="false" customHeight="false" outlineLevel="0" collapsed="false">
      <c r="A86" s="641" t="s">
        <v>66</v>
      </c>
      <c r="B86" s="645" t="n">
        <v>2610</v>
      </c>
      <c r="C86" s="643" t="n">
        <v>60</v>
      </c>
      <c r="D86" s="643" t="n">
        <v>36</v>
      </c>
      <c r="E86" s="645" t="n">
        <v>2634</v>
      </c>
      <c r="F86" s="643" t="n">
        <v>38</v>
      </c>
      <c r="G86" s="643" t="n">
        <v>24</v>
      </c>
      <c r="H86" s="645" t="n">
        <v>2648</v>
      </c>
      <c r="I86" s="643" t="n">
        <v>39</v>
      </c>
      <c r="J86" s="643" t="n">
        <v>22</v>
      </c>
      <c r="K86" s="645" t="n">
        <v>2665</v>
      </c>
      <c r="L86" s="643" t="n">
        <v>44</v>
      </c>
      <c r="M86" s="643" t="n">
        <v>19</v>
      </c>
      <c r="N86" s="645" t="n">
        <v>2690</v>
      </c>
      <c r="O86" s="643" t="n">
        <v>44</v>
      </c>
      <c r="P86" s="643" t="n">
        <v>22</v>
      </c>
      <c r="Q86" s="645" t="n">
        <v>2712</v>
      </c>
      <c r="R86" s="643" t="n">
        <v>72</v>
      </c>
      <c r="S86" s="643" t="n">
        <v>30</v>
      </c>
      <c r="T86" s="645" t="n">
        <v>2754</v>
      </c>
      <c r="U86" s="643" t="n">
        <v>57</v>
      </c>
      <c r="V86" s="643" t="n">
        <v>26</v>
      </c>
      <c r="W86" s="645" t="n">
        <v>2785</v>
      </c>
      <c r="X86" s="644" t="n">
        <v>42</v>
      </c>
      <c r="Y86" s="644" t="n">
        <v>8</v>
      </c>
      <c r="Z86" s="645" t="n">
        <v>2819</v>
      </c>
    </row>
    <row r="87" customFormat="false" ht="15.8" hidden="false" customHeight="false" outlineLevel="0" collapsed="false">
      <c r="A87" s="641" t="s">
        <v>78</v>
      </c>
      <c r="B87" s="645" t="n">
        <v>1311</v>
      </c>
      <c r="C87" s="643" t="n">
        <v>22</v>
      </c>
      <c r="D87" s="643" t="n">
        <v>11</v>
      </c>
      <c r="E87" s="645" t="n">
        <v>1322</v>
      </c>
      <c r="F87" s="643" t="n">
        <v>11</v>
      </c>
      <c r="G87" s="643" t="n">
        <v>5</v>
      </c>
      <c r="H87" s="645" t="n">
        <v>1328</v>
      </c>
      <c r="I87" s="643" t="n">
        <v>18</v>
      </c>
      <c r="J87" s="643" t="n">
        <v>12</v>
      </c>
      <c r="K87" s="645" t="n">
        <v>1334</v>
      </c>
      <c r="L87" s="643" t="n">
        <v>39</v>
      </c>
      <c r="M87" s="643" t="n">
        <v>6</v>
      </c>
      <c r="N87" s="645" t="n">
        <v>1367</v>
      </c>
      <c r="O87" s="643" t="n">
        <v>13</v>
      </c>
      <c r="P87" s="643" t="n">
        <v>9</v>
      </c>
      <c r="Q87" s="645" t="n">
        <v>1371</v>
      </c>
      <c r="R87" s="643" t="n">
        <v>24</v>
      </c>
      <c r="S87" s="643" t="n">
        <v>20</v>
      </c>
      <c r="T87" s="645" t="n">
        <v>1375</v>
      </c>
      <c r="U87" s="643" t="n">
        <v>17</v>
      </c>
      <c r="V87" s="643" t="n">
        <v>8</v>
      </c>
      <c r="W87" s="645" t="n">
        <v>1384</v>
      </c>
      <c r="X87" s="644" t="n">
        <v>24</v>
      </c>
      <c r="Y87" s="644" t="n">
        <v>8</v>
      </c>
      <c r="Z87" s="645" t="n">
        <v>1400</v>
      </c>
    </row>
    <row r="88" customFormat="false" ht="15.8" hidden="false" customHeight="false" outlineLevel="0" collapsed="false">
      <c r="A88" s="641" t="s">
        <v>54</v>
      </c>
      <c r="B88" s="645" t="n">
        <v>510</v>
      </c>
      <c r="C88" s="643" t="n">
        <v>18</v>
      </c>
      <c r="D88" s="643" t="n">
        <v>8</v>
      </c>
      <c r="E88" s="645" t="n">
        <v>520</v>
      </c>
      <c r="F88" s="643" t="n">
        <v>6</v>
      </c>
      <c r="G88" s="643" t="n">
        <v>7</v>
      </c>
      <c r="H88" s="645" t="n">
        <v>519</v>
      </c>
      <c r="I88" s="643" t="n">
        <v>8</v>
      </c>
      <c r="J88" s="643" t="n">
        <v>5</v>
      </c>
      <c r="K88" s="645" t="n">
        <v>522</v>
      </c>
      <c r="L88" s="643" t="n">
        <v>8</v>
      </c>
      <c r="M88" s="643" t="n">
        <v>3</v>
      </c>
      <c r="N88" s="645" t="n">
        <v>527</v>
      </c>
      <c r="O88" s="643" t="n">
        <v>8</v>
      </c>
      <c r="P88" s="643" t="n">
        <v>4</v>
      </c>
      <c r="Q88" s="645" t="n">
        <v>531</v>
      </c>
      <c r="R88" s="643" t="n">
        <v>6</v>
      </c>
      <c r="S88" s="643" t="n">
        <v>1</v>
      </c>
      <c r="T88" s="645" t="n">
        <v>536</v>
      </c>
      <c r="U88" s="643" t="n">
        <v>7</v>
      </c>
      <c r="V88" s="643" t="n">
        <v>3</v>
      </c>
      <c r="W88" s="645" t="n">
        <v>540</v>
      </c>
      <c r="X88" s="644" t="n">
        <v>5</v>
      </c>
      <c r="Y88" s="644" t="n">
        <v>2</v>
      </c>
      <c r="Z88" s="645" t="n">
        <v>543</v>
      </c>
    </row>
    <row r="89" customFormat="false" ht="15.8" hidden="false" customHeight="false" outlineLevel="0" collapsed="false">
      <c r="A89" s="641" t="s">
        <v>92</v>
      </c>
      <c r="B89" s="645" t="n">
        <v>6618</v>
      </c>
      <c r="C89" s="643" t="n">
        <v>123</v>
      </c>
      <c r="D89" s="643" t="n">
        <v>63</v>
      </c>
      <c r="E89" s="645" t="n">
        <v>6678</v>
      </c>
      <c r="F89" s="643" t="n">
        <v>93</v>
      </c>
      <c r="G89" s="643" t="n">
        <v>49</v>
      </c>
      <c r="H89" s="645" t="n">
        <v>6722</v>
      </c>
      <c r="I89" s="643" t="n">
        <v>75</v>
      </c>
      <c r="J89" s="643" t="n">
        <v>77</v>
      </c>
      <c r="K89" s="645" t="n">
        <v>6720</v>
      </c>
      <c r="L89" s="643" t="n">
        <v>98</v>
      </c>
      <c r="M89" s="643" t="n">
        <v>43</v>
      </c>
      <c r="N89" s="645" t="n">
        <v>6775</v>
      </c>
      <c r="O89" s="643" t="n">
        <v>87</v>
      </c>
      <c r="P89" s="643" t="n">
        <v>29</v>
      </c>
      <c r="Q89" s="645" t="n">
        <v>6833</v>
      </c>
      <c r="R89" s="643" t="n">
        <v>96</v>
      </c>
      <c r="S89" s="643" t="n">
        <v>53</v>
      </c>
      <c r="T89" s="645" t="n">
        <v>6876</v>
      </c>
      <c r="U89" s="643" t="n">
        <v>84</v>
      </c>
      <c r="V89" s="643" t="n">
        <v>36</v>
      </c>
      <c r="W89" s="645" t="n">
        <v>6924</v>
      </c>
      <c r="X89" s="644" t="n">
        <v>61</v>
      </c>
      <c r="Y89" s="644" t="n">
        <v>19</v>
      </c>
      <c r="Z89" s="645" t="n">
        <v>6966</v>
      </c>
    </row>
    <row r="90" customFormat="false" ht="15.8" hidden="false" customHeight="false" outlineLevel="0" collapsed="false">
      <c r="A90" s="641" t="s">
        <v>58</v>
      </c>
      <c r="B90" s="645" t="n">
        <v>2190</v>
      </c>
      <c r="C90" s="643" t="n">
        <v>45</v>
      </c>
      <c r="D90" s="643" t="n">
        <v>20</v>
      </c>
      <c r="E90" s="645" t="n">
        <v>2215</v>
      </c>
      <c r="F90" s="643" t="n">
        <v>32</v>
      </c>
      <c r="G90" s="643" t="n">
        <v>19</v>
      </c>
      <c r="H90" s="645" t="n">
        <v>2228</v>
      </c>
      <c r="I90" s="643" t="n">
        <v>30</v>
      </c>
      <c r="J90" s="643" t="n">
        <v>32</v>
      </c>
      <c r="K90" s="645" t="n">
        <v>2226</v>
      </c>
      <c r="L90" s="643" t="n">
        <v>31</v>
      </c>
      <c r="M90" s="643" t="n">
        <v>25</v>
      </c>
      <c r="N90" s="645" t="n">
        <v>2232</v>
      </c>
      <c r="O90" s="643" t="n">
        <v>53</v>
      </c>
      <c r="P90" s="643" t="n">
        <v>23</v>
      </c>
      <c r="Q90" s="645" t="n">
        <v>2262</v>
      </c>
      <c r="R90" s="643" t="n">
        <v>40</v>
      </c>
      <c r="S90" s="643" t="n">
        <v>26</v>
      </c>
      <c r="T90" s="645" t="n">
        <v>2276</v>
      </c>
      <c r="U90" s="643" t="n">
        <v>51</v>
      </c>
      <c r="V90" s="643" t="n">
        <v>21</v>
      </c>
      <c r="W90" s="645" t="n">
        <v>2306</v>
      </c>
      <c r="X90" s="644" t="n">
        <v>27</v>
      </c>
      <c r="Y90" s="644" t="n">
        <v>7</v>
      </c>
      <c r="Z90" s="645" t="n">
        <v>2326</v>
      </c>
    </row>
    <row r="91" customFormat="false" ht="15.8" hidden="false" customHeight="false" outlineLevel="0" collapsed="false">
      <c r="A91" s="641" t="s">
        <v>74</v>
      </c>
      <c r="B91" s="645" t="n">
        <v>1695</v>
      </c>
      <c r="C91" s="643" t="n">
        <v>34</v>
      </c>
      <c r="D91" s="643" t="n">
        <v>14</v>
      </c>
      <c r="E91" s="645" t="n">
        <v>1715</v>
      </c>
      <c r="F91" s="643" t="n">
        <v>19</v>
      </c>
      <c r="G91" s="643" t="n">
        <v>24</v>
      </c>
      <c r="H91" s="645" t="n">
        <v>1710</v>
      </c>
      <c r="I91" s="643" t="n">
        <v>21</v>
      </c>
      <c r="J91" s="643" t="n">
        <v>19</v>
      </c>
      <c r="K91" s="645" t="n">
        <v>1712</v>
      </c>
      <c r="L91" s="643" t="n">
        <v>39</v>
      </c>
      <c r="M91" s="643" t="n">
        <v>14</v>
      </c>
      <c r="N91" s="645" t="n">
        <v>1737</v>
      </c>
      <c r="O91" s="643" t="n">
        <v>28</v>
      </c>
      <c r="P91" s="643" t="n">
        <v>17</v>
      </c>
      <c r="Q91" s="645" t="n">
        <v>1748</v>
      </c>
      <c r="R91" s="643" t="n">
        <v>22</v>
      </c>
      <c r="S91" s="643" t="n">
        <v>20</v>
      </c>
      <c r="T91" s="645" t="n">
        <v>1750</v>
      </c>
      <c r="U91" s="643" t="n">
        <v>19</v>
      </c>
      <c r="V91" s="643" t="n">
        <v>8</v>
      </c>
      <c r="W91" s="645" t="n">
        <v>1761</v>
      </c>
      <c r="X91" s="644" t="n">
        <v>13</v>
      </c>
      <c r="Y91" s="644" t="n">
        <v>6</v>
      </c>
      <c r="Z91" s="645" t="n">
        <v>1768</v>
      </c>
    </row>
    <row r="92" customFormat="false" ht="15.8" hidden="false" customHeight="false" outlineLevel="0" collapsed="false">
      <c r="A92" s="641" t="s">
        <v>108</v>
      </c>
      <c r="B92" s="645" t="n">
        <v>3231</v>
      </c>
      <c r="C92" s="643" t="n">
        <v>74</v>
      </c>
      <c r="D92" s="643" t="n">
        <v>35</v>
      </c>
      <c r="E92" s="645" t="n">
        <v>3270</v>
      </c>
      <c r="F92" s="643" t="n">
        <v>51</v>
      </c>
      <c r="G92" s="643" t="n">
        <v>25</v>
      </c>
      <c r="H92" s="645" t="n">
        <v>3296</v>
      </c>
      <c r="I92" s="643" t="n">
        <v>62</v>
      </c>
      <c r="J92" s="643" t="n">
        <v>29</v>
      </c>
      <c r="K92" s="645" t="n">
        <v>3329</v>
      </c>
      <c r="L92" s="643" t="n">
        <v>66</v>
      </c>
      <c r="M92" s="643" t="n">
        <v>24</v>
      </c>
      <c r="N92" s="645" t="n">
        <v>3371</v>
      </c>
      <c r="O92" s="643" t="n">
        <v>64</v>
      </c>
      <c r="P92" s="643" t="n">
        <v>33</v>
      </c>
      <c r="Q92" s="645" t="n">
        <v>3402</v>
      </c>
      <c r="R92" s="643" t="n">
        <v>62</v>
      </c>
      <c r="S92" s="643" t="n">
        <v>31</v>
      </c>
      <c r="T92" s="645" t="n">
        <v>3433</v>
      </c>
      <c r="U92" s="643" t="n">
        <v>75</v>
      </c>
      <c r="V92" s="643" t="n">
        <v>22</v>
      </c>
      <c r="W92" s="645" t="n">
        <v>3486</v>
      </c>
      <c r="X92" s="644" t="n">
        <v>41</v>
      </c>
      <c r="Y92" s="644" t="n">
        <v>8</v>
      </c>
      <c r="Z92" s="645" t="n">
        <v>3519</v>
      </c>
    </row>
    <row r="93" customFormat="false" ht="15.8" hidden="false" customHeight="false" outlineLevel="0" collapsed="false">
      <c r="A93" s="641" t="s">
        <v>52</v>
      </c>
      <c r="B93" s="645" t="n">
        <v>910</v>
      </c>
      <c r="C93" s="643" t="n">
        <v>20</v>
      </c>
      <c r="D93" s="643" t="n">
        <v>12</v>
      </c>
      <c r="E93" s="645" t="n">
        <v>918</v>
      </c>
      <c r="F93" s="643" t="n">
        <v>16</v>
      </c>
      <c r="G93" s="643" t="n">
        <v>3</v>
      </c>
      <c r="H93" s="645" t="n">
        <v>931</v>
      </c>
      <c r="I93" s="643" t="n">
        <v>13</v>
      </c>
      <c r="J93" s="643" t="n">
        <v>6</v>
      </c>
      <c r="K93" s="645" t="n">
        <v>938</v>
      </c>
      <c r="L93" s="643" t="n">
        <v>10</v>
      </c>
      <c r="M93" s="643" t="n">
        <v>5</v>
      </c>
      <c r="N93" s="645" t="n">
        <v>943</v>
      </c>
      <c r="O93" s="643" t="n">
        <v>34</v>
      </c>
      <c r="P93" s="643" t="n">
        <v>12</v>
      </c>
      <c r="Q93" s="645" t="n">
        <v>965</v>
      </c>
      <c r="R93" s="643" t="n">
        <v>15</v>
      </c>
      <c r="S93" s="643" t="n">
        <v>2</v>
      </c>
      <c r="T93" s="645" t="n">
        <v>978</v>
      </c>
      <c r="U93" s="643" t="n">
        <v>17</v>
      </c>
      <c r="V93" s="643" t="n">
        <v>3</v>
      </c>
      <c r="W93" s="645" t="n">
        <v>992</v>
      </c>
      <c r="X93" s="644" t="n">
        <v>6</v>
      </c>
      <c r="Y93" s="644" t="n">
        <v>3</v>
      </c>
      <c r="Z93" s="645" t="n">
        <v>995</v>
      </c>
    </row>
    <row r="94" customFormat="false" ht="15.8" hidden="false" customHeight="false" outlineLevel="0" collapsed="false">
      <c r="A94" s="641" t="s">
        <v>62</v>
      </c>
      <c r="B94" s="645" t="n">
        <v>1520</v>
      </c>
      <c r="C94" s="643" t="n">
        <v>58</v>
      </c>
      <c r="D94" s="643" t="n">
        <v>11</v>
      </c>
      <c r="E94" s="645" t="n">
        <v>1567</v>
      </c>
      <c r="F94" s="643" t="n">
        <v>25</v>
      </c>
      <c r="G94" s="643" t="n">
        <v>10</v>
      </c>
      <c r="H94" s="645" t="n">
        <v>1582</v>
      </c>
      <c r="I94" s="643" t="n">
        <v>24</v>
      </c>
      <c r="J94" s="643" t="n">
        <v>27</v>
      </c>
      <c r="K94" s="645" t="n">
        <v>1579</v>
      </c>
      <c r="L94" s="643" t="n">
        <v>32</v>
      </c>
      <c r="M94" s="643" t="n">
        <v>10</v>
      </c>
      <c r="N94" s="645" t="n">
        <v>1601</v>
      </c>
      <c r="O94" s="643" t="n">
        <v>48</v>
      </c>
      <c r="P94" s="643" t="n">
        <v>12</v>
      </c>
      <c r="Q94" s="645" t="n">
        <v>1637</v>
      </c>
      <c r="R94" s="643" t="n">
        <v>19</v>
      </c>
      <c r="S94" s="643" t="n">
        <v>20</v>
      </c>
      <c r="T94" s="645" t="n">
        <v>1636</v>
      </c>
      <c r="U94" s="643" t="n">
        <v>37</v>
      </c>
      <c r="V94" s="643" t="n">
        <v>17</v>
      </c>
      <c r="W94" s="645" t="n">
        <v>1656</v>
      </c>
      <c r="X94" s="644" t="n">
        <v>24</v>
      </c>
      <c r="Y94" s="644" t="n">
        <v>2</v>
      </c>
      <c r="Z94" s="645" t="n">
        <v>1678</v>
      </c>
    </row>
    <row r="95" customFormat="false" ht="15.8" hidden="false" customHeight="false" outlineLevel="0" collapsed="false">
      <c r="A95" s="641" t="s">
        <v>46</v>
      </c>
      <c r="B95" s="645" t="n">
        <v>3460</v>
      </c>
      <c r="C95" s="643" t="n">
        <v>58</v>
      </c>
      <c r="D95" s="643" t="n">
        <v>42</v>
      </c>
      <c r="E95" s="645" t="n">
        <v>3476</v>
      </c>
      <c r="F95" s="643" t="n">
        <v>51</v>
      </c>
      <c r="G95" s="643" t="n">
        <v>33</v>
      </c>
      <c r="H95" s="645" t="n">
        <v>3494</v>
      </c>
      <c r="I95" s="643" t="n">
        <v>63</v>
      </c>
      <c r="J95" s="643" t="n">
        <v>29</v>
      </c>
      <c r="K95" s="645" t="n">
        <v>3528</v>
      </c>
      <c r="L95" s="643" t="n">
        <v>70</v>
      </c>
      <c r="M95" s="643" t="n">
        <v>35</v>
      </c>
      <c r="N95" s="645" t="n">
        <v>3563</v>
      </c>
      <c r="O95" s="643" t="n">
        <v>68</v>
      </c>
      <c r="P95" s="643" t="n">
        <v>24</v>
      </c>
      <c r="Q95" s="645" t="n">
        <v>3607</v>
      </c>
      <c r="R95" s="643" t="n">
        <v>43</v>
      </c>
      <c r="S95" s="643" t="n">
        <v>35</v>
      </c>
      <c r="T95" s="645" t="n">
        <v>3615</v>
      </c>
      <c r="U95" s="643" t="n">
        <v>51</v>
      </c>
      <c r="V95" s="643" t="n">
        <v>24</v>
      </c>
      <c r="W95" s="645" t="n">
        <v>3642</v>
      </c>
      <c r="X95" s="644" t="n">
        <v>36</v>
      </c>
      <c r="Y95" s="644" t="n">
        <v>4</v>
      </c>
      <c r="Z95" s="645" t="n">
        <v>3674</v>
      </c>
    </row>
    <row r="96" customFormat="false" ht="15.8" hidden="false" customHeight="false" outlineLevel="0" collapsed="false">
      <c r="A96" s="613" t="s">
        <v>152</v>
      </c>
      <c r="B96" s="646" t="n">
        <v>41428</v>
      </c>
      <c r="C96" s="647" t="n">
        <v>900</v>
      </c>
      <c r="D96" s="647" t="n">
        <v>419</v>
      </c>
      <c r="E96" s="646" t="n">
        <v>41909</v>
      </c>
      <c r="F96" s="647" t="n">
        <v>591</v>
      </c>
      <c r="G96" s="647" t="n">
        <v>329</v>
      </c>
      <c r="H96" s="646" t="n">
        <v>42171</v>
      </c>
      <c r="I96" s="647" t="n">
        <v>631</v>
      </c>
      <c r="J96" s="647" t="n">
        <v>407</v>
      </c>
      <c r="K96" s="646" t="n">
        <v>42395</v>
      </c>
      <c r="L96" s="647" t="n">
        <v>732</v>
      </c>
      <c r="M96" s="647" t="n">
        <v>307</v>
      </c>
      <c r="N96" s="646" t="n">
        <v>42820</v>
      </c>
      <c r="O96" s="647" t="n">
        <v>766</v>
      </c>
      <c r="P96" s="647" t="n">
        <v>286</v>
      </c>
      <c r="Q96" s="646" t="n">
        <v>43300</v>
      </c>
      <c r="R96" s="647" t="n">
        <v>659</v>
      </c>
      <c r="S96" s="647" t="n">
        <v>401</v>
      </c>
      <c r="T96" s="646" t="n">
        <v>43558</v>
      </c>
      <c r="U96" s="647" t="n">
        <v>655</v>
      </c>
      <c r="V96" s="647" t="n">
        <v>269</v>
      </c>
      <c r="W96" s="646" t="n">
        <v>43944</v>
      </c>
      <c r="X96" s="647" t="n">
        <v>476</v>
      </c>
      <c r="Y96" s="647" t="n">
        <v>125</v>
      </c>
      <c r="Z96" s="646" t="n">
        <v>44295</v>
      </c>
    </row>
    <row r="97" customFormat="false" ht="15.8" hidden="false" customHeight="false" outlineLevel="0" collapsed="false">
      <c r="A97" s="641" t="s">
        <v>359</v>
      </c>
      <c r="B97" s="645" t="n">
        <v>7404</v>
      </c>
      <c r="C97" s="643" t="n">
        <v>133</v>
      </c>
      <c r="D97" s="643" t="n">
        <v>56</v>
      </c>
      <c r="E97" s="645" t="n">
        <v>7481</v>
      </c>
      <c r="F97" s="643" t="n">
        <v>63</v>
      </c>
      <c r="G97" s="643" t="n">
        <v>34</v>
      </c>
      <c r="H97" s="645" t="n">
        <v>7510</v>
      </c>
      <c r="I97" s="643" t="n">
        <v>87</v>
      </c>
      <c r="J97" s="643" t="n">
        <v>48</v>
      </c>
      <c r="K97" s="645" t="n">
        <v>7549</v>
      </c>
      <c r="L97" s="643" t="n">
        <v>80</v>
      </c>
      <c r="M97" s="643" t="n">
        <v>38</v>
      </c>
      <c r="N97" s="645" t="n">
        <v>7591</v>
      </c>
      <c r="O97" s="643" t="n">
        <v>67</v>
      </c>
      <c r="P97" s="643" t="n">
        <v>39</v>
      </c>
      <c r="Q97" s="645" t="n">
        <v>7619</v>
      </c>
      <c r="R97" s="643" t="n">
        <v>76</v>
      </c>
      <c r="S97" s="643" t="n">
        <v>49</v>
      </c>
      <c r="T97" s="645" t="n">
        <v>7646</v>
      </c>
      <c r="U97" s="643" t="n">
        <v>73</v>
      </c>
      <c r="V97" s="643" t="n">
        <v>26</v>
      </c>
      <c r="W97" s="645" t="n">
        <v>7693</v>
      </c>
      <c r="X97" s="644" t="n">
        <v>31</v>
      </c>
      <c r="Y97" s="644" t="n">
        <v>8</v>
      </c>
      <c r="Z97" s="645" t="n">
        <v>7716</v>
      </c>
    </row>
    <row r="98" customFormat="false" ht="15.8" hidden="false" customHeight="false" outlineLevel="0" collapsed="false">
      <c r="A98" s="641" t="s">
        <v>360</v>
      </c>
      <c r="B98" s="645" t="n">
        <v>6586</v>
      </c>
      <c r="C98" s="643" t="n">
        <v>107</v>
      </c>
      <c r="D98" s="643" t="n">
        <v>59</v>
      </c>
      <c r="E98" s="645" t="n">
        <v>6634</v>
      </c>
      <c r="F98" s="643" t="n">
        <v>78</v>
      </c>
      <c r="G98" s="643" t="n">
        <v>50</v>
      </c>
      <c r="H98" s="645" t="n">
        <v>6662</v>
      </c>
      <c r="I98" s="643" t="n">
        <v>91</v>
      </c>
      <c r="J98" s="643" t="n">
        <v>63</v>
      </c>
      <c r="K98" s="645" t="n">
        <v>6690</v>
      </c>
      <c r="L98" s="643" t="n">
        <v>80</v>
      </c>
      <c r="M98" s="643" t="n">
        <v>33</v>
      </c>
      <c r="N98" s="645" t="n">
        <v>6737</v>
      </c>
      <c r="O98" s="643" t="n">
        <v>53</v>
      </c>
      <c r="P98" s="643" t="n">
        <v>45</v>
      </c>
      <c r="Q98" s="645" t="n">
        <v>6745</v>
      </c>
      <c r="R98" s="643" t="n">
        <v>67</v>
      </c>
      <c r="S98" s="643" t="n">
        <v>44</v>
      </c>
      <c r="T98" s="645" t="n">
        <v>6768</v>
      </c>
      <c r="U98" s="643" t="n">
        <v>71</v>
      </c>
      <c r="V98" s="643" t="n">
        <v>34</v>
      </c>
      <c r="W98" s="645" t="n">
        <v>6805</v>
      </c>
      <c r="X98" s="644" t="n">
        <v>48</v>
      </c>
      <c r="Y98" s="644" t="n">
        <v>9</v>
      </c>
      <c r="Z98" s="645" t="n">
        <v>6844</v>
      </c>
    </row>
    <row r="99" customFormat="false" ht="15.8" hidden="false" customHeight="false" outlineLevel="0" collapsed="false">
      <c r="A99" s="641" t="s">
        <v>361</v>
      </c>
      <c r="B99" s="645" t="n">
        <v>2348</v>
      </c>
      <c r="C99" s="643" t="n">
        <v>27</v>
      </c>
      <c r="D99" s="643" t="n">
        <v>20</v>
      </c>
      <c r="E99" s="645" t="n">
        <v>2355</v>
      </c>
      <c r="F99" s="643" t="n">
        <v>34</v>
      </c>
      <c r="G99" s="643" t="n">
        <v>9</v>
      </c>
      <c r="H99" s="645" t="n">
        <v>2380</v>
      </c>
      <c r="I99" s="643" t="n">
        <v>22</v>
      </c>
      <c r="J99" s="643" t="n">
        <v>22</v>
      </c>
      <c r="K99" s="645" t="n">
        <v>2380</v>
      </c>
      <c r="L99" s="643" t="n">
        <v>26</v>
      </c>
      <c r="M99" s="643" t="n">
        <v>9</v>
      </c>
      <c r="N99" s="645" t="n">
        <v>2397</v>
      </c>
      <c r="O99" s="643" t="n">
        <v>18</v>
      </c>
      <c r="P99" s="643" t="n">
        <v>16</v>
      </c>
      <c r="Q99" s="645" t="n">
        <v>2399</v>
      </c>
      <c r="R99" s="643" t="n">
        <v>25</v>
      </c>
      <c r="S99" s="643" t="n">
        <v>8</v>
      </c>
      <c r="T99" s="645" t="n">
        <v>2416</v>
      </c>
      <c r="U99" s="643" t="n">
        <v>17</v>
      </c>
      <c r="V99" s="643" t="n">
        <v>10</v>
      </c>
      <c r="W99" s="645" t="n">
        <v>2423</v>
      </c>
      <c r="X99" s="644" t="n">
        <v>5</v>
      </c>
      <c r="Y99" s="644" t="n">
        <v>2</v>
      </c>
      <c r="Z99" s="645" t="n">
        <v>2426</v>
      </c>
    </row>
    <row r="100" customFormat="false" ht="15.8" hidden="false" customHeight="false" outlineLevel="0" collapsed="false">
      <c r="A100" s="641" t="s">
        <v>362</v>
      </c>
      <c r="B100" s="645" t="n">
        <v>5920</v>
      </c>
      <c r="C100" s="643" t="n">
        <v>99</v>
      </c>
      <c r="D100" s="643" t="n">
        <v>39</v>
      </c>
      <c r="E100" s="645" t="n">
        <v>5980</v>
      </c>
      <c r="F100" s="643" t="n">
        <v>72</v>
      </c>
      <c r="G100" s="643" t="n">
        <v>33</v>
      </c>
      <c r="H100" s="645" t="n">
        <v>6019</v>
      </c>
      <c r="I100" s="643" t="n">
        <v>77</v>
      </c>
      <c r="J100" s="643" t="n">
        <v>32</v>
      </c>
      <c r="K100" s="645" t="n">
        <v>6064</v>
      </c>
      <c r="L100" s="643" t="n">
        <v>62</v>
      </c>
      <c r="M100" s="643" t="n">
        <v>27</v>
      </c>
      <c r="N100" s="645" t="n">
        <v>6099</v>
      </c>
      <c r="O100" s="643" t="n">
        <v>59</v>
      </c>
      <c r="P100" s="643" t="n">
        <v>30</v>
      </c>
      <c r="Q100" s="645" t="n">
        <v>6128</v>
      </c>
      <c r="R100" s="643" t="n">
        <v>59</v>
      </c>
      <c r="S100" s="643" t="n">
        <v>51</v>
      </c>
      <c r="T100" s="645" t="n">
        <v>6136</v>
      </c>
      <c r="U100" s="643" t="n">
        <v>64</v>
      </c>
      <c r="V100" s="643" t="n">
        <v>25</v>
      </c>
      <c r="W100" s="645" t="n">
        <v>6175</v>
      </c>
      <c r="X100" s="644" t="n">
        <v>32</v>
      </c>
      <c r="Y100" s="644" t="n">
        <v>2</v>
      </c>
      <c r="Z100" s="645" t="n">
        <v>6205</v>
      </c>
    </row>
    <row r="101" customFormat="false" ht="15.8" hidden="false" customHeight="false" outlineLevel="0" collapsed="false">
      <c r="A101" s="641" t="s">
        <v>363</v>
      </c>
      <c r="B101" s="645" t="n">
        <v>4045</v>
      </c>
      <c r="C101" s="643" t="n">
        <v>78</v>
      </c>
      <c r="D101" s="643" t="n">
        <v>43</v>
      </c>
      <c r="E101" s="645" t="n">
        <v>4080</v>
      </c>
      <c r="F101" s="643" t="n">
        <v>62</v>
      </c>
      <c r="G101" s="643" t="n">
        <v>24</v>
      </c>
      <c r="H101" s="645" t="n">
        <v>4118</v>
      </c>
      <c r="I101" s="643" t="n">
        <v>73</v>
      </c>
      <c r="J101" s="643" t="n">
        <v>38</v>
      </c>
      <c r="K101" s="645" t="n">
        <v>4153</v>
      </c>
      <c r="L101" s="643" t="n">
        <v>92</v>
      </c>
      <c r="M101" s="643" t="n">
        <v>31</v>
      </c>
      <c r="N101" s="645" t="n">
        <v>4214</v>
      </c>
      <c r="O101" s="643" t="n">
        <v>54</v>
      </c>
      <c r="P101" s="643" t="n">
        <v>31</v>
      </c>
      <c r="Q101" s="645" t="n">
        <v>4237</v>
      </c>
      <c r="R101" s="643" t="n">
        <v>63</v>
      </c>
      <c r="S101" s="643" t="n">
        <v>25</v>
      </c>
      <c r="T101" s="645" t="n">
        <v>4275</v>
      </c>
      <c r="U101" s="643" t="n">
        <v>44</v>
      </c>
      <c r="V101" s="643" t="n">
        <v>20</v>
      </c>
      <c r="W101" s="645" t="n">
        <v>4299</v>
      </c>
      <c r="X101" s="644" t="n">
        <v>39</v>
      </c>
      <c r="Y101" s="644" t="n">
        <v>7</v>
      </c>
      <c r="Z101" s="645" t="n">
        <v>4331</v>
      </c>
    </row>
    <row r="102" customFormat="false" ht="15.8" hidden="false" customHeight="false" outlineLevel="0" collapsed="false">
      <c r="A102" s="641" t="s">
        <v>70</v>
      </c>
      <c r="B102" s="645" t="n">
        <v>1052</v>
      </c>
      <c r="C102" s="643" t="n">
        <v>19</v>
      </c>
      <c r="D102" s="643" t="n">
        <v>10</v>
      </c>
      <c r="E102" s="645" t="n">
        <v>1061</v>
      </c>
      <c r="F102" s="643" t="n">
        <v>11</v>
      </c>
      <c r="G102" s="643" t="n">
        <v>7</v>
      </c>
      <c r="H102" s="645" t="n">
        <v>1065</v>
      </c>
      <c r="I102" s="643" t="n">
        <v>9</v>
      </c>
      <c r="J102" s="643" t="n">
        <v>8</v>
      </c>
      <c r="K102" s="645" t="n">
        <v>1066</v>
      </c>
      <c r="L102" s="643" t="n">
        <v>7</v>
      </c>
      <c r="M102" s="643" t="n">
        <v>8</v>
      </c>
      <c r="N102" s="645" t="n">
        <v>1065</v>
      </c>
      <c r="O102" s="643" t="n">
        <v>14</v>
      </c>
      <c r="P102" s="643" t="n">
        <v>2</v>
      </c>
      <c r="Q102" s="645" t="n">
        <v>1077</v>
      </c>
      <c r="R102" s="643" t="n">
        <v>15</v>
      </c>
      <c r="S102" s="643" t="n">
        <v>4</v>
      </c>
      <c r="T102" s="645" t="n">
        <v>1088</v>
      </c>
      <c r="U102" s="643" t="n">
        <v>11</v>
      </c>
      <c r="V102" s="643" t="n">
        <v>5</v>
      </c>
      <c r="W102" s="645" t="n">
        <v>1094</v>
      </c>
      <c r="X102" s="644" t="n">
        <v>6</v>
      </c>
      <c r="Y102" s="644" t="n">
        <v>3</v>
      </c>
      <c r="Z102" s="645" t="n">
        <v>1097</v>
      </c>
    </row>
    <row r="103" customFormat="false" ht="15.8" hidden="false" customHeight="false" outlineLevel="0" collapsed="false">
      <c r="A103" s="641" t="s">
        <v>42</v>
      </c>
      <c r="B103" s="645" t="n">
        <v>5122</v>
      </c>
      <c r="C103" s="643" t="n">
        <v>60</v>
      </c>
      <c r="D103" s="643" t="n">
        <v>42</v>
      </c>
      <c r="E103" s="645" t="n">
        <v>5140</v>
      </c>
      <c r="F103" s="643" t="n">
        <v>52</v>
      </c>
      <c r="G103" s="643" t="n">
        <v>24</v>
      </c>
      <c r="H103" s="645" t="n">
        <v>5168</v>
      </c>
      <c r="I103" s="643" t="n">
        <v>52</v>
      </c>
      <c r="J103" s="643" t="n">
        <v>33</v>
      </c>
      <c r="K103" s="645" t="n">
        <v>5187</v>
      </c>
      <c r="L103" s="643" t="n">
        <v>42</v>
      </c>
      <c r="M103" s="643" t="n">
        <v>28</v>
      </c>
      <c r="N103" s="645" t="n">
        <v>5201</v>
      </c>
      <c r="O103" s="643" t="n">
        <v>55</v>
      </c>
      <c r="P103" s="643" t="n">
        <v>15</v>
      </c>
      <c r="Q103" s="645" t="n">
        <v>5241</v>
      </c>
      <c r="R103" s="643" t="n">
        <v>59</v>
      </c>
      <c r="S103" s="643" t="n">
        <v>26</v>
      </c>
      <c r="T103" s="645" t="n">
        <v>5274</v>
      </c>
      <c r="U103" s="643" t="n">
        <v>54</v>
      </c>
      <c r="V103" s="643" t="n">
        <v>37</v>
      </c>
      <c r="W103" s="645" t="n">
        <v>5291</v>
      </c>
      <c r="X103" s="644" t="n">
        <v>34</v>
      </c>
      <c r="Y103" s="644" t="n">
        <v>1</v>
      </c>
      <c r="Z103" s="645" t="n">
        <v>5324</v>
      </c>
    </row>
    <row r="104" customFormat="false" ht="15.8" hidden="false" customHeight="false" outlineLevel="0" collapsed="false">
      <c r="A104" s="641" t="s">
        <v>44</v>
      </c>
      <c r="B104" s="645" t="n">
        <v>3127</v>
      </c>
      <c r="C104" s="643" t="n">
        <v>52</v>
      </c>
      <c r="D104" s="643" t="n">
        <v>27</v>
      </c>
      <c r="E104" s="645" t="n">
        <v>3152</v>
      </c>
      <c r="F104" s="643" t="n">
        <v>30</v>
      </c>
      <c r="G104" s="643" t="n">
        <v>24</v>
      </c>
      <c r="H104" s="645" t="n">
        <v>3158</v>
      </c>
      <c r="I104" s="643" t="n">
        <v>30</v>
      </c>
      <c r="J104" s="643" t="n">
        <v>18</v>
      </c>
      <c r="K104" s="645" t="n">
        <v>3170</v>
      </c>
      <c r="L104" s="643" t="n">
        <v>33</v>
      </c>
      <c r="M104" s="643" t="n">
        <v>23</v>
      </c>
      <c r="N104" s="645" t="n">
        <v>3180</v>
      </c>
      <c r="O104" s="643" t="n">
        <v>49</v>
      </c>
      <c r="P104" s="643" t="n">
        <v>20</v>
      </c>
      <c r="Q104" s="645" t="n">
        <v>3209</v>
      </c>
      <c r="R104" s="643" t="n">
        <v>41</v>
      </c>
      <c r="S104" s="643" t="n">
        <v>23</v>
      </c>
      <c r="T104" s="645" t="n">
        <v>3227</v>
      </c>
      <c r="U104" s="643" t="n">
        <v>24</v>
      </c>
      <c r="V104" s="643" t="n">
        <v>17</v>
      </c>
      <c r="W104" s="645" t="n">
        <v>3234</v>
      </c>
      <c r="X104" s="644" t="n">
        <v>18</v>
      </c>
      <c r="Y104" s="644" t="n">
        <v>6</v>
      </c>
      <c r="Z104" s="645" t="n">
        <v>3246</v>
      </c>
    </row>
    <row r="105" customFormat="false" ht="15.8" hidden="false" customHeight="false" outlineLevel="0" collapsed="false">
      <c r="A105" s="641" t="s">
        <v>50</v>
      </c>
      <c r="B105" s="645" t="n">
        <v>835</v>
      </c>
      <c r="C105" s="643" t="n">
        <v>11</v>
      </c>
      <c r="D105" s="643" t="n">
        <v>14</v>
      </c>
      <c r="E105" s="645" t="n">
        <v>832</v>
      </c>
      <c r="F105" s="643" t="n">
        <v>8</v>
      </c>
      <c r="G105" s="643" t="n">
        <v>4</v>
      </c>
      <c r="H105" s="645" t="n">
        <v>836</v>
      </c>
      <c r="I105" s="643" t="n">
        <v>12</v>
      </c>
      <c r="J105" s="643" t="n">
        <v>6</v>
      </c>
      <c r="K105" s="645" t="n">
        <v>842</v>
      </c>
      <c r="L105" s="643" t="n">
        <v>47</v>
      </c>
      <c r="M105" s="643" t="n">
        <v>6</v>
      </c>
      <c r="N105" s="645" t="n">
        <v>883</v>
      </c>
      <c r="O105" s="643" t="n">
        <v>14</v>
      </c>
      <c r="P105" s="643" t="n">
        <v>6</v>
      </c>
      <c r="Q105" s="645" t="n">
        <v>891</v>
      </c>
      <c r="R105" s="643" t="n">
        <v>15</v>
      </c>
      <c r="S105" s="643" t="n">
        <v>37</v>
      </c>
      <c r="T105" s="645" t="n">
        <v>869</v>
      </c>
      <c r="U105" s="643" t="n">
        <v>18</v>
      </c>
      <c r="V105" s="643" t="n">
        <v>9</v>
      </c>
      <c r="W105" s="645" t="n">
        <v>878</v>
      </c>
      <c r="X105" s="644" t="n">
        <v>8</v>
      </c>
      <c r="Y105" s="644" t="n">
        <v>4</v>
      </c>
      <c r="Z105" s="645" t="n">
        <v>882</v>
      </c>
    </row>
    <row r="106" customFormat="false" ht="14.65" hidden="false" customHeight="false" outlineLevel="0" collapsed="false">
      <c r="A106" s="641" t="s">
        <v>60</v>
      </c>
      <c r="B106" s="645" t="n">
        <v>4525</v>
      </c>
      <c r="C106" s="643" t="n">
        <v>101</v>
      </c>
      <c r="D106" s="643" t="n">
        <v>51</v>
      </c>
      <c r="E106" s="645" t="n">
        <v>4575</v>
      </c>
      <c r="F106" s="643" t="n">
        <v>43</v>
      </c>
      <c r="G106" s="643" t="n">
        <v>39</v>
      </c>
      <c r="H106" s="645" t="n">
        <v>4579</v>
      </c>
      <c r="I106" s="643" t="n">
        <v>35</v>
      </c>
      <c r="J106" s="643" t="n">
        <v>37</v>
      </c>
      <c r="K106" s="645" t="n">
        <v>4577</v>
      </c>
      <c r="L106" s="643" t="n">
        <v>66</v>
      </c>
      <c r="M106" s="643" t="n">
        <v>37</v>
      </c>
      <c r="N106" s="645" t="n">
        <v>4606</v>
      </c>
      <c r="O106" s="643" t="n">
        <v>42</v>
      </c>
      <c r="P106" s="643" t="n">
        <v>24</v>
      </c>
      <c r="Q106" s="645" t="n">
        <v>4624</v>
      </c>
      <c r="R106" s="643" t="n">
        <v>41</v>
      </c>
      <c r="S106" s="643" t="n">
        <v>57</v>
      </c>
      <c r="T106" s="645" t="n">
        <v>4608</v>
      </c>
      <c r="U106" s="643" t="n">
        <v>53</v>
      </c>
      <c r="V106" s="643" t="n">
        <v>21</v>
      </c>
      <c r="W106" s="645" t="n">
        <v>4640</v>
      </c>
      <c r="X106" s="644" t="n">
        <v>50</v>
      </c>
      <c r="Y106" s="644" t="n">
        <v>16</v>
      </c>
      <c r="Z106" s="645" t="n">
        <v>4674</v>
      </c>
    </row>
    <row r="107" customFormat="false" ht="14.65" hidden="false" customHeight="false" outlineLevel="0" collapsed="false">
      <c r="A107" s="641" t="s">
        <v>48</v>
      </c>
      <c r="B107" s="645" t="n">
        <v>4155</v>
      </c>
      <c r="C107" s="643" t="n">
        <v>49</v>
      </c>
      <c r="D107" s="643" t="n">
        <v>25</v>
      </c>
      <c r="E107" s="645" t="n">
        <v>4179</v>
      </c>
      <c r="F107" s="643" t="n">
        <v>32</v>
      </c>
      <c r="G107" s="643" t="n">
        <v>31</v>
      </c>
      <c r="H107" s="645" t="n">
        <v>4180</v>
      </c>
      <c r="I107" s="643" t="n">
        <v>34</v>
      </c>
      <c r="J107" s="643" t="n">
        <v>35</v>
      </c>
      <c r="K107" s="645" t="n">
        <v>4179</v>
      </c>
      <c r="L107" s="643" t="n">
        <v>32</v>
      </c>
      <c r="M107" s="643" t="n">
        <v>34</v>
      </c>
      <c r="N107" s="645" t="n">
        <v>4177</v>
      </c>
      <c r="O107" s="643" t="n">
        <v>39</v>
      </c>
      <c r="P107" s="643" t="n">
        <v>32</v>
      </c>
      <c r="Q107" s="645" t="n">
        <v>4184</v>
      </c>
      <c r="R107" s="643" t="n">
        <v>35</v>
      </c>
      <c r="S107" s="643" t="n">
        <v>37</v>
      </c>
      <c r="T107" s="645" t="n">
        <v>4182</v>
      </c>
      <c r="U107" s="643" t="n">
        <v>33</v>
      </c>
      <c r="V107" s="643" t="n">
        <v>30</v>
      </c>
      <c r="W107" s="645" t="n">
        <v>4185</v>
      </c>
      <c r="X107" s="644" t="n">
        <v>34</v>
      </c>
      <c r="Y107" s="644" t="n">
        <v>13</v>
      </c>
      <c r="Z107" s="645" t="n">
        <v>4206</v>
      </c>
    </row>
    <row r="108" customFormat="false" ht="14.65" hidden="false" customHeight="false" outlineLevel="0" collapsed="false">
      <c r="A108" s="613" t="s">
        <v>153</v>
      </c>
      <c r="B108" s="646" t="n">
        <v>45119</v>
      </c>
      <c r="C108" s="647" t="n">
        <v>736</v>
      </c>
      <c r="D108" s="647" t="n">
        <v>386</v>
      </c>
      <c r="E108" s="646" t="n">
        <v>45469</v>
      </c>
      <c r="F108" s="647" t="n">
        <v>485</v>
      </c>
      <c r="G108" s="647" t="n">
        <v>279</v>
      </c>
      <c r="H108" s="646" t="n">
        <v>45675</v>
      </c>
      <c r="I108" s="647" t="n">
        <v>522</v>
      </c>
      <c r="J108" s="647" t="n">
        <v>340</v>
      </c>
      <c r="K108" s="646" t="n">
        <v>45857</v>
      </c>
      <c r="L108" s="647" t="n">
        <v>567</v>
      </c>
      <c r="M108" s="647" t="n">
        <v>274</v>
      </c>
      <c r="N108" s="646" t="n">
        <v>46150</v>
      </c>
      <c r="O108" s="647" t="n">
        <v>464</v>
      </c>
      <c r="P108" s="647" t="n">
        <v>260</v>
      </c>
      <c r="Q108" s="646" t="n">
        <v>46354</v>
      </c>
      <c r="R108" s="647" t="n">
        <v>496</v>
      </c>
      <c r="S108" s="647" t="n">
        <v>361</v>
      </c>
      <c r="T108" s="646" t="n">
        <v>46489</v>
      </c>
      <c r="U108" s="647" t="n">
        <v>462</v>
      </c>
      <c r="V108" s="647" t="n">
        <v>234</v>
      </c>
      <c r="W108" s="646" t="n">
        <v>46717</v>
      </c>
      <c r="X108" s="647" t="n">
        <v>305</v>
      </c>
      <c r="Y108" s="647" t="n">
        <v>71</v>
      </c>
      <c r="Z108" s="646" t="n">
        <v>46951</v>
      </c>
    </row>
    <row r="109" customFormat="false" ht="14.65" hidden="false" customHeight="false" outlineLevel="0" collapsed="false">
      <c r="A109" s="648" t="s">
        <v>364</v>
      </c>
      <c r="B109" s="649" t="n">
        <v>363940</v>
      </c>
      <c r="C109" s="650" t="n">
        <v>6339</v>
      </c>
      <c r="D109" s="650" t="n">
        <v>2870</v>
      </c>
      <c r="E109" s="649" t="n">
        <v>367409</v>
      </c>
      <c r="F109" s="650" t="n">
        <v>4463</v>
      </c>
      <c r="G109" s="650" t="n">
        <v>2295</v>
      </c>
      <c r="H109" s="649" t="n">
        <v>369577</v>
      </c>
      <c r="I109" s="650" t="n">
        <v>4656</v>
      </c>
      <c r="J109" s="650" t="n">
        <v>2588</v>
      </c>
      <c r="K109" s="649" t="n">
        <v>371645</v>
      </c>
      <c r="L109" s="650" t="n">
        <v>5289</v>
      </c>
      <c r="M109" s="650" t="n">
        <v>2112</v>
      </c>
      <c r="N109" s="649" t="n">
        <v>374822</v>
      </c>
      <c r="O109" s="650" t="n">
        <v>4988</v>
      </c>
      <c r="P109" s="650" t="n">
        <v>2124</v>
      </c>
      <c r="Q109" s="649" t="n">
        <v>377686</v>
      </c>
      <c r="R109" s="650" t="n">
        <v>4574</v>
      </c>
      <c r="S109" s="650" t="n">
        <v>2979</v>
      </c>
      <c r="T109" s="649" t="n">
        <v>379281</v>
      </c>
      <c r="U109" s="650" t="n">
        <v>4471</v>
      </c>
      <c r="V109" s="650" t="n">
        <v>1880</v>
      </c>
      <c r="W109" s="649" t="n">
        <v>381872</v>
      </c>
      <c r="X109" s="650" t="n">
        <v>2892</v>
      </c>
      <c r="Y109" s="650" t="n">
        <v>911</v>
      </c>
      <c r="Z109" s="649" t="n">
        <v>383853</v>
      </c>
    </row>
  </sheetData>
  <printOptions headings="false" gridLines="false" gridLinesSet="true" horizontalCentered="true" verticalCentered="false"/>
  <pageMargins left="0.7" right="0.5" top="0.790277777777778" bottom="0.65" header="0.570138888888889" footer="0.440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
&amp;"Arial CE,Regular"generálne riaditeľstvo, &amp;"Arial CE,Bold"Bratislava</oddHeader>
    <oddFooter>&amp;CStrana 1&amp;ROdd. zdrojov a peňažných operácií, 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51" width="6.13"/>
    <col collapsed="false" customWidth="true" hidden="false" outlineLevel="0" max="2" min="2" style="199" width="37.28"/>
    <col collapsed="false" customWidth="true" hidden="false" outlineLevel="0" max="5" min="3" style="199" width="14.56"/>
    <col collapsed="false" customWidth="true" hidden="false" outlineLevel="0" max="6" min="6" style="199" width="13.99"/>
    <col collapsed="false" customWidth="false" hidden="false" outlineLevel="0" max="8" min="7" style="199" width="9.14"/>
    <col collapsed="false" customWidth="true" hidden="false" outlineLevel="0" max="11" min="9" style="199" width="15.7"/>
    <col collapsed="false" customWidth="false" hidden="false" outlineLevel="0" max="257" min="12" style="199" width="9.14"/>
  </cols>
  <sheetData>
    <row r="1" customFormat="false" ht="24.05" hidden="false" customHeight="false" outlineLevel="0" collapsed="false">
      <c r="A1" s="652" t="s">
        <v>365</v>
      </c>
      <c r="B1" s="653"/>
      <c r="C1" s="653"/>
      <c r="D1" s="653"/>
      <c r="E1" s="200"/>
      <c r="F1" s="651"/>
      <c r="G1" s="654"/>
      <c r="H1" s="654"/>
    </row>
    <row r="2" customFormat="false" ht="14.25" hidden="false" customHeight="true" outlineLevel="0" collapsed="false">
      <c r="A2" s="655"/>
      <c r="B2" s="656"/>
      <c r="C2" s="656"/>
      <c r="D2" s="656"/>
      <c r="E2" s="651"/>
      <c r="F2" s="651"/>
      <c r="G2" s="654"/>
      <c r="H2" s="654"/>
    </row>
    <row r="3" customFormat="false" ht="24.05" hidden="false" customHeight="false" outlineLevel="0" collapsed="false">
      <c r="A3" s="654" t="s">
        <v>115</v>
      </c>
      <c r="B3" s="0"/>
      <c r="C3" s="657"/>
      <c r="E3" s="205" t="s">
        <v>2</v>
      </c>
    </row>
    <row r="4" customFormat="false" ht="13.5" hidden="false" customHeight="true" outlineLevel="0" collapsed="false">
      <c r="A4" s="658"/>
      <c r="B4" s="659"/>
      <c r="C4" s="659"/>
      <c r="D4" s="659"/>
      <c r="E4" s="659"/>
    </row>
    <row r="5" customFormat="false" ht="58.95" hidden="false" customHeight="false" outlineLevel="0" collapsed="false">
      <c r="A5" s="660" t="s">
        <v>366</v>
      </c>
      <c r="B5" s="661" t="s">
        <v>15</v>
      </c>
      <c r="C5" s="662" t="s">
        <v>255</v>
      </c>
      <c r="D5" s="663" t="s">
        <v>367</v>
      </c>
      <c r="E5" s="664" t="s">
        <v>368</v>
      </c>
      <c r="L5" s="665"/>
      <c r="N5" s="666"/>
    </row>
    <row r="6" customFormat="false" ht="17" hidden="false" customHeight="false" outlineLevel="0" collapsed="false">
      <c r="A6" s="667"/>
      <c r="B6" s="668"/>
      <c r="C6" s="668"/>
      <c r="D6" s="668"/>
      <c r="E6" s="669"/>
    </row>
    <row r="7" s="665" customFormat="true" ht="45" hidden="false" customHeight="true" outlineLevel="0" collapsed="false">
      <c r="A7" s="670" t="s">
        <v>369</v>
      </c>
      <c r="B7" s="671" t="s">
        <v>370</v>
      </c>
      <c r="C7" s="671"/>
      <c r="D7" s="671"/>
      <c r="E7" s="672"/>
      <c r="G7" s="673"/>
      <c r="H7" s="673"/>
    </row>
    <row r="8" customFormat="false" ht="15" hidden="false" customHeight="true" outlineLevel="0" collapsed="false">
      <c r="A8" s="674" t="s">
        <v>371</v>
      </c>
      <c r="B8" s="668" t="s">
        <v>372</v>
      </c>
      <c r="C8" s="668" t="n">
        <v>388541</v>
      </c>
      <c r="D8" s="668" t="n">
        <v>97824</v>
      </c>
      <c r="E8" s="669" t="n">
        <v>1028</v>
      </c>
    </row>
    <row r="9" customFormat="false" ht="15" hidden="false" customHeight="true" outlineLevel="0" collapsed="false">
      <c r="A9" s="674" t="s">
        <v>373</v>
      </c>
      <c r="B9" s="668" t="s">
        <v>374</v>
      </c>
      <c r="C9" s="668" t="n">
        <v>27963</v>
      </c>
      <c r="D9" s="668" t="n">
        <v>12922</v>
      </c>
      <c r="E9" s="669" t="n">
        <v>5604</v>
      </c>
    </row>
    <row r="10" customFormat="false" ht="15" hidden="false" customHeight="true" outlineLevel="0" collapsed="false">
      <c r="A10" s="675"/>
      <c r="B10" s="668"/>
      <c r="C10" s="668"/>
      <c r="D10" s="668"/>
      <c r="E10" s="669"/>
    </row>
    <row r="11" customFormat="false" ht="15" hidden="false" customHeight="true" outlineLevel="0" collapsed="false">
      <c r="A11" s="674" t="s">
        <v>375</v>
      </c>
      <c r="B11" s="676" t="s">
        <v>284</v>
      </c>
      <c r="C11" s="668" t="n">
        <v>13634</v>
      </c>
      <c r="D11" s="668" t="n">
        <v>6083</v>
      </c>
      <c r="E11" s="669" t="n">
        <v>4139</v>
      </c>
    </row>
    <row r="12" customFormat="false" ht="15" hidden="false" customHeight="true" outlineLevel="0" collapsed="false">
      <c r="A12" s="675" t="s">
        <v>376</v>
      </c>
      <c r="B12" s="676" t="s">
        <v>377</v>
      </c>
      <c r="C12" s="668" t="n">
        <v>893</v>
      </c>
      <c r="D12" s="668" t="n">
        <v>457</v>
      </c>
      <c r="E12" s="669" t="n">
        <v>85</v>
      </c>
    </row>
    <row r="13" customFormat="false" ht="15" hidden="false" customHeight="true" outlineLevel="0" collapsed="false">
      <c r="A13" s="675" t="s">
        <v>378</v>
      </c>
      <c r="B13" s="677" t="s">
        <v>379</v>
      </c>
      <c r="C13" s="668" t="n">
        <v>30</v>
      </c>
      <c r="D13" s="668" t="n">
        <v>16</v>
      </c>
      <c r="E13" s="669" t="n">
        <v>7</v>
      </c>
    </row>
    <row r="14" customFormat="false" ht="15" hidden="false" customHeight="true" outlineLevel="0" collapsed="false">
      <c r="A14" s="674" t="s">
        <v>380</v>
      </c>
      <c r="B14" s="676" t="s">
        <v>381</v>
      </c>
      <c r="C14" s="668" t="n">
        <v>2279</v>
      </c>
      <c r="D14" s="668" t="n">
        <v>2018</v>
      </c>
      <c r="E14" s="669" t="n">
        <v>723</v>
      </c>
    </row>
    <row r="15" customFormat="false" ht="15" hidden="false" customHeight="true" outlineLevel="0" collapsed="false">
      <c r="A15" s="674" t="s">
        <v>382</v>
      </c>
      <c r="B15" s="676" t="s">
        <v>383</v>
      </c>
      <c r="C15" s="668" t="n">
        <v>3239</v>
      </c>
      <c r="D15" s="668" t="n">
        <v>1058</v>
      </c>
      <c r="E15" s="669" t="n">
        <v>462</v>
      </c>
    </row>
    <row r="16" customFormat="false" ht="15" hidden="false" customHeight="true" outlineLevel="0" collapsed="false">
      <c r="A16" s="675"/>
      <c r="B16" s="676"/>
      <c r="C16" s="668"/>
      <c r="D16" s="668"/>
      <c r="E16" s="669"/>
    </row>
    <row r="17" customFormat="false" ht="15" hidden="true" customHeight="true" outlineLevel="0" collapsed="false">
      <c r="A17" s="675" t="s">
        <v>384</v>
      </c>
      <c r="B17" s="676" t="s">
        <v>385</v>
      </c>
      <c r="C17" s="668" t="n">
        <v>1929</v>
      </c>
      <c r="D17" s="668" t="n">
        <v>323</v>
      </c>
      <c r="E17" s="669" t="n">
        <v>193</v>
      </c>
    </row>
    <row r="18" customFormat="false" ht="15" hidden="false" customHeight="true" outlineLevel="0" collapsed="false">
      <c r="A18" s="674" t="s">
        <v>386</v>
      </c>
      <c r="B18" s="676" t="s">
        <v>277</v>
      </c>
      <c r="C18" s="668" t="n">
        <v>2017</v>
      </c>
      <c r="D18" s="668" t="n">
        <v>161</v>
      </c>
      <c r="E18" s="669" t="n">
        <v>122</v>
      </c>
    </row>
    <row r="19" customFormat="false" ht="15" hidden="false" customHeight="true" outlineLevel="0" collapsed="false">
      <c r="A19" s="674" t="s">
        <v>387</v>
      </c>
      <c r="B19" s="676" t="s">
        <v>388</v>
      </c>
      <c r="C19" s="668" t="n">
        <v>1161</v>
      </c>
      <c r="D19" s="668" t="n">
        <v>52</v>
      </c>
      <c r="E19" s="669" t="n">
        <v>41</v>
      </c>
    </row>
    <row r="20" s="665" customFormat="true" ht="31.5" hidden="false" customHeight="true" outlineLevel="0" collapsed="false">
      <c r="A20" s="678" t="s">
        <v>389</v>
      </c>
      <c r="B20" s="679" t="s">
        <v>390</v>
      </c>
      <c r="C20" s="680" t="n">
        <v>27963</v>
      </c>
      <c r="D20" s="680" t="n">
        <v>12922</v>
      </c>
      <c r="E20" s="681" t="n">
        <v>5604</v>
      </c>
    </row>
    <row r="21" customFormat="false" ht="15" hidden="false" customHeight="true" outlineLevel="0" collapsed="false">
      <c r="A21" s="674" t="s">
        <v>391</v>
      </c>
      <c r="B21" s="668" t="s">
        <v>392</v>
      </c>
      <c r="C21" s="668" t="n">
        <v>1344</v>
      </c>
      <c r="D21" s="668" t="n">
        <v>984</v>
      </c>
      <c r="E21" s="669" t="n">
        <v>236</v>
      </c>
    </row>
    <row r="22" customFormat="false" ht="15" hidden="false" customHeight="true" outlineLevel="0" collapsed="false">
      <c r="A22" s="674" t="s">
        <v>393</v>
      </c>
      <c r="B22" s="668" t="s">
        <v>394</v>
      </c>
      <c r="C22" s="668" t="n">
        <v>3430</v>
      </c>
      <c r="D22" s="668" t="n">
        <v>2337</v>
      </c>
      <c r="E22" s="669" t="n">
        <v>1233</v>
      </c>
    </row>
    <row r="23" customFormat="false" ht="15" hidden="false" customHeight="true" outlineLevel="0" collapsed="false">
      <c r="A23" s="674" t="s">
        <v>395</v>
      </c>
      <c r="B23" s="668" t="s">
        <v>396</v>
      </c>
      <c r="C23" s="668" t="n">
        <v>2834</v>
      </c>
      <c r="D23" s="668" t="n">
        <v>1692</v>
      </c>
      <c r="E23" s="669" t="n">
        <v>652</v>
      </c>
    </row>
    <row r="24" customFormat="false" ht="15" hidden="false" customHeight="true" outlineLevel="0" collapsed="false">
      <c r="A24" s="674" t="s">
        <v>397</v>
      </c>
      <c r="B24" s="668" t="s">
        <v>398</v>
      </c>
      <c r="C24" s="668" t="n">
        <v>5685</v>
      </c>
      <c r="D24" s="668" t="n">
        <v>3657</v>
      </c>
      <c r="E24" s="669" t="n">
        <v>1061</v>
      </c>
    </row>
    <row r="25" customFormat="false" ht="15" hidden="false" customHeight="true" outlineLevel="0" collapsed="false">
      <c r="A25" s="674" t="s">
        <v>399</v>
      </c>
      <c r="B25" s="668" t="s">
        <v>400</v>
      </c>
      <c r="C25" s="668" t="n">
        <v>5548</v>
      </c>
      <c r="D25" s="668" t="n">
        <v>2947</v>
      </c>
      <c r="E25" s="669" t="n">
        <v>700</v>
      </c>
    </row>
    <row r="26" customFormat="false" ht="15" hidden="false" customHeight="true" outlineLevel="0" collapsed="false">
      <c r="A26" s="674" t="s">
        <v>401</v>
      </c>
      <c r="B26" s="668" t="s">
        <v>402</v>
      </c>
      <c r="C26" s="668" t="n">
        <v>9122</v>
      </c>
      <c r="D26" s="668" t="n">
        <v>1305</v>
      </c>
      <c r="E26" s="669" t="n">
        <v>1722</v>
      </c>
    </row>
    <row r="27" customFormat="false" ht="15" hidden="false" customHeight="true" outlineLevel="0" collapsed="false">
      <c r="A27" s="674"/>
      <c r="B27" s="668"/>
      <c r="C27" s="668"/>
      <c r="D27" s="668"/>
      <c r="E27" s="669"/>
    </row>
    <row r="28" customFormat="false" ht="15" hidden="false" customHeight="true" outlineLevel="0" collapsed="false">
      <c r="A28" s="674" t="s">
        <v>403</v>
      </c>
      <c r="B28" s="676" t="s">
        <v>404</v>
      </c>
      <c r="C28" s="668" t="n">
        <v>4727</v>
      </c>
      <c r="D28" s="668" t="n">
        <v>278</v>
      </c>
      <c r="E28" s="669" t="n">
        <v>803</v>
      </c>
    </row>
    <row r="29" customFormat="false" ht="15" hidden="false" customHeight="true" outlineLevel="0" collapsed="false">
      <c r="A29" s="674"/>
      <c r="B29" s="668"/>
      <c r="C29" s="668"/>
      <c r="D29" s="668"/>
      <c r="E29" s="669"/>
    </row>
    <row r="30" customFormat="false" ht="15" hidden="false" customHeight="true" outlineLevel="0" collapsed="false">
      <c r="A30" s="674" t="s">
        <v>405</v>
      </c>
      <c r="B30" s="677" t="s">
        <v>406</v>
      </c>
      <c r="C30" s="668" t="n">
        <v>164</v>
      </c>
      <c r="D30" s="668" t="n">
        <v>30</v>
      </c>
      <c r="E30" s="669" t="n">
        <v>36</v>
      </c>
    </row>
    <row r="31" customFormat="false" ht="15" hidden="false" customHeight="true" outlineLevel="0" collapsed="false">
      <c r="A31" s="674" t="s">
        <v>407</v>
      </c>
      <c r="B31" s="677" t="s">
        <v>408</v>
      </c>
      <c r="C31" s="668" t="n">
        <v>1707</v>
      </c>
      <c r="D31" s="668" t="n">
        <v>103</v>
      </c>
      <c r="E31" s="669" t="n">
        <v>333</v>
      </c>
    </row>
    <row r="32" customFormat="false" ht="15" hidden="false" customHeight="true" outlineLevel="0" collapsed="false">
      <c r="A32" s="674" t="s">
        <v>409</v>
      </c>
      <c r="B32" s="677" t="s">
        <v>410</v>
      </c>
      <c r="C32" s="668" t="n">
        <v>611</v>
      </c>
      <c r="D32" s="668" t="n">
        <v>23</v>
      </c>
      <c r="E32" s="669" t="n">
        <v>200</v>
      </c>
    </row>
    <row r="33" customFormat="false" ht="15" hidden="false" customHeight="true" outlineLevel="0" collapsed="false">
      <c r="A33" s="674" t="s">
        <v>411</v>
      </c>
      <c r="B33" s="677" t="s">
        <v>412</v>
      </c>
      <c r="C33" s="668" t="n">
        <v>822</v>
      </c>
      <c r="D33" s="668" t="n">
        <v>56</v>
      </c>
      <c r="E33" s="669" t="n">
        <v>172</v>
      </c>
    </row>
    <row r="34" customFormat="false" ht="15" hidden="false" customHeight="true" outlineLevel="0" collapsed="false">
      <c r="A34" s="674" t="s">
        <v>413</v>
      </c>
      <c r="B34" s="677" t="s">
        <v>414</v>
      </c>
      <c r="C34" s="668" t="n">
        <v>1423</v>
      </c>
      <c r="D34" s="668" t="n">
        <v>66</v>
      </c>
      <c r="E34" s="669" t="n">
        <v>62</v>
      </c>
    </row>
    <row r="35" customFormat="false" ht="15" hidden="false" customHeight="true" outlineLevel="0" collapsed="false">
      <c r="A35" s="674"/>
      <c r="B35" s="668"/>
      <c r="C35" s="668"/>
      <c r="D35" s="668"/>
      <c r="E35" s="669"/>
    </row>
    <row r="36" customFormat="false" ht="15" hidden="false" customHeight="true" outlineLevel="0" collapsed="false">
      <c r="A36" s="674" t="s">
        <v>415</v>
      </c>
      <c r="B36" s="668" t="s">
        <v>416</v>
      </c>
      <c r="C36" s="668" t="n">
        <v>31463</v>
      </c>
      <c r="D36" s="668" t="n">
        <v>15836</v>
      </c>
      <c r="E36" s="669" t="n">
        <v>679</v>
      </c>
    </row>
    <row r="37" customFormat="false" ht="15" hidden="false" customHeight="true" outlineLevel="0" collapsed="false">
      <c r="A37" s="674"/>
      <c r="B37" s="668" t="s">
        <v>417</v>
      </c>
      <c r="C37" s="668"/>
      <c r="D37" s="668"/>
      <c r="E37" s="669"/>
    </row>
    <row r="38" customFormat="false" ht="15" hidden="false" customHeight="true" outlineLevel="0" collapsed="false">
      <c r="A38" s="674" t="s">
        <v>418</v>
      </c>
      <c r="B38" s="676" t="s">
        <v>419</v>
      </c>
      <c r="C38" s="668" t="n">
        <v>10573</v>
      </c>
      <c r="D38" s="668" t="n">
        <v>6</v>
      </c>
      <c r="E38" s="669" t="n">
        <v>0</v>
      </c>
    </row>
    <row r="39" customFormat="false" ht="15" hidden="false" customHeight="true" outlineLevel="0" collapsed="false">
      <c r="A39" s="674" t="s">
        <v>420</v>
      </c>
      <c r="B39" s="676" t="s">
        <v>421</v>
      </c>
      <c r="C39" s="668" t="n">
        <v>10455</v>
      </c>
      <c r="D39" s="668" t="n">
        <v>12</v>
      </c>
      <c r="E39" s="669" t="n">
        <v>0</v>
      </c>
    </row>
    <row r="40" customFormat="false" ht="15" hidden="false" customHeight="true" outlineLevel="0" collapsed="false">
      <c r="A40" s="674" t="s">
        <v>422</v>
      </c>
      <c r="B40" s="676" t="s">
        <v>423</v>
      </c>
      <c r="C40" s="668" t="n">
        <v>5522</v>
      </c>
      <c r="D40" s="668" t="n">
        <v>0</v>
      </c>
      <c r="E40" s="669" t="n">
        <v>0</v>
      </c>
    </row>
    <row r="41" customFormat="false" ht="15" hidden="false" customHeight="true" outlineLevel="0" collapsed="false">
      <c r="A41" s="674" t="s">
        <v>424</v>
      </c>
      <c r="B41" s="676" t="s">
        <v>425</v>
      </c>
      <c r="C41" s="668" t="n">
        <v>4913</v>
      </c>
      <c r="D41" s="668" t="n">
        <v>0</v>
      </c>
      <c r="E41" s="669" t="n">
        <v>0</v>
      </c>
    </row>
    <row r="42" customFormat="false" ht="15" hidden="false" customHeight="true" outlineLevel="0" collapsed="false">
      <c r="A42" s="674"/>
      <c r="B42" s="668"/>
      <c r="C42" s="668"/>
      <c r="D42" s="668"/>
      <c r="E42" s="669"/>
    </row>
    <row r="43" customFormat="false" ht="15" hidden="false" customHeight="true" outlineLevel="0" collapsed="false">
      <c r="A43" s="674" t="s">
        <v>426</v>
      </c>
      <c r="B43" s="668" t="s">
        <v>427</v>
      </c>
      <c r="C43" s="668" t="n">
        <v>385041</v>
      </c>
      <c r="D43" s="668" t="n">
        <v>94910</v>
      </c>
      <c r="E43" s="669" t="n">
        <v>5953</v>
      </c>
    </row>
    <row r="44" customFormat="false" ht="15" hidden="false" customHeight="true" outlineLevel="0" collapsed="false">
      <c r="A44" s="682" t="s">
        <v>428</v>
      </c>
      <c r="B44" s="683" t="s">
        <v>429</v>
      </c>
      <c r="C44" s="683" t="n">
        <v>11722127</v>
      </c>
      <c r="D44" s="683" t="n">
        <v>2831776</v>
      </c>
      <c r="E44" s="684" t="n">
        <v>79962</v>
      </c>
    </row>
    <row r="45" customFormat="false" ht="13.5" hidden="false" customHeight="true" outlineLevel="0" collapsed="false">
      <c r="A45" s="685"/>
      <c r="B45" s="334"/>
      <c r="C45" s="334"/>
      <c r="D45" s="334"/>
      <c r="E45" s="334"/>
    </row>
    <row r="46" customFormat="false" ht="19.35" hidden="false" customHeight="false" outlineLevel="0" collapsed="false">
      <c r="A46" s="686" t="s">
        <v>365</v>
      </c>
      <c r="B46" s="653"/>
      <c r="C46" s="653"/>
      <c r="D46" s="653"/>
      <c r="E46" s="687"/>
      <c r="F46" s="659"/>
    </row>
    <row r="47" customFormat="false" ht="14.25" hidden="false" customHeight="true" outlineLevel="0" collapsed="false">
      <c r="A47" s="655"/>
      <c r="B47" s="656"/>
      <c r="C47" s="656"/>
      <c r="D47" s="656"/>
      <c r="E47" s="658"/>
      <c r="F47" s="659"/>
      <c r="L47" s="665"/>
      <c r="N47" s="666"/>
    </row>
    <row r="48" customFormat="false" ht="17" hidden="false" customHeight="false" outlineLevel="0" collapsed="false">
      <c r="A48" s="688" t="s">
        <v>115</v>
      </c>
      <c r="B48" s="689"/>
      <c r="C48" s="657"/>
      <c r="D48" s="659"/>
      <c r="E48" s="690" t="s">
        <v>2</v>
      </c>
      <c r="F48" s="659"/>
    </row>
    <row r="49" customFormat="false" ht="15.8" hidden="false" customHeight="false" outlineLevel="0" collapsed="false">
      <c r="A49" s="691"/>
      <c r="B49" s="692"/>
      <c r="C49" s="692"/>
      <c r="D49" s="692"/>
      <c r="E49" s="692"/>
      <c r="F49" s="659"/>
    </row>
    <row r="50" customFormat="false" ht="58.95" hidden="false" customHeight="false" outlineLevel="0" collapsed="false">
      <c r="A50" s="660" t="s">
        <v>366</v>
      </c>
      <c r="B50" s="661" t="s">
        <v>15</v>
      </c>
      <c r="C50" s="662" t="s">
        <v>255</v>
      </c>
      <c r="D50" s="663" t="s">
        <v>367</v>
      </c>
      <c r="E50" s="664" t="s">
        <v>368</v>
      </c>
      <c r="F50" s="659"/>
    </row>
    <row r="51" customFormat="false" ht="15.8" hidden="false" customHeight="false" outlineLevel="0" collapsed="false">
      <c r="A51" s="667"/>
      <c r="B51" s="668"/>
      <c r="C51" s="693"/>
      <c r="D51" s="694"/>
      <c r="E51" s="695"/>
      <c r="F51" s="659"/>
    </row>
    <row r="52" customFormat="false" ht="36.55" hidden="false" customHeight="false" outlineLevel="0" collapsed="false">
      <c r="A52" s="670" t="s">
        <v>430</v>
      </c>
      <c r="B52" s="696" t="s">
        <v>431</v>
      </c>
      <c r="C52" s="697"/>
      <c r="D52" s="697"/>
      <c r="E52" s="698"/>
      <c r="F52" s="659"/>
    </row>
    <row r="53" customFormat="false" ht="12.95" hidden="false" customHeight="true" outlineLevel="0" collapsed="false">
      <c r="A53" s="674" t="s">
        <v>432</v>
      </c>
      <c r="B53" s="699" t="s">
        <v>276</v>
      </c>
      <c r="C53" s="668" t="n">
        <v>194140</v>
      </c>
      <c r="D53" s="668" t="n">
        <v>44926</v>
      </c>
      <c r="E53" s="669" t="n">
        <v>4432</v>
      </c>
      <c r="F53" s="659"/>
    </row>
    <row r="54" customFormat="false" ht="12.95" hidden="false" customHeight="true" outlineLevel="0" collapsed="false">
      <c r="A54" s="674" t="s">
        <v>433</v>
      </c>
      <c r="B54" s="699" t="s">
        <v>177</v>
      </c>
      <c r="C54" s="668" t="n">
        <v>23125</v>
      </c>
      <c r="D54" s="668" t="n">
        <v>4948</v>
      </c>
      <c r="E54" s="669" t="n">
        <v>118</v>
      </c>
      <c r="F54" s="659"/>
    </row>
    <row r="55" customFormat="false" ht="12.95" hidden="false" customHeight="true" outlineLevel="0" collapsed="false">
      <c r="A55" s="675" t="s">
        <v>434</v>
      </c>
      <c r="B55" s="676" t="s">
        <v>435</v>
      </c>
      <c r="C55" s="668" t="n">
        <v>558</v>
      </c>
      <c r="D55" s="668" t="n">
        <v>128</v>
      </c>
      <c r="E55" s="669" t="n">
        <v>12</v>
      </c>
      <c r="F55" s="659"/>
    </row>
    <row r="56" customFormat="false" ht="12.95" hidden="false" customHeight="true" outlineLevel="0" collapsed="false">
      <c r="A56" s="674" t="s">
        <v>436</v>
      </c>
      <c r="B56" s="668" t="s">
        <v>381</v>
      </c>
      <c r="C56" s="668" t="n">
        <v>39356</v>
      </c>
      <c r="D56" s="668" t="n">
        <v>17066</v>
      </c>
      <c r="E56" s="669" t="n">
        <v>788</v>
      </c>
      <c r="F56" s="659"/>
    </row>
    <row r="57" customFormat="false" ht="12.95" hidden="false" customHeight="true" outlineLevel="0" collapsed="false">
      <c r="A57" s="674" t="s">
        <v>437</v>
      </c>
      <c r="B57" s="699" t="s">
        <v>383</v>
      </c>
      <c r="C57" s="668" t="n">
        <v>97173</v>
      </c>
      <c r="D57" s="668" t="n">
        <v>9790</v>
      </c>
      <c r="E57" s="669" t="n">
        <v>499</v>
      </c>
      <c r="F57" s="659"/>
    </row>
    <row r="58" customFormat="false" ht="9" hidden="false" customHeight="true" outlineLevel="0" collapsed="false">
      <c r="A58" s="674"/>
      <c r="B58" s="699"/>
      <c r="C58" s="668"/>
      <c r="D58" s="668"/>
      <c r="E58" s="669"/>
      <c r="F58" s="659"/>
    </row>
    <row r="59" customFormat="false" ht="12.95" hidden="true" customHeight="true" outlineLevel="0" collapsed="false">
      <c r="A59" s="674" t="s">
        <v>438</v>
      </c>
      <c r="B59" s="699" t="s">
        <v>385</v>
      </c>
      <c r="C59" s="668" t="n">
        <v>71924</v>
      </c>
      <c r="D59" s="668" t="n">
        <v>2747</v>
      </c>
      <c r="E59" s="669" t="n">
        <v>211</v>
      </c>
      <c r="F59" s="659"/>
    </row>
    <row r="60" customFormat="false" ht="12.95" hidden="false" customHeight="true" outlineLevel="0" collapsed="false">
      <c r="A60" s="674" t="s">
        <v>439</v>
      </c>
      <c r="B60" s="676" t="s">
        <v>277</v>
      </c>
      <c r="C60" s="668" t="n">
        <v>17217</v>
      </c>
      <c r="D60" s="668" t="n">
        <v>754</v>
      </c>
      <c r="E60" s="669" t="n">
        <v>127</v>
      </c>
      <c r="F60" s="659"/>
    </row>
    <row r="61" customFormat="false" ht="12.95" hidden="false" customHeight="true" outlineLevel="0" collapsed="false">
      <c r="A61" s="674" t="s">
        <v>440</v>
      </c>
      <c r="B61" s="676" t="s">
        <v>441</v>
      </c>
      <c r="C61" s="668" t="n">
        <v>6676</v>
      </c>
      <c r="D61" s="668" t="n">
        <v>132</v>
      </c>
      <c r="E61" s="669" t="n">
        <v>45</v>
      </c>
      <c r="F61" s="659"/>
    </row>
    <row r="62" customFormat="false" ht="12.95" hidden="false" customHeight="true" outlineLevel="0" collapsed="false">
      <c r="A62" s="674" t="s">
        <v>442</v>
      </c>
      <c r="B62" s="676" t="s">
        <v>443</v>
      </c>
      <c r="C62" s="668" t="n">
        <v>7702</v>
      </c>
      <c r="D62" s="668" t="n">
        <v>148</v>
      </c>
      <c r="E62" s="669" t="n">
        <v>47</v>
      </c>
      <c r="F62" s="659"/>
    </row>
    <row r="63" customFormat="false" ht="12.95" hidden="false" customHeight="true" outlineLevel="0" collapsed="false">
      <c r="A63" s="674" t="s">
        <v>444</v>
      </c>
      <c r="B63" s="676" t="s">
        <v>445</v>
      </c>
      <c r="C63" s="668" t="n">
        <v>6339</v>
      </c>
      <c r="D63" s="668" t="n">
        <v>75</v>
      </c>
      <c r="E63" s="669" t="n">
        <v>38</v>
      </c>
      <c r="F63" s="659"/>
    </row>
    <row r="64" s="665" customFormat="true" ht="25.35" hidden="false" customHeight="false" outlineLevel="0" collapsed="false">
      <c r="A64" s="678" t="s">
        <v>446</v>
      </c>
      <c r="B64" s="679" t="s">
        <v>390</v>
      </c>
      <c r="C64" s="680" t="n">
        <v>385041</v>
      </c>
      <c r="D64" s="680" t="n">
        <v>94910</v>
      </c>
      <c r="E64" s="681" t="n">
        <v>5953</v>
      </c>
      <c r="F64" s="700"/>
    </row>
    <row r="65" customFormat="false" ht="12.95" hidden="false" customHeight="true" outlineLevel="0" collapsed="false">
      <c r="A65" s="674" t="s">
        <v>447</v>
      </c>
      <c r="B65" s="668" t="s">
        <v>448</v>
      </c>
      <c r="C65" s="668" t="n">
        <v>2188</v>
      </c>
      <c r="D65" s="668" t="n">
        <v>1240</v>
      </c>
      <c r="E65" s="669" t="n">
        <v>74</v>
      </c>
      <c r="F65" s="659"/>
    </row>
    <row r="66" customFormat="false" ht="12.95" hidden="false" customHeight="true" outlineLevel="0" collapsed="false">
      <c r="A66" s="674" t="s">
        <v>449</v>
      </c>
      <c r="B66" s="668" t="s">
        <v>450</v>
      </c>
      <c r="C66" s="668" t="n">
        <v>7113</v>
      </c>
      <c r="D66" s="668" t="n">
        <v>3543</v>
      </c>
      <c r="E66" s="669" t="n">
        <v>187</v>
      </c>
      <c r="F66" s="659"/>
    </row>
    <row r="67" customFormat="false" ht="12.95" hidden="false" customHeight="true" outlineLevel="0" collapsed="false">
      <c r="A67" s="674" t="s">
        <v>451</v>
      </c>
      <c r="B67" s="668" t="s">
        <v>452</v>
      </c>
      <c r="C67" s="668" t="n">
        <v>21345</v>
      </c>
      <c r="D67" s="668" t="n">
        <v>9629</v>
      </c>
      <c r="E67" s="669" t="n">
        <v>744</v>
      </c>
      <c r="F67" s="659"/>
    </row>
    <row r="68" customFormat="false" ht="12.95" hidden="false" customHeight="true" outlineLevel="0" collapsed="false">
      <c r="A68" s="674" t="s">
        <v>453</v>
      </c>
      <c r="B68" s="668" t="s">
        <v>454</v>
      </c>
      <c r="C68" s="668" t="n">
        <v>14216</v>
      </c>
      <c r="D68" s="668" t="n">
        <v>5999</v>
      </c>
      <c r="E68" s="669" t="n">
        <v>606</v>
      </c>
      <c r="F68" s="659"/>
    </row>
    <row r="69" customFormat="false" ht="12.95" hidden="false" customHeight="true" outlineLevel="0" collapsed="false">
      <c r="A69" s="674" t="s">
        <v>455</v>
      </c>
      <c r="B69" s="668" t="s">
        <v>396</v>
      </c>
      <c r="C69" s="668" t="n">
        <v>31528</v>
      </c>
      <c r="D69" s="668" t="n">
        <v>10642</v>
      </c>
      <c r="E69" s="669" t="n">
        <v>698</v>
      </c>
      <c r="F69" s="659"/>
    </row>
    <row r="70" customFormat="false" ht="12.95" hidden="false" customHeight="true" outlineLevel="0" collapsed="false">
      <c r="A70" s="674" t="s">
        <v>456</v>
      </c>
      <c r="B70" s="668" t="s">
        <v>457</v>
      </c>
      <c r="C70" s="668" t="n">
        <v>6211</v>
      </c>
      <c r="D70" s="668" t="n">
        <v>1800</v>
      </c>
      <c r="E70" s="669" t="n">
        <v>141</v>
      </c>
      <c r="F70" s="659"/>
    </row>
    <row r="71" customFormat="false" ht="12.95" hidden="false" customHeight="true" outlineLevel="0" collapsed="false">
      <c r="A71" s="674" t="s">
        <v>458</v>
      </c>
      <c r="B71" s="668" t="s">
        <v>459</v>
      </c>
      <c r="C71" s="668" t="n">
        <v>46142</v>
      </c>
      <c r="D71" s="668" t="n">
        <v>16933</v>
      </c>
      <c r="E71" s="669" t="n">
        <v>683</v>
      </c>
      <c r="F71" s="659"/>
    </row>
    <row r="72" customFormat="false" ht="12.95" hidden="false" customHeight="true" outlineLevel="0" collapsed="false">
      <c r="A72" s="674" t="s">
        <v>460</v>
      </c>
      <c r="B72" s="668" t="s">
        <v>461</v>
      </c>
      <c r="C72" s="668" t="n">
        <v>18842</v>
      </c>
      <c r="D72" s="668" t="n">
        <v>8321</v>
      </c>
      <c r="E72" s="669" t="n">
        <v>259</v>
      </c>
      <c r="F72" s="659"/>
    </row>
    <row r="73" customFormat="false" ht="12.95" hidden="false" customHeight="true" outlineLevel="0" collapsed="false">
      <c r="A73" s="674" t="s">
        <v>462</v>
      </c>
      <c r="B73" s="668" t="s">
        <v>463</v>
      </c>
      <c r="C73" s="668" t="n">
        <v>99072</v>
      </c>
      <c r="D73" s="668" t="n">
        <v>23072</v>
      </c>
      <c r="E73" s="669" t="n">
        <v>707</v>
      </c>
      <c r="F73" s="659"/>
    </row>
    <row r="74" customFormat="false" ht="12.95" hidden="false" customHeight="true" outlineLevel="0" collapsed="false">
      <c r="A74" s="674" t="s">
        <v>464</v>
      </c>
      <c r="B74" s="668" t="s">
        <v>402</v>
      </c>
      <c r="C74" s="668" t="n">
        <v>138384</v>
      </c>
      <c r="D74" s="668" t="n">
        <v>13731</v>
      </c>
      <c r="E74" s="669" t="n">
        <v>1854</v>
      </c>
      <c r="F74" s="659"/>
    </row>
    <row r="75" customFormat="false" ht="10.5" hidden="false" customHeight="true" outlineLevel="0" collapsed="false">
      <c r="A75" s="674"/>
      <c r="B75" s="668"/>
      <c r="C75" s="668"/>
      <c r="D75" s="668"/>
      <c r="E75" s="669"/>
      <c r="F75" s="659"/>
    </row>
    <row r="76" customFormat="false" ht="12.95" hidden="false" customHeight="true" outlineLevel="0" collapsed="false">
      <c r="A76" s="674" t="s">
        <v>465</v>
      </c>
      <c r="B76" s="676" t="s">
        <v>404</v>
      </c>
      <c r="C76" s="668" t="n">
        <v>32423</v>
      </c>
      <c r="D76" s="668" t="n">
        <v>1122</v>
      </c>
      <c r="E76" s="669" t="n">
        <v>851</v>
      </c>
      <c r="F76" s="659"/>
    </row>
    <row r="77" customFormat="false" ht="10.5" hidden="false" customHeight="true" outlineLevel="0" collapsed="false">
      <c r="A77" s="674"/>
      <c r="B77" s="668"/>
      <c r="C77" s="668"/>
      <c r="D77" s="668"/>
      <c r="E77" s="669"/>
      <c r="F77" s="659"/>
    </row>
    <row r="78" customFormat="false" ht="12.95" hidden="false" customHeight="true" outlineLevel="0" collapsed="false">
      <c r="A78" s="674" t="s">
        <v>466</v>
      </c>
      <c r="B78" s="677" t="s">
        <v>406</v>
      </c>
      <c r="C78" s="668" t="n">
        <v>4994</v>
      </c>
      <c r="D78" s="668" t="n">
        <v>143</v>
      </c>
      <c r="E78" s="669" t="n">
        <v>37</v>
      </c>
      <c r="F78" s="659"/>
    </row>
    <row r="79" customFormat="false" ht="12.95" hidden="false" customHeight="true" outlineLevel="0" collapsed="false">
      <c r="A79" s="674" t="s">
        <v>467</v>
      </c>
      <c r="B79" s="677" t="s">
        <v>408</v>
      </c>
      <c r="C79" s="668" t="n">
        <v>10638</v>
      </c>
      <c r="D79" s="668" t="n">
        <v>367</v>
      </c>
      <c r="E79" s="669" t="n">
        <v>370</v>
      </c>
      <c r="F79" s="659"/>
    </row>
    <row r="80" customFormat="false" ht="12.95" hidden="false" customHeight="true" outlineLevel="0" collapsed="false">
      <c r="A80" s="674" t="s">
        <v>468</v>
      </c>
      <c r="B80" s="677" t="s">
        <v>410</v>
      </c>
      <c r="C80" s="668" t="n">
        <v>3427</v>
      </c>
      <c r="D80" s="668" t="n">
        <v>97</v>
      </c>
      <c r="E80" s="669" t="n">
        <v>202</v>
      </c>
      <c r="F80" s="659"/>
    </row>
    <row r="81" customFormat="false" ht="12.95" hidden="false" customHeight="true" outlineLevel="0" collapsed="false">
      <c r="A81" s="674" t="s">
        <v>469</v>
      </c>
      <c r="B81" s="677" t="s">
        <v>412</v>
      </c>
      <c r="C81" s="668" t="n">
        <v>5277</v>
      </c>
      <c r="D81" s="668" t="n">
        <v>215</v>
      </c>
      <c r="E81" s="669" t="n">
        <v>170</v>
      </c>
      <c r="F81" s="659"/>
    </row>
    <row r="82" customFormat="false" ht="12.95" hidden="false" customHeight="true" outlineLevel="0" collapsed="false">
      <c r="A82" s="682" t="s">
        <v>470</v>
      </c>
      <c r="B82" s="701" t="s">
        <v>414</v>
      </c>
      <c r="C82" s="683" t="n">
        <v>8087</v>
      </c>
      <c r="D82" s="683" t="n">
        <v>300</v>
      </c>
      <c r="E82" s="684" t="n">
        <v>72</v>
      </c>
      <c r="F82" s="659"/>
    </row>
    <row r="83" customFormat="false" ht="15.8" hidden="false" customHeight="false" outlineLevel="0" collapsed="false">
      <c r="A83" s="691"/>
      <c r="B83" s="702"/>
      <c r="C83" s="692"/>
      <c r="D83" s="692"/>
      <c r="E83" s="692"/>
      <c r="F83" s="659"/>
    </row>
    <row r="84" customFormat="false" ht="36.55" hidden="false" customHeight="false" outlineLevel="0" collapsed="false">
      <c r="A84" s="660" t="s">
        <v>471</v>
      </c>
      <c r="B84" s="703" t="s">
        <v>472</v>
      </c>
      <c r="C84" s="662" t="s">
        <v>255</v>
      </c>
      <c r="D84" s="663" t="s">
        <v>473</v>
      </c>
      <c r="E84" s="662" t="s">
        <v>474</v>
      </c>
      <c r="F84" s="704" t="s">
        <v>475</v>
      </c>
    </row>
    <row r="85" customFormat="false" ht="9" hidden="false" customHeight="true" outlineLevel="0" collapsed="false">
      <c r="A85" s="705"/>
      <c r="B85" s="706"/>
      <c r="C85" s="693"/>
      <c r="D85" s="694"/>
      <c r="E85" s="693"/>
      <c r="F85" s="707"/>
    </row>
    <row r="86" customFormat="false" ht="12.95" hidden="false" customHeight="true" outlineLevel="0" collapsed="false">
      <c r="A86" s="708" t="s">
        <v>476</v>
      </c>
      <c r="B86" s="697" t="s">
        <v>477</v>
      </c>
      <c r="C86" s="697"/>
      <c r="D86" s="697"/>
      <c r="E86" s="697"/>
      <c r="F86" s="707"/>
    </row>
    <row r="87" customFormat="false" ht="12.95" hidden="false" customHeight="true" outlineLevel="0" collapsed="false">
      <c r="A87" s="674" t="s">
        <v>371</v>
      </c>
      <c r="B87" s="668" t="s">
        <v>478</v>
      </c>
      <c r="C87" s="668" t="n">
        <v>18396</v>
      </c>
      <c r="D87" s="668" t="n">
        <v>4416</v>
      </c>
      <c r="E87" s="668" t="n">
        <v>1131</v>
      </c>
      <c r="F87" s="707"/>
    </row>
    <row r="88" customFormat="false" ht="12.95" hidden="false" customHeight="true" outlineLevel="0" collapsed="false">
      <c r="A88" s="674" t="s">
        <v>373</v>
      </c>
      <c r="B88" s="668" t="s">
        <v>479</v>
      </c>
      <c r="C88" s="668" t="n">
        <v>11201</v>
      </c>
      <c r="D88" s="668" t="n">
        <v>1195</v>
      </c>
      <c r="E88" s="668" t="n">
        <v>228</v>
      </c>
      <c r="F88" s="707" t="n">
        <v>62</v>
      </c>
    </row>
    <row r="89" customFormat="false" ht="12.95" hidden="false" customHeight="true" outlineLevel="0" collapsed="false">
      <c r="A89" s="674" t="s">
        <v>415</v>
      </c>
      <c r="B89" s="668" t="s">
        <v>480</v>
      </c>
      <c r="C89" s="668" t="n">
        <v>12811</v>
      </c>
      <c r="D89" s="668" t="n">
        <v>1579</v>
      </c>
      <c r="E89" s="668" t="n">
        <v>352</v>
      </c>
      <c r="F89" s="707"/>
    </row>
    <row r="90" customFormat="false" ht="12.95" hidden="false" customHeight="true" outlineLevel="0" collapsed="false">
      <c r="A90" s="674" t="s">
        <v>418</v>
      </c>
      <c r="B90" s="668" t="s">
        <v>481</v>
      </c>
      <c r="C90" s="668" t="n">
        <v>16786</v>
      </c>
      <c r="D90" s="668" t="n">
        <v>4032</v>
      </c>
      <c r="E90" s="668" t="n">
        <v>1007</v>
      </c>
      <c r="F90" s="707"/>
    </row>
    <row r="91" customFormat="false" ht="12.95" hidden="false" customHeight="true" outlineLevel="0" collapsed="false">
      <c r="A91" s="674"/>
      <c r="B91" s="668" t="s">
        <v>482</v>
      </c>
      <c r="C91" s="668"/>
      <c r="D91" s="668"/>
      <c r="E91" s="668"/>
      <c r="F91" s="707"/>
    </row>
    <row r="92" customFormat="false" ht="12.95" hidden="false" customHeight="true" outlineLevel="0" collapsed="false">
      <c r="A92" s="674" t="s">
        <v>483</v>
      </c>
      <c r="B92" s="709" t="s">
        <v>484</v>
      </c>
      <c r="C92" s="668" t="n">
        <v>3642</v>
      </c>
      <c r="D92" s="668" t="n">
        <v>1127</v>
      </c>
      <c r="E92" s="668" t="n">
        <v>267</v>
      </c>
      <c r="F92" s="707"/>
    </row>
    <row r="93" customFormat="false" ht="12.95" hidden="false" customHeight="true" outlineLevel="0" collapsed="false">
      <c r="A93" s="674" t="s">
        <v>485</v>
      </c>
      <c r="B93" s="709" t="s">
        <v>486</v>
      </c>
      <c r="C93" s="668" t="n">
        <v>2313</v>
      </c>
      <c r="D93" s="668" t="n">
        <v>557</v>
      </c>
      <c r="E93" s="668" t="n">
        <v>90</v>
      </c>
      <c r="F93" s="707"/>
    </row>
    <row r="94" customFormat="false" ht="12.95" hidden="false" customHeight="true" outlineLevel="0" collapsed="false">
      <c r="A94" s="674" t="s">
        <v>487</v>
      </c>
      <c r="B94" s="709" t="s">
        <v>488</v>
      </c>
      <c r="C94" s="668" t="n">
        <v>8314</v>
      </c>
      <c r="D94" s="668" t="n">
        <v>1344</v>
      </c>
      <c r="E94" s="668" t="n">
        <v>373</v>
      </c>
      <c r="F94" s="707"/>
    </row>
    <row r="95" customFormat="false" ht="12.95" hidden="false" customHeight="true" outlineLevel="0" collapsed="false">
      <c r="A95" s="682" t="s">
        <v>489</v>
      </c>
      <c r="B95" s="710" t="s">
        <v>490</v>
      </c>
      <c r="C95" s="683" t="n">
        <v>2517</v>
      </c>
      <c r="D95" s="683" t="n">
        <v>1004</v>
      </c>
      <c r="E95" s="683" t="n">
        <v>277</v>
      </c>
      <c r="F95" s="711"/>
    </row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true" verticalCentered="false"/>
  <pageMargins left="0.85" right="0" top="1.14027777777778" bottom="0.909722222222222" header="0.690277777777778" footer="0.7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8" activeCellId="0" sqref="H48 H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9" width="6.13"/>
    <col collapsed="false" customWidth="true" hidden="false" outlineLevel="0" max="2" min="2" style="199" width="37.28"/>
    <col collapsed="false" customWidth="false" hidden="false" outlineLevel="0" max="257" min="3" style="199" width="9.14"/>
  </cols>
  <sheetData>
    <row r="1" customFormat="false" ht="24.05" hidden="false" customHeight="false" outlineLevel="0" collapsed="false">
      <c r="A1" s="712" t="s">
        <v>491</v>
      </c>
      <c r="B1" s="712"/>
      <c r="C1" s="712"/>
      <c r="D1" s="712"/>
      <c r="E1" s="712"/>
      <c r="F1" s="712"/>
      <c r="G1" s="712"/>
      <c r="H1" s="712"/>
    </row>
    <row r="2" customFormat="false" ht="24.05" hidden="false" customHeight="false" outlineLevel="0" collapsed="false">
      <c r="A2" s="713"/>
      <c r="B2" s="654" t="s">
        <v>115</v>
      </c>
      <c r="C2" s="657"/>
      <c r="D2" s="656"/>
      <c r="E2" s="651"/>
      <c r="F2" s="651"/>
      <c r="G2" s="714" t="s">
        <v>2</v>
      </c>
    </row>
    <row r="3" customFormat="false" ht="24.05" hidden="false" customHeight="false" outlineLevel="0" collapsed="false">
      <c r="A3" s="715"/>
    </row>
    <row r="4" customFormat="false" ht="28.35" hidden="false" customHeight="false" outlineLevel="0" collapsed="false">
      <c r="A4" s="716" t="s">
        <v>492</v>
      </c>
      <c r="B4" s="703" t="s">
        <v>493</v>
      </c>
      <c r="C4" s="717" t="s">
        <v>494</v>
      </c>
      <c r="D4" s="717" t="s">
        <v>495</v>
      </c>
      <c r="E4" s="717" t="s">
        <v>496</v>
      </c>
      <c r="F4" s="717" t="s">
        <v>497</v>
      </c>
      <c r="G4" s="717" t="s">
        <v>498</v>
      </c>
      <c r="H4" s="718" t="s">
        <v>499</v>
      </c>
    </row>
    <row r="5" customFormat="false" ht="58.95" hidden="false" customHeight="false" outlineLevel="0" collapsed="false">
      <c r="A5" s="719"/>
      <c r="B5" s="720"/>
      <c r="C5" s="720"/>
      <c r="D5" s="720"/>
      <c r="E5" s="720"/>
      <c r="F5" s="720"/>
      <c r="G5" s="720"/>
      <c r="H5" s="721"/>
    </row>
    <row r="6" customFormat="false" ht="25.35" hidden="false" customHeight="false" outlineLevel="0" collapsed="false">
      <c r="A6" s="722" t="s">
        <v>476</v>
      </c>
      <c r="B6" s="723" t="s">
        <v>500</v>
      </c>
      <c r="C6" s="724"/>
      <c r="D6" s="725" t="s">
        <v>501</v>
      </c>
      <c r="E6" s="725" t="s">
        <v>501</v>
      </c>
      <c r="F6" s="725" t="s">
        <v>501</v>
      </c>
      <c r="G6" s="725" t="s">
        <v>501</v>
      </c>
      <c r="H6" s="726" t="s">
        <v>501</v>
      </c>
    </row>
    <row r="7" customFormat="false" ht="47.75" hidden="false" customHeight="false" outlineLevel="0" collapsed="false">
      <c r="A7" s="719" t="s">
        <v>371</v>
      </c>
      <c r="B7" s="720" t="s">
        <v>478</v>
      </c>
      <c r="C7" s="720" t="n">
        <v>29958</v>
      </c>
      <c r="D7" s="727" t="s">
        <v>502</v>
      </c>
      <c r="E7" s="727" t="s">
        <v>502</v>
      </c>
      <c r="F7" s="727" t="s">
        <v>502</v>
      </c>
      <c r="G7" s="727" t="s">
        <v>502</v>
      </c>
      <c r="H7" s="728" t="s">
        <v>502</v>
      </c>
    </row>
    <row r="8" customFormat="false" ht="15.8" hidden="false" customHeight="false" outlineLevel="0" collapsed="false">
      <c r="A8" s="719" t="s">
        <v>373</v>
      </c>
      <c r="B8" s="720" t="s">
        <v>479</v>
      </c>
      <c r="C8" s="720" t="n">
        <v>0</v>
      </c>
      <c r="D8" s="727" t="s">
        <v>502</v>
      </c>
      <c r="E8" s="727" t="s">
        <v>502</v>
      </c>
      <c r="F8" s="727" t="s">
        <v>502</v>
      </c>
      <c r="G8" s="727" t="s">
        <v>502</v>
      </c>
      <c r="H8" s="728" t="s">
        <v>502</v>
      </c>
    </row>
    <row r="9" customFormat="false" ht="17" hidden="false" customHeight="false" outlineLevel="0" collapsed="false">
      <c r="A9" s="719" t="s">
        <v>415</v>
      </c>
      <c r="B9" s="720" t="s">
        <v>480</v>
      </c>
      <c r="C9" s="720" t="n">
        <v>2230</v>
      </c>
      <c r="D9" s="727" t="s">
        <v>502</v>
      </c>
      <c r="E9" s="727" t="s">
        <v>502</v>
      </c>
      <c r="F9" s="727" t="s">
        <v>502</v>
      </c>
      <c r="G9" s="727" t="s">
        <v>502</v>
      </c>
      <c r="H9" s="728" t="s">
        <v>502</v>
      </c>
    </row>
    <row r="10" customFormat="false" ht="17" hidden="false" customHeight="false" outlineLevel="0" collapsed="false">
      <c r="A10" s="719" t="s">
        <v>418</v>
      </c>
      <c r="B10" s="720" t="s">
        <v>481</v>
      </c>
      <c r="C10" s="720" t="n">
        <v>27728</v>
      </c>
      <c r="D10" s="727" t="s">
        <v>502</v>
      </c>
      <c r="E10" s="727" t="s">
        <v>502</v>
      </c>
      <c r="F10" s="727" t="s">
        <v>502</v>
      </c>
      <c r="G10" s="727" t="s">
        <v>502</v>
      </c>
      <c r="H10" s="728" t="s">
        <v>502</v>
      </c>
    </row>
    <row r="11" customFormat="false" ht="17" hidden="false" customHeight="false" outlineLevel="0" collapsed="false">
      <c r="A11" s="719" t="s">
        <v>483</v>
      </c>
      <c r="B11" s="720" t="s">
        <v>503</v>
      </c>
      <c r="C11" s="720" t="n">
        <v>22864</v>
      </c>
      <c r="D11" s="727" t="s">
        <v>502</v>
      </c>
      <c r="E11" s="727" t="s">
        <v>502</v>
      </c>
      <c r="F11" s="727" t="s">
        <v>502</v>
      </c>
      <c r="G11" s="727" t="s">
        <v>502</v>
      </c>
      <c r="H11" s="728" t="s">
        <v>502</v>
      </c>
    </row>
    <row r="12" customFormat="false" ht="17" hidden="false" customHeight="false" outlineLevel="0" collapsed="false">
      <c r="A12" s="719" t="s">
        <v>485</v>
      </c>
      <c r="B12" s="720" t="s">
        <v>504</v>
      </c>
      <c r="C12" s="720" t="n">
        <v>4864</v>
      </c>
      <c r="D12" s="727" t="s">
        <v>502</v>
      </c>
      <c r="E12" s="727" t="s">
        <v>502</v>
      </c>
      <c r="F12" s="727" t="s">
        <v>502</v>
      </c>
      <c r="G12" s="727" t="s">
        <v>502</v>
      </c>
      <c r="H12" s="728" t="s">
        <v>502</v>
      </c>
    </row>
    <row r="13" customFormat="false" ht="17" hidden="false" customHeight="false" outlineLevel="0" collapsed="false">
      <c r="A13" s="719"/>
      <c r="B13" s="720"/>
      <c r="C13" s="720"/>
      <c r="D13" s="720"/>
      <c r="E13" s="720"/>
      <c r="F13" s="720"/>
      <c r="G13" s="720"/>
      <c r="H13" s="721"/>
    </row>
    <row r="14" customFormat="false" ht="36.55" hidden="false" customHeight="false" outlineLevel="0" collapsed="false">
      <c r="A14" s="722" t="s">
        <v>430</v>
      </c>
      <c r="B14" s="723" t="s">
        <v>505</v>
      </c>
      <c r="C14" s="724"/>
      <c r="D14" s="724"/>
      <c r="E14" s="724"/>
      <c r="F14" s="724"/>
      <c r="G14" s="724"/>
      <c r="H14" s="729"/>
    </row>
    <row r="15" customFormat="false" ht="17" hidden="false" customHeight="false" outlineLevel="0" collapsed="false">
      <c r="A15" s="719" t="s">
        <v>432</v>
      </c>
      <c r="B15" s="720" t="s">
        <v>478</v>
      </c>
      <c r="C15" s="720" t="n">
        <v>25995</v>
      </c>
      <c r="D15" s="720" t="n">
        <v>781</v>
      </c>
      <c r="E15" s="720" t="n">
        <v>6392</v>
      </c>
      <c r="F15" s="720" t="n">
        <v>174</v>
      </c>
      <c r="G15" s="720" t="n">
        <v>281</v>
      </c>
      <c r="H15" s="721" t="n">
        <v>388</v>
      </c>
    </row>
    <row r="16" customFormat="false" ht="25.35" hidden="false" customHeight="false" outlineLevel="0" collapsed="false">
      <c r="A16" s="719" t="s">
        <v>433</v>
      </c>
      <c r="B16" s="720" t="s">
        <v>479</v>
      </c>
      <c r="C16" s="720" t="n">
        <v>33</v>
      </c>
      <c r="D16" s="720" t="n">
        <v>0</v>
      </c>
      <c r="E16" s="720" t="n">
        <v>8</v>
      </c>
      <c r="F16" s="720" t="n">
        <v>0</v>
      </c>
      <c r="G16" s="720" t="n">
        <v>0</v>
      </c>
      <c r="H16" s="721" t="n">
        <v>3</v>
      </c>
    </row>
    <row r="17" customFormat="false" ht="17" hidden="false" customHeight="false" outlineLevel="0" collapsed="false">
      <c r="A17" s="719" t="s">
        <v>436</v>
      </c>
      <c r="B17" s="720" t="s">
        <v>480</v>
      </c>
      <c r="C17" s="720" t="n">
        <v>2078</v>
      </c>
      <c r="D17" s="720" t="n">
        <v>31</v>
      </c>
      <c r="E17" s="720" t="n">
        <v>609</v>
      </c>
      <c r="F17" s="720" t="n">
        <v>5</v>
      </c>
      <c r="G17" s="720" t="n">
        <v>7</v>
      </c>
      <c r="H17" s="721" t="n">
        <v>35</v>
      </c>
    </row>
    <row r="18" customFormat="false" ht="25.35" hidden="false" customHeight="false" outlineLevel="0" collapsed="false">
      <c r="A18" s="719" t="s">
        <v>437</v>
      </c>
      <c r="B18" s="720" t="s">
        <v>481</v>
      </c>
      <c r="C18" s="720" t="n">
        <v>23950</v>
      </c>
      <c r="D18" s="720" t="n">
        <v>750</v>
      </c>
      <c r="E18" s="720" t="n">
        <v>5791</v>
      </c>
      <c r="F18" s="720" t="n">
        <v>169</v>
      </c>
      <c r="G18" s="720" t="n">
        <v>274</v>
      </c>
      <c r="H18" s="721" t="n">
        <v>356</v>
      </c>
    </row>
    <row r="19" customFormat="false" ht="17" hidden="false" customHeight="false" outlineLevel="0" collapsed="false">
      <c r="A19" s="719" t="s">
        <v>438</v>
      </c>
      <c r="B19" s="720" t="s">
        <v>503</v>
      </c>
      <c r="C19" s="720" t="n">
        <v>19286</v>
      </c>
      <c r="D19" s="720" t="n">
        <v>585</v>
      </c>
      <c r="E19" s="720" t="n">
        <v>5338</v>
      </c>
      <c r="F19" s="720" t="n">
        <v>163</v>
      </c>
      <c r="G19" s="720" t="n">
        <v>251</v>
      </c>
      <c r="H19" s="721" t="n">
        <v>292</v>
      </c>
    </row>
    <row r="20" customFormat="false" ht="17" hidden="false" customHeight="false" outlineLevel="0" collapsed="false">
      <c r="A20" s="719" t="s">
        <v>506</v>
      </c>
      <c r="B20" s="720" t="s">
        <v>504</v>
      </c>
      <c r="C20" s="720" t="n">
        <v>4664</v>
      </c>
      <c r="D20" s="720" t="n">
        <v>165</v>
      </c>
      <c r="E20" s="720" t="n">
        <v>453</v>
      </c>
      <c r="F20" s="720" t="n">
        <v>6</v>
      </c>
      <c r="G20" s="720" t="n">
        <v>23</v>
      </c>
      <c r="H20" s="721" t="n">
        <v>64</v>
      </c>
    </row>
    <row r="21" customFormat="false" ht="17" hidden="false" customHeight="false" outlineLevel="0" collapsed="false">
      <c r="A21" s="719"/>
      <c r="B21" s="720"/>
      <c r="C21" s="720"/>
      <c r="D21" s="720"/>
      <c r="E21" s="720"/>
      <c r="F21" s="720"/>
      <c r="G21" s="720"/>
      <c r="H21" s="721"/>
    </row>
    <row r="22" customFormat="false" ht="25.35" hidden="false" customHeight="false" outlineLevel="0" collapsed="false">
      <c r="A22" s="722" t="s">
        <v>507</v>
      </c>
      <c r="B22" s="723" t="s">
        <v>508</v>
      </c>
      <c r="C22" s="724"/>
      <c r="D22" s="725" t="s">
        <v>501</v>
      </c>
      <c r="E22" s="725" t="s">
        <v>501</v>
      </c>
      <c r="F22" s="725" t="s">
        <v>501</v>
      </c>
      <c r="G22" s="725" t="s">
        <v>501</v>
      </c>
      <c r="H22" s="726" t="s">
        <v>501</v>
      </c>
    </row>
    <row r="23" customFormat="false" ht="17" hidden="false" customHeight="false" outlineLevel="0" collapsed="false">
      <c r="A23" s="719" t="s">
        <v>509</v>
      </c>
      <c r="B23" s="720" t="s">
        <v>478</v>
      </c>
      <c r="C23" s="720" t="n">
        <v>671</v>
      </c>
      <c r="D23" s="727" t="s">
        <v>502</v>
      </c>
      <c r="E23" s="727" t="s">
        <v>502</v>
      </c>
      <c r="F23" s="727" t="s">
        <v>502</v>
      </c>
      <c r="G23" s="727" t="s">
        <v>502</v>
      </c>
      <c r="H23" s="728" t="s">
        <v>502</v>
      </c>
    </row>
    <row r="24" customFormat="false" ht="17" hidden="false" customHeight="false" outlineLevel="0" collapsed="false">
      <c r="A24" s="719" t="s">
        <v>510</v>
      </c>
      <c r="B24" s="720" t="s">
        <v>479</v>
      </c>
      <c r="C24" s="720" t="n">
        <v>0</v>
      </c>
      <c r="D24" s="727" t="s">
        <v>502</v>
      </c>
      <c r="E24" s="727" t="s">
        <v>502</v>
      </c>
      <c r="F24" s="727" t="s">
        <v>502</v>
      </c>
      <c r="G24" s="727" t="s">
        <v>502</v>
      </c>
      <c r="H24" s="728" t="s">
        <v>502</v>
      </c>
    </row>
    <row r="25" customFormat="false" ht="17" hidden="false" customHeight="false" outlineLevel="0" collapsed="false">
      <c r="A25" s="719" t="s">
        <v>511</v>
      </c>
      <c r="B25" s="720" t="s">
        <v>480</v>
      </c>
      <c r="C25" s="720" t="n">
        <v>14</v>
      </c>
      <c r="D25" s="727" t="s">
        <v>502</v>
      </c>
      <c r="E25" s="727" t="s">
        <v>502</v>
      </c>
      <c r="F25" s="727" t="s">
        <v>502</v>
      </c>
      <c r="G25" s="727" t="s">
        <v>502</v>
      </c>
      <c r="H25" s="728" t="s">
        <v>502</v>
      </c>
    </row>
    <row r="26" customFormat="false" ht="17" hidden="false" customHeight="false" outlineLevel="0" collapsed="false">
      <c r="A26" s="719" t="s">
        <v>512</v>
      </c>
      <c r="B26" s="720" t="s">
        <v>481</v>
      </c>
      <c r="C26" s="720" t="n">
        <v>657</v>
      </c>
      <c r="D26" s="727" t="s">
        <v>502</v>
      </c>
      <c r="E26" s="727" t="s">
        <v>502</v>
      </c>
      <c r="F26" s="727" t="s">
        <v>502</v>
      </c>
      <c r="G26" s="727" t="s">
        <v>502</v>
      </c>
      <c r="H26" s="728" t="s">
        <v>502</v>
      </c>
    </row>
    <row r="27" customFormat="false" ht="17" hidden="false" customHeight="false" outlineLevel="0" collapsed="false">
      <c r="A27" s="719"/>
      <c r="B27" s="720"/>
      <c r="C27" s="720"/>
      <c r="D27" s="720"/>
      <c r="E27" s="720"/>
      <c r="F27" s="720"/>
      <c r="G27" s="720"/>
      <c r="H27" s="721"/>
    </row>
    <row r="28" customFormat="false" ht="17" hidden="false" customHeight="false" outlineLevel="0" collapsed="false">
      <c r="A28" s="730"/>
      <c r="B28" s="720" t="s">
        <v>513</v>
      </c>
      <c r="C28" s="720"/>
      <c r="D28" s="720"/>
      <c r="E28" s="720"/>
      <c r="F28" s="720"/>
      <c r="G28" s="720"/>
      <c r="H28" s="721"/>
    </row>
    <row r="29" customFormat="false" ht="17" hidden="false" customHeight="false" outlineLevel="0" collapsed="false">
      <c r="A29" s="719"/>
      <c r="B29" s="720"/>
      <c r="C29" s="720"/>
      <c r="D29" s="720"/>
      <c r="E29" s="720"/>
      <c r="F29" s="720"/>
      <c r="G29" s="720"/>
      <c r="H29" s="721"/>
    </row>
    <row r="30" customFormat="false" ht="17" hidden="false" customHeight="false" outlineLevel="0" collapsed="false">
      <c r="A30" s="719" t="s">
        <v>514</v>
      </c>
      <c r="B30" s="720" t="s">
        <v>478</v>
      </c>
      <c r="C30" s="720" t="n">
        <v>746</v>
      </c>
      <c r="D30" s="720" t="n">
        <v>108</v>
      </c>
      <c r="E30" s="720" t="n">
        <v>525</v>
      </c>
      <c r="F30" s="720" t="n">
        <v>8</v>
      </c>
      <c r="G30" s="720"/>
      <c r="H30" s="721"/>
    </row>
    <row r="31" customFormat="false" ht="17" hidden="false" customHeight="false" outlineLevel="0" collapsed="false">
      <c r="A31" s="719" t="s">
        <v>515</v>
      </c>
      <c r="B31" s="720" t="s">
        <v>479</v>
      </c>
      <c r="C31" s="720" t="n">
        <v>10</v>
      </c>
      <c r="D31" s="720" t="n">
        <v>0</v>
      </c>
      <c r="E31" s="720" t="n">
        <v>0</v>
      </c>
      <c r="F31" s="720" t="n">
        <v>0</v>
      </c>
      <c r="G31" s="720"/>
      <c r="H31" s="721"/>
    </row>
    <row r="32" customFormat="false" ht="17" hidden="false" customHeight="false" outlineLevel="0" collapsed="false">
      <c r="A32" s="719" t="s">
        <v>516</v>
      </c>
      <c r="B32" s="720" t="s">
        <v>480</v>
      </c>
      <c r="C32" s="720" t="n">
        <v>14</v>
      </c>
      <c r="D32" s="720" t="n">
        <v>3</v>
      </c>
      <c r="E32" s="720" t="n">
        <v>11</v>
      </c>
      <c r="F32" s="720" t="n">
        <v>0</v>
      </c>
      <c r="G32" s="720"/>
      <c r="H32" s="721"/>
    </row>
    <row r="33" customFormat="false" ht="17" hidden="false" customHeight="false" outlineLevel="0" collapsed="false">
      <c r="A33" s="731" t="s">
        <v>517</v>
      </c>
      <c r="B33" s="732" t="s">
        <v>481</v>
      </c>
      <c r="C33" s="732" t="n">
        <v>742</v>
      </c>
      <c r="D33" s="732" t="n">
        <v>105</v>
      </c>
      <c r="E33" s="732" t="n">
        <v>514</v>
      </c>
      <c r="F33" s="732" t="n">
        <v>8</v>
      </c>
      <c r="G33" s="732"/>
      <c r="H33" s="733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>
      <c r="A36" s="734" t="s">
        <v>518</v>
      </c>
      <c r="B36" s="661" t="s">
        <v>519</v>
      </c>
      <c r="C36" s="717" t="s">
        <v>494</v>
      </c>
      <c r="D36" s="717" t="s">
        <v>495</v>
      </c>
      <c r="E36" s="717" t="s">
        <v>496</v>
      </c>
      <c r="F36" s="717" t="s">
        <v>497</v>
      </c>
      <c r="G36" s="717" t="s">
        <v>498</v>
      </c>
      <c r="H36" s="718" t="s">
        <v>499</v>
      </c>
    </row>
    <row r="37" customFormat="false" ht="17" hidden="false" customHeight="false" outlineLevel="0" collapsed="false">
      <c r="A37" s="719"/>
      <c r="B37" s="720"/>
      <c r="C37" s="720"/>
      <c r="D37" s="720"/>
      <c r="E37" s="720"/>
      <c r="F37" s="720"/>
      <c r="G37" s="720"/>
      <c r="H37" s="721"/>
    </row>
    <row r="38" customFormat="false" ht="17" hidden="false" customHeight="false" outlineLevel="0" collapsed="false">
      <c r="A38" s="735" t="s">
        <v>476</v>
      </c>
      <c r="B38" s="724" t="s">
        <v>520</v>
      </c>
      <c r="C38" s="724"/>
      <c r="D38" s="725" t="s">
        <v>502</v>
      </c>
      <c r="E38" s="725" t="s">
        <v>502</v>
      </c>
      <c r="F38" s="725" t="s">
        <v>502</v>
      </c>
      <c r="G38" s="725" t="s">
        <v>502</v>
      </c>
      <c r="H38" s="726" t="s">
        <v>502</v>
      </c>
    </row>
    <row r="39" customFormat="false" ht="17" hidden="false" customHeight="false" outlineLevel="0" collapsed="false">
      <c r="A39" s="719" t="s">
        <v>371</v>
      </c>
      <c r="B39" s="720" t="s">
        <v>521</v>
      </c>
      <c r="C39" s="720" t="n">
        <v>46</v>
      </c>
      <c r="D39" s="727" t="s">
        <v>502</v>
      </c>
      <c r="E39" s="727" t="s">
        <v>502</v>
      </c>
      <c r="F39" s="727" t="s">
        <v>502</v>
      </c>
      <c r="G39" s="727" t="s">
        <v>502</v>
      </c>
      <c r="H39" s="728" t="s">
        <v>502</v>
      </c>
    </row>
    <row r="40" customFormat="false" ht="17" hidden="false" customHeight="false" outlineLevel="0" collapsed="false">
      <c r="A40" s="719" t="s">
        <v>373</v>
      </c>
      <c r="B40" s="720" t="s">
        <v>522</v>
      </c>
      <c r="C40" s="720" t="n">
        <v>42</v>
      </c>
      <c r="D40" s="727" t="s">
        <v>502</v>
      </c>
      <c r="E40" s="727" t="s">
        <v>502</v>
      </c>
      <c r="F40" s="727" t="s">
        <v>502</v>
      </c>
      <c r="G40" s="727" t="s">
        <v>502</v>
      </c>
      <c r="H40" s="728" t="s">
        <v>502</v>
      </c>
    </row>
    <row r="41" customFormat="false" ht="17" hidden="false" customHeight="false" outlineLevel="0" collapsed="false">
      <c r="A41" s="719" t="s">
        <v>415</v>
      </c>
      <c r="B41" s="720" t="s">
        <v>523</v>
      </c>
      <c r="C41" s="720" t="n">
        <v>26</v>
      </c>
      <c r="D41" s="727" t="s">
        <v>502</v>
      </c>
      <c r="E41" s="727" t="s">
        <v>502</v>
      </c>
      <c r="F41" s="727" t="s">
        <v>502</v>
      </c>
      <c r="G41" s="727" t="s">
        <v>502</v>
      </c>
      <c r="H41" s="728" t="s">
        <v>502</v>
      </c>
    </row>
    <row r="42" customFormat="false" ht="17" hidden="false" customHeight="false" outlineLevel="0" collapsed="false">
      <c r="A42" s="719" t="s">
        <v>418</v>
      </c>
      <c r="B42" s="720" t="s">
        <v>524</v>
      </c>
      <c r="C42" s="720" t="n">
        <v>62</v>
      </c>
      <c r="D42" s="727" t="s">
        <v>502</v>
      </c>
      <c r="E42" s="727" t="s">
        <v>502</v>
      </c>
      <c r="F42" s="727" t="s">
        <v>502</v>
      </c>
      <c r="G42" s="727" t="s">
        <v>502</v>
      </c>
      <c r="H42" s="728" t="s">
        <v>502</v>
      </c>
    </row>
    <row r="43" customFormat="false" ht="17" hidden="false" customHeight="false" outlineLevel="0" collapsed="false">
      <c r="A43" s="719"/>
      <c r="B43" s="720"/>
      <c r="C43" s="720"/>
      <c r="D43" s="720"/>
      <c r="E43" s="720"/>
      <c r="F43" s="720"/>
      <c r="G43" s="720"/>
      <c r="H43" s="721"/>
    </row>
    <row r="44" customFormat="false" ht="17" hidden="false" customHeight="false" outlineLevel="0" collapsed="false">
      <c r="A44" s="735" t="s">
        <v>430</v>
      </c>
      <c r="B44" s="724" t="s">
        <v>525</v>
      </c>
      <c r="C44" s="724"/>
      <c r="D44" s="724"/>
      <c r="E44" s="724"/>
      <c r="F44" s="724"/>
      <c r="G44" s="724"/>
      <c r="H44" s="729"/>
    </row>
    <row r="45" customFormat="false" ht="17" hidden="false" customHeight="false" outlineLevel="0" collapsed="false">
      <c r="A45" s="719" t="s">
        <v>432</v>
      </c>
      <c r="B45" s="720" t="s">
        <v>526</v>
      </c>
      <c r="C45" s="720" t="n">
        <v>46</v>
      </c>
      <c r="D45" s="720" t="n">
        <v>0</v>
      </c>
      <c r="E45" s="720" t="n">
        <v>6</v>
      </c>
      <c r="F45" s="720" t="n">
        <v>0</v>
      </c>
      <c r="G45" s="720" t="n">
        <v>4</v>
      </c>
      <c r="H45" s="721" t="n">
        <v>1</v>
      </c>
    </row>
    <row r="46" customFormat="false" ht="19.35" hidden="false" customHeight="false" outlineLevel="0" collapsed="false">
      <c r="A46" s="719" t="s">
        <v>433</v>
      </c>
      <c r="B46" s="720" t="s">
        <v>479</v>
      </c>
      <c r="C46" s="720" t="n">
        <v>42</v>
      </c>
      <c r="D46" s="720" t="n">
        <v>0</v>
      </c>
      <c r="E46" s="720" t="n">
        <v>2</v>
      </c>
      <c r="F46" s="720" t="n">
        <v>0</v>
      </c>
      <c r="G46" s="720" t="n">
        <v>2</v>
      </c>
      <c r="H46" s="721" t="n">
        <v>19</v>
      </c>
    </row>
    <row r="47" customFormat="false" ht="19.35" hidden="false" customHeight="false" outlineLevel="0" collapsed="false">
      <c r="A47" s="719" t="s">
        <v>436</v>
      </c>
      <c r="B47" s="720" t="s">
        <v>480</v>
      </c>
      <c r="C47" s="720" t="n">
        <v>26</v>
      </c>
      <c r="D47" s="720" t="n">
        <v>0</v>
      </c>
      <c r="E47" s="720" t="n">
        <v>1</v>
      </c>
      <c r="F47" s="720" t="n">
        <v>0</v>
      </c>
      <c r="G47" s="720" t="n">
        <v>4</v>
      </c>
      <c r="H47" s="721" t="n">
        <v>0</v>
      </c>
    </row>
    <row r="48" customFormat="false" ht="17" hidden="false" customHeight="false" outlineLevel="0" collapsed="false">
      <c r="A48" s="731" t="s">
        <v>437</v>
      </c>
      <c r="B48" s="732" t="s">
        <v>481</v>
      </c>
      <c r="C48" s="732" t="n">
        <v>62</v>
      </c>
      <c r="D48" s="732" t="n">
        <v>0</v>
      </c>
      <c r="E48" s="732" t="n">
        <v>7</v>
      </c>
      <c r="F48" s="732" t="n">
        <v>0</v>
      </c>
      <c r="G48" s="732" t="n">
        <v>2</v>
      </c>
      <c r="H48" s="733" t="n">
        <v>20</v>
      </c>
    </row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2.6" zeroHeight="false" outlineLevelRow="0" outlineLevelCol="0"/>
  <cols>
    <col collapsed="false" customWidth="true" hidden="false" outlineLevel="0" max="1" min="1" style="199" width="6.13"/>
    <col collapsed="false" customWidth="true" hidden="false" outlineLevel="0" max="2" min="2" style="199" width="37.28"/>
    <col collapsed="false" customWidth="true" hidden="false" outlineLevel="0" max="6" min="3" style="199" width="13.7"/>
    <col collapsed="false" customWidth="false" hidden="false" outlineLevel="0" max="257" min="7" style="199" width="9.14"/>
  </cols>
  <sheetData>
    <row r="1" customFormat="false" ht="22.5" hidden="false" customHeight="true" outlineLevel="0" collapsed="false">
      <c r="A1" s="736" t="s">
        <v>491</v>
      </c>
      <c r="B1" s="736"/>
      <c r="C1" s="736"/>
      <c r="D1" s="736"/>
      <c r="E1" s="736"/>
      <c r="F1" s="736"/>
    </row>
    <row r="2" customFormat="false" ht="12.6" hidden="false" customHeight="true" outlineLevel="0" collapsed="false">
      <c r="A2" s="655"/>
      <c r="B2" s="656"/>
      <c r="C2" s="656"/>
      <c r="D2" s="656"/>
      <c r="E2" s="651"/>
      <c r="F2" s="651"/>
    </row>
    <row r="3" customFormat="false" ht="12.6" hidden="false" customHeight="true" outlineLevel="0" collapsed="false">
      <c r="A3" s="654" t="s">
        <v>115</v>
      </c>
      <c r="B3" s="0"/>
      <c r="C3" s="657"/>
      <c r="E3" s="0"/>
      <c r="F3" s="205" t="s">
        <v>2</v>
      </c>
    </row>
    <row r="4" customFormat="false" ht="12.6" hidden="false" customHeight="true" outlineLevel="0" collapsed="false">
      <c r="A4" s="651"/>
    </row>
    <row r="5" customFormat="false" ht="29.25" hidden="false" customHeight="true" outlineLevel="0" collapsed="false">
      <c r="A5" s="734" t="s">
        <v>527</v>
      </c>
      <c r="B5" s="661" t="s">
        <v>528</v>
      </c>
      <c r="C5" s="207" t="s">
        <v>255</v>
      </c>
      <c r="D5" s="207" t="s">
        <v>529</v>
      </c>
      <c r="E5" s="207" t="s">
        <v>530</v>
      </c>
      <c r="F5" s="737" t="s">
        <v>531</v>
      </c>
    </row>
    <row r="6" customFormat="false" ht="12.6" hidden="false" customHeight="true" outlineLevel="0" collapsed="false">
      <c r="A6" s="719"/>
      <c r="B6" s="720"/>
      <c r="C6" s="720"/>
      <c r="D6" s="720"/>
      <c r="E6" s="720"/>
      <c r="F6" s="721"/>
    </row>
    <row r="7" s="665" customFormat="true" ht="45.75" hidden="false" customHeight="true" outlineLevel="0" collapsed="false">
      <c r="A7" s="738" t="s">
        <v>476</v>
      </c>
      <c r="B7" s="739" t="s">
        <v>532</v>
      </c>
      <c r="C7" s="740"/>
      <c r="D7" s="740"/>
      <c r="E7" s="740"/>
      <c r="F7" s="741"/>
    </row>
    <row r="8" customFormat="false" ht="15.95" hidden="false" customHeight="true" outlineLevel="0" collapsed="false">
      <c r="A8" s="719" t="s">
        <v>371</v>
      </c>
      <c r="B8" s="720" t="s">
        <v>478</v>
      </c>
      <c r="C8" s="720" t="n">
        <v>47</v>
      </c>
      <c r="D8" s="720" t="n">
        <v>37</v>
      </c>
      <c r="E8" s="720" t="n">
        <v>0</v>
      </c>
      <c r="F8" s="721" t="n">
        <v>0</v>
      </c>
    </row>
    <row r="9" customFormat="false" ht="15.95" hidden="false" customHeight="true" outlineLevel="0" collapsed="false">
      <c r="A9" s="719" t="s">
        <v>373</v>
      </c>
      <c r="B9" s="720" t="s">
        <v>479</v>
      </c>
      <c r="C9" s="720" t="n">
        <v>0</v>
      </c>
      <c r="D9" s="720" t="n">
        <v>0</v>
      </c>
      <c r="E9" s="720" t="n">
        <v>0</v>
      </c>
      <c r="F9" s="721" t="n">
        <v>0</v>
      </c>
    </row>
    <row r="10" customFormat="false" ht="15.95" hidden="false" customHeight="true" outlineLevel="0" collapsed="false">
      <c r="A10" s="719" t="s">
        <v>415</v>
      </c>
      <c r="B10" s="720" t="s">
        <v>480</v>
      </c>
      <c r="C10" s="720" t="n">
        <v>1</v>
      </c>
      <c r="D10" s="720" t="n">
        <v>1</v>
      </c>
      <c r="E10" s="720" t="n">
        <v>0</v>
      </c>
      <c r="F10" s="721" t="n">
        <v>0</v>
      </c>
    </row>
    <row r="11" customFormat="false" ht="15.95" hidden="false" customHeight="true" outlineLevel="0" collapsed="false">
      <c r="A11" s="731" t="s">
        <v>418</v>
      </c>
      <c r="B11" s="732" t="s">
        <v>481</v>
      </c>
      <c r="C11" s="732" t="n">
        <v>46</v>
      </c>
      <c r="D11" s="732" t="n">
        <v>36</v>
      </c>
      <c r="E11" s="732" t="n">
        <v>0</v>
      </c>
      <c r="F11" s="733" t="n">
        <v>0</v>
      </c>
    </row>
    <row r="12" customFormat="false" ht="15.95" hidden="false" customHeight="true" outlineLevel="0" collapsed="false">
      <c r="A12" s="334"/>
      <c r="B12" s="334"/>
      <c r="C12" s="334"/>
      <c r="D12" s="334"/>
      <c r="E12" s="334"/>
      <c r="F12" s="334"/>
    </row>
    <row r="15" customFormat="false" ht="51" hidden="false" customHeight="true" outlineLevel="0" collapsed="false">
      <c r="A15" s="734" t="s">
        <v>533</v>
      </c>
      <c r="B15" s="703" t="s">
        <v>534</v>
      </c>
      <c r="C15" s="207" t="s">
        <v>535</v>
      </c>
      <c r="D15" s="207" t="s">
        <v>536</v>
      </c>
      <c r="E15" s="737" t="s">
        <v>537</v>
      </c>
    </row>
    <row r="16" customFormat="false" ht="12.6" hidden="false" customHeight="true" outlineLevel="0" collapsed="false">
      <c r="A16" s="719"/>
      <c r="B16" s="720"/>
      <c r="C16" s="720"/>
      <c r="D16" s="720"/>
      <c r="E16" s="721"/>
    </row>
    <row r="17" customFormat="false" ht="15.95" hidden="false" customHeight="true" outlineLevel="0" collapsed="false">
      <c r="A17" s="719" t="s">
        <v>369</v>
      </c>
      <c r="B17" s="720" t="s">
        <v>538</v>
      </c>
      <c r="C17" s="720" t="n">
        <v>15</v>
      </c>
      <c r="D17" s="720" t="n">
        <v>5257</v>
      </c>
      <c r="E17" s="721" t="n">
        <v>1089</v>
      </c>
    </row>
    <row r="18" customFormat="false" ht="15.95" hidden="false" customHeight="true" outlineLevel="0" collapsed="false">
      <c r="A18" s="731" t="s">
        <v>430</v>
      </c>
      <c r="B18" s="732" t="s">
        <v>539</v>
      </c>
      <c r="C18" s="732" t="n">
        <v>0</v>
      </c>
      <c r="D18" s="732" t="n">
        <v>0</v>
      </c>
      <c r="E18" s="733" t="n">
        <v>0</v>
      </c>
    </row>
    <row r="19" customFormat="false" ht="15.95" hidden="false" customHeight="true" outlineLevel="0" collapsed="false">
      <c r="A19" s="334"/>
      <c r="B19" s="334"/>
      <c r="C19" s="334"/>
      <c r="D19" s="334"/>
      <c r="E19" s="334"/>
    </row>
    <row r="22" customFormat="false" ht="50.25" hidden="false" customHeight="true" outlineLevel="0" collapsed="false">
      <c r="A22" s="716" t="s">
        <v>540</v>
      </c>
      <c r="B22" s="703" t="s">
        <v>541</v>
      </c>
      <c r="C22" s="717" t="s">
        <v>255</v>
      </c>
      <c r="D22" s="717" t="s">
        <v>542</v>
      </c>
      <c r="E22" s="718" t="s">
        <v>543</v>
      </c>
    </row>
    <row r="23" customFormat="false" ht="12.6" hidden="false" customHeight="true" outlineLevel="0" collapsed="false">
      <c r="A23" s="719"/>
      <c r="B23" s="720"/>
      <c r="C23" s="720"/>
      <c r="D23" s="720"/>
      <c r="E23" s="721"/>
    </row>
    <row r="24" customFormat="false" ht="15.95" hidden="false" customHeight="true" outlineLevel="0" collapsed="false">
      <c r="A24" s="719" t="s">
        <v>371</v>
      </c>
      <c r="B24" s="720" t="s">
        <v>478</v>
      </c>
      <c r="C24" s="720" t="n">
        <v>1463</v>
      </c>
      <c r="D24" s="720" t="n">
        <v>1422</v>
      </c>
      <c r="E24" s="721" t="n">
        <v>791</v>
      </c>
    </row>
    <row r="25" customFormat="false" ht="15.95" hidden="false" customHeight="true" outlineLevel="0" collapsed="false">
      <c r="A25" s="719" t="s">
        <v>373</v>
      </c>
      <c r="B25" s="720" t="s">
        <v>479</v>
      </c>
      <c r="C25" s="720" t="n">
        <v>3</v>
      </c>
      <c r="D25" s="720" t="n">
        <v>4</v>
      </c>
      <c r="E25" s="721" t="n">
        <v>0</v>
      </c>
    </row>
    <row r="26" customFormat="false" ht="15.95" hidden="false" customHeight="true" outlineLevel="0" collapsed="false">
      <c r="A26" s="719" t="s">
        <v>415</v>
      </c>
      <c r="B26" s="720" t="s">
        <v>480</v>
      </c>
      <c r="C26" s="720" t="n">
        <v>67</v>
      </c>
      <c r="D26" s="720" t="n">
        <v>78</v>
      </c>
      <c r="E26" s="721" t="n">
        <v>66</v>
      </c>
    </row>
    <row r="27" customFormat="false" ht="15.95" hidden="false" customHeight="true" outlineLevel="0" collapsed="false">
      <c r="A27" s="731" t="s">
        <v>418</v>
      </c>
      <c r="B27" s="732" t="s">
        <v>481</v>
      </c>
      <c r="C27" s="732" t="n">
        <v>1399</v>
      </c>
      <c r="D27" s="732" t="n">
        <v>1348</v>
      </c>
      <c r="E27" s="733" t="n">
        <v>725</v>
      </c>
    </row>
    <row r="28" customFormat="false" ht="15.95" hidden="false" customHeight="true" outlineLevel="0" collapsed="false">
      <c r="A28" s="334"/>
      <c r="B28" s="334"/>
      <c r="C28" s="334"/>
      <c r="D28" s="334"/>
      <c r="E28" s="334"/>
    </row>
    <row r="31" customFormat="false" ht="23.25" hidden="false" customHeight="true" outlineLevel="0" collapsed="false">
      <c r="A31" s="716" t="s">
        <v>544</v>
      </c>
      <c r="B31" s="703" t="s">
        <v>545</v>
      </c>
      <c r="C31" s="717" t="s">
        <v>255</v>
      </c>
      <c r="D31" s="717" t="s">
        <v>529</v>
      </c>
      <c r="E31" s="718" t="s">
        <v>546</v>
      </c>
      <c r="F31" s="0"/>
    </row>
    <row r="32" customFormat="false" ht="12.6" hidden="false" customHeight="true" outlineLevel="0" collapsed="false">
      <c r="A32" s="719"/>
      <c r="B32" s="720"/>
      <c r="C32" s="720"/>
      <c r="D32" s="720"/>
      <c r="E32" s="721"/>
      <c r="F32" s="0"/>
    </row>
    <row r="33" customFormat="false" ht="15.95" hidden="false" customHeight="true" outlineLevel="0" collapsed="false">
      <c r="A33" s="719" t="s">
        <v>476</v>
      </c>
      <c r="B33" s="720" t="s">
        <v>170</v>
      </c>
      <c r="C33" s="720"/>
      <c r="D33" s="720"/>
      <c r="E33" s="721"/>
      <c r="F33" s="0"/>
    </row>
    <row r="34" customFormat="false" ht="15.95" hidden="false" customHeight="true" outlineLevel="0" collapsed="false">
      <c r="A34" s="731" t="s">
        <v>371</v>
      </c>
      <c r="B34" s="732" t="s">
        <v>547</v>
      </c>
      <c r="C34" s="732" t="n">
        <v>4380</v>
      </c>
      <c r="D34" s="732" t="n">
        <v>3529</v>
      </c>
      <c r="E34" s="733"/>
      <c r="F34" s="0"/>
    </row>
    <row r="35" customFormat="false" ht="15.95" hidden="true" customHeight="true" outlineLevel="0" collapsed="false">
      <c r="A35" s="731" t="s">
        <v>373</v>
      </c>
      <c r="B35" s="732" t="s">
        <v>548</v>
      </c>
      <c r="C35" s="732"/>
      <c r="D35" s="732"/>
      <c r="E35" s="732"/>
      <c r="F35" s="733"/>
    </row>
  </sheetData>
  <mergeCells count="1">
    <mergeCell ref="A1:F1"/>
  </mergeCells>
  <printOptions headings="false" gridLines="false" gridLinesSet="true" horizontalCentered="true" verticalCentered="false"/>
  <pageMargins left="0" right="0" top="1.43055555555556" bottom="1.29027777777778" header="0.890277777777778" footer="0.8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&amp;8Strana 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40" width="23.85"/>
    <col collapsed="false" customWidth="true" hidden="false" outlineLevel="0" max="3" min="3" style="40" width="11.85"/>
    <col collapsed="false" customWidth="true" hidden="false" outlineLevel="0" max="4" min="4" style="41" width="7.56"/>
    <col collapsed="false" customWidth="true" hidden="false" outlineLevel="0" max="5" min="5" style="40" width="4.99"/>
    <col collapsed="false" customWidth="true" hidden="false" outlineLevel="0" max="6" min="6" style="40" width="23.7"/>
    <col collapsed="false" customWidth="true" hidden="false" outlineLevel="0" max="7" min="7" style="40" width="11.85"/>
    <col collapsed="false" customWidth="false" hidden="false" outlineLevel="0" max="257" min="8" style="40" width="9.14"/>
  </cols>
  <sheetData>
    <row r="1" s="41" customFormat="true" ht="24.05" hidden="false" customHeight="false" outlineLevel="0" collapsed="false">
      <c r="A1" s="42"/>
      <c r="B1" s="42"/>
      <c r="C1" s="42"/>
      <c r="D1" s="42"/>
      <c r="E1" s="42"/>
      <c r="F1" s="42"/>
      <c r="G1" s="42"/>
      <c r="H1" s="42"/>
    </row>
    <row r="2" s="41" customFormat="true" ht="19.35" hidden="false" customHeight="false" outlineLevel="0" collapsed="false">
      <c r="A2" s="43" t="s">
        <v>28</v>
      </c>
      <c r="B2" s="43"/>
      <c r="C2" s="43"/>
      <c r="D2" s="43"/>
      <c r="E2" s="43"/>
      <c r="F2" s="43"/>
      <c r="G2" s="43"/>
      <c r="H2" s="42"/>
    </row>
    <row r="3" s="41" customFormat="true" ht="14.65" hidden="false" customHeight="false" outlineLevel="0" collapsed="false">
      <c r="A3" s="42"/>
      <c r="B3" s="42"/>
      <c r="C3" s="44"/>
      <c r="D3" s="42"/>
      <c r="E3" s="42"/>
      <c r="F3" s="42"/>
      <c r="G3" s="45" t="s">
        <v>29</v>
      </c>
      <c r="H3" s="42"/>
    </row>
    <row r="4" s="41" customFormat="true" ht="14.65" hidden="false" customHeight="false" outlineLevel="0" collapsed="false">
      <c r="A4" s="42"/>
      <c r="B4" s="42"/>
      <c r="C4" s="46"/>
      <c r="D4" s="42"/>
      <c r="E4" s="42"/>
      <c r="F4" s="42"/>
      <c r="G4" s="47" t="s">
        <v>2</v>
      </c>
      <c r="H4" s="42"/>
    </row>
    <row r="5" s="41" customFormat="true" ht="14.65" hidden="false" customHeight="false" outlineLevel="0" collapsed="false">
      <c r="A5" s="48"/>
      <c r="B5" s="49"/>
      <c r="C5" s="49" t="s">
        <v>30</v>
      </c>
      <c r="D5" s="42"/>
      <c r="E5" s="48"/>
      <c r="F5" s="49"/>
      <c r="G5" s="49" t="s">
        <v>30</v>
      </c>
      <c r="H5" s="42"/>
    </row>
    <row r="6" s="41" customFormat="true" ht="14.65" hidden="false" customHeight="false" outlineLevel="0" collapsed="false">
      <c r="A6" s="50"/>
      <c r="B6" s="51" t="s">
        <v>31</v>
      </c>
      <c r="C6" s="52" t="s">
        <v>32</v>
      </c>
      <c r="D6" s="42"/>
      <c r="E6" s="50"/>
      <c r="F6" s="51" t="s">
        <v>31</v>
      </c>
      <c r="G6" s="52" t="s">
        <v>32</v>
      </c>
      <c r="H6" s="42"/>
    </row>
    <row r="7" s="41" customFormat="true" ht="14.65" hidden="false" customHeight="false" outlineLevel="0" collapsed="false">
      <c r="A7" s="50"/>
      <c r="B7" s="53"/>
      <c r="C7" s="54" t="s">
        <v>33</v>
      </c>
      <c r="D7" s="42"/>
      <c r="E7" s="50"/>
      <c r="F7" s="53"/>
      <c r="G7" s="54" t="s">
        <v>33</v>
      </c>
      <c r="H7" s="42"/>
    </row>
    <row r="8" s="41" customFormat="true" ht="15.75" hidden="false" customHeight="true" outlineLevel="0" collapsed="false">
      <c r="A8" s="55"/>
      <c r="B8" s="56" t="s">
        <v>34</v>
      </c>
      <c r="C8" s="57" t="s">
        <v>35</v>
      </c>
      <c r="D8" s="42"/>
      <c r="E8" s="55"/>
      <c r="F8" s="56" t="s">
        <v>34</v>
      </c>
      <c r="G8" s="57" t="s">
        <v>35</v>
      </c>
      <c r="H8" s="42"/>
    </row>
    <row r="9" customFormat="false" ht="15" hidden="false" customHeight="true" outlineLevel="0" collapsed="false">
      <c r="A9" s="58" t="n">
        <v>1</v>
      </c>
      <c r="B9" s="59" t="s">
        <v>36</v>
      </c>
      <c r="C9" s="60" t="n">
        <v>29.3223840782488</v>
      </c>
      <c r="D9" s="42"/>
      <c r="E9" s="61" t="n">
        <v>41</v>
      </c>
      <c r="F9" s="62" t="s">
        <v>37</v>
      </c>
      <c r="G9" s="63" t="n">
        <v>13.5359642672332</v>
      </c>
      <c r="H9" s="64"/>
    </row>
    <row r="10" customFormat="false" ht="15" hidden="false" customHeight="true" outlineLevel="0" collapsed="false">
      <c r="A10" s="61" t="n">
        <v>2</v>
      </c>
      <c r="B10" s="62" t="s">
        <v>38</v>
      </c>
      <c r="C10" s="65" t="n">
        <v>28.3149734802122</v>
      </c>
      <c r="D10" s="66"/>
      <c r="E10" s="61" t="n">
        <v>42</v>
      </c>
      <c r="F10" s="62" t="s">
        <v>39</v>
      </c>
      <c r="G10" s="67" t="n">
        <v>13.5245098039216</v>
      </c>
      <c r="H10" s="64"/>
    </row>
    <row r="11" customFormat="false" ht="15" hidden="false" customHeight="true" outlineLevel="0" collapsed="false">
      <c r="A11" s="61" t="n">
        <v>3</v>
      </c>
      <c r="B11" s="62" t="s">
        <v>40</v>
      </c>
      <c r="C11" s="65" t="n">
        <v>24.9870715998308</v>
      </c>
      <c r="D11" s="66"/>
      <c r="E11" s="61" t="n">
        <v>43</v>
      </c>
      <c r="F11" s="62" t="s">
        <v>41</v>
      </c>
      <c r="G11" s="67" t="n">
        <v>13.1480713396931</v>
      </c>
      <c r="H11" s="64"/>
    </row>
    <row r="12" customFormat="false" ht="15" hidden="false" customHeight="true" outlineLevel="0" collapsed="false">
      <c r="A12" s="61" t="n">
        <v>4</v>
      </c>
      <c r="B12" s="62" t="s">
        <v>42</v>
      </c>
      <c r="C12" s="65" t="n">
        <v>24.8345103720247</v>
      </c>
      <c r="D12" s="66"/>
      <c r="E12" s="61" t="n">
        <v>44</v>
      </c>
      <c r="F12" s="62" t="s">
        <v>43</v>
      </c>
      <c r="G12" s="67" t="n">
        <v>13.0335035927625</v>
      </c>
      <c r="H12" s="64"/>
    </row>
    <row r="13" customFormat="false" ht="15" hidden="false" customHeight="true" outlineLevel="0" collapsed="false">
      <c r="A13" s="61" t="n">
        <v>5</v>
      </c>
      <c r="B13" s="62" t="s">
        <v>44</v>
      </c>
      <c r="C13" s="65" t="n">
        <v>24.6907369044096</v>
      </c>
      <c r="D13" s="66"/>
      <c r="E13" s="61" t="n">
        <v>45</v>
      </c>
      <c r="F13" s="62" t="s">
        <v>45</v>
      </c>
      <c r="G13" s="67" t="n">
        <v>12.7028352791131</v>
      </c>
      <c r="H13" s="64"/>
    </row>
    <row r="14" customFormat="false" ht="15" hidden="false" customHeight="true" outlineLevel="0" collapsed="false">
      <c r="A14" s="61" t="n">
        <v>6</v>
      </c>
      <c r="B14" s="62" t="s">
        <v>46</v>
      </c>
      <c r="C14" s="68" t="n">
        <v>24.6393318147304</v>
      </c>
      <c r="D14" s="66"/>
      <c r="E14" s="61" t="n">
        <v>46</v>
      </c>
      <c r="F14" s="62" t="s">
        <v>47</v>
      </c>
      <c r="G14" s="67" t="n">
        <v>12.4039633338632</v>
      </c>
      <c r="H14" s="64"/>
    </row>
    <row r="15" customFormat="false" ht="15" hidden="false" customHeight="true" outlineLevel="0" collapsed="false">
      <c r="A15" s="61" t="n">
        <v>7</v>
      </c>
      <c r="B15" s="62" t="s">
        <v>48</v>
      </c>
      <c r="C15" s="65" t="n">
        <v>24.2796430089248</v>
      </c>
      <c r="D15" s="66"/>
      <c r="E15" s="61" t="n">
        <v>47</v>
      </c>
      <c r="F15" s="62" t="s">
        <v>49</v>
      </c>
      <c r="G15" s="67" t="n">
        <v>12.4002038389672</v>
      </c>
      <c r="H15" s="64"/>
    </row>
    <row r="16" customFormat="false" ht="15" hidden="false" customHeight="true" outlineLevel="0" collapsed="false">
      <c r="A16" s="61" t="n">
        <v>8</v>
      </c>
      <c r="B16" s="62" t="s">
        <v>50</v>
      </c>
      <c r="C16" s="65" t="n">
        <v>23.0840088430361</v>
      </c>
      <c r="D16" s="66"/>
      <c r="E16" s="61" t="n">
        <v>48</v>
      </c>
      <c r="F16" s="69" t="s">
        <v>51</v>
      </c>
      <c r="G16" s="67" t="n">
        <v>12.1209770226412</v>
      </c>
      <c r="H16" s="64"/>
    </row>
    <row r="17" customFormat="false" ht="15" hidden="false" customHeight="true" outlineLevel="0" collapsed="false">
      <c r="A17" s="61" t="n">
        <v>9</v>
      </c>
      <c r="B17" s="62" t="s">
        <v>52</v>
      </c>
      <c r="C17" s="65" t="n">
        <v>22.1982990634083</v>
      </c>
      <c r="D17" s="66"/>
      <c r="E17" s="61" t="n">
        <v>49</v>
      </c>
      <c r="F17" s="62" t="s">
        <v>53</v>
      </c>
      <c r="G17" s="67" t="n">
        <v>11.914446922976</v>
      </c>
      <c r="H17" s="64"/>
    </row>
    <row r="18" customFormat="false" ht="15" hidden="false" customHeight="true" outlineLevel="0" collapsed="false">
      <c r="A18" s="61" t="n">
        <v>10</v>
      </c>
      <c r="B18" s="62" t="s">
        <v>54</v>
      </c>
      <c r="C18" s="65" t="n">
        <v>22.0901436354631</v>
      </c>
      <c r="D18" s="66"/>
      <c r="E18" s="61" t="n">
        <v>50</v>
      </c>
      <c r="F18" s="62" t="s">
        <v>55</v>
      </c>
      <c r="G18" s="67" t="n">
        <v>11.7137427936487</v>
      </c>
      <c r="H18" s="64"/>
    </row>
    <row r="19" customFormat="false" ht="15" hidden="false" customHeight="true" outlineLevel="0" collapsed="false">
      <c r="A19" s="61" t="n">
        <v>11</v>
      </c>
      <c r="B19" s="62" t="s">
        <v>56</v>
      </c>
      <c r="C19" s="65" t="n">
        <v>21.9696753376546</v>
      </c>
      <c r="D19" s="66"/>
      <c r="E19" s="61" t="n">
        <v>51</v>
      </c>
      <c r="F19" s="62" t="s">
        <v>57</v>
      </c>
      <c r="G19" s="67" t="n">
        <v>11.2662154540327</v>
      </c>
      <c r="H19" s="64"/>
    </row>
    <row r="20" customFormat="false" ht="15" hidden="false" customHeight="true" outlineLevel="0" collapsed="false">
      <c r="A20" s="61" t="n">
        <v>12</v>
      </c>
      <c r="B20" s="62" t="s">
        <v>58</v>
      </c>
      <c r="C20" s="65" t="n">
        <v>21.8722252758869</v>
      </c>
      <c r="D20" s="66"/>
      <c r="E20" s="61" t="n">
        <v>52</v>
      </c>
      <c r="F20" s="62" t="s">
        <v>59</v>
      </c>
      <c r="G20" s="67" t="n">
        <v>11.1973795948077</v>
      </c>
      <c r="H20" s="64"/>
    </row>
    <row r="21" customFormat="false" ht="15" hidden="false" customHeight="true" outlineLevel="0" collapsed="false">
      <c r="A21" s="61" t="n">
        <v>13</v>
      </c>
      <c r="B21" s="62" t="s">
        <v>60</v>
      </c>
      <c r="C21" s="65" t="n">
        <v>21.6018741881611</v>
      </c>
      <c r="D21" s="66"/>
      <c r="E21" s="61" t="n">
        <v>53</v>
      </c>
      <c r="F21" s="62" t="s">
        <v>61</v>
      </c>
      <c r="G21" s="67" t="n">
        <v>11.126608594963</v>
      </c>
      <c r="H21" s="64"/>
    </row>
    <row r="22" customFormat="false" ht="15" hidden="false" customHeight="true" outlineLevel="0" collapsed="false">
      <c r="A22" s="61" t="n">
        <v>14</v>
      </c>
      <c r="B22" s="62" t="s">
        <v>62</v>
      </c>
      <c r="C22" s="65" t="n">
        <v>21.3435154025369</v>
      </c>
      <c r="D22" s="66"/>
      <c r="E22" s="61" t="n">
        <v>54</v>
      </c>
      <c r="F22" s="62" t="s">
        <v>63</v>
      </c>
      <c r="G22" s="67" t="n">
        <v>10.9726829956942</v>
      </c>
      <c r="H22" s="64"/>
    </row>
    <row r="23" customFormat="false" ht="15" hidden="false" customHeight="true" outlineLevel="0" collapsed="false">
      <c r="A23" s="61" t="n">
        <v>15</v>
      </c>
      <c r="B23" s="62" t="s">
        <v>64</v>
      </c>
      <c r="C23" s="65" t="n">
        <v>21.0046155091905</v>
      </c>
      <c r="D23" s="66"/>
      <c r="E23" s="61" t="n">
        <v>55</v>
      </c>
      <c r="F23" s="70" t="s">
        <v>65</v>
      </c>
      <c r="G23" s="67" t="n">
        <v>10.403367564067</v>
      </c>
      <c r="H23" s="64"/>
    </row>
    <row r="24" customFormat="false" ht="15" hidden="false" customHeight="true" outlineLevel="0" collapsed="false">
      <c r="A24" s="61" t="n">
        <v>16</v>
      </c>
      <c r="B24" s="62" t="s">
        <v>66</v>
      </c>
      <c r="C24" s="65" t="n">
        <v>20.3879802206162</v>
      </c>
      <c r="D24" s="66"/>
      <c r="E24" s="61" t="n">
        <v>56</v>
      </c>
      <c r="F24" s="62" t="s">
        <v>67</v>
      </c>
      <c r="G24" s="67" t="n">
        <v>10.3813252138611</v>
      </c>
      <c r="H24" s="64"/>
    </row>
    <row r="25" customFormat="false" ht="15" hidden="false" customHeight="true" outlineLevel="0" collapsed="false">
      <c r="A25" s="61" t="n">
        <v>17</v>
      </c>
      <c r="B25" s="62" t="s">
        <v>68</v>
      </c>
      <c r="C25" s="65" t="n">
        <v>20.334252583314</v>
      </c>
      <c r="D25" s="66"/>
      <c r="E25" s="61" t="n">
        <v>57</v>
      </c>
      <c r="F25" s="62" t="s">
        <v>69</v>
      </c>
      <c r="G25" s="67" t="n">
        <v>10.3142186344193</v>
      </c>
      <c r="H25" s="64"/>
    </row>
    <row r="26" customFormat="false" ht="15" hidden="false" customHeight="true" outlineLevel="0" collapsed="false">
      <c r="A26" s="61" t="n">
        <v>18</v>
      </c>
      <c r="B26" s="69" t="s">
        <v>70</v>
      </c>
      <c r="C26" s="65" t="n">
        <v>19.8031719059756</v>
      </c>
      <c r="D26" s="66"/>
      <c r="E26" s="61" t="n">
        <v>58</v>
      </c>
      <c r="F26" s="69" t="s">
        <v>71</v>
      </c>
      <c r="G26" s="67" t="n">
        <v>10.1893370047113</v>
      </c>
      <c r="H26" s="64"/>
    </row>
    <row r="27" customFormat="false" ht="15" hidden="false" customHeight="true" outlineLevel="0" collapsed="false">
      <c r="A27" s="61" t="n">
        <v>19</v>
      </c>
      <c r="B27" s="62" t="s">
        <v>72</v>
      </c>
      <c r="C27" s="65" t="n">
        <v>19.7506265149337</v>
      </c>
      <c r="D27" s="66"/>
      <c r="E27" s="61" t="n">
        <v>59</v>
      </c>
      <c r="F27" s="62" t="s">
        <v>73</v>
      </c>
      <c r="G27" s="67" t="n">
        <v>10.0756448412698</v>
      </c>
      <c r="H27" s="64"/>
    </row>
    <row r="28" customFormat="false" ht="15" hidden="false" customHeight="true" outlineLevel="0" collapsed="false">
      <c r="A28" s="61" t="n">
        <v>20</v>
      </c>
      <c r="B28" s="62" t="s">
        <v>74</v>
      </c>
      <c r="C28" s="65" t="n">
        <v>19.5455774952664</v>
      </c>
      <c r="D28" s="66"/>
      <c r="E28" s="61" t="n">
        <v>60</v>
      </c>
      <c r="F28" s="62" t="s">
        <v>75</v>
      </c>
      <c r="G28" s="67" t="n">
        <v>9.80912811221143</v>
      </c>
      <c r="H28" s="64"/>
    </row>
    <row r="29" customFormat="false" ht="15" hidden="false" customHeight="true" outlineLevel="0" collapsed="false">
      <c r="A29" s="61" t="n">
        <v>21</v>
      </c>
      <c r="B29" s="62" t="s">
        <v>76</v>
      </c>
      <c r="C29" s="65" t="n">
        <v>19.1437984028149</v>
      </c>
      <c r="D29" s="66"/>
      <c r="E29" s="61" t="n">
        <v>61</v>
      </c>
      <c r="F29" s="62" t="s">
        <v>77</v>
      </c>
      <c r="G29" s="71" t="n">
        <v>9.68078826681197</v>
      </c>
      <c r="H29" s="64"/>
    </row>
    <row r="30" customFormat="false" ht="15" hidden="false" customHeight="true" outlineLevel="0" collapsed="false">
      <c r="A30" s="61" t="n">
        <v>22</v>
      </c>
      <c r="B30" s="62" t="s">
        <v>78</v>
      </c>
      <c r="C30" s="65" t="n">
        <v>18.7655343827672</v>
      </c>
      <c r="D30" s="66"/>
      <c r="E30" s="61" t="n">
        <v>62</v>
      </c>
      <c r="F30" s="62" t="s">
        <v>79</v>
      </c>
      <c r="G30" s="67" t="n">
        <v>9.63826936716841</v>
      </c>
      <c r="H30" s="64"/>
    </row>
    <row r="31" customFormat="false" ht="15" hidden="false" customHeight="true" outlineLevel="0" collapsed="false">
      <c r="A31" s="61" t="n">
        <v>23</v>
      </c>
      <c r="B31" s="62" t="s">
        <v>80</v>
      </c>
      <c r="C31" s="65" t="n">
        <v>18.0806938159879</v>
      </c>
      <c r="D31" s="66"/>
      <c r="E31" s="61" t="n">
        <v>63</v>
      </c>
      <c r="F31" s="62" t="s">
        <v>81</v>
      </c>
      <c r="G31" s="67" t="n">
        <v>9.55276127308738</v>
      </c>
      <c r="H31" s="64"/>
    </row>
    <row r="32" customFormat="false" ht="15" hidden="false" customHeight="true" outlineLevel="0" collapsed="false">
      <c r="A32" s="61" t="n">
        <v>24</v>
      </c>
      <c r="B32" s="69" t="s">
        <v>82</v>
      </c>
      <c r="C32" s="65" t="n">
        <v>17.7200543808394</v>
      </c>
      <c r="D32" s="66"/>
      <c r="E32" s="61" t="n">
        <v>64</v>
      </c>
      <c r="F32" s="62" t="s">
        <v>83</v>
      </c>
      <c r="G32" s="67" t="n">
        <v>9.50321199143469</v>
      </c>
      <c r="H32" s="64"/>
    </row>
    <row r="33" customFormat="false" ht="15" hidden="false" customHeight="true" outlineLevel="0" collapsed="false">
      <c r="A33" s="61" t="n">
        <v>25</v>
      </c>
      <c r="B33" s="62" t="s">
        <v>84</v>
      </c>
      <c r="C33" s="65" t="n">
        <v>16.9746340817273</v>
      </c>
      <c r="D33" s="66"/>
      <c r="E33" s="61" t="n">
        <v>65</v>
      </c>
      <c r="F33" s="69" t="s">
        <v>85</v>
      </c>
      <c r="G33" s="67" t="n">
        <v>9.26096997690531</v>
      </c>
      <c r="H33" s="64"/>
    </row>
    <row r="34" customFormat="false" ht="15" hidden="false" customHeight="true" outlineLevel="0" collapsed="false">
      <c r="A34" s="61" t="n">
        <v>26</v>
      </c>
      <c r="B34" s="62" t="s">
        <v>86</v>
      </c>
      <c r="C34" s="65" t="n">
        <v>16.6177219155018</v>
      </c>
      <c r="D34" s="66"/>
      <c r="E34" s="61" t="n">
        <v>66</v>
      </c>
      <c r="F34" s="69" t="s">
        <v>87</v>
      </c>
      <c r="G34" s="67" t="n">
        <v>9.19872188767359</v>
      </c>
      <c r="H34" s="64"/>
    </row>
    <row r="35" customFormat="false" ht="15" hidden="false" customHeight="true" outlineLevel="0" collapsed="false">
      <c r="A35" s="61" t="n">
        <v>27</v>
      </c>
      <c r="B35" s="62" t="s">
        <v>88</v>
      </c>
      <c r="C35" s="65" t="n">
        <v>16.5207402322682</v>
      </c>
      <c r="D35" s="66"/>
      <c r="E35" s="61" t="n">
        <v>67</v>
      </c>
      <c r="F35" s="62" t="s">
        <v>89</v>
      </c>
      <c r="G35" s="67" t="n">
        <v>8.51470026727759</v>
      </c>
      <c r="H35" s="64"/>
    </row>
    <row r="36" customFormat="false" ht="15" hidden="false" customHeight="true" outlineLevel="0" collapsed="false">
      <c r="A36" s="61" t="n">
        <v>28</v>
      </c>
      <c r="B36" s="62" t="s">
        <v>90</v>
      </c>
      <c r="C36" s="65" t="n">
        <v>16.4484023048717</v>
      </c>
      <c r="D36" s="66"/>
      <c r="E36" s="61" t="n">
        <v>68</v>
      </c>
      <c r="F36" s="70" t="s">
        <v>91</v>
      </c>
      <c r="G36" s="67" t="n">
        <v>7.93023917095827</v>
      </c>
      <c r="H36" s="64"/>
    </row>
    <row r="37" customFormat="false" ht="15" hidden="false" customHeight="true" outlineLevel="0" collapsed="false">
      <c r="A37" s="61" t="n">
        <v>29</v>
      </c>
      <c r="B37" s="62" t="s">
        <v>92</v>
      </c>
      <c r="C37" s="65" t="n">
        <v>16.3161623317478</v>
      </c>
      <c r="D37" s="66"/>
      <c r="E37" s="61" t="n">
        <v>69</v>
      </c>
      <c r="F37" s="62" t="s">
        <v>93</v>
      </c>
      <c r="G37" s="67" t="n">
        <v>7.23997493734336</v>
      </c>
      <c r="H37" s="64"/>
    </row>
    <row r="38" customFormat="false" ht="15" hidden="false" customHeight="true" outlineLevel="0" collapsed="false">
      <c r="A38" s="61" t="n">
        <v>30</v>
      </c>
      <c r="B38" s="62" t="s">
        <v>94</v>
      </c>
      <c r="C38" s="68" t="n">
        <v>16.2533738191633</v>
      </c>
      <c r="D38" s="66"/>
      <c r="E38" s="61" t="n">
        <v>70</v>
      </c>
      <c r="F38" s="62" t="s">
        <v>95</v>
      </c>
      <c r="G38" s="67" t="n">
        <v>6.54874116880142</v>
      </c>
      <c r="H38" s="64"/>
    </row>
    <row r="39" customFormat="false" ht="15" hidden="false" customHeight="true" outlineLevel="0" collapsed="false">
      <c r="A39" s="61" t="n">
        <v>31</v>
      </c>
      <c r="B39" s="62" t="s">
        <v>96</v>
      </c>
      <c r="C39" s="65" t="n">
        <v>16.1731843575419</v>
      </c>
      <c r="D39" s="66"/>
      <c r="E39" s="61" t="n">
        <v>71</v>
      </c>
      <c r="F39" s="62" t="s">
        <v>97</v>
      </c>
      <c r="G39" s="67" t="n">
        <v>6.14031674384217</v>
      </c>
      <c r="H39" s="64"/>
    </row>
    <row r="40" customFormat="false" ht="15" hidden="false" customHeight="true" outlineLevel="0" collapsed="false">
      <c r="A40" s="61" t="n">
        <v>32</v>
      </c>
      <c r="B40" s="62" t="s">
        <v>98</v>
      </c>
      <c r="C40" s="65" t="n">
        <v>16.1030529646218</v>
      </c>
      <c r="D40" s="66"/>
      <c r="E40" s="61" t="n">
        <v>72</v>
      </c>
      <c r="F40" s="62" t="s">
        <v>99</v>
      </c>
      <c r="G40" s="67" t="n">
        <v>5.74280485776077</v>
      </c>
      <c r="H40" s="64"/>
    </row>
    <row r="41" customFormat="false" ht="15" hidden="false" customHeight="true" outlineLevel="0" collapsed="false">
      <c r="A41" s="61" t="n">
        <v>33</v>
      </c>
      <c r="B41" s="62" t="s">
        <v>100</v>
      </c>
      <c r="C41" s="65" t="n">
        <v>15.9460130194911</v>
      </c>
      <c r="D41" s="66"/>
      <c r="E41" s="61" t="n">
        <v>73</v>
      </c>
      <c r="F41" s="62" t="s">
        <v>101</v>
      </c>
      <c r="G41" s="67" t="n">
        <v>5.12575744998755</v>
      </c>
      <c r="H41" s="64"/>
    </row>
    <row r="42" customFormat="false" ht="15" hidden="false" customHeight="true" outlineLevel="0" collapsed="false">
      <c r="A42" s="61" t="n">
        <v>34</v>
      </c>
      <c r="B42" s="62" t="s">
        <v>102</v>
      </c>
      <c r="C42" s="65" t="n">
        <v>15.4626386456509</v>
      </c>
      <c r="D42" s="66"/>
      <c r="E42" s="61" t="n">
        <v>74</v>
      </c>
      <c r="F42" s="69" t="s">
        <v>103</v>
      </c>
      <c r="G42" s="67" t="n">
        <v>4.44534847168032</v>
      </c>
      <c r="H42" s="64"/>
    </row>
    <row r="43" customFormat="false" ht="15" hidden="false" customHeight="true" outlineLevel="0" collapsed="false">
      <c r="A43" s="61" t="n">
        <v>35</v>
      </c>
      <c r="B43" s="62" t="s">
        <v>104</v>
      </c>
      <c r="C43" s="65" t="n">
        <v>15.3101579136591</v>
      </c>
      <c r="D43" s="66"/>
      <c r="E43" s="61" t="n">
        <v>75</v>
      </c>
      <c r="F43" s="62" t="s">
        <v>105</v>
      </c>
      <c r="G43" s="71" t="n">
        <v>4.37300501595987</v>
      </c>
      <c r="H43" s="64"/>
    </row>
    <row r="44" customFormat="false" ht="15" hidden="false" customHeight="true" outlineLevel="0" collapsed="false">
      <c r="A44" s="61" t="n">
        <v>36</v>
      </c>
      <c r="B44" s="62" t="s">
        <v>106</v>
      </c>
      <c r="C44" s="65" t="n">
        <v>15.2319144874976</v>
      </c>
      <c r="D44" s="66"/>
      <c r="E44" s="61" t="n">
        <v>76</v>
      </c>
      <c r="F44" s="62" t="s">
        <v>107</v>
      </c>
      <c r="G44" s="67" t="n">
        <v>4.02379614015364</v>
      </c>
      <c r="H44" s="64"/>
    </row>
    <row r="45" customFormat="false" ht="15" hidden="false" customHeight="true" outlineLevel="0" collapsed="false">
      <c r="A45" s="61" t="n">
        <v>37</v>
      </c>
      <c r="B45" s="62" t="s">
        <v>108</v>
      </c>
      <c r="C45" s="65" t="n">
        <v>14.8612730240149</v>
      </c>
      <c r="D45" s="66"/>
      <c r="E45" s="61" t="n">
        <v>77</v>
      </c>
      <c r="F45" s="62" t="s">
        <v>109</v>
      </c>
      <c r="G45" s="67" t="n">
        <v>3.79468542136375</v>
      </c>
      <c r="H45" s="64"/>
    </row>
    <row r="46" customFormat="false" ht="15" hidden="false" customHeight="true" outlineLevel="0" collapsed="false">
      <c r="A46" s="61" t="n">
        <v>38</v>
      </c>
      <c r="B46" s="62" t="s">
        <v>110</v>
      </c>
      <c r="C46" s="65" t="n">
        <v>14.7707263389582</v>
      </c>
      <c r="D46" s="66"/>
      <c r="E46" s="61" t="n">
        <v>78</v>
      </c>
      <c r="F46" s="62" t="s">
        <v>111</v>
      </c>
      <c r="G46" s="71" t="n">
        <v>3.4434966258023</v>
      </c>
      <c r="H46" s="64"/>
    </row>
    <row r="47" customFormat="false" ht="15" hidden="false" customHeight="true" outlineLevel="0" collapsed="false">
      <c r="A47" s="61" t="n">
        <v>39</v>
      </c>
      <c r="B47" s="62" t="s">
        <v>112</v>
      </c>
      <c r="C47" s="65" t="n">
        <v>14.3005923322268</v>
      </c>
      <c r="D47" s="42"/>
      <c r="E47" s="72" t="n">
        <v>79</v>
      </c>
      <c r="F47" s="73" t="s">
        <v>113</v>
      </c>
      <c r="G47" s="67" t="n">
        <v>3.30335660474106</v>
      </c>
      <c r="H47" s="64"/>
    </row>
    <row r="48" customFormat="false" ht="15" hidden="false" customHeight="true" outlineLevel="0" collapsed="false">
      <c r="A48" s="72" t="n">
        <v>40</v>
      </c>
      <c r="B48" s="74" t="s">
        <v>114</v>
      </c>
      <c r="C48" s="75" t="n">
        <v>14.1942369263607</v>
      </c>
      <c r="D48" s="42"/>
      <c r="E48" s="76"/>
      <c r="F48" s="77" t="s">
        <v>115</v>
      </c>
      <c r="G48" s="78" t="n">
        <v>13.76</v>
      </c>
      <c r="H48" s="79"/>
    </row>
    <row r="49" s="41" customFormat="true" ht="14.65" hidden="false" customHeight="false" outlineLevel="0" collapsed="false">
      <c r="A49" s="64"/>
      <c r="B49" s="64"/>
      <c r="C49" s="64"/>
      <c r="D49" s="79"/>
      <c r="E49" s="80"/>
      <c r="F49" s="80"/>
      <c r="G49" s="81"/>
      <c r="H49" s="42"/>
    </row>
    <row r="50" customFormat="false" ht="15" hidden="false" customHeight="true" outlineLevel="0" collapsed="false">
      <c r="A50" s="64"/>
      <c r="B50" s="64"/>
      <c r="C50" s="64"/>
      <c r="D50" s="79"/>
    </row>
    <row r="51" customFormat="false" ht="15" hidden="false" customHeight="true" outlineLevel="0" collapsed="false">
      <c r="A51" s="64"/>
      <c r="B51" s="64"/>
      <c r="C51" s="64"/>
      <c r="D51" s="79"/>
      <c r="G51" s="46"/>
    </row>
    <row r="52" customFormat="false" ht="15" hidden="false" customHeight="true" outlineLevel="0" collapsed="false">
      <c r="A52" s="64"/>
      <c r="B52" s="64"/>
      <c r="C52" s="64"/>
      <c r="D52" s="79"/>
      <c r="E52" s="41"/>
      <c r="F52" s="41"/>
      <c r="G52" s="41"/>
    </row>
    <row r="53" customFormat="false" ht="15" hidden="false" customHeight="true" outlineLevel="0" collapsed="false">
      <c r="A53" s="64"/>
      <c r="B53" s="64"/>
      <c r="C53" s="64"/>
      <c r="D53" s="79"/>
      <c r="E53" s="41"/>
      <c r="F53" s="41"/>
      <c r="G53" s="41"/>
    </row>
    <row r="54" customFormat="false" ht="15" hidden="false" customHeight="true" outlineLevel="0" collapsed="false">
      <c r="A54" s="64"/>
      <c r="B54" s="64"/>
      <c r="C54" s="64"/>
      <c r="D54" s="79"/>
      <c r="E54" s="41"/>
      <c r="F54" s="41"/>
      <c r="G54" s="41"/>
    </row>
    <row r="55" customFormat="false" ht="15" hidden="false" customHeight="true" outlineLevel="0" collapsed="false">
      <c r="A55" s="64"/>
      <c r="B55" s="64"/>
      <c r="C55" s="64"/>
      <c r="D55" s="79"/>
      <c r="E55" s="41"/>
      <c r="F55" s="41"/>
      <c r="G55" s="41"/>
    </row>
    <row r="56" customFormat="false" ht="15" hidden="false" customHeight="true" outlineLevel="0" collapsed="false">
      <c r="A56" s="64"/>
      <c r="B56" s="64"/>
      <c r="C56" s="64"/>
      <c r="D56" s="79"/>
      <c r="E56" s="41"/>
      <c r="F56" s="41"/>
      <c r="G56" s="41"/>
    </row>
    <row r="57" customFormat="false" ht="15" hidden="false" customHeight="true" outlineLevel="0" collapsed="false">
      <c r="A57" s="64"/>
      <c r="B57" s="64"/>
      <c r="C57" s="64"/>
      <c r="D57" s="79"/>
      <c r="E57" s="41"/>
      <c r="F57" s="41"/>
      <c r="G57" s="41"/>
    </row>
    <row r="58" customFormat="false" ht="15" hidden="false" customHeight="true" outlineLevel="0" collapsed="false">
      <c r="A58" s="64"/>
      <c r="B58" s="64"/>
      <c r="C58" s="64"/>
      <c r="D58" s="79"/>
      <c r="E58" s="41"/>
      <c r="F58" s="41"/>
      <c r="G58" s="41"/>
    </row>
    <row r="59" customFormat="false" ht="15" hidden="false" customHeight="true" outlineLevel="0" collapsed="false">
      <c r="A59" s="64"/>
      <c r="B59" s="64"/>
      <c r="C59" s="64"/>
      <c r="D59" s="79"/>
      <c r="E59" s="41"/>
      <c r="F59" s="41"/>
      <c r="G59" s="41"/>
    </row>
    <row r="60" customFormat="false" ht="15" hidden="false" customHeight="true" outlineLevel="0" collapsed="false">
      <c r="A60" s="64"/>
      <c r="B60" s="64"/>
      <c r="C60" s="64"/>
      <c r="D60" s="79"/>
      <c r="E60" s="41"/>
      <c r="F60" s="41"/>
      <c r="G60" s="41"/>
    </row>
    <row r="61" customFormat="false" ht="15" hidden="false" customHeight="true" outlineLevel="0" collapsed="false">
      <c r="A61" s="64"/>
      <c r="B61" s="64"/>
      <c r="C61" s="64"/>
      <c r="D61" s="79"/>
      <c r="E61" s="41"/>
      <c r="F61" s="41"/>
      <c r="G61" s="41"/>
    </row>
    <row r="62" customFormat="false" ht="15" hidden="false" customHeight="true" outlineLevel="0" collapsed="false">
      <c r="A62" s="64"/>
      <c r="B62" s="64"/>
      <c r="C62" s="64"/>
      <c r="D62" s="79"/>
      <c r="E62" s="41"/>
      <c r="F62" s="41"/>
      <c r="G62" s="41"/>
    </row>
    <row r="63" customFormat="false" ht="15" hidden="false" customHeight="true" outlineLevel="0" collapsed="false">
      <c r="A63" s="64"/>
      <c r="B63" s="64"/>
      <c r="C63" s="64"/>
      <c r="D63" s="79"/>
      <c r="E63" s="41"/>
      <c r="F63" s="41"/>
      <c r="G63" s="41"/>
    </row>
    <row r="64" customFormat="false" ht="15" hidden="false" customHeight="true" outlineLevel="0" collapsed="false">
      <c r="A64" s="64"/>
      <c r="B64" s="64"/>
      <c r="C64" s="64"/>
      <c r="D64" s="79"/>
      <c r="E64" s="41"/>
      <c r="F64" s="41"/>
      <c r="G64" s="41"/>
    </row>
    <row r="65" customFormat="false" ht="15" hidden="false" customHeight="true" outlineLevel="0" collapsed="false">
      <c r="A65" s="64"/>
      <c r="B65" s="64"/>
      <c r="C65" s="64"/>
      <c r="D65" s="79"/>
      <c r="E65" s="41"/>
      <c r="F65" s="41"/>
      <c r="G65" s="41"/>
    </row>
    <row r="66" customFormat="false" ht="15" hidden="false" customHeight="true" outlineLevel="0" collapsed="false">
      <c r="A66" s="64"/>
      <c r="B66" s="64"/>
      <c r="C66" s="64"/>
      <c r="D66" s="79"/>
      <c r="E66" s="41"/>
      <c r="F66" s="41"/>
      <c r="G66" s="41"/>
    </row>
    <row r="67" customFormat="false" ht="15" hidden="false" customHeight="true" outlineLevel="0" collapsed="false">
      <c r="A67" s="64"/>
      <c r="B67" s="64"/>
      <c r="C67" s="64"/>
      <c r="D67" s="79"/>
      <c r="E67" s="41"/>
      <c r="F67" s="41"/>
      <c r="G67" s="41"/>
    </row>
    <row r="68" customFormat="false" ht="15" hidden="false" customHeight="true" outlineLevel="0" collapsed="false">
      <c r="A68" s="64"/>
      <c r="B68" s="64"/>
      <c r="C68" s="64"/>
      <c r="D68" s="79"/>
      <c r="E68" s="41"/>
      <c r="F68" s="41"/>
      <c r="G68" s="41"/>
    </row>
    <row r="69" customFormat="false" ht="15" hidden="false" customHeight="true" outlineLevel="0" collapsed="false">
      <c r="A69" s="64"/>
      <c r="B69" s="64"/>
      <c r="C69" s="64"/>
      <c r="D69" s="79"/>
      <c r="E69" s="41"/>
      <c r="F69" s="41"/>
      <c r="G69" s="41"/>
    </row>
    <row r="70" customFormat="false" ht="15" hidden="false" customHeight="true" outlineLevel="0" collapsed="false">
      <c r="A70" s="64"/>
      <c r="B70" s="64"/>
      <c r="C70" s="64"/>
      <c r="D70" s="79"/>
      <c r="E70" s="41"/>
      <c r="F70" s="41"/>
      <c r="G70" s="41"/>
    </row>
    <row r="71" customFormat="false" ht="15" hidden="false" customHeight="true" outlineLevel="0" collapsed="false">
      <c r="A71" s="64"/>
      <c r="B71" s="64"/>
      <c r="C71" s="64"/>
      <c r="D71" s="79"/>
      <c r="E71" s="41"/>
      <c r="F71" s="41"/>
      <c r="G71" s="41"/>
    </row>
    <row r="72" customFormat="false" ht="15" hidden="false" customHeight="true" outlineLevel="0" collapsed="false">
      <c r="A72" s="64"/>
      <c r="B72" s="64"/>
      <c r="C72" s="64"/>
      <c r="D72" s="79"/>
      <c r="E72" s="41"/>
      <c r="F72" s="41"/>
      <c r="G72" s="41"/>
    </row>
    <row r="73" customFormat="false" ht="15" hidden="false" customHeight="true" outlineLevel="0" collapsed="false">
      <c r="A73" s="64"/>
      <c r="B73" s="64"/>
      <c r="C73" s="64"/>
      <c r="D73" s="79"/>
      <c r="E73" s="41"/>
      <c r="F73" s="41"/>
      <c r="G73" s="41"/>
    </row>
    <row r="74" customFormat="false" ht="15" hidden="false" customHeight="true" outlineLevel="0" collapsed="false">
      <c r="A74" s="64"/>
      <c r="B74" s="64"/>
      <c r="C74" s="64"/>
      <c r="D74" s="79"/>
      <c r="E74" s="41"/>
      <c r="F74" s="41"/>
      <c r="G74" s="41"/>
    </row>
    <row r="75" customFormat="false" ht="15" hidden="false" customHeight="true" outlineLevel="0" collapsed="false">
      <c r="A75" s="64"/>
      <c r="B75" s="64"/>
      <c r="C75" s="64"/>
      <c r="D75" s="79"/>
      <c r="E75" s="41"/>
      <c r="F75" s="41"/>
      <c r="G75" s="41"/>
    </row>
    <row r="76" customFormat="false" ht="15" hidden="false" customHeight="true" outlineLevel="0" collapsed="false">
      <c r="A76" s="64"/>
      <c r="B76" s="64"/>
      <c r="C76" s="64"/>
      <c r="D76" s="79"/>
      <c r="E76" s="41"/>
      <c r="F76" s="41"/>
      <c r="G76" s="41"/>
    </row>
    <row r="77" customFormat="false" ht="15" hidden="false" customHeight="true" outlineLevel="0" collapsed="false">
      <c r="A77" s="64"/>
      <c r="B77" s="64"/>
      <c r="C77" s="64"/>
      <c r="D77" s="79"/>
      <c r="E77" s="41"/>
      <c r="F77" s="41"/>
      <c r="G77" s="41"/>
    </row>
    <row r="78" customFormat="false" ht="15" hidden="false" customHeight="true" outlineLevel="0" collapsed="false">
      <c r="A78" s="64"/>
      <c r="B78" s="64"/>
      <c r="C78" s="64"/>
      <c r="D78" s="79"/>
      <c r="E78" s="41"/>
      <c r="F78" s="41"/>
      <c r="G78" s="41"/>
    </row>
    <row r="79" customFormat="false" ht="14.65" hidden="false" customHeight="false" outlineLevel="0" collapsed="false">
      <c r="A79" s="64"/>
      <c r="B79" s="64"/>
      <c r="C79" s="64"/>
      <c r="D79" s="79"/>
      <c r="E79" s="41"/>
      <c r="F79" s="41"/>
      <c r="G79" s="41"/>
    </row>
    <row r="80" customFormat="false" ht="14.65" hidden="false" customHeight="false" outlineLevel="0" collapsed="false">
      <c r="A80" s="64"/>
      <c r="B80" s="64"/>
      <c r="C80" s="64"/>
      <c r="D80" s="79"/>
      <c r="E80" s="41"/>
      <c r="F80" s="41"/>
      <c r="G80" s="41"/>
    </row>
    <row r="81" customFormat="false" ht="14.65" hidden="false" customHeight="false" outlineLevel="0" collapsed="false">
      <c r="A81" s="64"/>
      <c r="B81" s="64"/>
      <c r="C81" s="64"/>
      <c r="D81" s="79"/>
      <c r="E81" s="41"/>
      <c r="F81" s="41"/>
      <c r="G81" s="41"/>
    </row>
    <row r="82" customFormat="false" ht="14.65" hidden="false" customHeight="false" outlineLevel="0" collapsed="false">
      <c r="A82" s="64"/>
      <c r="B82" s="64"/>
      <c r="C82" s="64"/>
      <c r="D82" s="79"/>
      <c r="E82" s="41"/>
      <c r="F82" s="41"/>
      <c r="G82" s="41"/>
    </row>
    <row r="83" customFormat="false" ht="14.65" hidden="false" customHeight="false" outlineLevel="0" collapsed="false">
      <c r="A83" s="64"/>
      <c r="B83" s="64"/>
      <c r="C83" s="64"/>
      <c r="D83" s="79"/>
      <c r="E83" s="41"/>
      <c r="F83" s="41"/>
      <c r="G83" s="41"/>
    </row>
    <row r="84" customFormat="false" ht="14.65" hidden="false" customHeight="false" outlineLevel="0" collapsed="false">
      <c r="A84" s="64"/>
      <c r="B84" s="64"/>
      <c r="C84" s="64"/>
      <c r="D84" s="79"/>
      <c r="E84" s="41"/>
      <c r="F84" s="41"/>
      <c r="G84" s="41"/>
    </row>
    <row r="85" customFormat="false" ht="14.65" hidden="false" customHeight="false" outlineLevel="0" collapsed="false">
      <c r="A85" s="64"/>
      <c r="B85" s="64"/>
      <c r="C85" s="64"/>
      <c r="D85" s="79"/>
      <c r="E85" s="41"/>
      <c r="F85" s="41"/>
      <c r="G85" s="41"/>
    </row>
    <row r="86" customFormat="false" ht="14.65" hidden="false" customHeight="false" outlineLevel="0" collapsed="false">
      <c r="A86" s="64"/>
      <c r="B86" s="64"/>
      <c r="C86" s="64"/>
      <c r="D86" s="79"/>
      <c r="E86" s="41"/>
      <c r="F86" s="41"/>
      <c r="G86" s="41"/>
    </row>
    <row r="87" customFormat="false" ht="14.65" hidden="false" customHeight="false" outlineLevel="0" collapsed="false">
      <c r="A87" s="64"/>
      <c r="B87" s="64"/>
      <c r="C87" s="64"/>
      <c r="D87" s="79"/>
      <c r="E87" s="41"/>
      <c r="F87" s="41"/>
      <c r="G87" s="41"/>
    </row>
    <row r="88" customFormat="false" ht="14.65" hidden="false" customHeight="false" outlineLevel="0" collapsed="false">
      <c r="A88" s="64"/>
      <c r="B88" s="64"/>
      <c r="C88" s="64"/>
      <c r="D88" s="82"/>
      <c r="E88" s="41"/>
      <c r="F88" s="41"/>
      <c r="G88" s="41"/>
    </row>
    <row r="89" customFormat="false" ht="14.65" hidden="false" customHeight="false" outlineLevel="0" collapsed="false">
      <c r="A89" s="83"/>
      <c r="B89" s="41"/>
      <c r="C89" s="41"/>
      <c r="D89" s="82"/>
      <c r="E89" s="41"/>
      <c r="F89" s="41"/>
      <c r="G89" s="41"/>
    </row>
    <row r="90" customFormat="false" ht="14.65" hidden="false" customHeight="false" outlineLevel="0" collapsed="false">
      <c r="A90" s="83"/>
      <c r="B90" s="41"/>
      <c r="C90" s="41"/>
      <c r="D90" s="82"/>
      <c r="E90" s="41"/>
      <c r="F90" s="41"/>
      <c r="G90" s="41"/>
    </row>
    <row r="91" customFormat="false" ht="14.65" hidden="false" customHeight="false" outlineLevel="0" collapsed="false">
      <c r="A91" s="83"/>
      <c r="B91" s="41"/>
      <c r="C91" s="41"/>
      <c r="D91" s="82"/>
      <c r="E91" s="41"/>
      <c r="F91" s="41"/>
      <c r="G91" s="41"/>
    </row>
    <row r="92" customFormat="false" ht="14.65" hidden="false" customHeight="false" outlineLevel="0" collapsed="false">
      <c r="A92" s="83"/>
      <c r="B92" s="41"/>
      <c r="C92" s="41"/>
      <c r="D92" s="82"/>
      <c r="E92" s="41"/>
      <c r="F92" s="41"/>
      <c r="G92" s="41"/>
    </row>
    <row r="93" customFormat="false" ht="14.65" hidden="false" customHeight="false" outlineLevel="0" collapsed="false">
      <c r="A93" s="83"/>
      <c r="B93" s="41"/>
      <c r="C93" s="41"/>
      <c r="D93" s="82"/>
      <c r="E93" s="41"/>
      <c r="F93" s="41"/>
      <c r="G93" s="41"/>
    </row>
    <row r="94" customFormat="false" ht="14.65" hidden="false" customHeight="false" outlineLevel="0" collapsed="false">
      <c r="A94" s="83"/>
      <c r="B94" s="41"/>
      <c r="C94" s="41"/>
      <c r="E94" s="41"/>
      <c r="F94" s="41"/>
      <c r="G94" s="41"/>
    </row>
    <row r="95" customFormat="false" ht="14.65" hidden="false" customHeight="false" outlineLevel="0" collapsed="false">
      <c r="A95" s="83"/>
      <c r="B95" s="41"/>
      <c r="C95" s="41"/>
      <c r="D95" s="42"/>
      <c r="E95" s="41"/>
      <c r="F95" s="41"/>
      <c r="G95" s="41"/>
    </row>
    <row r="97" customFormat="false" ht="14.65" hidden="false" customHeight="false" outlineLevel="0" collapsed="false">
      <c r="A97" s="83"/>
      <c r="B97" s="41"/>
      <c r="C97" s="41"/>
    </row>
    <row r="98" customFormat="false" ht="14.65" hidden="false" customHeight="false" outlineLevel="0" collapsed="false">
      <c r="A98" s="83"/>
      <c r="B98" s="41"/>
      <c r="C98" s="41"/>
    </row>
    <row r="99" customFormat="false" ht="14.65" hidden="false" customHeight="false" outlineLevel="0" collapsed="false">
      <c r="A99" s="83"/>
      <c r="B99" s="41"/>
      <c r="C99" s="41"/>
    </row>
    <row r="100" customFormat="false" ht="14.65" hidden="false" customHeight="false" outlineLevel="0" collapsed="false">
      <c r="A100" s="83"/>
      <c r="B100" s="41"/>
      <c r="C100" s="41"/>
    </row>
    <row r="101" customFormat="false" ht="14.65" hidden="false" customHeight="false" outlineLevel="0" collapsed="false">
      <c r="A101" s="83"/>
      <c r="B101" s="41"/>
      <c r="C101" s="41"/>
    </row>
    <row r="102" customFormat="false" ht="14.65" hidden="false" customHeight="false" outlineLevel="0" collapsed="false">
      <c r="A102" s="83"/>
      <c r="B102" s="41"/>
      <c r="C102" s="41"/>
    </row>
    <row r="103" customFormat="false" ht="14.65" hidden="false" customHeight="false" outlineLevel="0" collapsed="false">
      <c r="A103" s="83"/>
      <c r="B103" s="41"/>
      <c r="C103" s="41"/>
    </row>
    <row r="104" customFormat="false" ht="14.65" hidden="false" customHeight="false" outlineLevel="0" collapsed="false">
      <c r="A104" s="83"/>
      <c r="B104" s="41"/>
      <c r="C104" s="41"/>
    </row>
    <row r="105" customFormat="false" ht="14.65" hidden="false" customHeight="false" outlineLevel="0" collapsed="false">
      <c r="A105" s="83"/>
      <c r="B105" s="41"/>
      <c r="C105" s="41"/>
    </row>
    <row r="106" customFormat="false" ht="14.65" hidden="false" customHeight="false" outlineLevel="0" collapsed="false">
      <c r="A106" s="83"/>
      <c r="B106" s="41"/>
      <c r="C106" s="41"/>
    </row>
    <row r="107" customFormat="false" ht="14.65" hidden="false" customHeight="false" outlineLevel="0" collapsed="false">
      <c r="A107" s="83"/>
      <c r="B107" s="41"/>
      <c r="C107" s="41"/>
    </row>
    <row r="108" customFormat="false" ht="14.65" hidden="false" customHeight="false" outlineLevel="0" collapsed="false">
      <c r="A108" s="83"/>
      <c r="B108" s="41"/>
      <c r="C108" s="41"/>
    </row>
  </sheetData>
  <mergeCells count="1">
    <mergeCell ref="A2:G2"/>
  </mergeCells>
  <printOptions headings="false" gridLines="false" gridLinesSet="true" horizontalCentered="false" verticalCentered="false"/>
  <pageMargins left="0.720138888888889" right="0.279861111111111" top="0.984027777777778" bottom="0.984027777777778" header="0.779861111111111" footer="0.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47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4" width="21.7"/>
    <col collapsed="false" customWidth="true" hidden="false" outlineLevel="0" max="2" min="2" style="84" width="12.28"/>
    <col collapsed="false" customWidth="true" hidden="false" outlineLevel="0" max="3" min="3" style="84" width="13.99"/>
    <col collapsed="false" customWidth="true" hidden="true" outlineLevel="0" max="4" min="4" style="84" width="19.28"/>
    <col collapsed="false" customWidth="true" hidden="false" outlineLevel="0" max="5" min="5" style="84" width="17.28"/>
    <col collapsed="false" customWidth="true" hidden="false" outlineLevel="0" max="6" min="6" style="84" width="15.41"/>
    <col collapsed="false" customWidth="true" hidden="false" outlineLevel="0" max="7" min="7" style="84" width="15.28"/>
    <col collapsed="false" customWidth="true" hidden="false" outlineLevel="0" max="8" min="8" style="84" width="18.28"/>
    <col collapsed="false" customWidth="true" hidden="true" outlineLevel="0" max="9" min="9" style="84" width="14.56"/>
    <col collapsed="false" customWidth="true" hidden="true" outlineLevel="0" max="10" min="10" style="84" width="16.42"/>
    <col collapsed="false" customWidth="true" hidden="false" outlineLevel="0" max="11" min="11" style="84" width="16.99"/>
    <col collapsed="false" customWidth="true" hidden="false" outlineLevel="0" max="12" min="12" style="84" width="9.85"/>
    <col collapsed="false" customWidth="false" hidden="false" outlineLevel="0" max="257" min="13" style="84" width="9.14"/>
  </cols>
  <sheetData>
    <row r="1" customFormat="false" ht="19.5" hidden="false" customHeight="true" outlineLevel="0" collapsed="false">
      <c r="A1" s="85" t="s">
        <v>116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7.25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6.5" hidden="false" customHeight="true" outlineLevel="0" collapsed="false">
      <c r="A3" s="88"/>
      <c r="B3" s="87"/>
      <c r="C3" s="89"/>
      <c r="D3" s="87"/>
      <c r="E3" s="87"/>
      <c r="F3" s="87"/>
      <c r="G3" s="87"/>
      <c r="H3" s="87"/>
      <c r="I3" s="87"/>
      <c r="J3" s="87"/>
      <c r="K3" s="90" t="s">
        <v>29</v>
      </c>
      <c r="L3" s="87"/>
    </row>
    <row r="4" customFormat="false" ht="16.5" hidden="false" customHeight="true" outlineLevel="0" collapsed="false">
      <c r="K4" s="91" t="s">
        <v>2</v>
      </c>
      <c r="L4" s="87"/>
    </row>
    <row r="5" customFormat="false" ht="30" hidden="false" customHeight="true" outlineLevel="0" collapsed="false">
      <c r="A5" s="92" t="s">
        <v>117</v>
      </c>
      <c r="B5" s="93" t="s">
        <v>118</v>
      </c>
      <c r="C5" s="94" t="s">
        <v>119</v>
      </c>
      <c r="D5" s="94" t="s">
        <v>120</v>
      </c>
      <c r="E5" s="95" t="s">
        <v>121</v>
      </c>
      <c r="F5" s="95"/>
      <c r="G5" s="95"/>
      <c r="H5" s="96" t="s">
        <v>122</v>
      </c>
      <c r="I5" s="94" t="s">
        <v>123</v>
      </c>
      <c r="J5" s="94" t="s">
        <v>124</v>
      </c>
      <c r="K5" s="97" t="s">
        <v>124</v>
      </c>
    </row>
    <row r="6" customFormat="false" ht="15" hidden="false" customHeight="true" outlineLevel="0" collapsed="false">
      <c r="A6" s="98" t="s">
        <v>125</v>
      </c>
      <c r="B6" s="99" t="s">
        <v>126</v>
      </c>
      <c r="C6" s="100" t="s">
        <v>127</v>
      </c>
      <c r="D6" s="100" t="s">
        <v>128</v>
      </c>
      <c r="E6" s="101" t="s">
        <v>129</v>
      </c>
      <c r="F6" s="101" t="s">
        <v>130</v>
      </c>
      <c r="G6" s="102" t="s">
        <v>131</v>
      </c>
      <c r="H6" s="100" t="s">
        <v>132</v>
      </c>
      <c r="I6" s="103" t="s">
        <v>133</v>
      </c>
      <c r="J6" s="103" t="s">
        <v>134</v>
      </c>
      <c r="K6" s="104" t="s">
        <v>135</v>
      </c>
    </row>
    <row r="7" customFormat="false" ht="15.75" hidden="false" customHeight="true" outlineLevel="0" collapsed="false">
      <c r="A7" s="105"/>
      <c r="B7" s="106" t="s">
        <v>136</v>
      </c>
      <c r="C7" s="107" t="s">
        <v>137</v>
      </c>
      <c r="D7" s="107" t="s">
        <v>138</v>
      </c>
      <c r="E7" s="107" t="s">
        <v>139</v>
      </c>
      <c r="F7" s="107" t="s">
        <v>140</v>
      </c>
      <c r="G7" s="107" t="s">
        <v>141</v>
      </c>
      <c r="H7" s="107" t="s">
        <v>142</v>
      </c>
      <c r="I7" s="107" t="s">
        <v>143</v>
      </c>
      <c r="J7" s="107" t="s">
        <v>143</v>
      </c>
      <c r="K7" s="108" t="s">
        <v>144</v>
      </c>
    </row>
    <row r="8" customFormat="false" ht="18" hidden="false" customHeight="true" outlineLevel="0" collapsed="false">
      <c r="A8" s="62" t="s">
        <v>107</v>
      </c>
      <c r="B8" s="109" t="n">
        <v>21348</v>
      </c>
      <c r="C8" s="110" t="n">
        <v>918</v>
      </c>
      <c r="D8" s="110" t="n">
        <v>330</v>
      </c>
      <c r="E8" s="110" t="n">
        <v>17</v>
      </c>
      <c r="F8" s="110" t="n">
        <v>39</v>
      </c>
      <c r="G8" s="110" t="n">
        <v>3</v>
      </c>
      <c r="H8" s="110" t="n">
        <v>859</v>
      </c>
      <c r="I8" s="110" t="n">
        <v>59</v>
      </c>
      <c r="J8" s="111" t="n">
        <v>4.30016863406408</v>
      </c>
      <c r="K8" s="112" t="n">
        <v>4.02379614015364</v>
      </c>
    </row>
    <row r="9" customFormat="false" ht="18" hidden="false" customHeight="true" outlineLevel="0" collapsed="false">
      <c r="A9" s="62" t="s">
        <v>111</v>
      </c>
      <c r="B9" s="113" t="n">
        <v>60607</v>
      </c>
      <c r="C9" s="114" t="n">
        <v>2474</v>
      </c>
      <c r="D9" s="114" t="n">
        <v>996</v>
      </c>
      <c r="E9" s="114" t="n">
        <v>97</v>
      </c>
      <c r="F9" s="114" t="n">
        <v>251</v>
      </c>
      <c r="G9" s="114" t="n">
        <v>39</v>
      </c>
      <c r="H9" s="114" t="n">
        <v>2087</v>
      </c>
      <c r="I9" s="114" t="n">
        <v>387</v>
      </c>
      <c r="J9" s="115" t="n">
        <v>4.08203672843071</v>
      </c>
      <c r="K9" s="116" t="n">
        <v>3.4434966258023</v>
      </c>
    </row>
    <row r="10" customFormat="false" ht="18" hidden="false" customHeight="true" outlineLevel="0" collapsed="false">
      <c r="A10" s="62" t="s">
        <v>105</v>
      </c>
      <c r="B10" s="113" t="n">
        <v>21930</v>
      </c>
      <c r="C10" s="114" t="n">
        <v>1151</v>
      </c>
      <c r="D10" s="114" t="n">
        <v>570</v>
      </c>
      <c r="E10" s="114" t="n">
        <v>62</v>
      </c>
      <c r="F10" s="114" t="n">
        <v>109</v>
      </c>
      <c r="G10" s="114" t="n">
        <v>21</v>
      </c>
      <c r="H10" s="114" t="n">
        <v>959</v>
      </c>
      <c r="I10" s="114" t="n">
        <v>192</v>
      </c>
      <c r="J10" s="115" t="n">
        <v>5.24851801185591</v>
      </c>
      <c r="K10" s="116" t="n">
        <v>4.37300501595987</v>
      </c>
    </row>
    <row r="11" customFormat="false" ht="18" hidden="false" customHeight="true" outlineLevel="0" collapsed="false">
      <c r="A11" s="62" t="s">
        <v>113</v>
      </c>
      <c r="B11" s="113" t="n">
        <v>50706</v>
      </c>
      <c r="C11" s="114" t="n">
        <v>1817</v>
      </c>
      <c r="D11" s="114" t="n">
        <v>778</v>
      </c>
      <c r="E11" s="114" t="n">
        <v>103</v>
      </c>
      <c r="F11" s="114" t="n">
        <v>19</v>
      </c>
      <c r="G11" s="114" t="n">
        <v>20</v>
      </c>
      <c r="H11" s="114" t="n">
        <v>1675</v>
      </c>
      <c r="I11" s="114" t="n">
        <v>142</v>
      </c>
      <c r="J11" s="115" t="n">
        <v>3.58340235869522</v>
      </c>
      <c r="K11" s="116" t="n">
        <v>3.30335660474106</v>
      </c>
    </row>
    <row r="12" customFormat="false" ht="18" hidden="false" customHeight="true" outlineLevel="0" collapsed="false">
      <c r="A12" s="62" t="s">
        <v>109</v>
      </c>
      <c r="B12" s="113" t="n">
        <v>89151</v>
      </c>
      <c r="C12" s="114" t="n">
        <v>3729</v>
      </c>
      <c r="D12" s="114" t="n">
        <v>1592</v>
      </c>
      <c r="E12" s="114" t="n">
        <v>87</v>
      </c>
      <c r="F12" s="114" t="n">
        <v>230</v>
      </c>
      <c r="G12" s="114" t="n">
        <v>29</v>
      </c>
      <c r="H12" s="114" t="n">
        <v>3383</v>
      </c>
      <c r="I12" s="114" t="n">
        <v>346</v>
      </c>
      <c r="J12" s="115" t="n">
        <v>4.18279099505334</v>
      </c>
      <c r="K12" s="116" t="n">
        <v>3.79468542136375</v>
      </c>
    </row>
    <row r="13" customFormat="false" ht="18" hidden="false" customHeight="true" outlineLevel="0" collapsed="false">
      <c r="A13" s="62" t="s">
        <v>69</v>
      </c>
      <c r="B13" s="113" t="n">
        <v>31093</v>
      </c>
      <c r="C13" s="114" t="n">
        <v>3394</v>
      </c>
      <c r="D13" s="114" t="n">
        <v>944</v>
      </c>
      <c r="E13" s="114" t="n">
        <v>59</v>
      </c>
      <c r="F13" s="114" t="n">
        <v>111</v>
      </c>
      <c r="G13" s="114" t="n">
        <v>17</v>
      </c>
      <c r="H13" s="114" t="n">
        <v>3207</v>
      </c>
      <c r="I13" s="114" t="n">
        <v>187</v>
      </c>
      <c r="J13" s="115" t="n">
        <v>10.9156401762455</v>
      </c>
      <c r="K13" s="116" t="n">
        <v>10.3142186344193</v>
      </c>
    </row>
    <row r="14" customFormat="false" ht="18" hidden="false" customHeight="true" outlineLevel="0" collapsed="false">
      <c r="A14" s="62" t="s">
        <v>97</v>
      </c>
      <c r="B14" s="113" t="n">
        <v>25699</v>
      </c>
      <c r="C14" s="114" t="n">
        <v>1732</v>
      </c>
      <c r="D14" s="114" t="n">
        <v>665</v>
      </c>
      <c r="E14" s="114" t="n">
        <v>61</v>
      </c>
      <c r="F14" s="114" t="n">
        <v>83</v>
      </c>
      <c r="G14" s="114" t="n">
        <v>10</v>
      </c>
      <c r="H14" s="114" t="n">
        <v>1578</v>
      </c>
      <c r="I14" s="114" t="n">
        <v>154</v>
      </c>
      <c r="J14" s="115" t="n">
        <v>6.73956185065567</v>
      </c>
      <c r="K14" s="116" t="n">
        <v>6.14031674384217</v>
      </c>
    </row>
    <row r="15" customFormat="false" ht="18" hidden="false" customHeight="true" outlineLevel="0" collapsed="false">
      <c r="A15" s="62" t="s">
        <v>101</v>
      </c>
      <c r="B15" s="113" t="n">
        <v>24094</v>
      </c>
      <c r="C15" s="114" t="n">
        <v>1398</v>
      </c>
      <c r="D15" s="114" t="n">
        <v>613</v>
      </c>
      <c r="E15" s="114" t="n">
        <v>35</v>
      </c>
      <c r="F15" s="114" t="n">
        <v>124</v>
      </c>
      <c r="G15" s="114" t="n">
        <v>4</v>
      </c>
      <c r="H15" s="114" t="n">
        <v>1235</v>
      </c>
      <c r="I15" s="114" t="n">
        <v>163</v>
      </c>
      <c r="J15" s="115" t="n">
        <v>5.80227442516809</v>
      </c>
      <c r="K15" s="116" t="n">
        <v>5.12575744998755</v>
      </c>
    </row>
    <row r="16" customFormat="false" ht="19.5" hidden="false" customHeight="true" outlineLevel="0" collapsed="false">
      <c r="A16" s="117" t="s">
        <v>145</v>
      </c>
      <c r="B16" s="118" t="n">
        <v>324628</v>
      </c>
      <c r="C16" s="119" t="n">
        <v>16613</v>
      </c>
      <c r="D16" s="119" t="n">
        <v>6488</v>
      </c>
      <c r="E16" s="119" t="n">
        <v>521</v>
      </c>
      <c r="F16" s="119" t="n">
        <v>966</v>
      </c>
      <c r="G16" s="119" t="n">
        <v>143</v>
      </c>
      <c r="H16" s="119" t="n">
        <v>14983</v>
      </c>
      <c r="I16" s="119" t="n">
        <v>1630</v>
      </c>
      <c r="J16" s="120" t="n">
        <v>5.11754993407839</v>
      </c>
      <c r="K16" s="121" t="n">
        <v>4.61543674606011</v>
      </c>
    </row>
    <row r="17" customFormat="false" ht="18" hidden="false" customHeight="true" outlineLevel="0" collapsed="false">
      <c r="A17" s="62" t="s">
        <v>110</v>
      </c>
      <c r="B17" s="113" t="n">
        <v>54520</v>
      </c>
      <c r="C17" s="114" t="n">
        <v>8757</v>
      </c>
      <c r="D17" s="114" t="n">
        <v>2226</v>
      </c>
      <c r="E17" s="114" t="n">
        <v>150</v>
      </c>
      <c r="F17" s="114" t="n">
        <v>517</v>
      </c>
      <c r="G17" s="114" t="n">
        <v>37</v>
      </c>
      <c r="H17" s="114" t="n">
        <v>8053</v>
      </c>
      <c r="I17" s="114" t="n">
        <v>704</v>
      </c>
      <c r="J17" s="115" t="n">
        <v>16.0619955979457</v>
      </c>
      <c r="K17" s="116" t="n">
        <v>14.7707263389582</v>
      </c>
    </row>
    <row r="18" customFormat="false" ht="18" hidden="false" customHeight="true" outlineLevel="0" collapsed="false">
      <c r="A18" s="62" t="s">
        <v>49</v>
      </c>
      <c r="B18" s="113" t="n">
        <v>41209</v>
      </c>
      <c r="C18" s="114" t="n">
        <v>5652</v>
      </c>
      <c r="D18" s="114" t="n">
        <v>1669</v>
      </c>
      <c r="E18" s="114" t="n">
        <v>104</v>
      </c>
      <c r="F18" s="114" t="n">
        <v>421</v>
      </c>
      <c r="G18" s="114" t="n">
        <v>17</v>
      </c>
      <c r="H18" s="114" t="n">
        <v>5110</v>
      </c>
      <c r="I18" s="114" t="n">
        <v>542</v>
      </c>
      <c r="J18" s="115" t="n">
        <v>13.7154505083841</v>
      </c>
      <c r="K18" s="116" t="n">
        <v>12.4002038389672</v>
      </c>
    </row>
    <row r="19" customFormat="false" ht="18" hidden="false" customHeight="true" outlineLevel="0" collapsed="false">
      <c r="A19" s="62" t="s">
        <v>83</v>
      </c>
      <c r="B19" s="113" t="n">
        <v>23350</v>
      </c>
      <c r="C19" s="114" t="n">
        <v>2462</v>
      </c>
      <c r="D19" s="114" t="n">
        <v>935</v>
      </c>
      <c r="E19" s="114" t="n">
        <v>62</v>
      </c>
      <c r="F19" s="114" t="n">
        <v>156</v>
      </c>
      <c r="G19" s="114" t="n">
        <v>25</v>
      </c>
      <c r="H19" s="114" t="n">
        <v>2219</v>
      </c>
      <c r="I19" s="114" t="n">
        <v>243</v>
      </c>
      <c r="J19" s="115" t="n">
        <v>10.5438972162741</v>
      </c>
      <c r="K19" s="116" t="n">
        <v>9.50321199143469</v>
      </c>
    </row>
    <row r="20" customFormat="false" ht="18" hidden="false" customHeight="true" outlineLevel="0" collapsed="false">
      <c r="A20" s="62" t="s">
        <v>93</v>
      </c>
      <c r="B20" s="113" t="n">
        <v>31920</v>
      </c>
      <c r="C20" s="114" t="n">
        <v>2562</v>
      </c>
      <c r="D20" s="114" t="n">
        <v>999</v>
      </c>
      <c r="E20" s="114" t="n">
        <v>28</v>
      </c>
      <c r="F20" s="114" t="n">
        <v>195</v>
      </c>
      <c r="G20" s="114" t="n">
        <v>28</v>
      </c>
      <c r="H20" s="114" t="n">
        <v>2311</v>
      </c>
      <c r="I20" s="114" t="n">
        <v>251</v>
      </c>
      <c r="J20" s="115" t="n">
        <v>8.02631578947369</v>
      </c>
      <c r="K20" s="116" t="n">
        <v>7.23997493734336</v>
      </c>
    </row>
    <row r="21" customFormat="false" ht="18" hidden="false" customHeight="true" outlineLevel="0" collapsed="false">
      <c r="A21" s="62" t="s">
        <v>63</v>
      </c>
      <c r="B21" s="113" t="n">
        <v>28334</v>
      </c>
      <c r="C21" s="114" t="n">
        <v>3308</v>
      </c>
      <c r="D21" s="114" t="n">
        <v>824</v>
      </c>
      <c r="E21" s="114" t="n">
        <v>84</v>
      </c>
      <c r="F21" s="114" t="n">
        <v>91</v>
      </c>
      <c r="G21" s="114" t="n">
        <v>24</v>
      </c>
      <c r="H21" s="114" t="n">
        <v>3109</v>
      </c>
      <c r="I21" s="114" t="n">
        <v>199</v>
      </c>
      <c r="J21" s="115" t="n">
        <v>11.675019411308</v>
      </c>
      <c r="K21" s="116" t="n">
        <v>10.9726829956942</v>
      </c>
    </row>
    <row r="22" customFormat="false" ht="18" hidden="false" customHeight="true" outlineLevel="0" collapsed="false">
      <c r="A22" s="62" t="s">
        <v>65</v>
      </c>
      <c r="B22" s="113" t="n">
        <v>21618</v>
      </c>
      <c r="C22" s="114" t="n">
        <v>2520</v>
      </c>
      <c r="D22" s="114" t="n">
        <v>704</v>
      </c>
      <c r="E22" s="114" t="n">
        <v>86</v>
      </c>
      <c r="F22" s="114" t="n">
        <v>160</v>
      </c>
      <c r="G22" s="114" t="n">
        <v>25</v>
      </c>
      <c r="H22" s="114" t="n">
        <v>2249</v>
      </c>
      <c r="I22" s="114" t="n">
        <v>271</v>
      </c>
      <c r="J22" s="115" t="n">
        <v>11.6569525395504</v>
      </c>
      <c r="K22" s="116" t="n">
        <v>10.403367564067</v>
      </c>
    </row>
    <row r="23" customFormat="false" ht="18" hidden="false" customHeight="true" outlineLevel="0" collapsed="false">
      <c r="A23" s="122" t="s">
        <v>87</v>
      </c>
      <c r="B23" s="113" t="n">
        <v>65096</v>
      </c>
      <c r="C23" s="114" t="n">
        <v>6559</v>
      </c>
      <c r="D23" s="114" t="n">
        <v>1954</v>
      </c>
      <c r="E23" s="114" t="n">
        <v>162</v>
      </c>
      <c r="F23" s="114" t="n">
        <v>359</v>
      </c>
      <c r="G23" s="114" t="n">
        <v>50</v>
      </c>
      <c r="H23" s="114" t="n">
        <v>5988</v>
      </c>
      <c r="I23" s="114" t="n">
        <v>571</v>
      </c>
      <c r="J23" s="115" t="n">
        <v>10.0758879193806</v>
      </c>
      <c r="K23" s="116" t="n">
        <v>9.19872188767359</v>
      </c>
    </row>
    <row r="24" customFormat="false" ht="19.5" hidden="false" customHeight="true" outlineLevel="0" collapsed="false">
      <c r="A24" s="117" t="s">
        <v>146</v>
      </c>
      <c r="B24" s="118" t="n">
        <v>266047</v>
      </c>
      <c r="C24" s="119" t="n">
        <v>31820</v>
      </c>
      <c r="D24" s="119" t="n">
        <v>9311</v>
      </c>
      <c r="E24" s="119" t="n">
        <v>676</v>
      </c>
      <c r="F24" s="119" t="n">
        <v>1899</v>
      </c>
      <c r="G24" s="119" t="n">
        <v>206</v>
      </c>
      <c r="H24" s="119" t="n">
        <v>29039</v>
      </c>
      <c r="I24" s="119" t="n">
        <v>2781</v>
      </c>
      <c r="J24" s="120" t="n">
        <v>11.9602927302319</v>
      </c>
      <c r="K24" s="121" t="n">
        <v>10.9149887050033</v>
      </c>
    </row>
    <row r="25" customFormat="false" ht="18" hidden="false" customHeight="true" outlineLevel="0" collapsed="false">
      <c r="A25" s="62" t="s">
        <v>47</v>
      </c>
      <c r="B25" s="113" t="n">
        <v>18873</v>
      </c>
      <c r="C25" s="114" t="n">
        <v>2557</v>
      </c>
      <c r="D25" s="114" t="n">
        <v>862</v>
      </c>
      <c r="E25" s="114" t="n">
        <v>91</v>
      </c>
      <c r="F25" s="114" t="n">
        <v>105</v>
      </c>
      <c r="G25" s="114" t="n">
        <v>20</v>
      </c>
      <c r="H25" s="114" t="n">
        <v>2341</v>
      </c>
      <c r="I25" s="114" t="n">
        <v>216</v>
      </c>
      <c r="J25" s="115" t="n">
        <v>13.5484554654798</v>
      </c>
      <c r="K25" s="116" t="n">
        <v>12.4039633338632</v>
      </c>
    </row>
    <row r="26" customFormat="false" ht="18" hidden="false" customHeight="true" outlineLevel="0" collapsed="false">
      <c r="A26" s="62" t="s">
        <v>99</v>
      </c>
      <c r="B26" s="113" t="n">
        <v>30055</v>
      </c>
      <c r="C26" s="114" t="n">
        <v>2051</v>
      </c>
      <c r="D26" s="114" t="n">
        <v>901</v>
      </c>
      <c r="E26" s="114" t="n">
        <v>75</v>
      </c>
      <c r="F26" s="114" t="n">
        <v>230</v>
      </c>
      <c r="G26" s="114" t="n">
        <v>20</v>
      </c>
      <c r="H26" s="114" t="n">
        <v>1726</v>
      </c>
      <c r="I26" s="114" t="n">
        <v>325</v>
      </c>
      <c r="J26" s="115" t="n">
        <v>6.82415571452337</v>
      </c>
      <c r="K26" s="116" t="n">
        <v>5.74280485776077</v>
      </c>
    </row>
    <row r="27" customFormat="false" ht="18" hidden="false" customHeight="true" outlineLevel="0" collapsed="false">
      <c r="A27" s="62" t="s">
        <v>67</v>
      </c>
      <c r="B27" s="113" t="n">
        <v>13794</v>
      </c>
      <c r="C27" s="114" t="n">
        <v>1644</v>
      </c>
      <c r="D27" s="114" t="n">
        <v>562</v>
      </c>
      <c r="E27" s="114" t="n">
        <v>133</v>
      </c>
      <c r="F27" s="114" t="n">
        <v>62</v>
      </c>
      <c r="G27" s="114" t="n">
        <v>17</v>
      </c>
      <c r="H27" s="114" t="n">
        <v>1432</v>
      </c>
      <c r="I27" s="114" t="n">
        <v>212</v>
      </c>
      <c r="J27" s="115" t="n">
        <v>11.9182253153545</v>
      </c>
      <c r="K27" s="116" t="n">
        <v>10.3813252138611</v>
      </c>
    </row>
    <row r="28" customFormat="false" ht="18" hidden="false" customHeight="true" outlineLevel="0" collapsed="false">
      <c r="A28" s="62" t="s">
        <v>91</v>
      </c>
      <c r="B28" s="113" t="n">
        <v>31651</v>
      </c>
      <c r="C28" s="114" t="n">
        <v>2824</v>
      </c>
      <c r="D28" s="114" t="n">
        <v>1045</v>
      </c>
      <c r="E28" s="114" t="n">
        <v>119</v>
      </c>
      <c r="F28" s="114" t="n">
        <v>155</v>
      </c>
      <c r="G28" s="114" t="n">
        <v>40</v>
      </c>
      <c r="H28" s="114" t="n">
        <v>2510</v>
      </c>
      <c r="I28" s="114" t="n">
        <v>314</v>
      </c>
      <c r="J28" s="115" t="n">
        <v>8.92230893178731</v>
      </c>
      <c r="K28" s="116" t="n">
        <v>7.93023917095827</v>
      </c>
    </row>
    <row r="29" customFormat="false" ht="18" hidden="false" customHeight="true" outlineLevel="0" collapsed="false">
      <c r="A29" s="62" t="s">
        <v>98</v>
      </c>
      <c r="B29" s="113" t="n">
        <v>24337</v>
      </c>
      <c r="C29" s="114" t="n">
        <v>4562</v>
      </c>
      <c r="D29" s="114" t="n">
        <v>1304</v>
      </c>
      <c r="E29" s="114" t="n">
        <v>182</v>
      </c>
      <c r="F29" s="114" t="n">
        <v>424</v>
      </c>
      <c r="G29" s="114" t="n">
        <v>37</v>
      </c>
      <c r="H29" s="114" t="n">
        <v>3919</v>
      </c>
      <c r="I29" s="114" t="n">
        <v>643</v>
      </c>
      <c r="J29" s="115" t="n">
        <v>18.745120598266</v>
      </c>
      <c r="K29" s="116" t="n">
        <v>16.1030529646218</v>
      </c>
    </row>
    <row r="30" customFormat="false" ht="18" hidden="false" customHeight="true" outlineLevel="0" collapsed="false">
      <c r="A30" s="62" t="s">
        <v>75</v>
      </c>
      <c r="B30" s="113" t="n">
        <v>32011</v>
      </c>
      <c r="C30" s="114" t="n">
        <v>3499</v>
      </c>
      <c r="D30" s="114" t="n">
        <v>1143</v>
      </c>
      <c r="E30" s="114" t="n">
        <v>120</v>
      </c>
      <c r="F30" s="114" t="n">
        <v>182</v>
      </c>
      <c r="G30" s="114" t="n">
        <v>57</v>
      </c>
      <c r="H30" s="114" t="n">
        <v>3140</v>
      </c>
      <c r="I30" s="114" t="n">
        <v>359</v>
      </c>
      <c r="J30" s="115" t="n">
        <v>10.9306176001999</v>
      </c>
      <c r="K30" s="116" t="n">
        <v>9.80912811221143</v>
      </c>
    </row>
    <row r="31" customFormat="false" ht="18" hidden="false" customHeight="true" outlineLevel="0" collapsed="false">
      <c r="A31" s="62" t="s">
        <v>81</v>
      </c>
      <c r="B31" s="113" t="n">
        <v>65133</v>
      </c>
      <c r="C31" s="114" t="n">
        <v>6705</v>
      </c>
      <c r="D31" s="114" t="n">
        <v>2146</v>
      </c>
      <c r="E31" s="114" t="n">
        <v>35</v>
      </c>
      <c r="F31" s="114" t="n">
        <v>360</v>
      </c>
      <c r="G31" s="114" t="n">
        <v>88</v>
      </c>
      <c r="H31" s="114" t="n">
        <v>6222</v>
      </c>
      <c r="I31" s="114" t="n">
        <v>483</v>
      </c>
      <c r="J31" s="115" t="n">
        <v>10.2943208511814</v>
      </c>
      <c r="K31" s="116" t="n">
        <v>9.55276127308738</v>
      </c>
    </row>
    <row r="32" customFormat="false" ht="18" hidden="false" customHeight="true" outlineLevel="0" collapsed="false">
      <c r="A32" s="62" t="s">
        <v>77</v>
      </c>
      <c r="B32" s="113" t="n">
        <v>22023</v>
      </c>
      <c r="C32" s="114" t="n">
        <v>2332</v>
      </c>
      <c r="D32" s="114" t="n">
        <v>780</v>
      </c>
      <c r="E32" s="114" t="n">
        <v>107</v>
      </c>
      <c r="F32" s="114" t="n">
        <v>73</v>
      </c>
      <c r="G32" s="114" t="n">
        <v>20</v>
      </c>
      <c r="H32" s="114" t="n">
        <v>2132</v>
      </c>
      <c r="I32" s="114" t="n">
        <v>200</v>
      </c>
      <c r="J32" s="115" t="n">
        <v>10.5889297552559</v>
      </c>
      <c r="K32" s="116" t="n">
        <v>9.68078826681197</v>
      </c>
    </row>
    <row r="33" customFormat="false" ht="18" hidden="false" customHeight="true" outlineLevel="0" collapsed="false">
      <c r="A33" s="122" t="s">
        <v>103</v>
      </c>
      <c r="B33" s="113" t="n">
        <v>54079</v>
      </c>
      <c r="C33" s="114" t="n">
        <v>2661</v>
      </c>
      <c r="D33" s="114" t="n">
        <v>1079</v>
      </c>
      <c r="E33" s="114" t="n">
        <v>30</v>
      </c>
      <c r="F33" s="114" t="n">
        <v>204</v>
      </c>
      <c r="G33" s="114" t="n">
        <v>23</v>
      </c>
      <c r="H33" s="114" t="n">
        <v>2404</v>
      </c>
      <c r="I33" s="114" t="n">
        <v>257</v>
      </c>
      <c r="J33" s="115" t="n">
        <v>4.92057915272102</v>
      </c>
      <c r="K33" s="116" t="n">
        <v>4.44534847168032</v>
      </c>
    </row>
    <row r="34" customFormat="false" ht="20.25" hidden="false" customHeight="true" outlineLevel="0" collapsed="false">
      <c r="A34" s="117" t="s">
        <v>147</v>
      </c>
      <c r="B34" s="118" t="n">
        <v>291956</v>
      </c>
      <c r="C34" s="119" t="n">
        <v>28835</v>
      </c>
      <c r="D34" s="119" t="n">
        <v>9822</v>
      </c>
      <c r="E34" s="119" t="n">
        <v>892</v>
      </c>
      <c r="F34" s="119" t="n">
        <v>1795</v>
      </c>
      <c r="G34" s="119" t="n">
        <v>322</v>
      </c>
      <c r="H34" s="119" t="n">
        <v>25826</v>
      </c>
      <c r="I34" s="119" t="n">
        <v>3009</v>
      </c>
      <c r="J34" s="120" t="n">
        <v>9.87648823795366</v>
      </c>
      <c r="K34" s="121" t="n">
        <v>8.84585348477168</v>
      </c>
    </row>
    <row r="35" customFormat="false" ht="18" hidden="false" customHeight="true" outlineLevel="0" collapsed="false">
      <c r="A35" s="62" t="s">
        <v>100</v>
      </c>
      <c r="B35" s="113" t="n">
        <v>52383</v>
      </c>
      <c r="C35" s="114" t="n">
        <v>8760</v>
      </c>
      <c r="D35" s="114" t="n">
        <v>2032</v>
      </c>
      <c r="E35" s="114" t="n">
        <v>137</v>
      </c>
      <c r="F35" s="114" t="n">
        <v>258</v>
      </c>
      <c r="G35" s="114" t="n">
        <v>12</v>
      </c>
      <c r="H35" s="114" t="n">
        <v>8353</v>
      </c>
      <c r="I35" s="114" t="n">
        <v>407</v>
      </c>
      <c r="J35" s="115" t="n">
        <v>16.722982647042</v>
      </c>
      <c r="K35" s="116" t="n">
        <v>15.9460130194911</v>
      </c>
    </row>
    <row r="36" customFormat="false" ht="18" hidden="false" customHeight="true" outlineLevel="0" collapsed="false">
      <c r="A36" s="62" t="s">
        <v>76</v>
      </c>
      <c r="B36" s="113" t="n">
        <v>57977</v>
      </c>
      <c r="C36" s="114" t="n">
        <v>11780</v>
      </c>
      <c r="D36" s="114" t="n">
        <v>2409</v>
      </c>
      <c r="E36" s="114" t="n">
        <v>136</v>
      </c>
      <c r="F36" s="114" t="n">
        <v>421</v>
      </c>
      <c r="G36" s="114" t="n">
        <v>124</v>
      </c>
      <c r="H36" s="114" t="n">
        <v>11099</v>
      </c>
      <c r="I36" s="114" t="n">
        <v>681</v>
      </c>
      <c r="J36" s="115" t="n">
        <v>20.3184021249806</v>
      </c>
      <c r="K36" s="116" t="n">
        <v>19.1437984028149</v>
      </c>
    </row>
    <row r="37" customFormat="false" ht="18" hidden="false" customHeight="true" outlineLevel="0" collapsed="false">
      <c r="A37" s="122" t="s">
        <v>51</v>
      </c>
      <c r="B37" s="113" t="n">
        <v>77337</v>
      </c>
      <c r="C37" s="114" t="n">
        <v>9918</v>
      </c>
      <c r="D37" s="114" t="n">
        <v>2630</v>
      </c>
      <c r="E37" s="114" t="n">
        <v>102</v>
      </c>
      <c r="F37" s="114" t="n">
        <v>353</v>
      </c>
      <c r="G37" s="114" t="n">
        <v>89</v>
      </c>
      <c r="H37" s="114" t="n">
        <v>9374</v>
      </c>
      <c r="I37" s="114" t="n">
        <v>544</v>
      </c>
      <c r="J37" s="115" t="n">
        <v>12.8243919469336</v>
      </c>
      <c r="K37" s="116" t="n">
        <v>12.1209770226412</v>
      </c>
    </row>
    <row r="38" customFormat="false" ht="18" hidden="false" customHeight="true" outlineLevel="0" collapsed="false">
      <c r="A38" s="62" t="s">
        <v>88</v>
      </c>
      <c r="B38" s="113" t="n">
        <v>71383</v>
      </c>
      <c r="C38" s="114" t="n">
        <v>12784</v>
      </c>
      <c r="D38" s="114" t="n">
        <v>3286</v>
      </c>
      <c r="E38" s="114" t="n">
        <v>119</v>
      </c>
      <c r="F38" s="114" t="n">
        <v>768</v>
      </c>
      <c r="G38" s="114" t="n">
        <v>104</v>
      </c>
      <c r="H38" s="114" t="n">
        <v>11793</v>
      </c>
      <c r="I38" s="114" t="n">
        <v>991</v>
      </c>
      <c r="J38" s="115" t="n">
        <v>17.9090259585616</v>
      </c>
      <c r="K38" s="116" t="n">
        <v>16.5207402322682</v>
      </c>
    </row>
    <row r="39" customFormat="false" ht="18" hidden="false" customHeight="true" outlineLevel="0" collapsed="false">
      <c r="A39" s="62" t="s">
        <v>86</v>
      </c>
      <c r="B39" s="113" t="n">
        <v>25539</v>
      </c>
      <c r="C39" s="114" t="n">
        <v>4484</v>
      </c>
      <c r="D39" s="114" t="n">
        <v>996</v>
      </c>
      <c r="E39" s="114" t="n">
        <v>63</v>
      </c>
      <c r="F39" s="114" t="n">
        <v>165</v>
      </c>
      <c r="G39" s="114" t="n">
        <v>12</v>
      </c>
      <c r="H39" s="114" t="n">
        <v>4244</v>
      </c>
      <c r="I39" s="114" t="n">
        <v>240</v>
      </c>
      <c r="J39" s="115" t="n">
        <v>17.5574611378676</v>
      </c>
      <c r="K39" s="116" t="n">
        <v>16.6177219155018</v>
      </c>
    </row>
    <row r="40" customFormat="false" ht="18" hidden="false" customHeight="true" outlineLevel="0" collapsed="false">
      <c r="A40" s="62" t="s">
        <v>37</v>
      </c>
      <c r="B40" s="113" t="n">
        <v>36717</v>
      </c>
      <c r="C40" s="114" t="n">
        <v>5439</v>
      </c>
      <c r="D40" s="114" t="n">
        <v>1469</v>
      </c>
      <c r="E40" s="114" t="n">
        <v>84</v>
      </c>
      <c r="F40" s="114" t="n">
        <v>338</v>
      </c>
      <c r="G40" s="114" t="n">
        <v>47</v>
      </c>
      <c r="H40" s="114" t="n">
        <v>4970</v>
      </c>
      <c r="I40" s="114" t="n">
        <v>469</v>
      </c>
      <c r="J40" s="115" t="n">
        <v>14.8133017403383</v>
      </c>
      <c r="K40" s="116" t="n">
        <v>13.5359642672332</v>
      </c>
    </row>
    <row r="41" customFormat="false" ht="18" hidden="false" customHeight="true" outlineLevel="0" collapsed="false">
      <c r="A41" s="62" t="s">
        <v>90</v>
      </c>
      <c r="B41" s="113" t="n">
        <v>20999</v>
      </c>
      <c r="C41" s="114" t="n">
        <v>3682</v>
      </c>
      <c r="D41" s="114" t="n">
        <v>1324</v>
      </c>
      <c r="E41" s="114" t="n">
        <v>50</v>
      </c>
      <c r="F41" s="114" t="n">
        <v>157</v>
      </c>
      <c r="G41" s="114" t="n">
        <v>21</v>
      </c>
      <c r="H41" s="114" t="n">
        <v>3454</v>
      </c>
      <c r="I41" s="114" t="n">
        <v>228</v>
      </c>
      <c r="J41" s="115" t="n">
        <v>17.5341682937283</v>
      </c>
      <c r="K41" s="116" t="n">
        <v>16.4484023048717</v>
      </c>
    </row>
    <row r="42" customFormat="false" ht="19.5" hidden="false" customHeight="true" outlineLevel="0" collapsed="false">
      <c r="A42" s="117" t="s">
        <v>148</v>
      </c>
      <c r="B42" s="118" t="n">
        <v>342335</v>
      </c>
      <c r="C42" s="119" t="n">
        <v>56847</v>
      </c>
      <c r="D42" s="119" t="n">
        <v>14146</v>
      </c>
      <c r="E42" s="119" t="n">
        <v>691</v>
      </c>
      <c r="F42" s="119" t="n">
        <v>2460</v>
      </c>
      <c r="G42" s="119" t="n">
        <v>409</v>
      </c>
      <c r="H42" s="119" t="n">
        <v>53287</v>
      </c>
      <c r="I42" s="119" t="n">
        <v>3560</v>
      </c>
      <c r="J42" s="120" t="n">
        <v>16.6056640425314</v>
      </c>
      <c r="K42" s="121" t="n">
        <v>15.5657470022054</v>
      </c>
    </row>
    <row r="43" customFormat="false" ht="18" hidden="false" customHeight="true" outlineLevel="0" collapsed="false">
      <c r="A43" s="62" t="s">
        <v>89</v>
      </c>
      <c r="B43" s="113" t="n">
        <v>15714</v>
      </c>
      <c r="C43" s="114" t="n">
        <v>1450</v>
      </c>
      <c r="D43" s="114" t="n">
        <v>489</v>
      </c>
      <c r="E43" s="114" t="n">
        <v>20</v>
      </c>
      <c r="F43" s="114" t="n">
        <v>66</v>
      </c>
      <c r="G43" s="114" t="n">
        <v>26</v>
      </c>
      <c r="H43" s="114" t="n">
        <v>1338</v>
      </c>
      <c r="I43" s="114" t="n">
        <v>112</v>
      </c>
      <c r="J43" s="115" t="n">
        <v>9.22744049891816</v>
      </c>
      <c r="K43" s="116" t="n">
        <v>8.51470026727759</v>
      </c>
    </row>
    <row r="44" customFormat="false" ht="18" hidden="false" customHeight="true" outlineLevel="0" collapsed="false">
      <c r="A44" s="62" t="s">
        <v>39</v>
      </c>
      <c r="B44" s="113" t="n">
        <v>40800</v>
      </c>
      <c r="C44" s="114" t="n">
        <v>5936</v>
      </c>
      <c r="D44" s="114" t="n">
        <v>1551</v>
      </c>
      <c r="E44" s="114" t="n">
        <v>87</v>
      </c>
      <c r="F44" s="114" t="n">
        <v>262</v>
      </c>
      <c r="G44" s="114" t="n">
        <v>69</v>
      </c>
      <c r="H44" s="114" t="n">
        <v>5518</v>
      </c>
      <c r="I44" s="114" t="n">
        <v>418</v>
      </c>
      <c r="J44" s="115" t="n">
        <v>14.5490196078431</v>
      </c>
      <c r="K44" s="116" t="n">
        <v>13.5245098039216</v>
      </c>
    </row>
    <row r="45" customFormat="false" ht="18" hidden="false" customHeight="true" outlineLevel="0" collapsed="false">
      <c r="A45" s="62" t="s">
        <v>96</v>
      </c>
      <c r="B45" s="113" t="n">
        <v>17900</v>
      </c>
      <c r="C45" s="114" t="n">
        <v>3090</v>
      </c>
      <c r="D45" s="114" t="n">
        <v>897</v>
      </c>
      <c r="E45" s="114" t="n">
        <v>62</v>
      </c>
      <c r="F45" s="114" t="n">
        <v>107</v>
      </c>
      <c r="G45" s="114" t="n">
        <v>26</v>
      </c>
      <c r="H45" s="114" t="n">
        <v>2895</v>
      </c>
      <c r="I45" s="114" t="n">
        <v>195</v>
      </c>
      <c r="J45" s="115" t="n">
        <v>17.2625698324022</v>
      </c>
      <c r="K45" s="116" t="n">
        <v>16.1731843575419</v>
      </c>
    </row>
    <row r="46" customFormat="false" ht="18" hidden="false" customHeight="true" outlineLevel="0" collapsed="false">
      <c r="A46" s="62" t="s">
        <v>84</v>
      </c>
      <c r="B46" s="113" t="n">
        <v>15099</v>
      </c>
      <c r="C46" s="114" t="n">
        <v>2803</v>
      </c>
      <c r="D46" s="114" t="n">
        <v>720</v>
      </c>
      <c r="E46" s="114" t="n">
        <v>75</v>
      </c>
      <c r="F46" s="114" t="n">
        <v>137</v>
      </c>
      <c r="G46" s="114" t="n">
        <v>28</v>
      </c>
      <c r="H46" s="114" t="n">
        <v>2563</v>
      </c>
      <c r="I46" s="114" t="n">
        <v>240</v>
      </c>
      <c r="J46" s="115" t="n">
        <v>18.5641433207497</v>
      </c>
      <c r="K46" s="116" t="n">
        <v>16.9746340817273</v>
      </c>
    </row>
    <row r="47" customFormat="false" ht="18" hidden="false" customHeight="true" outlineLevel="0" collapsed="false">
      <c r="A47" s="62" t="s">
        <v>79</v>
      </c>
      <c r="B47" s="113" t="n">
        <v>38067</v>
      </c>
      <c r="C47" s="114" t="n">
        <v>3890</v>
      </c>
      <c r="D47" s="114" t="n">
        <v>1290</v>
      </c>
      <c r="E47" s="114" t="n">
        <v>57</v>
      </c>
      <c r="F47" s="114" t="n">
        <v>135</v>
      </c>
      <c r="G47" s="114" t="n">
        <v>29</v>
      </c>
      <c r="H47" s="114" t="n">
        <v>3669</v>
      </c>
      <c r="I47" s="114" t="n">
        <v>221</v>
      </c>
      <c r="J47" s="115" t="n">
        <v>10.2188247038117</v>
      </c>
      <c r="K47" s="116" t="n">
        <v>9.63826936716841</v>
      </c>
    </row>
    <row r="48" customFormat="false" ht="18" hidden="false" customHeight="true" outlineLevel="0" collapsed="false">
      <c r="A48" s="62" t="s">
        <v>45</v>
      </c>
      <c r="B48" s="113" t="n">
        <v>50965</v>
      </c>
      <c r="C48" s="114" t="n">
        <v>6837</v>
      </c>
      <c r="D48" s="114" t="n">
        <v>1985</v>
      </c>
      <c r="E48" s="114" t="n">
        <v>110</v>
      </c>
      <c r="F48" s="114" t="n">
        <v>208</v>
      </c>
      <c r="G48" s="114" t="n">
        <v>45</v>
      </c>
      <c r="H48" s="114" t="n">
        <v>6474</v>
      </c>
      <c r="I48" s="114" t="n">
        <v>363</v>
      </c>
      <c r="J48" s="115" t="n">
        <v>13.4150887864221</v>
      </c>
      <c r="K48" s="116" t="n">
        <v>12.7028352791131</v>
      </c>
    </row>
    <row r="49" customFormat="false" ht="18" hidden="false" customHeight="true" outlineLevel="0" collapsed="false">
      <c r="A49" s="62" t="s">
        <v>114</v>
      </c>
      <c r="B49" s="113" t="n">
        <v>25299</v>
      </c>
      <c r="C49" s="114" t="n">
        <v>3917</v>
      </c>
      <c r="D49" s="114" t="n">
        <v>939</v>
      </c>
      <c r="E49" s="114" t="n">
        <v>69</v>
      </c>
      <c r="F49" s="114" t="n">
        <v>176</v>
      </c>
      <c r="G49" s="114" t="n">
        <v>81</v>
      </c>
      <c r="H49" s="114" t="n">
        <v>3591</v>
      </c>
      <c r="I49" s="114" t="n">
        <v>326</v>
      </c>
      <c r="J49" s="115" t="n">
        <v>15.4828254081189</v>
      </c>
      <c r="K49" s="116" t="n">
        <v>14.1942369263607</v>
      </c>
    </row>
    <row r="50" customFormat="false" ht="18" hidden="false" customHeight="true" outlineLevel="0" collapsed="false">
      <c r="A50" s="62" t="s">
        <v>55</v>
      </c>
      <c r="B50" s="113" t="n">
        <v>31049</v>
      </c>
      <c r="C50" s="114" t="n">
        <v>3834</v>
      </c>
      <c r="D50" s="114" t="n">
        <v>1190</v>
      </c>
      <c r="E50" s="114" t="n">
        <v>30</v>
      </c>
      <c r="F50" s="114" t="n">
        <v>138</v>
      </c>
      <c r="G50" s="114" t="n">
        <v>29</v>
      </c>
      <c r="H50" s="114" t="n">
        <v>3637</v>
      </c>
      <c r="I50" s="114" t="n">
        <v>197</v>
      </c>
      <c r="J50" s="115" t="n">
        <v>12.3482237753229</v>
      </c>
      <c r="K50" s="116" t="n">
        <v>11.7137427936487</v>
      </c>
    </row>
    <row r="51" customFormat="false" ht="18" hidden="false" customHeight="true" outlineLevel="0" collapsed="false">
      <c r="A51" s="122" t="s">
        <v>85</v>
      </c>
      <c r="B51" s="113" t="n">
        <v>8660</v>
      </c>
      <c r="C51" s="114" t="n">
        <v>855</v>
      </c>
      <c r="D51" s="114" t="n">
        <v>272</v>
      </c>
      <c r="E51" s="114" t="n">
        <v>0</v>
      </c>
      <c r="F51" s="114" t="n">
        <v>41</v>
      </c>
      <c r="G51" s="114" t="n">
        <v>12</v>
      </c>
      <c r="H51" s="114" t="n">
        <v>802</v>
      </c>
      <c r="I51" s="114" t="n">
        <v>53</v>
      </c>
      <c r="J51" s="115" t="n">
        <v>9.8729792147806</v>
      </c>
      <c r="K51" s="116" t="n">
        <v>9.26096997690531</v>
      </c>
    </row>
    <row r="52" customFormat="false" ht="18" hidden="false" customHeight="true" outlineLevel="0" collapsed="false">
      <c r="A52" s="62" t="s">
        <v>106</v>
      </c>
      <c r="B52" s="113" t="n">
        <v>15717</v>
      </c>
      <c r="C52" s="114" t="n">
        <v>2614</v>
      </c>
      <c r="D52" s="114" t="n">
        <v>831</v>
      </c>
      <c r="E52" s="114" t="n">
        <v>39</v>
      </c>
      <c r="F52" s="114" t="n">
        <v>147</v>
      </c>
      <c r="G52" s="114" t="n">
        <v>34</v>
      </c>
      <c r="H52" s="114" t="n">
        <v>2394</v>
      </c>
      <c r="I52" s="114" t="n">
        <v>220</v>
      </c>
      <c r="J52" s="115" t="n">
        <v>16.6316727110772</v>
      </c>
      <c r="K52" s="116" t="n">
        <v>15.2319144874976</v>
      </c>
    </row>
    <row r="53" customFormat="false" ht="18" hidden="false" customHeight="true" outlineLevel="0" collapsed="false">
      <c r="A53" s="122" t="s">
        <v>71</v>
      </c>
      <c r="B53" s="113" t="n">
        <v>79171</v>
      </c>
      <c r="C53" s="114" t="n">
        <v>8614</v>
      </c>
      <c r="D53" s="114" t="n">
        <v>3009</v>
      </c>
      <c r="E53" s="114" t="n">
        <v>30</v>
      </c>
      <c r="F53" s="114" t="n">
        <v>390</v>
      </c>
      <c r="G53" s="114" t="n">
        <v>127</v>
      </c>
      <c r="H53" s="114" t="n">
        <v>8067</v>
      </c>
      <c r="I53" s="114" t="n">
        <v>547</v>
      </c>
      <c r="J53" s="115" t="n">
        <v>10.8802465549254</v>
      </c>
      <c r="K53" s="116" t="n">
        <v>10.1893370047113</v>
      </c>
    </row>
    <row r="54" customFormat="false" ht="20.25" hidden="false" customHeight="true" outlineLevel="0" collapsed="false">
      <c r="A54" s="123" t="s">
        <v>149</v>
      </c>
      <c r="B54" s="124" t="n">
        <v>338441</v>
      </c>
      <c r="C54" s="125" t="n">
        <v>43840</v>
      </c>
      <c r="D54" s="125" t="n">
        <v>13173</v>
      </c>
      <c r="E54" s="125" t="n">
        <v>579</v>
      </c>
      <c r="F54" s="125" t="n">
        <v>1807</v>
      </c>
      <c r="G54" s="125" t="n">
        <v>506</v>
      </c>
      <c r="H54" s="125" t="n">
        <v>40948</v>
      </c>
      <c r="I54" s="125" t="n">
        <v>2892</v>
      </c>
      <c r="J54" s="126" t="n">
        <v>12.9535133154671</v>
      </c>
      <c r="K54" s="127" t="n">
        <v>12.0990069170106</v>
      </c>
    </row>
    <row r="56" s="129" customFormat="true" ht="16.5" hidden="false" customHeight="true" outlineLevel="0" collapsed="false">
      <c r="A56" s="128" t="s">
        <v>150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s="129" customFormat="true" ht="16.5" hidden="false" customHeight="true" outlineLevel="0" collapsed="false">
      <c r="A57" s="130"/>
      <c r="B57" s="131"/>
      <c r="C57" s="131"/>
      <c r="D57" s="131"/>
      <c r="E57" s="131"/>
      <c r="F57" s="131"/>
      <c r="G57" s="131"/>
      <c r="H57" s="131"/>
      <c r="I57" s="131"/>
      <c r="J57" s="131"/>
      <c r="K57" s="131"/>
    </row>
    <row r="58" customFormat="false" ht="17" hidden="false" customHeight="false" outlineLevel="0" collapsed="false">
      <c r="A58" s="88"/>
      <c r="B58" s="87"/>
      <c r="C58" s="87"/>
      <c r="D58" s="87"/>
      <c r="E58" s="87"/>
      <c r="F58" s="87"/>
      <c r="G58" s="87"/>
      <c r="H58" s="87"/>
      <c r="I58" s="87"/>
      <c r="J58" s="87"/>
      <c r="K58" s="90" t="s">
        <v>29</v>
      </c>
      <c r="L58" s="87"/>
    </row>
    <row r="59" customFormat="false" ht="15.8" hidden="false" customHeight="false" outlineLevel="0" collapsed="false">
      <c r="K59" s="91" t="s">
        <v>2</v>
      </c>
    </row>
    <row r="60" customFormat="false" ht="30" hidden="false" customHeight="true" outlineLevel="0" collapsed="false">
      <c r="A60" s="92" t="s">
        <v>117</v>
      </c>
      <c r="B60" s="93" t="s">
        <v>118</v>
      </c>
      <c r="C60" s="94" t="s">
        <v>119</v>
      </c>
      <c r="D60" s="94" t="s">
        <v>120</v>
      </c>
      <c r="E60" s="95" t="s">
        <v>121</v>
      </c>
      <c r="F60" s="95"/>
      <c r="G60" s="95"/>
      <c r="H60" s="96" t="s">
        <v>122</v>
      </c>
      <c r="I60" s="94" t="s">
        <v>123</v>
      </c>
      <c r="J60" s="94" t="s">
        <v>124</v>
      </c>
      <c r="K60" s="97" t="s">
        <v>124</v>
      </c>
    </row>
    <row r="61" customFormat="false" ht="17.25" hidden="false" customHeight="true" outlineLevel="0" collapsed="false">
      <c r="A61" s="98" t="s">
        <v>125</v>
      </c>
      <c r="B61" s="99" t="s">
        <v>126</v>
      </c>
      <c r="C61" s="100" t="s">
        <v>127</v>
      </c>
      <c r="D61" s="100" t="s">
        <v>128</v>
      </c>
      <c r="E61" s="101" t="s">
        <v>129</v>
      </c>
      <c r="F61" s="101" t="s">
        <v>130</v>
      </c>
      <c r="G61" s="102" t="s">
        <v>131</v>
      </c>
      <c r="H61" s="100" t="s">
        <v>132</v>
      </c>
      <c r="I61" s="103" t="s">
        <v>133</v>
      </c>
      <c r="J61" s="103" t="s">
        <v>134</v>
      </c>
      <c r="K61" s="104" t="s">
        <v>135</v>
      </c>
    </row>
    <row r="62" customFormat="false" ht="17.25" hidden="false" customHeight="true" outlineLevel="0" collapsed="false">
      <c r="A62" s="105"/>
      <c r="B62" s="106" t="s">
        <v>136</v>
      </c>
      <c r="C62" s="107" t="s">
        <v>137</v>
      </c>
      <c r="D62" s="107" t="s">
        <v>138</v>
      </c>
      <c r="E62" s="107" t="s">
        <v>139</v>
      </c>
      <c r="F62" s="107" t="s">
        <v>140</v>
      </c>
      <c r="G62" s="107" t="s">
        <v>141</v>
      </c>
      <c r="H62" s="107" t="s">
        <v>142</v>
      </c>
      <c r="I62" s="107" t="s">
        <v>143</v>
      </c>
      <c r="J62" s="107" t="s">
        <v>143</v>
      </c>
      <c r="K62" s="108" t="s">
        <v>144</v>
      </c>
    </row>
    <row r="63" customFormat="false" ht="18.95" hidden="false" customHeight="true" outlineLevel="0" collapsed="false">
      <c r="A63" s="62" t="s">
        <v>95</v>
      </c>
      <c r="B63" s="109" t="n">
        <v>56759</v>
      </c>
      <c r="C63" s="110" t="n">
        <v>4104</v>
      </c>
      <c r="D63" s="110" t="n">
        <v>1462</v>
      </c>
      <c r="E63" s="110" t="n">
        <v>116</v>
      </c>
      <c r="F63" s="110" t="n">
        <v>239</v>
      </c>
      <c r="G63" s="110" t="n">
        <v>32</v>
      </c>
      <c r="H63" s="110" t="n">
        <v>3717</v>
      </c>
      <c r="I63" s="110" t="n">
        <v>387</v>
      </c>
      <c r="J63" s="111" t="n">
        <v>7.23057136313184</v>
      </c>
      <c r="K63" s="112" t="n">
        <v>6.54874116880142</v>
      </c>
    </row>
    <row r="64" customFormat="false" ht="18.95" hidden="false" customHeight="true" outlineLevel="0" collapsed="false">
      <c r="A64" s="62" t="s">
        <v>59</v>
      </c>
      <c r="B64" s="113" t="n">
        <v>8243</v>
      </c>
      <c r="C64" s="114" t="n">
        <v>1021</v>
      </c>
      <c r="D64" s="114" t="n">
        <v>310</v>
      </c>
      <c r="E64" s="114" t="n">
        <v>67</v>
      </c>
      <c r="F64" s="114" t="n">
        <v>29</v>
      </c>
      <c r="G64" s="114" t="n">
        <v>2</v>
      </c>
      <c r="H64" s="114" t="n">
        <v>923</v>
      </c>
      <c r="I64" s="114" t="n">
        <v>98</v>
      </c>
      <c r="J64" s="115" t="n">
        <v>12.3862671357515</v>
      </c>
      <c r="K64" s="116" t="n">
        <v>11.1973795948077</v>
      </c>
    </row>
    <row r="65" customFormat="false" ht="18.95" hidden="false" customHeight="true" outlineLevel="0" collapsed="false">
      <c r="A65" s="62" t="s">
        <v>104</v>
      </c>
      <c r="B65" s="113" t="n">
        <v>36159</v>
      </c>
      <c r="C65" s="114" t="n">
        <v>5923</v>
      </c>
      <c r="D65" s="114" t="n">
        <v>1427</v>
      </c>
      <c r="E65" s="114" t="n">
        <v>63</v>
      </c>
      <c r="F65" s="114" t="n">
        <v>258</v>
      </c>
      <c r="G65" s="114" t="n">
        <v>66</v>
      </c>
      <c r="H65" s="114" t="n">
        <v>5536</v>
      </c>
      <c r="I65" s="114" t="n">
        <v>387</v>
      </c>
      <c r="J65" s="115" t="n">
        <v>16.3804308747476</v>
      </c>
      <c r="K65" s="116" t="n">
        <v>15.3101579136591</v>
      </c>
    </row>
    <row r="66" customFormat="false" ht="18.95" hidden="false" customHeight="true" outlineLevel="0" collapsed="false">
      <c r="A66" s="62" t="s">
        <v>41</v>
      </c>
      <c r="B66" s="113" t="n">
        <v>16877</v>
      </c>
      <c r="C66" s="114" t="n">
        <v>2423</v>
      </c>
      <c r="D66" s="114" t="n">
        <v>557</v>
      </c>
      <c r="E66" s="114" t="n">
        <v>54</v>
      </c>
      <c r="F66" s="114" t="n">
        <v>117</v>
      </c>
      <c r="G66" s="114" t="n">
        <v>33</v>
      </c>
      <c r="H66" s="114" t="n">
        <v>2219</v>
      </c>
      <c r="I66" s="114" t="n">
        <v>204</v>
      </c>
      <c r="J66" s="115" t="n">
        <v>14.3568169698406</v>
      </c>
      <c r="K66" s="116" t="n">
        <v>13.1480713396931</v>
      </c>
    </row>
    <row r="67" customFormat="false" ht="18.95" hidden="false" customHeight="true" outlineLevel="0" collapsed="false">
      <c r="A67" s="62" t="s">
        <v>94</v>
      </c>
      <c r="B67" s="113" t="n">
        <v>11856</v>
      </c>
      <c r="C67" s="114" t="n">
        <v>2023</v>
      </c>
      <c r="D67" s="114" t="n">
        <v>363</v>
      </c>
      <c r="E67" s="114" t="n">
        <v>37</v>
      </c>
      <c r="F67" s="114" t="n">
        <v>38</v>
      </c>
      <c r="G67" s="114" t="n">
        <v>21</v>
      </c>
      <c r="H67" s="114" t="n">
        <v>1927</v>
      </c>
      <c r="I67" s="114" t="n">
        <v>96</v>
      </c>
      <c r="J67" s="115" t="n">
        <v>17.0630904183536</v>
      </c>
      <c r="K67" s="116" t="n">
        <v>16.2533738191633</v>
      </c>
    </row>
    <row r="68" customFormat="false" ht="18.95" hidden="false" customHeight="true" outlineLevel="0" collapsed="false">
      <c r="A68" s="62" t="s">
        <v>56</v>
      </c>
      <c r="B68" s="113" t="n">
        <v>35021</v>
      </c>
      <c r="C68" s="114" t="n">
        <v>8184</v>
      </c>
      <c r="D68" s="114" t="n">
        <v>1385</v>
      </c>
      <c r="E68" s="114" t="n">
        <v>95</v>
      </c>
      <c r="F68" s="114" t="n">
        <v>306</v>
      </c>
      <c r="G68" s="114" t="n">
        <v>89</v>
      </c>
      <c r="H68" s="114" t="n">
        <v>7694</v>
      </c>
      <c r="I68" s="114" t="n">
        <v>490</v>
      </c>
      <c r="J68" s="115" t="n">
        <v>23.3688358413523</v>
      </c>
      <c r="K68" s="116" t="n">
        <v>21.9696753376546</v>
      </c>
    </row>
    <row r="69" customFormat="false" ht="18.95" hidden="false" customHeight="true" outlineLevel="0" collapsed="false">
      <c r="A69" s="62" t="s">
        <v>80</v>
      </c>
      <c r="B69" s="113" t="n">
        <v>10608</v>
      </c>
      <c r="C69" s="114" t="n">
        <v>2075</v>
      </c>
      <c r="D69" s="114" t="n">
        <v>398</v>
      </c>
      <c r="E69" s="114" t="n">
        <v>46</v>
      </c>
      <c r="F69" s="114" t="n">
        <v>88</v>
      </c>
      <c r="G69" s="114" t="n">
        <v>23</v>
      </c>
      <c r="H69" s="114" t="n">
        <v>1918</v>
      </c>
      <c r="I69" s="114" t="n">
        <v>157</v>
      </c>
      <c r="J69" s="115" t="n">
        <v>19.5607088989442</v>
      </c>
      <c r="K69" s="116" t="n">
        <v>18.0806938159879</v>
      </c>
    </row>
    <row r="70" customFormat="false" ht="18.95" hidden="false" customHeight="true" outlineLevel="0" collapsed="false">
      <c r="A70" s="62" t="s">
        <v>38</v>
      </c>
      <c r="B70" s="113" t="n">
        <v>22059</v>
      </c>
      <c r="C70" s="114" t="n">
        <v>6465</v>
      </c>
      <c r="D70" s="114" t="n">
        <v>783</v>
      </c>
      <c r="E70" s="114" t="n">
        <v>46</v>
      </c>
      <c r="F70" s="114" t="n">
        <v>139</v>
      </c>
      <c r="G70" s="114" t="n">
        <v>34</v>
      </c>
      <c r="H70" s="114" t="n">
        <v>6246</v>
      </c>
      <c r="I70" s="114" t="n">
        <v>219</v>
      </c>
      <c r="J70" s="115" t="n">
        <v>29.3077655378757</v>
      </c>
      <c r="K70" s="116" t="n">
        <v>28.3149734802122</v>
      </c>
    </row>
    <row r="71" customFormat="false" ht="18.95" hidden="false" customHeight="true" outlineLevel="0" collapsed="false">
      <c r="A71" s="62" t="s">
        <v>36</v>
      </c>
      <c r="B71" s="113" t="n">
        <v>38237</v>
      </c>
      <c r="C71" s="114" t="n">
        <v>12143</v>
      </c>
      <c r="D71" s="114" t="n">
        <v>2022</v>
      </c>
      <c r="E71" s="114" t="n">
        <v>262</v>
      </c>
      <c r="F71" s="114" t="n">
        <v>550</v>
      </c>
      <c r="G71" s="114" t="n">
        <v>119</v>
      </c>
      <c r="H71" s="114" t="n">
        <v>11212</v>
      </c>
      <c r="I71" s="114" t="n">
        <v>931</v>
      </c>
      <c r="J71" s="115" t="n">
        <v>31.7571985249889</v>
      </c>
      <c r="K71" s="116" t="n">
        <v>29.3223840782488</v>
      </c>
    </row>
    <row r="72" customFormat="false" ht="18.95" hidden="false" customHeight="true" outlineLevel="0" collapsed="false">
      <c r="A72" s="62" t="s">
        <v>40</v>
      </c>
      <c r="B72" s="113" t="n">
        <v>21271</v>
      </c>
      <c r="C72" s="114" t="n">
        <v>5865</v>
      </c>
      <c r="D72" s="114" t="n">
        <v>1272</v>
      </c>
      <c r="E72" s="114" t="n">
        <v>58</v>
      </c>
      <c r="F72" s="114" t="n">
        <v>462</v>
      </c>
      <c r="G72" s="114" t="n">
        <v>30</v>
      </c>
      <c r="H72" s="114" t="n">
        <v>5315</v>
      </c>
      <c r="I72" s="114" t="n">
        <v>550</v>
      </c>
      <c r="J72" s="115" t="n">
        <v>27.5727516336797</v>
      </c>
      <c r="K72" s="116" t="n">
        <v>24.9870715998308</v>
      </c>
    </row>
    <row r="73" customFormat="false" ht="18.95" hidden="false" customHeight="true" outlineLevel="0" collapsed="false">
      <c r="A73" s="62" t="s">
        <v>73</v>
      </c>
      <c r="B73" s="113" t="n">
        <v>32256</v>
      </c>
      <c r="C73" s="114" t="n">
        <v>3411</v>
      </c>
      <c r="D73" s="114" t="n">
        <v>961</v>
      </c>
      <c r="E73" s="114" t="n">
        <v>0</v>
      </c>
      <c r="F73" s="114" t="n">
        <v>123</v>
      </c>
      <c r="G73" s="114" t="n">
        <v>38</v>
      </c>
      <c r="H73" s="114" t="n">
        <v>3250</v>
      </c>
      <c r="I73" s="114" t="n">
        <v>161</v>
      </c>
      <c r="J73" s="115" t="n">
        <v>10.5747767857143</v>
      </c>
      <c r="K73" s="116" t="n">
        <v>10.0756448412698</v>
      </c>
    </row>
    <row r="74" customFormat="false" ht="18.95" hidden="false" customHeight="true" outlineLevel="0" collapsed="false">
      <c r="A74" s="62" t="s">
        <v>102</v>
      </c>
      <c r="B74" s="113" t="n">
        <v>13704</v>
      </c>
      <c r="C74" s="114" t="n">
        <v>2241</v>
      </c>
      <c r="D74" s="114" t="n">
        <v>633</v>
      </c>
      <c r="E74" s="114" t="n">
        <v>57</v>
      </c>
      <c r="F74" s="114" t="n">
        <v>60</v>
      </c>
      <c r="G74" s="114" t="n">
        <v>5</v>
      </c>
      <c r="H74" s="114" t="n">
        <v>2119</v>
      </c>
      <c r="I74" s="114" t="n">
        <v>122</v>
      </c>
      <c r="J74" s="115" t="n">
        <v>16.3528896672504</v>
      </c>
      <c r="K74" s="116" t="n">
        <v>15.4626386456509</v>
      </c>
    </row>
    <row r="75" customFormat="false" ht="18.95" hidden="false" customHeight="true" outlineLevel="0" collapsed="false">
      <c r="A75" s="73" t="s">
        <v>43</v>
      </c>
      <c r="B75" s="113" t="n">
        <v>23102</v>
      </c>
      <c r="C75" s="114" t="n">
        <v>3127</v>
      </c>
      <c r="D75" s="114" t="n">
        <v>808</v>
      </c>
      <c r="E75" s="114" t="n">
        <v>32</v>
      </c>
      <c r="F75" s="114" t="n">
        <v>67</v>
      </c>
      <c r="G75" s="114" t="n">
        <v>17</v>
      </c>
      <c r="H75" s="114" t="n">
        <v>3011</v>
      </c>
      <c r="I75" s="114" t="n">
        <v>116</v>
      </c>
      <c r="J75" s="115" t="n">
        <v>13.5356246212449</v>
      </c>
      <c r="K75" s="116" t="n">
        <v>13.0335035927625</v>
      </c>
    </row>
    <row r="76" customFormat="false" ht="20.25" hidden="false" customHeight="true" outlineLevel="0" collapsed="false">
      <c r="A76" s="132" t="s">
        <v>151</v>
      </c>
      <c r="B76" s="118" t="n">
        <v>326152</v>
      </c>
      <c r="C76" s="119" t="n">
        <v>59005</v>
      </c>
      <c r="D76" s="119" t="n">
        <v>12381</v>
      </c>
      <c r="E76" s="119" t="n">
        <v>933</v>
      </c>
      <c r="F76" s="119" t="n">
        <v>2476</v>
      </c>
      <c r="G76" s="119" t="n">
        <v>509</v>
      </c>
      <c r="H76" s="119" t="n">
        <v>55087</v>
      </c>
      <c r="I76" s="119" t="n">
        <v>3918</v>
      </c>
      <c r="J76" s="120" t="n">
        <v>18.0912580637249</v>
      </c>
      <c r="K76" s="121" t="n">
        <v>16.8899776791189</v>
      </c>
    </row>
    <row r="77" customFormat="false" ht="18.95" hidden="false" customHeight="true" outlineLevel="0" collapsed="false">
      <c r="A77" s="62" t="s">
        <v>64</v>
      </c>
      <c r="B77" s="113" t="n">
        <v>37049</v>
      </c>
      <c r="C77" s="114" t="n">
        <v>8147</v>
      </c>
      <c r="D77" s="114" t="n">
        <v>1776</v>
      </c>
      <c r="E77" s="114" t="n">
        <v>55</v>
      </c>
      <c r="F77" s="114" t="n">
        <v>194</v>
      </c>
      <c r="G77" s="114" t="n">
        <v>116</v>
      </c>
      <c r="H77" s="114" t="n">
        <v>7782</v>
      </c>
      <c r="I77" s="114" t="n">
        <v>365</v>
      </c>
      <c r="J77" s="115" t="n">
        <v>21.9897972954736</v>
      </c>
      <c r="K77" s="116" t="n">
        <v>21.0046155091905</v>
      </c>
    </row>
    <row r="78" customFormat="false" ht="18.95" hidden="false" customHeight="true" outlineLevel="0" collapsed="false">
      <c r="A78" s="62" t="s">
        <v>68</v>
      </c>
      <c r="B78" s="113" t="n">
        <v>30097</v>
      </c>
      <c r="C78" s="114" t="n">
        <v>6464</v>
      </c>
      <c r="D78" s="114" t="n">
        <v>1313</v>
      </c>
      <c r="E78" s="114" t="n">
        <v>70</v>
      </c>
      <c r="F78" s="114" t="n">
        <v>214</v>
      </c>
      <c r="G78" s="114" t="n">
        <v>60</v>
      </c>
      <c r="H78" s="114" t="n">
        <v>6120</v>
      </c>
      <c r="I78" s="114" t="n">
        <v>344</v>
      </c>
      <c r="J78" s="115" t="n">
        <v>21.4772236435525</v>
      </c>
      <c r="K78" s="116" t="n">
        <v>20.334252583314</v>
      </c>
    </row>
    <row r="79" customFormat="false" ht="18.95" hidden="false" customHeight="true" outlineLevel="0" collapsed="false">
      <c r="A79" s="62" t="s">
        <v>66</v>
      </c>
      <c r="B79" s="113" t="n">
        <v>31548</v>
      </c>
      <c r="C79" s="114" t="n">
        <v>6876</v>
      </c>
      <c r="D79" s="114" t="n">
        <v>1327</v>
      </c>
      <c r="E79" s="114" t="n">
        <v>63</v>
      </c>
      <c r="F79" s="114" t="n">
        <v>224</v>
      </c>
      <c r="G79" s="114" t="n">
        <v>157</v>
      </c>
      <c r="H79" s="114" t="n">
        <v>6432</v>
      </c>
      <c r="I79" s="114" t="n">
        <v>444</v>
      </c>
      <c r="J79" s="115" t="n">
        <v>21.7953594522632</v>
      </c>
      <c r="K79" s="116" t="n">
        <v>20.3879802206162</v>
      </c>
    </row>
    <row r="80" customFormat="false" ht="18.95" hidden="false" customHeight="true" outlineLevel="0" collapsed="false">
      <c r="A80" s="62" t="s">
        <v>78</v>
      </c>
      <c r="B80" s="113" t="n">
        <v>14484</v>
      </c>
      <c r="C80" s="114" t="n">
        <v>2930</v>
      </c>
      <c r="D80" s="114" t="n">
        <v>563</v>
      </c>
      <c r="E80" s="114" t="n">
        <v>79</v>
      </c>
      <c r="F80" s="114" t="n">
        <v>124</v>
      </c>
      <c r="G80" s="114" t="n">
        <v>9</v>
      </c>
      <c r="H80" s="114" t="n">
        <v>2718</v>
      </c>
      <c r="I80" s="114" t="n">
        <v>212</v>
      </c>
      <c r="J80" s="115" t="n">
        <v>20.2292184479426</v>
      </c>
      <c r="K80" s="116" t="n">
        <v>18.7655343827672</v>
      </c>
    </row>
    <row r="81" customFormat="false" ht="18.95" hidden="false" customHeight="true" outlineLevel="0" collapsed="false">
      <c r="A81" s="62" t="s">
        <v>54</v>
      </c>
      <c r="B81" s="113" t="n">
        <v>6057</v>
      </c>
      <c r="C81" s="114" t="n">
        <v>1402</v>
      </c>
      <c r="D81" s="114" t="n">
        <v>266</v>
      </c>
      <c r="E81" s="114" t="n">
        <v>1</v>
      </c>
      <c r="F81" s="114" t="n">
        <v>53</v>
      </c>
      <c r="G81" s="114" t="n">
        <v>10</v>
      </c>
      <c r="H81" s="114" t="n">
        <v>1338</v>
      </c>
      <c r="I81" s="114" t="n">
        <v>64</v>
      </c>
      <c r="J81" s="115" t="n">
        <v>23.1467723295361</v>
      </c>
      <c r="K81" s="116" t="n">
        <v>22.0901436354631</v>
      </c>
    </row>
    <row r="82" customFormat="false" ht="18.95" hidden="false" customHeight="true" outlineLevel="0" collapsed="false">
      <c r="A82" s="62" t="s">
        <v>92</v>
      </c>
      <c r="B82" s="113" t="n">
        <v>49405</v>
      </c>
      <c r="C82" s="114" t="n">
        <v>8508</v>
      </c>
      <c r="D82" s="114" t="n">
        <v>1717</v>
      </c>
      <c r="E82" s="114" t="n">
        <v>6</v>
      </c>
      <c r="F82" s="114" t="n">
        <v>321</v>
      </c>
      <c r="G82" s="114" t="n">
        <v>120</v>
      </c>
      <c r="H82" s="114" t="n">
        <v>8061</v>
      </c>
      <c r="I82" s="114" t="n">
        <v>447</v>
      </c>
      <c r="J82" s="115" t="n">
        <v>17.2209290557636</v>
      </c>
      <c r="K82" s="116" t="n">
        <v>16.3161623317478</v>
      </c>
    </row>
    <row r="83" customFormat="false" ht="18.95" hidden="false" customHeight="true" outlineLevel="0" collapsed="false">
      <c r="A83" s="122" t="s">
        <v>82</v>
      </c>
      <c r="B83" s="113" t="n">
        <v>69142</v>
      </c>
      <c r="C83" s="114" t="n">
        <v>12714</v>
      </c>
      <c r="D83" s="114" t="n">
        <v>3140</v>
      </c>
      <c r="E83" s="114" t="n">
        <v>0</v>
      </c>
      <c r="F83" s="114" t="n">
        <v>363</v>
      </c>
      <c r="G83" s="114" t="n">
        <v>99</v>
      </c>
      <c r="H83" s="114" t="n">
        <v>12252</v>
      </c>
      <c r="I83" s="114" t="n">
        <v>462</v>
      </c>
      <c r="J83" s="115" t="n">
        <v>18.3882444823696</v>
      </c>
      <c r="K83" s="116" t="n">
        <v>17.7200543808394</v>
      </c>
    </row>
    <row r="84" customFormat="false" ht="18.95" hidden="false" customHeight="true" outlineLevel="0" collapsed="false">
      <c r="A84" s="62" t="s">
        <v>58</v>
      </c>
      <c r="B84" s="113" t="n">
        <v>23651</v>
      </c>
      <c r="C84" s="114" t="n">
        <v>5462</v>
      </c>
      <c r="D84" s="114" t="n">
        <v>1239</v>
      </c>
      <c r="E84" s="114" t="n">
        <v>93</v>
      </c>
      <c r="F84" s="114" t="n">
        <v>138</v>
      </c>
      <c r="G84" s="114" t="n">
        <v>58</v>
      </c>
      <c r="H84" s="114" t="n">
        <v>5173</v>
      </c>
      <c r="I84" s="114" t="n">
        <v>289</v>
      </c>
      <c r="J84" s="115" t="n">
        <v>23.0941609234282</v>
      </c>
      <c r="K84" s="116" t="n">
        <v>21.8722252758869</v>
      </c>
    </row>
    <row r="85" customFormat="false" ht="18.95" hidden="false" customHeight="true" outlineLevel="0" collapsed="false">
      <c r="A85" s="62" t="s">
        <v>74</v>
      </c>
      <c r="B85" s="113" t="n">
        <v>18485</v>
      </c>
      <c r="C85" s="114" t="n">
        <v>3883</v>
      </c>
      <c r="D85" s="114" t="n">
        <v>875</v>
      </c>
      <c r="E85" s="114" t="n">
        <v>35</v>
      </c>
      <c r="F85" s="114" t="n">
        <v>189</v>
      </c>
      <c r="G85" s="114" t="n">
        <v>46</v>
      </c>
      <c r="H85" s="114" t="n">
        <v>3613</v>
      </c>
      <c r="I85" s="114" t="n">
        <v>270</v>
      </c>
      <c r="J85" s="115" t="n">
        <v>21.0062212604815</v>
      </c>
      <c r="K85" s="116" t="n">
        <v>19.5455774952664</v>
      </c>
    </row>
    <row r="86" customFormat="false" ht="18.95" hidden="false" customHeight="true" outlineLevel="0" collapsed="false">
      <c r="A86" s="62" t="s">
        <v>108</v>
      </c>
      <c r="B86" s="113" t="n">
        <v>21445</v>
      </c>
      <c r="C86" s="114" t="n">
        <v>3417</v>
      </c>
      <c r="D86" s="114" t="n">
        <v>696</v>
      </c>
      <c r="E86" s="114" t="n">
        <v>19</v>
      </c>
      <c r="F86" s="114" t="n">
        <v>181</v>
      </c>
      <c r="G86" s="114" t="n">
        <v>30</v>
      </c>
      <c r="H86" s="114" t="n">
        <v>3187</v>
      </c>
      <c r="I86" s="114" t="n">
        <v>230</v>
      </c>
      <c r="J86" s="115" t="n">
        <v>15.9337840988575</v>
      </c>
      <c r="K86" s="116" t="n">
        <v>14.8612730240149</v>
      </c>
    </row>
    <row r="87" customFormat="false" ht="18.95" hidden="false" customHeight="true" outlineLevel="0" collapsed="false">
      <c r="A87" s="62" t="s">
        <v>52</v>
      </c>
      <c r="B87" s="113" t="n">
        <v>9289</v>
      </c>
      <c r="C87" s="114" t="n">
        <v>2177</v>
      </c>
      <c r="D87" s="114" t="n">
        <v>540</v>
      </c>
      <c r="E87" s="114" t="n">
        <v>1</v>
      </c>
      <c r="F87" s="114" t="n">
        <v>96</v>
      </c>
      <c r="G87" s="114" t="n">
        <v>18</v>
      </c>
      <c r="H87" s="114" t="n">
        <v>2062</v>
      </c>
      <c r="I87" s="114" t="n">
        <v>115</v>
      </c>
      <c r="J87" s="115" t="n">
        <v>23.4363225320271</v>
      </c>
      <c r="K87" s="116" t="n">
        <v>22.1982990634083</v>
      </c>
    </row>
    <row r="88" customFormat="false" ht="18.95" hidden="false" customHeight="true" outlineLevel="0" collapsed="false">
      <c r="A88" s="62" t="s">
        <v>62</v>
      </c>
      <c r="B88" s="113" t="n">
        <v>15452</v>
      </c>
      <c r="C88" s="114" t="n">
        <v>3581</v>
      </c>
      <c r="D88" s="114" t="n">
        <v>830</v>
      </c>
      <c r="E88" s="114" t="n">
        <v>80</v>
      </c>
      <c r="F88" s="114" t="n">
        <v>175</v>
      </c>
      <c r="G88" s="114" t="n">
        <v>28</v>
      </c>
      <c r="H88" s="114" t="n">
        <v>3298</v>
      </c>
      <c r="I88" s="114" t="n">
        <v>283</v>
      </c>
      <c r="J88" s="115" t="n">
        <v>23.1749935283458</v>
      </c>
      <c r="K88" s="116" t="n">
        <v>21.3435154025369</v>
      </c>
    </row>
    <row r="89" customFormat="false" ht="18.95" hidden="false" customHeight="true" outlineLevel="0" collapsed="false">
      <c r="A89" s="73" t="s">
        <v>46</v>
      </c>
      <c r="B89" s="113" t="n">
        <v>31608</v>
      </c>
      <c r="C89" s="114" t="n">
        <v>8118</v>
      </c>
      <c r="D89" s="114" t="n">
        <v>1408</v>
      </c>
      <c r="E89" s="114" t="n">
        <v>54</v>
      </c>
      <c r="F89" s="114" t="n">
        <v>229</v>
      </c>
      <c r="G89" s="114" t="n">
        <v>47</v>
      </c>
      <c r="H89" s="114" t="n">
        <v>7788</v>
      </c>
      <c r="I89" s="114" t="n">
        <v>330</v>
      </c>
      <c r="J89" s="115" t="n">
        <v>25.6833712984055</v>
      </c>
      <c r="K89" s="116" t="n">
        <v>24.6393318147304</v>
      </c>
    </row>
    <row r="90" customFormat="false" ht="21" hidden="false" customHeight="true" outlineLevel="0" collapsed="false">
      <c r="A90" s="132" t="s">
        <v>152</v>
      </c>
      <c r="B90" s="118" t="n">
        <v>357712</v>
      </c>
      <c r="C90" s="119" t="n">
        <v>73679</v>
      </c>
      <c r="D90" s="119" t="n">
        <v>15690</v>
      </c>
      <c r="E90" s="119" t="n">
        <v>556</v>
      </c>
      <c r="F90" s="119" t="n">
        <v>2501</v>
      </c>
      <c r="G90" s="119" t="n">
        <v>798</v>
      </c>
      <c r="H90" s="119" t="n">
        <v>69824</v>
      </c>
      <c r="I90" s="119" t="n">
        <v>3855</v>
      </c>
      <c r="J90" s="120" t="n">
        <v>20.5972961488572</v>
      </c>
      <c r="K90" s="121" t="n">
        <v>19.5196135438565</v>
      </c>
    </row>
    <row r="91" customFormat="false" ht="18.95" hidden="false" customHeight="true" outlineLevel="0" collapsed="false">
      <c r="A91" s="122" t="s">
        <v>70</v>
      </c>
      <c r="B91" s="113" t="n">
        <v>14124</v>
      </c>
      <c r="C91" s="114" t="n">
        <v>2934</v>
      </c>
      <c r="D91" s="114" t="n">
        <v>574</v>
      </c>
      <c r="E91" s="114" t="n">
        <v>3</v>
      </c>
      <c r="F91" s="114" t="n">
        <v>102</v>
      </c>
      <c r="G91" s="114" t="n">
        <v>32</v>
      </c>
      <c r="H91" s="114" t="n">
        <v>2797</v>
      </c>
      <c r="I91" s="114" t="n">
        <v>137</v>
      </c>
      <c r="J91" s="115" t="n">
        <v>20.7731520815633</v>
      </c>
      <c r="K91" s="116" t="n">
        <v>19.8031719059756</v>
      </c>
    </row>
    <row r="92" customFormat="false" ht="18.95" hidden="false" customHeight="true" outlineLevel="0" collapsed="false">
      <c r="A92" s="62" t="s">
        <v>53</v>
      </c>
      <c r="B92" s="113" t="n">
        <v>30484</v>
      </c>
      <c r="C92" s="114" t="n">
        <v>3956</v>
      </c>
      <c r="D92" s="114" t="n">
        <v>794</v>
      </c>
      <c r="E92" s="114" t="n">
        <v>70</v>
      </c>
      <c r="F92" s="114" t="n">
        <v>195</v>
      </c>
      <c r="G92" s="114" t="n">
        <v>59</v>
      </c>
      <c r="H92" s="114" t="n">
        <v>3632</v>
      </c>
      <c r="I92" s="114" t="n">
        <v>324</v>
      </c>
      <c r="J92" s="115" t="n">
        <v>12.977299566986</v>
      </c>
      <c r="K92" s="116" t="n">
        <v>11.914446922976</v>
      </c>
    </row>
    <row r="93" customFormat="false" ht="18.95" hidden="false" customHeight="true" outlineLevel="0" collapsed="false">
      <c r="A93" s="62" t="s">
        <v>61</v>
      </c>
      <c r="B93" s="113" t="n">
        <v>37999</v>
      </c>
      <c r="C93" s="114" t="n">
        <v>4718</v>
      </c>
      <c r="D93" s="114" t="n">
        <v>958</v>
      </c>
      <c r="E93" s="114" t="n">
        <v>180</v>
      </c>
      <c r="F93" s="114" t="n">
        <v>258</v>
      </c>
      <c r="G93" s="114" t="n">
        <v>52</v>
      </c>
      <c r="H93" s="114" t="n">
        <v>4228</v>
      </c>
      <c r="I93" s="114" t="n">
        <v>490</v>
      </c>
      <c r="J93" s="115" t="n">
        <v>12.4161162135846</v>
      </c>
      <c r="K93" s="116" t="n">
        <v>11.126608594963</v>
      </c>
    </row>
    <row r="94" customFormat="false" ht="18.95" hidden="false" customHeight="true" outlineLevel="0" collapsed="false">
      <c r="A94" s="62" t="s">
        <v>112</v>
      </c>
      <c r="B94" s="113" t="n">
        <v>15363</v>
      </c>
      <c r="C94" s="114" t="n">
        <v>2561</v>
      </c>
      <c r="D94" s="114" t="n">
        <v>637</v>
      </c>
      <c r="E94" s="114" t="n">
        <v>179</v>
      </c>
      <c r="F94" s="114" t="n">
        <v>169</v>
      </c>
      <c r="G94" s="114" t="n">
        <v>16</v>
      </c>
      <c r="H94" s="114" t="n">
        <v>2197</v>
      </c>
      <c r="I94" s="114" t="n">
        <v>364</v>
      </c>
      <c r="J94" s="115" t="n">
        <v>16.6699212393413</v>
      </c>
      <c r="K94" s="116" t="n">
        <v>14.3005923322268</v>
      </c>
    </row>
    <row r="95" customFormat="false" ht="18.95" hidden="false" customHeight="true" outlineLevel="0" collapsed="false">
      <c r="A95" s="62" t="s">
        <v>57</v>
      </c>
      <c r="B95" s="113" t="n">
        <v>28368</v>
      </c>
      <c r="C95" s="114" t="n">
        <v>3662</v>
      </c>
      <c r="D95" s="114" t="n">
        <v>950</v>
      </c>
      <c r="E95" s="114" t="n">
        <v>133</v>
      </c>
      <c r="F95" s="114" t="n">
        <v>277</v>
      </c>
      <c r="G95" s="114" t="n">
        <v>56</v>
      </c>
      <c r="H95" s="114" t="n">
        <v>3196</v>
      </c>
      <c r="I95" s="114" t="n">
        <v>466</v>
      </c>
      <c r="J95" s="115" t="n">
        <v>12.9089114495206</v>
      </c>
      <c r="K95" s="116" t="n">
        <v>11.2662154540327</v>
      </c>
    </row>
    <row r="96" customFormat="false" ht="18.95" hidden="false" customHeight="true" outlineLevel="0" collapsed="false">
      <c r="A96" s="62" t="s">
        <v>72</v>
      </c>
      <c r="B96" s="113" t="n">
        <v>48682</v>
      </c>
      <c r="C96" s="114" t="n">
        <v>10117</v>
      </c>
      <c r="D96" s="114" t="n">
        <v>2181</v>
      </c>
      <c r="E96" s="114" t="n">
        <v>135</v>
      </c>
      <c r="F96" s="114" t="n">
        <v>212</v>
      </c>
      <c r="G96" s="114" t="n">
        <v>155</v>
      </c>
      <c r="H96" s="114" t="n">
        <v>9615</v>
      </c>
      <c r="I96" s="114" t="n">
        <v>502</v>
      </c>
      <c r="J96" s="115" t="n">
        <v>20.7818084713036</v>
      </c>
      <c r="K96" s="116" t="n">
        <v>19.7506265149337</v>
      </c>
    </row>
    <row r="97" customFormat="false" ht="18.95" hidden="false" customHeight="true" outlineLevel="0" collapsed="false">
      <c r="A97" s="62" t="s">
        <v>42</v>
      </c>
      <c r="B97" s="113" t="n">
        <v>49701</v>
      </c>
      <c r="C97" s="114" t="n">
        <v>13169</v>
      </c>
      <c r="D97" s="114" t="n">
        <v>2148</v>
      </c>
      <c r="E97" s="114" t="n">
        <v>147</v>
      </c>
      <c r="F97" s="114" t="n">
        <v>533</v>
      </c>
      <c r="G97" s="114" t="n">
        <v>146</v>
      </c>
      <c r="H97" s="114" t="n">
        <v>12343</v>
      </c>
      <c r="I97" s="114" t="n">
        <v>826</v>
      </c>
      <c r="J97" s="115" t="n">
        <v>26.4964487636064</v>
      </c>
      <c r="K97" s="116" t="n">
        <v>24.8345103720247</v>
      </c>
    </row>
    <row r="98" customFormat="false" ht="18.95" hidden="false" customHeight="true" outlineLevel="0" collapsed="false">
      <c r="A98" s="62" t="s">
        <v>44</v>
      </c>
      <c r="B98" s="113" t="n">
        <v>33790</v>
      </c>
      <c r="C98" s="114" t="n">
        <v>8624</v>
      </c>
      <c r="D98" s="114" t="n">
        <v>1344</v>
      </c>
      <c r="E98" s="114" t="n">
        <v>52</v>
      </c>
      <c r="F98" s="114" t="n">
        <v>200</v>
      </c>
      <c r="G98" s="114" t="n">
        <v>29</v>
      </c>
      <c r="H98" s="114" t="n">
        <v>8343</v>
      </c>
      <c r="I98" s="114" t="n">
        <v>281</v>
      </c>
      <c r="J98" s="115" t="n">
        <v>25.5223438887245</v>
      </c>
      <c r="K98" s="116" t="n">
        <v>24.6907369044096</v>
      </c>
    </row>
    <row r="99" customFormat="false" ht="18.95" hidden="false" customHeight="true" outlineLevel="0" collapsed="false">
      <c r="A99" s="62" t="s">
        <v>50</v>
      </c>
      <c r="B99" s="113" t="n">
        <v>10856</v>
      </c>
      <c r="C99" s="114" t="n">
        <v>2647</v>
      </c>
      <c r="D99" s="114" t="n">
        <v>525</v>
      </c>
      <c r="E99" s="114" t="n">
        <v>4</v>
      </c>
      <c r="F99" s="114" t="n">
        <v>118</v>
      </c>
      <c r="G99" s="114" t="n">
        <v>19</v>
      </c>
      <c r="H99" s="114" t="n">
        <v>2506</v>
      </c>
      <c r="I99" s="114" t="n">
        <v>141</v>
      </c>
      <c r="J99" s="115" t="n">
        <v>24.3828297715549</v>
      </c>
      <c r="K99" s="116" t="n">
        <v>23.0840088430361</v>
      </c>
    </row>
    <row r="100" customFormat="false" ht="18.95" hidden="false" customHeight="true" outlineLevel="0" collapsed="false">
      <c r="A100" s="62" t="s">
        <v>60</v>
      </c>
      <c r="B100" s="113" t="n">
        <v>43112</v>
      </c>
      <c r="C100" s="114" t="n">
        <v>9911</v>
      </c>
      <c r="D100" s="114" t="n">
        <v>2070</v>
      </c>
      <c r="E100" s="114" t="n">
        <v>108</v>
      </c>
      <c r="F100" s="114" t="n">
        <v>465</v>
      </c>
      <c r="G100" s="114" t="n">
        <v>25</v>
      </c>
      <c r="H100" s="114" t="n">
        <v>9313</v>
      </c>
      <c r="I100" s="114" t="n">
        <v>598</v>
      </c>
      <c r="J100" s="115" t="n">
        <v>22.9889589905363</v>
      </c>
      <c r="K100" s="116" t="n">
        <v>21.6018741881611</v>
      </c>
    </row>
    <row r="101" customFormat="false" ht="18.95" hidden="false" customHeight="true" outlineLevel="0" collapsed="false">
      <c r="A101" s="73" t="s">
        <v>48</v>
      </c>
      <c r="B101" s="113" t="n">
        <v>47060</v>
      </c>
      <c r="C101" s="114" t="n">
        <v>12103</v>
      </c>
      <c r="D101" s="114" t="n">
        <v>1718</v>
      </c>
      <c r="E101" s="114" t="n">
        <v>94</v>
      </c>
      <c r="F101" s="114" t="n">
        <v>438</v>
      </c>
      <c r="G101" s="114" t="n">
        <v>145</v>
      </c>
      <c r="H101" s="114" t="n">
        <v>11426</v>
      </c>
      <c r="I101" s="114" t="n">
        <v>677</v>
      </c>
      <c r="J101" s="115" t="n">
        <v>25.7182320441989</v>
      </c>
      <c r="K101" s="116" t="n">
        <v>24.2796430089248</v>
      </c>
    </row>
    <row r="102" customFormat="false" ht="21" hidden="false" customHeight="true" outlineLevel="0" collapsed="false">
      <c r="A102" s="132" t="s">
        <v>153</v>
      </c>
      <c r="B102" s="118" t="n">
        <v>359539</v>
      </c>
      <c r="C102" s="119" t="n">
        <v>74402</v>
      </c>
      <c r="D102" s="119" t="n">
        <v>13899</v>
      </c>
      <c r="E102" s="119" t="n">
        <v>1105</v>
      </c>
      <c r="F102" s="119" t="n">
        <v>2967</v>
      </c>
      <c r="G102" s="119" t="n">
        <v>734</v>
      </c>
      <c r="H102" s="119" t="n">
        <v>69596</v>
      </c>
      <c r="I102" s="119" t="n">
        <v>4806</v>
      </c>
      <c r="J102" s="120" t="n">
        <v>20.6937216824879</v>
      </c>
      <c r="K102" s="121" t="n">
        <v>19.3570099488512</v>
      </c>
    </row>
    <row r="103" customFormat="false" ht="21" hidden="false" customHeight="true" outlineLevel="0" collapsed="false">
      <c r="A103" s="133" t="s">
        <v>115</v>
      </c>
      <c r="B103" s="134" t="n">
        <v>2606810</v>
      </c>
      <c r="C103" s="135" t="n">
        <v>385041</v>
      </c>
      <c r="D103" s="135" t="n">
        <v>94910</v>
      </c>
      <c r="E103" s="135" t="n">
        <v>5953</v>
      </c>
      <c r="F103" s="135" t="n">
        <v>16871</v>
      </c>
      <c r="G103" s="135" t="n">
        <v>3627</v>
      </c>
      <c r="H103" s="135" t="n">
        <v>358590</v>
      </c>
      <c r="I103" s="135" t="n">
        <v>26451</v>
      </c>
      <c r="J103" s="136" t="n">
        <v>14.7705816687829</v>
      </c>
      <c r="K103" s="137" t="n">
        <v>13.7558932181479</v>
      </c>
    </row>
    <row r="108" customFormat="false" ht="14.65" hidden="false" customHeight="false" outlineLevel="0" collapsed="false">
      <c r="A108" s="138"/>
      <c r="B108" s="87"/>
      <c r="C108" s="87"/>
      <c r="D108" s="89"/>
      <c r="E108" s="87"/>
      <c r="F108" s="87"/>
      <c r="G108" s="87"/>
      <c r="H108" s="87"/>
      <c r="I108" s="87"/>
      <c r="J108" s="87"/>
      <c r="K108" s="87"/>
    </row>
    <row r="110" customFormat="false" ht="14.65" hidden="false" customHeight="false" outlineLevel="0" collapsed="false">
      <c r="A110" s="139"/>
      <c r="B110" s="87"/>
      <c r="C110" s="87"/>
    </row>
  </sheetData>
  <mergeCells count="4">
    <mergeCell ref="A1:K1"/>
    <mergeCell ref="E5:G5"/>
    <mergeCell ref="A56:K56"/>
    <mergeCell ref="E60:G60"/>
  </mergeCells>
  <printOptions headings="false" gridLines="false" gridLinesSet="true" horizontalCentered="true" verticalCentered="true"/>
  <pageMargins left="0.5" right="0.279861111111111" top="1.29027777777778" bottom="1.25" header="1.07013888888889" footer="0.8701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generálne riaditeľstvo&amp;"Arial CE,Bold", Bratislava</oddHeader>
    <oddFooter>&amp;CStrana 3</oddFooter>
  </headerFooter>
  <rowBreaks count="1" manualBreakCount="1">
    <brk id="54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7" hidden="false" customHeight="false" outlineLevel="0" collapsed="false"/>
    <row r="49" customFormat="false" ht="15.8" hidden="false" customHeight="false" outlineLevel="0" collapsed="false"/>
    <row r="50" customFormat="false" ht="58.95" hidden="false" customHeight="false" outlineLevel="0" collapsed="false"/>
    <row r="51" customFormat="false" ht="15.8" hidden="false" customHeight="false" outlineLevel="0" collapsed="false"/>
    <row r="52" customFormat="false" ht="36.55" hidden="false" customHeight="false" outlineLevel="0" collapsed="false"/>
    <row r="53" customFormat="false" ht="24.0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36.55" hidden="false" customHeight="false" outlineLevel="0" collapsed="false"/>
    <row r="63" customFormat="false" ht="17" hidden="false" customHeight="false" outlineLevel="0" collapsed="false"/>
    <row r="64" customFormat="false" ht="25.35" hidden="false" customHeight="false" outlineLevel="0" collapsed="false"/>
    <row r="65" customFormat="false" ht="17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36.55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4" activeCellId="0" sqref="B14 B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2.7"/>
    <col collapsed="false" customWidth="true" hidden="false" outlineLevel="0" max="2" min="2" style="140" width="12.42"/>
    <col collapsed="false" customWidth="true" hidden="false" outlineLevel="0" max="3" min="3" style="140" width="13.85"/>
    <col collapsed="false" customWidth="true" hidden="false" outlineLevel="0" max="4" min="4" style="140" width="9.7"/>
    <col collapsed="false" customWidth="true" hidden="false" outlineLevel="0" max="5" min="5" style="140" width="8.41"/>
    <col collapsed="false" customWidth="true" hidden="false" outlineLevel="0" max="7" min="6" style="140" width="11.13"/>
    <col collapsed="false" customWidth="true" hidden="false" outlineLevel="0" max="8" min="8" style="140" width="13.28"/>
    <col collapsed="false" customWidth="false" hidden="false" outlineLevel="0" max="9" min="9" style="140" width="9.14"/>
    <col collapsed="false" customWidth="true" hidden="false" outlineLevel="0" max="10" min="10" style="140" width="13.85"/>
    <col collapsed="false" customWidth="false" hidden="false" outlineLevel="0" max="17" min="11" style="140" width="9.14"/>
    <col collapsed="false" customWidth="true" hidden="false" outlineLevel="0" max="18" min="18" style="140" width="12.56"/>
    <col collapsed="false" customWidth="false" hidden="false" outlineLevel="0" max="22" min="19" style="140" width="9.14"/>
    <col collapsed="false" customWidth="true" hidden="false" outlineLevel="0" max="23" min="23" style="140" width="13.56"/>
    <col collapsed="false" customWidth="true" hidden="false" outlineLevel="0" max="24" min="24" style="140" width="15.7"/>
    <col collapsed="false" customWidth="true" hidden="true" outlineLevel="0" max="25" min="25" style="140" width="12.85"/>
    <col collapsed="false" customWidth="true" hidden="false" outlineLevel="0" max="26" min="26" style="140" width="12.85"/>
    <col collapsed="false" customWidth="false" hidden="false" outlineLevel="0" max="257" min="27" style="140" width="9.14"/>
  </cols>
  <sheetData>
    <row r="1" s="141" customFormat="true" ht="24.05" hidden="false" customHeight="false" outlineLevel="0" collapsed="false"/>
    <row r="2" s="141" customFormat="true" ht="19.35" hidden="false" customHeight="false" outlineLevel="0" collapsed="false"/>
    <row r="3" s="141" customFormat="true" ht="24.05" hidden="false" customHeight="false" outlineLevel="0" collapsed="false">
      <c r="A3" s="142" t="s">
        <v>154</v>
      </c>
      <c r="B3" s="143"/>
      <c r="C3" s="144"/>
      <c r="D3" s="144"/>
      <c r="E3" s="144"/>
      <c r="F3" s="144"/>
      <c r="G3" s="145"/>
      <c r="H3" s="145"/>
      <c r="I3" s="145"/>
      <c r="J3" s="144"/>
      <c r="L3" s="144"/>
      <c r="M3" s="144"/>
      <c r="Y3" s="146"/>
      <c r="Z3" s="147" t="s">
        <v>155</v>
      </c>
    </row>
    <row r="4" s="141" customFormat="true" ht="15.8" hidden="false" customHeight="false" outlineLevel="0" collapsed="false">
      <c r="W4" s="143"/>
      <c r="Z4" s="148" t="s">
        <v>2</v>
      </c>
    </row>
    <row r="5" s="141" customFormat="true" ht="14.65" hidden="false" customHeight="false" outlineLevel="0" collapsed="false">
      <c r="Z5" s="149"/>
    </row>
    <row r="6" s="141" customFormat="true" ht="15.8" hidden="false" customHeight="false" outlineLevel="0" collapsed="false">
      <c r="A6" s="150" t="s">
        <v>125</v>
      </c>
      <c r="B6" s="151" t="s">
        <v>118</v>
      </c>
      <c r="C6" s="152" t="s">
        <v>15</v>
      </c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 t="s">
        <v>156</v>
      </c>
      <c r="P6" s="152"/>
      <c r="Q6" s="152"/>
      <c r="R6" s="152"/>
      <c r="S6" s="152"/>
      <c r="T6" s="152"/>
      <c r="U6" s="152"/>
      <c r="V6" s="152"/>
      <c r="W6" s="151" t="s">
        <v>157</v>
      </c>
      <c r="X6" s="151" t="s">
        <v>157</v>
      </c>
      <c r="Y6" s="151" t="s">
        <v>30</v>
      </c>
      <c r="Z6" s="153" t="s">
        <v>158</v>
      </c>
    </row>
    <row r="7" s="141" customFormat="true" ht="15.8" hidden="false" customHeight="false" outlineLevel="0" collapsed="false">
      <c r="A7" s="154"/>
      <c r="B7" s="155" t="s">
        <v>126</v>
      </c>
      <c r="C7" s="155" t="s">
        <v>159</v>
      </c>
      <c r="D7" s="155" t="s">
        <v>160</v>
      </c>
      <c r="E7" s="156" t="s">
        <v>161</v>
      </c>
      <c r="F7" s="156"/>
      <c r="G7" s="156"/>
      <c r="H7" s="156"/>
      <c r="I7" s="156"/>
      <c r="J7" s="155" t="s">
        <v>159</v>
      </c>
      <c r="K7" s="156" t="s">
        <v>162</v>
      </c>
      <c r="L7" s="156"/>
      <c r="M7" s="156"/>
      <c r="N7" s="156"/>
      <c r="O7" s="155" t="s">
        <v>163</v>
      </c>
      <c r="P7" s="155" t="s">
        <v>164</v>
      </c>
      <c r="Q7" s="155" t="s">
        <v>165</v>
      </c>
      <c r="R7" s="155" t="s">
        <v>166</v>
      </c>
      <c r="S7" s="156" t="s">
        <v>162</v>
      </c>
      <c r="T7" s="156"/>
      <c r="U7" s="156"/>
      <c r="V7" s="156"/>
      <c r="W7" s="155" t="s">
        <v>167</v>
      </c>
      <c r="X7" s="155" t="s">
        <v>167</v>
      </c>
      <c r="Y7" s="155" t="s">
        <v>32</v>
      </c>
      <c r="Z7" s="157" t="s">
        <v>168</v>
      </c>
    </row>
    <row r="8" s="141" customFormat="true" ht="41.25" hidden="false" customHeight="true" outlineLevel="0" collapsed="false">
      <c r="A8" s="158"/>
      <c r="B8" s="159" t="s">
        <v>136</v>
      </c>
      <c r="C8" s="160" t="s">
        <v>169</v>
      </c>
      <c r="D8" s="160"/>
      <c r="E8" s="160" t="s">
        <v>170</v>
      </c>
      <c r="F8" s="160" t="s">
        <v>171</v>
      </c>
      <c r="G8" s="161" t="s">
        <v>172</v>
      </c>
      <c r="H8" s="160" t="s">
        <v>173</v>
      </c>
      <c r="I8" s="160" t="s">
        <v>174</v>
      </c>
      <c r="J8" s="160" t="s">
        <v>175</v>
      </c>
      <c r="K8" s="162" t="s">
        <v>176</v>
      </c>
      <c r="L8" s="163" t="s">
        <v>177</v>
      </c>
      <c r="M8" s="163" t="s">
        <v>178</v>
      </c>
      <c r="N8" s="161" t="s">
        <v>179</v>
      </c>
      <c r="O8" s="161" t="s">
        <v>180</v>
      </c>
      <c r="P8" s="161" t="s">
        <v>181</v>
      </c>
      <c r="Q8" s="161" t="s">
        <v>182</v>
      </c>
      <c r="R8" s="161" t="s">
        <v>183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4</v>
      </c>
      <c r="X8" s="161" t="s">
        <v>185</v>
      </c>
      <c r="Y8" s="161" t="s">
        <v>33</v>
      </c>
      <c r="Z8" s="164" t="s">
        <v>186</v>
      </c>
    </row>
    <row r="9" customFormat="false" ht="18" hidden="false" customHeight="true" outlineLevel="0" collapsed="false">
      <c r="A9" s="165" t="s">
        <v>107</v>
      </c>
      <c r="B9" s="166" t="n">
        <v>21348</v>
      </c>
      <c r="C9" s="167" t="n">
        <v>922</v>
      </c>
      <c r="D9" s="167" t="n">
        <v>83</v>
      </c>
      <c r="E9" s="167" t="n">
        <v>87</v>
      </c>
      <c r="F9" s="167" t="n">
        <v>38</v>
      </c>
      <c r="G9" s="167" t="n">
        <v>25</v>
      </c>
      <c r="H9" s="167" t="n">
        <v>9</v>
      </c>
      <c r="I9" s="167" t="n">
        <v>15</v>
      </c>
      <c r="J9" s="167" t="n">
        <v>918</v>
      </c>
      <c r="K9" s="167" t="n">
        <v>498</v>
      </c>
      <c r="L9" s="167" t="n">
        <v>57</v>
      </c>
      <c r="M9" s="167" t="n">
        <v>21</v>
      </c>
      <c r="N9" s="167" t="n">
        <v>114</v>
      </c>
      <c r="O9" s="167" t="n">
        <v>341</v>
      </c>
      <c r="P9" s="167" t="n">
        <v>33</v>
      </c>
      <c r="Q9" s="167" t="n">
        <v>44</v>
      </c>
      <c r="R9" s="167" t="n">
        <v>330</v>
      </c>
      <c r="S9" s="167" t="n">
        <v>194</v>
      </c>
      <c r="T9" s="167" t="n">
        <v>10</v>
      </c>
      <c r="U9" s="167" t="n">
        <v>2</v>
      </c>
      <c r="V9" s="167" t="n">
        <v>4</v>
      </c>
      <c r="W9" s="168" t="n">
        <f aca="false">J9-C9</f>
        <v>-4</v>
      </c>
      <c r="X9" s="168" t="n">
        <f aca="false">R9-O9</f>
        <v>-11</v>
      </c>
      <c r="Y9" s="169" t="n">
        <f aca="false">J9/B9*100</f>
        <v>4.30016863406408</v>
      </c>
      <c r="Z9" s="170" t="n">
        <f aca="false">R9/J9*100</f>
        <v>35.9477124183007</v>
      </c>
    </row>
    <row r="10" customFormat="false" ht="18" hidden="false" customHeight="true" outlineLevel="0" collapsed="false">
      <c r="A10" s="171" t="s">
        <v>111</v>
      </c>
      <c r="B10" s="166" t="n">
        <v>60607</v>
      </c>
      <c r="C10" s="167" t="n">
        <v>2477</v>
      </c>
      <c r="D10" s="167" t="n">
        <v>382</v>
      </c>
      <c r="E10" s="167" t="n">
        <v>385</v>
      </c>
      <c r="F10" s="167" t="n">
        <v>166</v>
      </c>
      <c r="G10" s="167" t="n">
        <v>85</v>
      </c>
      <c r="H10" s="167" t="n">
        <v>97</v>
      </c>
      <c r="I10" s="167" t="n">
        <v>37</v>
      </c>
      <c r="J10" s="167" t="n">
        <v>2474</v>
      </c>
      <c r="K10" s="167" t="n">
        <v>1434</v>
      </c>
      <c r="L10" s="167" t="n">
        <v>83</v>
      </c>
      <c r="M10" s="167" t="n">
        <v>38</v>
      </c>
      <c r="N10" s="167" t="n">
        <v>151</v>
      </c>
      <c r="O10" s="167" t="n">
        <v>969</v>
      </c>
      <c r="P10" s="167" t="n">
        <v>180</v>
      </c>
      <c r="Q10" s="167" t="n">
        <v>153</v>
      </c>
      <c r="R10" s="167" t="n">
        <v>996</v>
      </c>
      <c r="S10" s="167" t="n">
        <v>577</v>
      </c>
      <c r="T10" s="167" t="n">
        <v>30</v>
      </c>
      <c r="U10" s="167" t="n">
        <v>3</v>
      </c>
      <c r="V10" s="167" t="n">
        <v>14</v>
      </c>
      <c r="W10" s="168" t="n">
        <f aca="false">J10-C10</f>
        <v>-3</v>
      </c>
      <c r="X10" s="168" t="n">
        <f aca="false">R10-O10</f>
        <v>27</v>
      </c>
      <c r="Y10" s="169" t="n">
        <f aca="false">J10/B10*100</f>
        <v>4.08203672843071</v>
      </c>
      <c r="Z10" s="170" t="n">
        <f aca="false">R10/J10*100</f>
        <v>40.2586903799515</v>
      </c>
    </row>
    <row r="11" customFormat="false" ht="18" hidden="false" customHeight="true" outlineLevel="0" collapsed="false">
      <c r="A11" s="171" t="s">
        <v>105</v>
      </c>
      <c r="B11" s="166" t="n">
        <v>21930</v>
      </c>
      <c r="C11" s="167" t="n">
        <v>1153</v>
      </c>
      <c r="D11" s="167" t="n">
        <v>166</v>
      </c>
      <c r="E11" s="167" t="n">
        <v>168</v>
      </c>
      <c r="F11" s="167" t="n">
        <v>73</v>
      </c>
      <c r="G11" s="167" t="n">
        <v>26</v>
      </c>
      <c r="H11" s="167" t="n">
        <v>59</v>
      </c>
      <c r="I11" s="167" t="n">
        <v>10</v>
      </c>
      <c r="J11" s="167" t="n">
        <v>1151</v>
      </c>
      <c r="K11" s="167" t="n">
        <v>664</v>
      </c>
      <c r="L11" s="167" t="n">
        <v>46</v>
      </c>
      <c r="M11" s="167" t="n">
        <v>3</v>
      </c>
      <c r="N11" s="167" t="n">
        <v>78</v>
      </c>
      <c r="O11" s="167" t="n">
        <v>546</v>
      </c>
      <c r="P11" s="167" t="n">
        <v>110</v>
      </c>
      <c r="Q11" s="167" t="n">
        <v>86</v>
      </c>
      <c r="R11" s="167" t="n">
        <v>570</v>
      </c>
      <c r="S11" s="167" t="n">
        <v>315</v>
      </c>
      <c r="T11" s="167" t="n">
        <v>12</v>
      </c>
      <c r="U11" s="167" t="n">
        <v>0</v>
      </c>
      <c r="V11" s="167" t="n">
        <v>4</v>
      </c>
      <c r="W11" s="168" t="n">
        <f aca="false">J11-C11</f>
        <v>-2</v>
      </c>
      <c r="X11" s="168" t="n">
        <f aca="false">R11-O11</f>
        <v>24</v>
      </c>
      <c r="Y11" s="169" t="n">
        <f aca="false">J11/B11*100</f>
        <v>5.24851801185591</v>
      </c>
      <c r="Z11" s="170" t="n">
        <f aca="false">R11/J11*100</f>
        <v>49.5221546481321</v>
      </c>
    </row>
    <row r="12" customFormat="false" ht="18" hidden="false" customHeight="true" outlineLevel="0" collapsed="false">
      <c r="A12" s="171" t="s">
        <v>113</v>
      </c>
      <c r="B12" s="166" t="n">
        <v>50706</v>
      </c>
      <c r="C12" s="167" t="n">
        <v>1793</v>
      </c>
      <c r="D12" s="167" t="n">
        <v>256</v>
      </c>
      <c r="E12" s="167" t="n">
        <v>232</v>
      </c>
      <c r="F12" s="167" t="n">
        <v>83</v>
      </c>
      <c r="G12" s="167" t="n">
        <v>91</v>
      </c>
      <c r="H12" s="167" t="n">
        <v>12</v>
      </c>
      <c r="I12" s="167" t="n">
        <v>46</v>
      </c>
      <c r="J12" s="167" t="n">
        <v>1817</v>
      </c>
      <c r="K12" s="167" t="n">
        <v>1034</v>
      </c>
      <c r="L12" s="167" t="n">
        <v>121</v>
      </c>
      <c r="M12" s="167" t="n">
        <v>18</v>
      </c>
      <c r="N12" s="167" t="n">
        <v>152</v>
      </c>
      <c r="O12" s="167" t="n">
        <v>769</v>
      </c>
      <c r="P12" s="167" t="n">
        <v>135</v>
      </c>
      <c r="Q12" s="167" t="n">
        <v>126</v>
      </c>
      <c r="R12" s="167" t="n">
        <v>778</v>
      </c>
      <c r="S12" s="167" t="n">
        <v>436</v>
      </c>
      <c r="T12" s="167" t="n">
        <v>37</v>
      </c>
      <c r="U12" s="167" t="n">
        <v>2</v>
      </c>
      <c r="V12" s="167" t="n">
        <v>5</v>
      </c>
      <c r="W12" s="168" t="n">
        <f aca="false">J12-C12</f>
        <v>24</v>
      </c>
      <c r="X12" s="168" t="n">
        <f aca="false">R12-O12</f>
        <v>9</v>
      </c>
      <c r="Y12" s="169" t="n">
        <f aca="false">J12/B12*100</f>
        <v>3.58340235869522</v>
      </c>
      <c r="Z12" s="170" t="n">
        <f aca="false">R12/J12*100</f>
        <v>42.8178315905338</v>
      </c>
    </row>
    <row r="13" customFormat="false" ht="18" hidden="false" customHeight="true" outlineLevel="0" collapsed="false">
      <c r="A13" s="171" t="s">
        <v>109</v>
      </c>
      <c r="B13" s="166" t="n">
        <v>89151</v>
      </c>
      <c r="C13" s="167" t="n">
        <v>3594</v>
      </c>
      <c r="D13" s="167" t="n">
        <v>523</v>
      </c>
      <c r="E13" s="167" t="n">
        <v>388</v>
      </c>
      <c r="F13" s="167" t="n">
        <v>148</v>
      </c>
      <c r="G13" s="167" t="n">
        <v>122</v>
      </c>
      <c r="H13" s="167" t="n">
        <v>70</v>
      </c>
      <c r="I13" s="167" t="n">
        <v>48</v>
      </c>
      <c r="J13" s="167" t="n">
        <v>3729</v>
      </c>
      <c r="K13" s="167" t="n">
        <v>2144</v>
      </c>
      <c r="L13" s="167" t="n">
        <v>180</v>
      </c>
      <c r="M13" s="167" t="n">
        <v>113</v>
      </c>
      <c r="N13" s="167" t="n">
        <v>401</v>
      </c>
      <c r="O13" s="167" t="n">
        <v>1575</v>
      </c>
      <c r="P13" s="167" t="n">
        <v>268</v>
      </c>
      <c r="Q13" s="167" t="n">
        <v>251</v>
      </c>
      <c r="R13" s="167" t="n">
        <v>1592</v>
      </c>
      <c r="S13" s="167" t="n">
        <v>941</v>
      </c>
      <c r="T13" s="167" t="n">
        <v>66</v>
      </c>
      <c r="U13" s="167" t="n">
        <v>22</v>
      </c>
      <c r="V13" s="167" t="n">
        <v>9</v>
      </c>
      <c r="W13" s="168" t="n">
        <f aca="false">J13-C13</f>
        <v>135</v>
      </c>
      <c r="X13" s="168" t="n">
        <f aca="false">R13-O13</f>
        <v>17</v>
      </c>
      <c r="Y13" s="169" t="n">
        <f aca="false">J13/B13*100</f>
        <v>4.18279099505334</v>
      </c>
      <c r="Z13" s="170" t="n">
        <f aca="false">R13/J13*100</f>
        <v>42.6924108340038</v>
      </c>
    </row>
    <row r="14" customFormat="false" ht="18" hidden="false" customHeight="true" outlineLevel="0" collapsed="false">
      <c r="A14" s="171" t="s">
        <v>69</v>
      </c>
      <c r="B14" s="166" t="n">
        <v>31093</v>
      </c>
      <c r="C14" s="167" t="n">
        <v>3388</v>
      </c>
      <c r="D14" s="167" t="n">
        <v>345</v>
      </c>
      <c r="E14" s="167" t="n">
        <v>339</v>
      </c>
      <c r="F14" s="167" t="n">
        <v>151</v>
      </c>
      <c r="G14" s="167" t="n">
        <v>95</v>
      </c>
      <c r="H14" s="167" t="n">
        <v>53</v>
      </c>
      <c r="I14" s="167" t="n">
        <v>40</v>
      </c>
      <c r="J14" s="167" t="n">
        <v>3394</v>
      </c>
      <c r="K14" s="167" t="n">
        <v>1946</v>
      </c>
      <c r="L14" s="167" t="n">
        <v>189</v>
      </c>
      <c r="M14" s="167" t="n">
        <v>182</v>
      </c>
      <c r="N14" s="167" t="n">
        <v>302</v>
      </c>
      <c r="O14" s="167" t="n">
        <v>931</v>
      </c>
      <c r="P14" s="167" t="n">
        <v>138</v>
      </c>
      <c r="Q14" s="167" t="n">
        <v>125</v>
      </c>
      <c r="R14" s="167" t="n">
        <v>944</v>
      </c>
      <c r="S14" s="167" t="n">
        <v>494</v>
      </c>
      <c r="T14" s="167" t="n">
        <v>54</v>
      </c>
      <c r="U14" s="167" t="n">
        <v>11</v>
      </c>
      <c r="V14" s="167" t="n">
        <v>12</v>
      </c>
      <c r="W14" s="168" t="n">
        <f aca="false">J14-C14</f>
        <v>6</v>
      </c>
      <c r="X14" s="168" t="n">
        <f aca="false">R14-O14</f>
        <v>13</v>
      </c>
      <c r="Y14" s="169" t="n">
        <f aca="false">J14/B14*100</f>
        <v>10.9156401762455</v>
      </c>
      <c r="Z14" s="170" t="n">
        <f aca="false">R14/J14*100</f>
        <v>27.8137890394814</v>
      </c>
    </row>
    <row r="15" customFormat="false" ht="18" hidden="false" customHeight="true" outlineLevel="0" collapsed="false">
      <c r="A15" s="171" t="s">
        <v>97</v>
      </c>
      <c r="B15" s="166" t="n">
        <v>25699</v>
      </c>
      <c r="C15" s="167" t="n">
        <v>1682</v>
      </c>
      <c r="D15" s="167" t="n">
        <v>233</v>
      </c>
      <c r="E15" s="167" t="n">
        <v>183</v>
      </c>
      <c r="F15" s="167" t="n">
        <v>68</v>
      </c>
      <c r="G15" s="167" t="n">
        <v>68</v>
      </c>
      <c r="H15" s="167" t="n">
        <v>28</v>
      </c>
      <c r="I15" s="167" t="n">
        <v>19</v>
      </c>
      <c r="J15" s="167" t="n">
        <v>1732</v>
      </c>
      <c r="K15" s="167" t="n">
        <v>928</v>
      </c>
      <c r="L15" s="167" t="n">
        <v>121</v>
      </c>
      <c r="M15" s="167" t="n">
        <v>38</v>
      </c>
      <c r="N15" s="167" t="n">
        <v>107</v>
      </c>
      <c r="O15" s="167" t="n">
        <v>672</v>
      </c>
      <c r="P15" s="167" t="n">
        <v>86</v>
      </c>
      <c r="Q15" s="167" t="n">
        <v>93</v>
      </c>
      <c r="R15" s="167" t="n">
        <v>665</v>
      </c>
      <c r="S15" s="167" t="n">
        <v>351</v>
      </c>
      <c r="T15" s="167" t="n">
        <v>39</v>
      </c>
      <c r="U15" s="167" t="n">
        <v>1</v>
      </c>
      <c r="V15" s="167" t="n">
        <v>2</v>
      </c>
      <c r="W15" s="168" t="n">
        <f aca="false">J15-C15</f>
        <v>50</v>
      </c>
      <c r="X15" s="168" t="n">
        <f aca="false">R15-O15</f>
        <v>-7</v>
      </c>
      <c r="Y15" s="169" t="n">
        <f aca="false">J15/B15*100</f>
        <v>6.73956185065567</v>
      </c>
      <c r="Z15" s="170" t="n">
        <f aca="false">R15/J15*100</f>
        <v>38.3949191685912</v>
      </c>
    </row>
    <row r="16" customFormat="false" ht="18" hidden="false" customHeight="true" outlineLevel="0" collapsed="false">
      <c r="A16" s="172" t="s">
        <v>101</v>
      </c>
      <c r="B16" s="173" t="n">
        <v>24094</v>
      </c>
      <c r="C16" s="174" t="n">
        <v>1330</v>
      </c>
      <c r="D16" s="174" t="n">
        <v>249</v>
      </c>
      <c r="E16" s="174" t="n">
        <v>181</v>
      </c>
      <c r="F16" s="174" t="n">
        <v>94</v>
      </c>
      <c r="G16" s="174" t="n">
        <v>4</v>
      </c>
      <c r="H16" s="174" t="n">
        <v>60</v>
      </c>
      <c r="I16" s="174" t="n">
        <v>23</v>
      </c>
      <c r="J16" s="174" t="n">
        <v>1398</v>
      </c>
      <c r="K16" s="174" t="n">
        <v>749</v>
      </c>
      <c r="L16" s="174" t="n">
        <v>116</v>
      </c>
      <c r="M16" s="174" t="n">
        <v>33</v>
      </c>
      <c r="N16" s="174" t="n">
        <v>84</v>
      </c>
      <c r="O16" s="174" t="n">
        <v>576</v>
      </c>
      <c r="P16" s="174" t="n">
        <v>128</v>
      </c>
      <c r="Q16" s="174" t="n">
        <v>91</v>
      </c>
      <c r="R16" s="174" t="n">
        <v>613</v>
      </c>
      <c r="S16" s="174" t="n">
        <v>321</v>
      </c>
      <c r="T16" s="174" t="n">
        <v>35</v>
      </c>
      <c r="U16" s="174" t="n">
        <v>2</v>
      </c>
      <c r="V16" s="174" t="n">
        <v>2</v>
      </c>
      <c r="W16" s="175" t="n">
        <f aca="false">J16-C16</f>
        <v>68</v>
      </c>
      <c r="X16" s="175" t="n">
        <f aca="false">R16-O16</f>
        <v>37</v>
      </c>
      <c r="Y16" s="176" t="n">
        <f aca="false">J16/B16*100</f>
        <v>5.80227442516809</v>
      </c>
      <c r="Z16" s="177" t="n">
        <f aca="false">R16/J16*100</f>
        <v>43.8483547925608</v>
      </c>
    </row>
    <row r="17" customFormat="false" ht="18" hidden="false" customHeight="true" outlineLevel="0" collapsed="false">
      <c r="A17" s="178" t="s">
        <v>145</v>
      </c>
      <c r="B17" s="179" t="n">
        <f aca="false">SUM(B9:B16)</f>
        <v>324628</v>
      </c>
      <c r="C17" s="180" t="n">
        <f aca="false">SUM(C9:C16)</f>
        <v>16339</v>
      </c>
      <c r="D17" s="180" t="n">
        <f aca="false">SUM(D9:D16)</f>
        <v>2237</v>
      </c>
      <c r="E17" s="180" t="n">
        <f aca="false">SUM(E9:E16)</f>
        <v>1963</v>
      </c>
      <c r="F17" s="180" t="n">
        <f aca="false">SUM(F9:F16)</f>
        <v>821</v>
      </c>
      <c r="G17" s="180" t="n">
        <f aca="false">SUM(G9:G16)</f>
        <v>516</v>
      </c>
      <c r="H17" s="180" t="n">
        <f aca="false">SUM(H9:H16)</f>
        <v>388</v>
      </c>
      <c r="I17" s="180" t="n">
        <f aca="false">SUM(I9:I16)</f>
        <v>238</v>
      </c>
      <c r="J17" s="180" t="n">
        <f aca="false">SUM(J9:J16)</f>
        <v>16613</v>
      </c>
      <c r="K17" s="180" t="n">
        <f aca="false">SUM(K9:K16)</f>
        <v>9397</v>
      </c>
      <c r="L17" s="180" t="n">
        <f aca="false">SUM(L9:L16)</f>
        <v>913</v>
      </c>
      <c r="M17" s="180" t="n">
        <f aca="false">SUM(M9:M16)</f>
        <v>446</v>
      </c>
      <c r="N17" s="180" t="n">
        <f aca="false">SUM(N9:N16)</f>
        <v>1389</v>
      </c>
      <c r="O17" s="180" t="n">
        <f aca="false">SUM(O9:O16)</f>
        <v>6379</v>
      </c>
      <c r="P17" s="180" t="n">
        <f aca="false">SUM(P9:P16)</f>
        <v>1078</v>
      </c>
      <c r="Q17" s="180" t="n">
        <f aca="false">SUM(Q9:Q16)</f>
        <v>969</v>
      </c>
      <c r="R17" s="180" t="n">
        <f aca="false">SUM(R9:R16)</f>
        <v>6488</v>
      </c>
      <c r="S17" s="180" t="n">
        <f aca="false">SUM(S9:S16)</f>
        <v>3629</v>
      </c>
      <c r="T17" s="180" t="n">
        <f aca="false">SUM(T9:T16)</f>
        <v>283</v>
      </c>
      <c r="U17" s="180" t="n">
        <f aca="false">SUM(U9:U16)</f>
        <v>43</v>
      </c>
      <c r="V17" s="180" t="n">
        <f aca="false">SUM(V9:V16)</f>
        <v>52</v>
      </c>
      <c r="W17" s="180" t="n">
        <f aca="false">J17-C17</f>
        <v>274</v>
      </c>
      <c r="X17" s="180" t="n">
        <f aca="false">R17-O17</f>
        <v>109</v>
      </c>
      <c r="Y17" s="181" t="n">
        <f aca="false">J17/B17*100</f>
        <v>5.11754993407839</v>
      </c>
      <c r="Z17" s="182" t="n">
        <f aca="false">R17/J17*100</f>
        <v>39.0537530849335</v>
      </c>
    </row>
    <row r="18" customFormat="false" ht="18" hidden="false" customHeight="true" outlineLevel="0" collapsed="false">
      <c r="A18" s="171" t="s">
        <v>110</v>
      </c>
      <c r="B18" s="166" t="n">
        <v>54520</v>
      </c>
      <c r="C18" s="167" t="n">
        <v>8913</v>
      </c>
      <c r="D18" s="167" t="n">
        <v>604</v>
      </c>
      <c r="E18" s="167" t="n">
        <v>760</v>
      </c>
      <c r="F18" s="167" t="n">
        <v>220</v>
      </c>
      <c r="G18" s="167" t="n">
        <v>240</v>
      </c>
      <c r="H18" s="167" t="n">
        <v>210</v>
      </c>
      <c r="I18" s="167" t="n">
        <v>90</v>
      </c>
      <c r="J18" s="167" t="n">
        <v>8757</v>
      </c>
      <c r="K18" s="167" t="n">
        <v>5007</v>
      </c>
      <c r="L18" s="167" t="n">
        <v>522</v>
      </c>
      <c r="M18" s="167" t="n">
        <v>268</v>
      </c>
      <c r="N18" s="167" t="n">
        <v>281</v>
      </c>
      <c r="O18" s="167" t="n">
        <v>2309</v>
      </c>
      <c r="P18" s="167" t="n">
        <v>292</v>
      </c>
      <c r="Q18" s="167" t="n">
        <v>375</v>
      </c>
      <c r="R18" s="167" t="n">
        <v>2226</v>
      </c>
      <c r="S18" s="167" t="n">
        <v>1077</v>
      </c>
      <c r="T18" s="167" t="n">
        <v>104</v>
      </c>
      <c r="U18" s="167" t="n">
        <v>16</v>
      </c>
      <c r="V18" s="167" t="n">
        <v>14</v>
      </c>
      <c r="W18" s="168" t="n">
        <f aca="false">J18-C18</f>
        <v>-156</v>
      </c>
      <c r="X18" s="168" t="n">
        <f aca="false">R18-O18</f>
        <v>-83</v>
      </c>
      <c r="Y18" s="169" t="n">
        <f aca="false">J18/B18*100</f>
        <v>16.0619955979457</v>
      </c>
      <c r="Z18" s="170" t="n">
        <f aca="false">R18/J18*100</f>
        <v>25.4196642685851</v>
      </c>
    </row>
    <row r="19" customFormat="false" ht="18" hidden="false" customHeight="true" outlineLevel="0" collapsed="false">
      <c r="A19" s="171" t="s">
        <v>49</v>
      </c>
      <c r="B19" s="166" t="n">
        <v>41209</v>
      </c>
      <c r="C19" s="167" t="n">
        <v>6084</v>
      </c>
      <c r="D19" s="167" t="n">
        <v>347</v>
      </c>
      <c r="E19" s="167" t="n">
        <v>779</v>
      </c>
      <c r="F19" s="167" t="n">
        <v>385</v>
      </c>
      <c r="G19" s="167" t="n">
        <v>134</v>
      </c>
      <c r="H19" s="167" t="n">
        <v>100</v>
      </c>
      <c r="I19" s="167" t="n">
        <v>160</v>
      </c>
      <c r="J19" s="167" t="n">
        <v>5652</v>
      </c>
      <c r="K19" s="167" t="n">
        <v>2606</v>
      </c>
      <c r="L19" s="167" t="n">
        <v>421</v>
      </c>
      <c r="M19" s="167" t="n">
        <v>227</v>
      </c>
      <c r="N19" s="167" t="n">
        <v>279</v>
      </c>
      <c r="O19" s="167" t="n">
        <v>1817</v>
      </c>
      <c r="P19" s="167" t="n">
        <v>188</v>
      </c>
      <c r="Q19" s="167" t="n">
        <v>336</v>
      </c>
      <c r="R19" s="167" t="n">
        <v>1669</v>
      </c>
      <c r="S19" s="167" t="n">
        <v>742</v>
      </c>
      <c r="T19" s="167" t="n">
        <v>80</v>
      </c>
      <c r="U19" s="167" t="n">
        <v>15</v>
      </c>
      <c r="V19" s="167" t="n">
        <v>14</v>
      </c>
      <c r="W19" s="168" t="n">
        <f aca="false">J19-C19</f>
        <v>-432</v>
      </c>
      <c r="X19" s="168" t="n">
        <f aca="false">R19-O19</f>
        <v>-148</v>
      </c>
      <c r="Y19" s="169" t="n">
        <f aca="false">J19/B19*100</f>
        <v>13.7154505083841</v>
      </c>
      <c r="Z19" s="170" t="n">
        <f aca="false">R19/J19*100</f>
        <v>29.5293701344657</v>
      </c>
    </row>
    <row r="20" customFormat="false" ht="18" hidden="false" customHeight="true" outlineLevel="0" collapsed="false">
      <c r="A20" s="171" t="s">
        <v>83</v>
      </c>
      <c r="B20" s="166" t="n">
        <v>23350</v>
      </c>
      <c r="C20" s="167" t="n">
        <v>2529</v>
      </c>
      <c r="D20" s="167" t="n">
        <v>318</v>
      </c>
      <c r="E20" s="167" t="n">
        <v>385</v>
      </c>
      <c r="F20" s="167" t="n">
        <v>34</v>
      </c>
      <c r="G20" s="167" t="n">
        <v>267</v>
      </c>
      <c r="H20" s="167" t="n">
        <v>68</v>
      </c>
      <c r="I20" s="167" t="n">
        <v>16</v>
      </c>
      <c r="J20" s="167" t="n">
        <v>2462</v>
      </c>
      <c r="K20" s="167" t="n">
        <v>1318</v>
      </c>
      <c r="L20" s="167" t="n">
        <v>86</v>
      </c>
      <c r="M20" s="167" t="n">
        <v>121</v>
      </c>
      <c r="N20" s="167" t="n">
        <v>303</v>
      </c>
      <c r="O20" s="167" t="n">
        <v>901</v>
      </c>
      <c r="P20" s="167" t="n">
        <v>189</v>
      </c>
      <c r="Q20" s="167" t="n">
        <v>155</v>
      </c>
      <c r="R20" s="167" t="n">
        <v>935</v>
      </c>
      <c r="S20" s="167" t="n">
        <v>449</v>
      </c>
      <c r="T20" s="167" t="n">
        <v>33</v>
      </c>
      <c r="U20" s="167" t="n">
        <v>6</v>
      </c>
      <c r="V20" s="167" t="n">
        <v>13</v>
      </c>
      <c r="W20" s="168" t="n">
        <f aca="false">J20-C20</f>
        <v>-67</v>
      </c>
      <c r="X20" s="168" t="n">
        <f aca="false">R20-O20</f>
        <v>34</v>
      </c>
      <c r="Y20" s="169" t="n">
        <f aca="false">J20/B20*100</f>
        <v>10.5438972162741</v>
      </c>
      <c r="Z20" s="170" t="n">
        <f aca="false">R20/J20*100</f>
        <v>37.9772542648254</v>
      </c>
    </row>
    <row r="21" customFormat="false" ht="18" hidden="false" customHeight="true" outlineLevel="0" collapsed="false">
      <c r="A21" s="171" t="s">
        <v>93</v>
      </c>
      <c r="B21" s="166" t="n">
        <v>31920</v>
      </c>
      <c r="C21" s="167" t="n">
        <v>2620</v>
      </c>
      <c r="D21" s="167" t="n">
        <v>279</v>
      </c>
      <c r="E21" s="167" t="n">
        <v>337</v>
      </c>
      <c r="F21" s="167" t="n">
        <v>153</v>
      </c>
      <c r="G21" s="167" t="n">
        <v>98</v>
      </c>
      <c r="H21" s="167" t="n">
        <v>53</v>
      </c>
      <c r="I21" s="167" t="n">
        <v>33</v>
      </c>
      <c r="J21" s="167" t="n">
        <v>2562</v>
      </c>
      <c r="K21" s="167" t="n">
        <v>1267</v>
      </c>
      <c r="L21" s="167" t="n">
        <v>131</v>
      </c>
      <c r="M21" s="167" t="n">
        <v>49</v>
      </c>
      <c r="N21" s="167" t="n">
        <v>139</v>
      </c>
      <c r="O21" s="167" t="n">
        <v>963</v>
      </c>
      <c r="P21" s="167" t="n">
        <v>194</v>
      </c>
      <c r="Q21" s="167" t="n">
        <v>158</v>
      </c>
      <c r="R21" s="167" t="n">
        <v>999</v>
      </c>
      <c r="S21" s="167" t="n">
        <v>537</v>
      </c>
      <c r="T21" s="167" t="n">
        <v>28</v>
      </c>
      <c r="U21" s="167" t="n">
        <v>6</v>
      </c>
      <c r="V21" s="167" t="n">
        <v>9</v>
      </c>
      <c r="W21" s="168" t="n">
        <f aca="false">J21-C21</f>
        <v>-58</v>
      </c>
      <c r="X21" s="168" t="n">
        <f aca="false">R21-O21</f>
        <v>36</v>
      </c>
      <c r="Y21" s="169" t="n">
        <f aca="false">J21/B21*100</f>
        <v>8.02631578947369</v>
      </c>
      <c r="Z21" s="170" t="n">
        <f aca="false">R21/J21*100</f>
        <v>38.9929742388759</v>
      </c>
    </row>
    <row r="22" customFormat="false" ht="18" hidden="false" customHeight="true" outlineLevel="0" collapsed="false">
      <c r="A22" s="171" t="s">
        <v>63</v>
      </c>
      <c r="B22" s="166" t="n">
        <v>28334</v>
      </c>
      <c r="C22" s="167" t="n">
        <v>3357</v>
      </c>
      <c r="D22" s="167" t="n">
        <v>312</v>
      </c>
      <c r="E22" s="167" t="n">
        <v>361</v>
      </c>
      <c r="F22" s="167" t="n">
        <v>113</v>
      </c>
      <c r="G22" s="167" t="n">
        <v>80</v>
      </c>
      <c r="H22" s="167" t="n">
        <v>118</v>
      </c>
      <c r="I22" s="167" t="n">
        <v>50</v>
      </c>
      <c r="J22" s="167" t="n">
        <v>3308</v>
      </c>
      <c r="K22" s="167" t="n">
        <v>1827</v>
      </c>
      <c r="L22" s="167" t="n">
        <v>207</v>
      </c>
      <c r="M22" s="167" t="n">
        <v>173</v>
      </c>
      <c r="N22" s="167" t="n">
        <v>276</v>
      </c>
      <c r="O22" s="167" t="n">
        <v>832</v>
      </c>
      <c r="P22" s="167" t="n">
        <v>149</v>
      </c>
      <c r="Q22" s="167" t="n">
        <v>157</v>
      </c>
      <c r="R22" s="167" t="n">
        <v>824</v>
      </c>
      <c r="S22" s="167" t="n">
        <v>410</v>
      </c>
      <c r="T22" s="167" t="n">
        <v>43</v>
      </c>
      <c r="U22" s="167" t="n">
        <v>10</v>
      </c>
      <c r="V22" s="167" t="n">
        <v>15</v>
      </c>
      <c r="W22" s="168" t="n">
        <f aca="false">J22-C22</f>
        <v>-49</v>
      </c>
      <c r="X22" s="168" t="n">
        <f aca="false">R22-O22</f>
        <v>-8</v>
      </c>
      <c r="Y22" s="169" t="n">
        <f aca="false">J22/B22*100</f>
        <v>11.675019411308</v>
      </c>
      <c r="Z22" s="170" t="n">
        <f aca="false">R22/J22*100</f>
        <v>24.9093107617896</v>
      </c>
    </row>
    <row r="23" customFormat="false" ht="18" hidden="false" customHeight="true" outlineLevel="0" collapsed="false">
      <c r="A23" s="171" t="s">
        <v>65</v>
      </c>
      <c r="B23" s="166" t="n">
        <v>21618</v>
      </c>
      <c r="C23" s="167" t="n">
        <v>2733</v>
      </c>
      <c r="D23" s="167" t="n">
        <v>237</v>
      </c>
      <c r="E23" s="167" t="n">
        <v>450</v>
      </c>
      <c r="F23" s="167" t="n">
        <v>197</v>
      </c>
      <c r="G23" s="167" t="n">
        <v>20</v>
      </c>
      <c r="H23" s="167" t="n">
        <v>143</v>
      </c>
      <c r="I23" s="167" t="n">
        <v>90</v>
      </c>
      <c r="J23" s="167" t="n">
        <v>2520</v>
      </c>
      <c r="K23" s="167" t="n">
        <v>1292</v>
      </c>
      <c r="L23" s="167" t="n">
        <v>229</v>
      </c>
      <c r="M23" s="167" t="n">
        <v>102</v>
      </c>
      <c r="N23" s="167" t="n">
        <v>216</v>
      </c>
      <c r="O23" s="167" t="n">
        <v>700</v>
      </c>
      <c r="P23" s="167" t="n">
        <v>130</v>
      </c>
      <c r="Q23" s="167" t="n">
        <v>126</v>
      </c>
      <c r="R23" s="167" t="n">
        <v>704</v>
      </c>
      <c r="S23" s="167" t="n">
        <v>374</v>
      </c>
      <c r="T23" s="167" t="n">
        <v>46</v>
      </c>
      <c r="U23" s="167" t="n">
        <v>4</v>
      </c>
      <c r="V23" s="167" t="n">
        <v>6</v>
      </c>
      <c r="W23" s="168" t="n">
        <f aca="false">J23-C23</f>
        <v>-213</v>
      </c>
      <c r="X23" s="168" t="n">
        <f aca="false">R23-O23</f>
        <v>4</v>
      </c>
      <c r="Y23" s="169" t="n">
        <f aca="false">J23/B23*100</f>
        <v>11.6569525395504</v>
      </c>
      <c r="Z23" s="170" t="n">
        <f aca="false">R23/J23*100</f>
        <v>27.9365079365079</v>
      </c>
    </row>
    <row r="24" customFormat="false" ht="18" hidden="false" customHeight="true" outlineLevel="0" collapsed="false">
      <c r="A24" s="172" t="s">
        <v>87</v>
      </c>
      <c r="B24" s="173" t="n">
        <v>65096</v>
      </c>
      <c r="C24" s="174" t="n">
        <v>6822</v>
      </c>
      <c r="D24" s="174" t="n">
        <v>745</v>
      </c>
      <c r="E24" s="174" t="n">
        <v>1008</v>
      </c>
      <c r="F24" s="174" t="n">
        <v>356</v>
      </c>
      <c r="G24" s="174" t="n">
        <v>199</v>
      </c>
      <c r="H24" s="174" t="n">
        <v>334</v>
      </c>
      <c r="I24" s="174" t="n">
        <v>119</v>
      </c>
      <c r="J24" s="174" t="n">
        <v>6559</v>
      </c>
      <c r="K24" s="174" t="n">
        <v>3506</v>
      </c>
      <c r="L24" s="174" t="n">
        <v>377</v>
      </c>
      <c r="M24" s="174" t="n">
        <v>261</v>
      </c>
      <c r="N24" s="174" t="n">
        <v>752</v>
      </c>
      <c r="O24" s="174" t="n">
        <v>1978</v>
      </c>
      <c r="P24" s="174" t="n">
        <v>358</v>
      </c>
      <c r="Q24" s="174" t="n">
        <v>382</v>
      </c>
      <c r="R24" s="174" t="n">
        <v>1954</v>
      </c>
      <c r="S24" s="174" t="n">
        <v>1008</v>
      </c>
      <c r="T24" s="174" t="n">
        <v>101</v>
      </c>
      <c r="U24" s="174" t="n">
        <v>18</v>
      </c>
      <c r="V24" s="174" t="n">
        <v>23</v>
      </c>
      <c r="W24" s="175" t="n">
        <f aca="false">J24-C24</f>
        <v>-263</v>
      </c>
      <c r="X24" s="175" t="n">
        <f aca="false">R24-O24</f>
        <v>-24</v>
      </c>
      <c r="Y24" s="176" t="n">
        <f aca="false">J24/B24*100</f>
        <v>10.0758879193806</v>
      </c>
      <c r="Z24" s="177" t="n">
        <f aca="false">R24/J24*100</f>
        <v>29.7911266961427</v>
      </c>
    </row>
    <row r="25" customFormat="false" ht="18" hidden="false" customHeight="true" outlineLevel="0" collapsed="false">
      <c r="A25" s="178" t="s">
        <v>146</v>
      </c>
      <c r="B25" s="179" t="n">
        <f aca="false">SUM(B18:B24)</f>
        <v>266047</v>
      </c>
      <c r="C25" s="180" t="n">
        <f aca="false">SUM(C18:C24)</f>
        <v>33058</v>
      </c>
      <c r="D25" s="180" t="n">
        <f aca="false">SUM(D18:D24)</f>
        <v>2842</v>
      </c>
      <c r="E25" s="180" t="n">
        <f aca="false">SUM(E18:E24)</f>
        <v>4080</v>
      </c>
      <c r="F25" s="180" t="n">
        <f aca="false">SUM(F18:F24)</f>
        <v>1458</v>
      </c>
      <c r="G25" s="180" t="n">
        <f aca="false">SUM(G18:G24)</f>
        <v>1038</v>
      </c>
      <c r="H25" s="180" t="n">
        <f aca="false">SUM(H18:H24)</f>
        <v>1026</v>
      </c>
      <c r="I25" s="180" t="n">
        <f aca="false">SUM(I18:I24)</f>
        <v>558</v>
      </c>
      <c r="J25" s="180" t="n">
        <f aca="false">SUM(J18:J24)</f>
        <v>31820</v>
      </c>
      <c r="K25" s="180" t="n">
        <f aca="false">SUM(K18:K24)</f>
        <v>16823</v>
      </c>
      <c r="L25" s="180" t="n">
        <f aca="false">SUM(L18:L24)</f>
        <v>1973</v>
      </c>
      <c r="M25" s="180" t="n">
        <f aca="false">SUM(M18:M24)</f>
        <v>1201</v>
      </c>
      <c r="N25" s="180" t="n">
        <f aca="false">SUM(N18:N24)</f>
        <v>2246</v>
      </c>
      <c r="O25" s="180" t="n">
        <f aca="false">SUM(O18:O24)</f>
        <v>9500</v>
      </c>
      <c r="P25" s="180" t="n">
        <f aca="false">SUM(P18:P24)</f>
        <v>1500</v>
      </c>
      <c r="Q25" s="180" t="n">
        <f aca="false">SUM(Q18:Q24)</f>
        <v>1689</v>
      </c>
      <c r="R25" s="180" t="n">
        <f aca="false">SUM(R18:R24)</f>
        <v>9311</v>
      </c>
      <c r="S25" s="180" t="n">
        <f aca="false">SUM(S18:S24)</f>
        <v>4597</v>
      </c>
      <c r="T25" s="180" t="n">
        <f aca="false">SUM(T18:T24)</f>
        <v>435</v>
      </c>
      <c r="U25" s="180" t="n">
        <f aca="false">SUM(U18:U24)</f>
        <v>75</v>
      </c>
      <c r="V25" s="180" t="n">
        <f aca="false">SUM(V18:V24)</f>
        <v>94</v>
      </c>
      <c r="W25" s="180" t="n">
        <f aca="false">J25-C25</f>
        <v>-1238</v>
      </c>
      <c r="X25" s="180" t="n">
        <f aca="false">R25-O25</f>
        <v>-189</v>
      </c>
      <c r="Y25" s="181" t="n">
        <f aca="false">J25/B25*100</f>
        <v>11.9602927302319</v>
      </c>
      <c r="Z25" s="182" t="n">
        <f aca="false">R25/J25*100</f>
        <v>29.2614707730987</v>
      </c>
    </row>
    <row r="26" customFormat="false" ht="18" hidden="false" customHeight="true" outlineLevel="0" collapsed="false">
      <c r="A26" s="171" t="s">
        <v>47</v>
      </c>
      <c r="B26" s="166" t="n">
        <v>18873</v>
      </c>
      <c r="C26" s="167" t="n">
        <v>2504</v>
      </c>
      <c r="D26" s="167" t="n">
        <v>269</v>
      </c>
      <c r="E26" s="167" t="n">
        <v>216</v>
      </c>
      <c r="F26" s="167" t="n">
        <v>111</v>
      </c>
      <c r="G26" s="167" t="n">
        <v>46</v>
      </c>
      <c r="H26" s="167" t="n">
        <v>33</v>
      </c>
      <c r="I26" s="167" t="n">
        <v>26</v>
      </c>
      <c r="J26" s="167" t="n">
        <v>2557</v>
      </c>
      <c r="K26" s="167" t="n">
        <v>1206</v>
      </c>
      <c r="L26" s="167" t="n">
        <v>141</v>
      </c>
      <c r="M26" s="167" t="n">
        <v>84</v>
      </c>
      <c r="N26" s="167" t="n">
        <v>179</v>
      </c>
      <c r="O26" s="167" t="n">
        <v>882</v>
      </c>
      <c r="P26" s="167" t="n">
        <v>137</v>
      </c>
      <c r="Q26" s="167" t="n">
        <v>157</v>
      </c>
      <c r="R26" s="167" t="n">
        <v>862</v>
      </c>
      <c r="S26" s="167" t="n">
        <v>366</v>
      </c>
      <c r="T26" s="167" t="n">
        <v>26</v>
      </c>
      <c r="U26" s="167" t="n">
        <v>5</v>
      </c>
      <c r="V26" s="167" t="n">
        <v>6</v>
      </c>
      <c r="W26" s="168" t="n">
        <f aca="false">J26-C26</f>
        <v>53</v>
      </c>
      <c r="X26" s="168" t="n">
        <f aca="false">R26-O26</f>
        <v>-20</v>
      </c>
      <c r="Y26" s="169" t="n">
        <f aca="false">J26/B26*100</f>
        <v>13.5484554654798</v>
      </c>
      <c r="Z26" s="170" t="n">
        <f aca="false">R26/J26*100</f>
        <v>33.7113805240516</v>
      </c>
    </row>
    <row r="27" customFormat="false" ht="18" hidden="false" customHeight="true" outlineLevel="0" collapsed="false">
      <c r="A27" s="171" t="s">
        <v>99</v>
      </c>
      <c r="B27" s="166" t="n">
        <v>30055</v>
      </c>
      <c r="C27" s="167" t="n">
        <v>2182</v>
      </c>
      <c r="D27" s="167" t="n">
        <v>264</v>
      </c>
      <c r="E27" s="167" t="n">
        <v>395</v>
      </c>
      <c r="F27" s="167" t="n">
        <v>161</v>
      </c>
      <c r="G27" s="167" t="n">
        <v>51</v>
      </c>
      <c r="H27" s="167" t="n">
        <v>102</v>
      </c>
      <c r="I27" s="167" t="n">
        <v>81</v>
      </c>
      <c r="J27" s="167" t="n">
        <v>2051</v>
      </c>
      <c r="K27" s="167" t="n">
        <v>1085</v>
      </c>
      <c r="L27" s="167" t="n">
        <v>224</v>
      </c>
      <c r="M27" s="167" t="n">
        <v>32</v>
      </c>
      <c r="N27" s="167" t="n">
        <v>195</v>
      </c>
      <c r="O27" s="167" t="n">
        <v>972</v>
      </c>
      <c r="P27" s="167" t="n">
        <v>159</v>
      </c>
      <c r="Q27" s="167" t="n">
        <v>230</v>
      </c>
      <c r="R27" s="167" t="n">
        <v>901</v>
      </c>
      <c r="S27" s="167" t="n">
        <v>441</v>
      </c>
      <c r="T27" s="167" t="n">
        <v>52</v>
      </c>
      <c r="U27" s="167" t="n">
        <v>2</v>
      </c>
      <c r="V27" s="167" t="n">
        <v>6</v>
      </c>
      <c r="W27" s="168" t="n">
        <f aca="false">J27-C27</f>
        <v>-131</v>
      </c>
      <c r="X27" s="168" t="n">
        <f aca="false">R27-O27</f>
        <v>-71</v>
      </c>
      <c r="Y27" s="169" t="n">
        <f aca="false">J27/B27*100</f>
        <v>6.82415571452337</v>
      </c>
      <c r="Z27" s="170" t="n">
        <f aca="false">R27/J27*100</f>
        <v>43.9297903461726</v>
      </c>
    </row>
    <row r="28" customFormat="false" ht="18" hidden="false" customHeight="true" outlineLevel="0" collapsed="false">
      <c r="A28" s="171" t="s">
        <v>67</v>
      </c>
      <c r="B28" s="166" t="n">
        <v>13794</v>
      </c>
      <c r="C28" s="167" t="n">
        <v>1605</v>
      </c>
      <c r="D28" s="167" t="n">
        <v>196</v>
      </c>
      <c r="E28" s="167" t="n">
        <v>157</v>
      </c>
      <c r="F28" s="167" t="n">
        <v>16</v>
      </c>
      <c r="G28" s="167" t="n">
        <v>65</v>
      </c>
      <c r="H28" s="167" t="n">
        <v>33</v>
      </c>
      <c r="I28" s="167" t="n">
        <v>43</v>
      </c>
      <c r="J28" s="167" t="n">
        <v>1644</v>
      </c>
      <c r="K28" s="167" t="n">
        <v>801</v>
      </c>
      <c r="L28" s="167" t="n">
        <v>130</v>
      </c>
      <c r="M28" s="167" t="n">
        <v>23</v>
      </c>
      <c r="N28" s="167" t="n">
        <v>214</v>
      </c>
      <c r="O28" s="167" t="n">
        <v>584</v>
      </c>
      <c r="P28" s="167" t="n">
        <v>84</v>
      </c>
      <c r="Q28" s="167" t="n">
        <v>106</v>
      </c>
      <c r="R28" s="167" t="n">
        <v>562</v>
      </c>
      <c r="S28" s="167" t="n">
        <v>279</v>
      </c>
      <c r="T28" s="167" t="n">
        <v>37</v>
      </c>
      <c r="U28" s="167" t="n">
        <v>2</v>
      </c>
      <c r="V28" s="167" t="n">
        <v>6</v>
      </c>
      <c r="W28" s="168" t="n">
        <f aca="false">J28-C28</f>
        <v>39</v>
      </c>
      <c r="X28" s="168" t="n">
        <f aca="false">R28-O28</f>
        <v>-22</v>
      </c>
      <c r="Y28" s="169" t="n">
        <f aca="false">J28/B28*100</f>
        <v>11.9182253153545</v>
      </c>
      <c r="Z28" s="170" t="n">
        <f aca="false">R28/J28*100</f>
        <v>34.1849148418492</v>
      </c>
    </row>
    <row r="29" customFormat="false" ht="18" hidden="false" customHeight="true" outlineLevel="0" collapsed="false">
      <c r="A29" s="171" t="s">
        <v>91</v>
      </c>
      <c r="B29" s="166" t="n">
        <v>31651</v>
      </c>
      <c r="C29" s="167" t="n">
        <v>2798</v>
      </c>
      <c r="D29" s="167" t="n">
        <v>265</v>
      </c>
      <c r="E29" s="167" t="n">
        <v>239</v>
      </c>
      <c r="F29" s="167" t="n">
        <v>39</v>
      </c>
      <c r="G29" s="167" t="n">
        <v>135</v>
      </c>
      <c r="H29" s="167" t="n">
        <v>42</v>
      </c>
      <c r="I29" s="167" t="n">
        <v>23</v>
      </c>
      <c r="J29" s="167" t="n">
        <v>2824</v>
      </c>
      <c r="K29" s="167" t="n">
        <v>1498</v>
      </c>
      <c r="L29" s="167" t="n">
        <v>229</v>
      </c>
      <c r="M29" s="167" t="n">
        <v>40</v>
      </c>
      <c r="N29" s="167" t="n">
        <v>146</v>
      </c>
      <c r="O29" s="167" t="n">
        <v>1063</v>
      </c>
      <c r="P29" s="167" t="n">
        <v>156</v>
      </c>
      <c r="Q29" s="167" t="n">
        <v>174</v>
      </c>
      <c r="R29" s="167" t="n">
        <v>1045</v>
      </c>
      <c r="S29" s="167" t="n">
        <v>538</v>
      </c>
      <c r="T29" s="167" t="n">
        <v>51</v>
      </c>
      <c r="U29" s="167" t="n">
        <v>6</v>
      </c>
      <c r="V29" s="167" t="n">
        <v>7</v>
      </c>
      <c r="W29" s="168" t="n">
        <f aca="false">J29-C29</f>
        <v>26</v>
      </c>
      <c r="X29" s="168" t="n">
        <f aca="false">R29-O29</f>
        <v>-18</v>
      </c>
      <c r="Y29" s="169" t="n">
        <f aca="false">J29/B29*100</f>
        <v>8.92230893178731</v>
      </c>
      <c r="Z29" s="170" t="n">
        <f aca="false">R29/J29*100</f>
        <v>37.0042492917847</v>
      </c>
    </row>
    <row r="30" customFormat="false" ht="18" hidden="false" customHeight="true" outlineLevel="0" collapsed="false">
      <c r="A30" s="171" t="s">
        <v>98</v>
      </c>
      <c r="B30" s="166" t="n">
        <v>24337</v>
      </c>
      <c r="C30" s="167" t="n">
        <v>4617</v>
      </c>
      <c r="D30" s="167" t="n">
        <v>310</v>
      </c>
      <c r="E30" s="167" t="n">
        <v>365</v>
      </c>
      <c r="F30" s="167" t="n">
        <v>201</v>
      </c>
      <c r="G30" s="167" t="n">
        <v>46</v>
      </c>
      <c r="H30" s="167" t="n">
        <v>63</v>
      </c>
      <c r="I30" s="167" t="n">
        <v>55</v>
      </c>
      <c r="J30" s="167" t="n">
        <v>4562</v>
      </c>
      <c r="K30" s="167" t="n">
        <v>2130</v>
      </c>
      <c r="L30" s="167" t="n">
        <v>308</v>
      </c>
      <c r="M30" s="167" t="n">
        <v>181</v>
      </c>
      <c r="N30" s="167" t="n">
        <v>387</v>
      </c>
      <c r="O30" s="167" t="n">
        <v>1402</v>
      </c>
      <c r="P30" s="167" t="n">
        <v>166</v>
      </c>
      <c r="Q30" s="167" t="n">
        <v>264</v>
      </c>
      <c r="R30" s="167" t="n">
        <v>1304</v>
      </c>
      <c r="S30" s="167" t="n">
        <v>624</v>
      </c>
      <c r="T30" s="167" t="n">
        <v>65</v>
      </c>
      <c r="U30" s="167" t="n">
        <v>12</v>
      </c>
      <c r="V30" s="167" t="n">
        <v>12</v>
      </c>
      <c r="W30" s="168" t="n">
        <f aca="false">J30-C30</f>
        <v>-55</v>
      </c>
      <c r="X30" s="168" t="n">
        <f aca="false">R30-O30</f>
        <v>-98</v>
      </c>
      <c r="Y30" s="169" t="n">
        <f aca="false">J30/B30*100</f>
        <v>18.745120598266</v>
      </c>
      <c r="Z30" s="170" t="n">
        <f aca="false">R30/J30*100</f>
        <v>28.5839544059623</v>
      </c>
    </row>
    <row r="31" customFormat="false" ht="18" hidden="false" customHeight="true" outlineLevel="0" collapsed="false">
      <c r="A31" s="171" t="s">
        <v>75</v>
      </c>
      <c r="B31" s="166" t="n">
        <v>32011</v>
      </c>
      <c r="C31" s="167" t="n">
        <v>3497</v>
      </c>
      <c r="D31" s="167" t="n">
        <v>359</v>
      </c>
      <c r="E31" s="167" t="n">
        <v>357</v>
      </c>
      <c r="F31" s="167" t="n">
        <v>82</v>
      </c>
      <c r="G31" s="167" t="n">
        <v>165</v>
      </c>
      <c r="H31" s="167" t="n">
        <v>63</v>
      </c>
      <c r="I31" s="167" t="n">
        <v>47</v>
      </c>
      <c r="J31" s="167" t="n">
        <v>3499</v>
      </c>
      <c r="K31" s="167" t="n">
        <v>1967</v>
      </c>
      <c r="L31" s="167" t="n">
        <v>269</v>
      </c>
      <c r="M31" s="167" t="n">
        <v>93</v>
      </c>
      <c r="N31" s="167" t="n">
        <v>391</v>
      </c>
      <c r="O31" s="167" t="n">
        <v>1173</v>
      </c>
      <c r="P31" s="167" t="n">
        <v>146</v>
      </c>
      <c r="Q31" s="167" t="n">
        <v>176</v>
      </c>
      <c r="R31" s="167" t="n">
        <v>1143</v>
      </c>
      <c r="S31" s="167" t="n">
        <v>642</v>
      </c>
      <c r="T31" s="167" t="n">
        <v>72</v>
      </c>
      <c r="U31" s="167" t="n">
        <v>2</v>
      </c>
      <c r="V31" s="167" t="n">
        <v>16</v>
      </c>
      <c r="W31" s="168" t="n">
        <f aca="false">J31-C31</f>
        <v>2</v>
      </c>
      <c r="X31" s="168" t="n">
        <f aca="false">R31-O31</f>
        <v>-30</v>
      </c>
      <c r="Y31" s="169" t="n">
        <f aca="false">J31/B31*100</f>
        <v>10.9306176001999</v>
      </c>
      <c r="Z31" s="170" t="n">
        <f aca="false">R31/J31*100</f>
        <v>32.6664761360389</v>
      </c>
    </row>
    <row r="32" customFormat="false" ht="18" hidden="false" customHeight="true" outlineLevel="0" collapsed="false">
      <c r="A32" s="171" t="s">
        <v>81</v>
      </c>
      <c r="B32" s="166" t="n">
        <v>65133</v>
      </c>
      <c r="C32" s="167" t="n">
        <v>6855</v>
      </c>
      <c r="D32" s="167" t="n">
        <v>641</v>
      </c>
      <c r="E32" s="167" t="n">
        <v>791</v>
      </c>
      <c r="F32" s="167" t="n">
        <v>198</v>
      </c>
      <c r="G32" s="167" t="n">
        <v>314</v>
      </c>
      <c r="H32" s="167" t="n">
        <v>165</v>
      </c>
      <c r="I32" s="167" t="n">
        <v>114</v>
      </c>
      <c r="J32" s="167" t="n">
        <v>6705</v>
      </c>
      <c r="K32" s="167" t="n">
        <v>3043</v>
      </c>
      <c r="L32" s="167" t="n">
        <v>802</v>
      </c>
      <c r="M32" s="167" t="n">
        <v>215</v>
      </c>
      <c r="N32" s="167" t="n">
        <v>488</v>
      </c>
      <c r="O32" s="167" t="n">
        <v>2184</v>
      </c>
      <c r="P32" s="167" t="n">
        <v>441</v>
      </c>
      <c r="Q32" s="167" t="n">
        <v>479</v>
      </c>
      <c r="R32" s="167" t="n">
        <v>2146</v>
      </c>
      <c r="S32" s="167" t="n">
        <v>965</v>
      </c>
      <c r="T32" s="167" t="n">
        <v>185</v>
      </c>
      <c r="U32" s="167" t="n">
        <v>15</v>
      </c>
      <c r="V32" s="167" t="n">
        <v>23</v>
      </c>
      <c r="W32" s="168" t="n">
        <f aca="false">J32-C32</f>
        <v>-150</v>
      </c>
      <c r="X32" s="168" t="n">
        <f aca="false">R32-O32</f>
        <v>-38</v>
      </c>
      <c r="Y32" s="169" t="n">
        <f aca="false">J32/B32*100</f>
        <v>10.2943208511814</v>
      </c>
      <c r="Z32" s="170" t="n">
        <f aca="false">R32/J32*100</f>
        <v>32.0059656972409</v>
      </c>
    </row>
    <row r="33" customFormat="false" ht="18" hidden="false" customHeight="true" outlineLevel="0" collapsed="false">
      <c r="A33" s="171" t="s">
        <v>77</v>
      </c>
      <c r="B33" s="166" t="n">
        <v>22023</v>
      </c>
      <c r="C33" s="167" t="n">
        <v>2375</v>
      </c>
      <c r="D33" s="167" t="n">
        <v>236</v>
      </c>
      <c r="E33" s="167" t="n">
        <v>279</v>
      </c>
      <c r="F33" s="167" t="n">
        <v>49</v>
      </c>
      <c r="G33" s="167" t="n">
        <v>147</v>
      </c>
      <c r="H33" s="167" t="n">
        <v>37</v>
      </c>
      <c r="I33" s="167" t="n">
        <v>46</v>
      </c>
      <c r="J33" s="167" t="n">
        <v>2332</v>
      </c>
      <c r="K33" s="167" t="n">
        <v>1042</v>
      </c>
      <c r="L33" s="167" t="n">
        <v>227</v>
      </c>
      <c r="M33" s="167" t="n">
        <v>66</v>
      </c>
      <c r="N33" s="167" t="n">
        <v>369</v>
      </c>
      <c r="O33" s="167" t="n">
        <v>800</v>
      </c>
      <c r="P33" s="167" t="n">
        <v>124</v>
      </c>
      <c r="Q33" s="167" t="n">
        <v>144</v>
      </c>
      <c r="R33" s="167" t="n">
        <v>780</v>
      </c>
      <c r="S33" s="167" t="n">
        <v>314</v>
      </c>
      <c r="T33" s="167" t="n">
        <v>43</v>
      </c>
      <c r="U33" s="167" t="n">
        <v>1</v>
      </c>
      <c r="V33" s="167" t="n">
        <v>9</v>
      </c>
      <c r="W33" s="168" t="n">
        <f aca="false">J33-C33</f>
        <v>-43</v>
      </c>
      <c r="X33" s="168" t="n">
        <f aca="false">R33-O33</f>
        <v>-20</v>
      </c>
      <c r="Y33" s="169" t="n">
        <f aca="false">J33/B33*100</f>
        <v>10.5889297552559</v>
      </c>
      <c r="Z33" s="170" t="n">
        <f aca="false">R33/J33*100</f>
        <v>33.4476843910806</v>
      </c>
    </row>
    <row r="34" customFormat="false" ht="18" hidden="false" customHeight="true" outlineLevel="0" collapsed="false">
      <c r="A34" s="172" t="s">
        <v>103</v>
      </c>
      <c r="B34" s="173" t="n">
        <v>54079</v>
      </c>
      <c r="C34" s="174" t="n">
        <v>2889</v>
      </c>
      <c r="D34" s="174" t="n">
        <v>344</v>
      </c>
      <c r="E34" s="174" t="n">
        <v>572</v>
      </c>
      <c r="F34" s="174" t="n">
        <v>358</v>
      </c>
      <c r="G34" s="174" t="n">
        <v>32</v>
      </c>
      <c r="H34" s="174" t="n">
        <v>121</v>
      </c>
      <c r="I34" s="174" t="n">
        <v>61</v>
      </c>
      <c r="J34" s="174" t="n">
        <v>2661</v>
      </c>
      <c r="K34" s="174" t="n">
        <v>1248</v>
      </c>
      <c r="L34" s="174" t="n">
        <v>143</v>
      </c>
      <c r="M34" s="174" t="n">
        <v>59</v>
      </c>
      <c r="N34" s="174" t="n">
        <v>287</v>
      </c>
      <c r="O34" s="174" t="n">
        <v>1195</v>
      </c>
      <c r="P34" s="174" t="n">
        <v>208</v>
      </c>
      <c r="Q34" s="174" t="n">
        <v>324</v>
      </c>
      <c r="R34" s="174" t="n">
        <v>1079</v>
      </c>
      <c r="S34" s="174" t="n">
        <v>513</v>
      </c>
      <c r="T34" s="174" t="n">
        <v>42</v>
      </c>
      <c r="U34" s="174" t="n">
        <v>10</v>
      </c>
      <c r="V34" s="174" t="n">
        <v>8</v>
      </c>
      <c r="W34" s="175" t="n">
        <f aca="false">J34-C34</f>
        <v>-228</v>
      </c>
      <c r="X34" s="175" t="n">
        <f aca="false">R34-O34</f>
        <v>-116</v>
      </c>
      <c r="Y34" s="176" t="n">
        <f aca="false">J34/B34*100</f>
        <v>4.92057915272102</v>
      </c>
      <c r="Z34" s="177" t="n">
        <f aca="false">R34/J34*100</f>
        <v>40.5486659150695</v>
      </c>
    </row>
    <row r="35" customFormat="false" ht="18" hidden="false" customHeight="true" outlineLevel="0" collapsed="false">
      <c r="A35" s="178" t="s">
        <v>147</v>
      </c>
      <c r="B35" s="179" t="n">
        <f aca="false">SUM(B26:B34)</f>
        <v>291956</v>
      </c>
      <c r="C35" s="180" t="n">
        <f aca="false">SUM(C26:C34)</f>
        <v>29322</v>
      </c>
      <c r="D35" s="180" t="n">
        <f aca="false">SUM(D26:D34)</f>
        <v>2884</v>
      </c>
      <c r="E35" s="180" t="n">
        <f aca="false">SUM(E26:E34)</f>
        <v>3371</v>
      </c>
      <c r="F35" s="180" t="n">
        <f aca="false">SUM(F26:F34)</f>
        <v>1215</v>
      </c>
      <c r="G35" s="180" t="n">
        <f aca="false">SUM(G26:G34)</f>
        <v>1001</v>
      </c>
      <c r="H35" s="180" t="n">
        <f aca="false">SUM(H26:H34)</f>
        <v>659</v>
      </c>
      <c r="I35" s="180" t="n">
        <f aca="false">SUM(I26:I34)</f>
        <v>496</v>
      </c>
      <c r="J35" s="180" t="n">
        <f aca="false">SUM(J26:J34)</f>
        <v>28835</v>
      </c>
      <c r="K35" s="180" t="n">
        <f aca="false">SUM(K26:K34)</f>
        <v>14020</v>
      </c>
      <c r="L35" s="180" t="n">
        <f aca="false">SUM(L26:L34)</f>
        <v>2473</v>
      </c>
      <c r="M35" s="180" t="n">
        <f aca="false">SUM(M26:M34)</f>
        <v>793</v>
      </c>
      <c r="N35" s="180" t="n">
        <f aca="false">SUM(N26:N34)</f>
        <v>2656</v>
      </c>
      <c r="O35" s="180" t="n">
        <f aca="false">SUM(O26:O34)</f>
        <v>10255</v>
      </c>
      <c r="P35" s="180" t="n">
        <f aca="false">SUM(P26:P34)</f>
        <v>1621</v>
      </c>
      <c r="Q35" s="180" t="n">
        <f aca="false">SUM(Q26:Q34)</f>
        <v>2054</v>
      </c>
      <c r="R35" s="180" t="n">
        <f aca="false">SUM(R26:R34)</f>
        <v>9822</v>
      </c>
      <c r="S35" s="180" t="n">
        <f aca="false">SUM(S26:S34)</f>
        <v>4682</v>
      </c>
      <c r="T35" s="180" t="n">
        <f aca="false">SUM(T26:T34)</f>
        <v>573</v>
      </c>
      <c r="U35" s="180" t="n">
        <f aca="false">SUM(U26:U34)</f>
        <v>55</v>
      </c>
      <c r="V35" s="180" t="n">
        <f aca="false">SUM(V26:V34)</f>
        <v>93</v>
      </c>
      <c r="W35" s="180" t="n">
        <f aca="false">J35-C35</f>
        <v>-487</v>
      </c>
      <c r="X35" s="180" t="n">
        <f aca="false">R35-O35</f>
        <v>-433</v>
      </c>
      <c r="Y35" s="181" t="n">
        <f aca="false">J35/B35*100</f>
        <v>9.87648823795366</v>
      </c>
      <c r="Z35" s="182" t="n">
        <f aca="false">R35/J35*100</f>
        <v>34.0627709380961</v>
      </c>
    </row>
    <row r="36" customFormat="false" ht="18" hidden="false" customHeight="true" outlineLevel="0" collapsed="false">
      <c r="A36" s="171" t="s">
        <v>100</v>
      </c>
      <c r="B36" s="166" t="n">
        <v>52383</v>
      </c>
      <c r="C36" s="167" t="n">
        <v>9253</v>
      </c>
      <c r="D36" s="167" t="n">
        <v>480</v>
      </c>
      <c r="E36" s="167" t="n">
        <v>973</v>
      </c>
      <c r="F36" s="167" t="n">
        <v>433</v>
      </c>
      <c r="G36" s="167" t="n">
        <v>292</v>
      </c>
      <c r="H36" s="167" t="n">
        <v>118</v>
      </c>
      <c r="I36" s="167" t="n">
        <v>130</v>
      </c>
      <c r="J36" s="167" t="n">
        <v>8760</v>
      </c>
      <c r="K36" s="167" t="n">
        <v>4842</v>
      </c>
      <c r="L36" s="167" t="n">
        <v>344</v>
      </c>
      <c r="M36" s="167" t="n">
        <v>283</v>
      </c>
      <c r="N36" s="167" t="n">
        <v>273</v>
      </c>
      <c r="O36" s="167" t="n">
        <v>2363</v>
      </c>
      <c r="P36" s="167" t="n">
        <v>238</v>
      </c>
      <c r="Q36" s="167" t="n">
        <v>569</v>
      </c>
      <c r="R36" s="167" t="n">
        <v>2032</v>
      </c>
      <c r="S36" s="167" t="n">
        <v>1013</v>
      </c>
      <c r="T36" s="167" t="n">
        <v>69</v>
      </c>
      <c r="U36" s="167" t="n">
        <v>22</v>
      </c>
      <c r="V36" s="167" t="n">
        <v>10</v>
      </c>
      <c r="W36" s="168" t="n">
        <f aca="false">J36-C36</f>
        <v>-493</v>
      </c>
      <c r="X36" s="168" t="n">
        <f aca="false">R36-O36</f>
        <v>-331</v>
      </c>
      <c r="Y36" s="169" t="n">
        <f aca="false">J36/B36*100</f>
        <v>16.722982647042</v>
      </c>
      <c r="Z36" s="170" t="n">
        <f aca="false">R36/J36*100</f>
        <v>23.1963470319635</v>
      </c>
    </row>
    <row r="37" customFormat="false" ht="18" hidden="false" customHeight="true" outlineLevel="0" collapsed="false">
      <c r="A37" s="171" t="s">
        <v>76</v>
      </c>
      <c r="B37" s="166" t="n">
        <v>57977</v>
      </c>
      <c r="C37" s="167" t="n">
        <v>11676</v>
      </c>
      <c r="D37" s="167" t="n">
        <v>684</v>
      </c>
      <c r="E37" s="167" t="n">
        <v>580</v>
      </c>
      <c r="F37" s="167" t="n">
        <v>122</v>
      </c>
      <c r="G37" s="167" t="n">
        <v>268</v>
      </c>
      <c r="H37" s="167" t="n">
        <v>90</v>
      </c>
      <c r="I37" s="167" t="n">
        <v>100</v>
      </c>
      <c r="J37" s="167" t="n">
        <v>11780</v>
      </c>
      <c r="K37" s="167" t="n">
        <v>6076</v>
      </c>
      <c r="L37" s="167" t="n">
        <v>410</v>
      </c>
      <c r="M37" s="167" t="n">
        <v>402</v>
      </c>
      <c r="N37" s="167" t="n">
        <v>710</v>
      </c>
      <c r="O37" s="167" t="n">
        <v>2477</v>
      </c>
      <c r="P37" s="167" t="n">
        <v>314</v>
      </c>
      <c r="Q37" s="167" t="n">
        <v>382</v>
      </c>
      <c r="R37" s="167" t="n">
        <v>2409</v>
      </c>
      <c r="S37" s="167" t="n">
        <v>1116</v>
      </c>
      <c r="T37" s="167" t="n">
        <v>86</v>
      </c>
      <c r="U37" s="167" t="n">
        <v>21</v>
      </c>
      <c r="V37" s="167" t="n">
        <v>33</v>
      </c>
      <c r="W37" s="168" t="n">
        <f aca="false">J37-C37</f>
        <v>104</v>
      </c>
      <c r="X37" s="168" t="n">
        <f aca="false">R37-O37</f>
        <v>-68</v>
      </c>
      <c r="Y37" s="169" t="n">
        <f aca="false">J37/B37*100</f>
        <v>20.3184021249806</v>
      </c>
      <c r="Z37" s="170" t="n">
        <f aca="false">R37/J37*100</f>
        <v>20.4499151103565</v>
      </c>
    </row>
    <row r="38" customFormat="false" ht="18" hidden="false" customHeight="true" outlineLevel="0" collapsed="false">
      <c r="A38" s="171" t="s">
        <v>51</v>
      </c>
      <c r="B38" s="166" t="n">
        <v>77337</v>
      </c>
      <c r="C38" s="167" t="n">
        <v>9328</v>
      </c>
      <c r="D38" s="167" t="n">
        <v>1075</v>
      </c>
      <c r="E38" s="167" t="n">
        <v>485</v>
      </c>
      <c r="F38" s="167" t="n">
        <v>205</v>
      </c>
      <c r="G38" s="167" t="n">
        <v>107</v>
      </c>
      <c r="H38" s="167" t="n">
        <v>86</v>
      </c>
      <c r="I38" s="167" t="n">
        <v>87</v>
      </c>
      <c r="J38" s="167" t="n">
        <v>9918</v>
      </c>
      <c r="K38" s="167" t="n">
        <v>5474</v>
      </c>
      <c r="L38" s="167" t="n">
        <v>711</v>
      </c>
      <c r="M38" s="167" t="n">
        <v>378</v>
      </c>
      <c r="N38" s="167" t="n">
        <v>759</v>
      </c>
      <c r="O38" s="167" t="n">
        <v>2495</v>
      </c>
      <c r="P38" s="167" t="n">
        <v>401</v>
      </c>
      <c r="Q38" s="167" t="n">
        <v>266</v>
      </c>
      <c r="R38" s="167" t="n">
        <v>2630</v>
      </c>
      <c r="S38" s="167" t="n">
        <v>1470</v>
      </c>
      <c r="T38" s="167" t="n">
        <v>151</v>
      </c>
      <c r="U38" s="167" t="n">
        <v>29</v>
      </c>
      <c r="V38" s="167" t="n">
        <v>49</v>
      </c>
      <c r="W38" s="168" t="n">
        <f aca="false">J38-C38</f>
        <v>590</v>
      </c>
      <c r="X38" s="168" t="n">
        <f aca="false">R38-O38</f>
        <v>135</v>
      </c>
      <c r="Y38" s="169" t="n">
        <f aca="false">J38/B38*100</f>
        <v>12.8243919469336</v>
      </c>
      <c r="Z38" s="170" t="n">
        <f aca="false">R38/J38*100</f>
        <v>26.5174430328695</v>
      </c>
    </row>
    <row r="39" customFormat="false" ht="18" hidden="false" customHeight="true" outlineLevel="0" collapsed="false">
      <c r="A39" s="171" t="s">
        <v>88</v>
      </c>
      <c r="B39" s="166" t="n">
        <v>71383</v>
      </c>
      <c r="C39" s="167" t="n">
        <v>13327</v>
      </c>
      <c r="D39" s="167" t="n">
        <v>765</v>
      </c>
      <c r="E39" s="167" t="n">
        <v>1308</v>
      </c>
      <c r="F39" s="167" t="n">
        <v>466</v>
      </c>
      <c r="G39" s="167" t="n">
        <v>421</v>
      </c>
      <c r="H39" s="167" t="n">
        <v>239</v>
      </c>
      <c r="I39" s="167" t="n">
        <v>182</v>
      </c>
      <c r="J39" s="167" t="n">
        <v>12784</v>
      </c>
      <c r="K39" s="167" t="n">
        <v>7082</v>
      </c>
      <c r="L39" s="167" t="n">
        <v>940</v>
      </c>
      <c r="M39" s="167" t="n">
        <v>360</v>
      </c>
      <c r="N39" s="167" t="n">
        <v>815</v>
      </c>
      <c r="O39" s="167" t="n">
        <v>3398</v>
      </c>
      <c r="P39" s="167" t="n">
        <v>332</v>
      </c>
      <c r="Q39" s="167" t="n">
        <v>444</v>
      </c>
      <c r="R39" s="167" t="n">
        <v>3286</v>
      </c>
      <c r="S39" s="167" t="n">
        <v>1472</v>
      </c>
      <c r="T39" s="167" t="n">
        <v>185</v>
      </c>
      <c r="U39" s="167" t="n">
        <v>29</v>
      </c>
      <c r="V39" s="167" t="n">
        <v>150</v>
      </c>
      <c r="W39" s="168" t="n">
        <f aca="false">J39-C39</f>
        <v>-543</v>
      </c>
      <c r="X39" s="168" t="n">
        <f aca="false">R39-O39</f>
        <v>-112</v>
      </c>
      <c r="Y39" s="169" t="n">
        <f aca="false">J39/B39*100</f>
        <v>17.9090259585616</v>
      </c>
      <c r="Z39" s="170" t="n">
        <f aca="false">R39/J39*100</f>
        <v>25.7040050062578</v>
      </c>
    </row>
    <row r="40" customFormat="false" ht="18" hidden="false" customHeight="true" outlineLevel="0" collapsed="false">
      <c r="A40" s="171" t="s">
        <v>86</v>
      </c>
      <c r="B40" s="183" t="n">
        <v>25539</v>
      </c>
      <c r="C40" s="167" t="n">
        <v>4638</v>
      </c>
      <c r="D40" s="184" t="n">
        <v>174</v>
      </c>
      <c r="E40" s="184" t="n">
        <v>328</v>
      </c>
      <c r="F40" s="184" t="n">
        <v>66</v>
      </c>
      <c r="G40" s="184" t="n">
        <v>180</v>
      </c>
      <c r="H40" s="184" t="n">
        <v>44</v>
      </c>
      <c r="I40" s="184" t="n">
        <v>38</v>
      </c>
      <c r="J40" s="184" t="n">
        <v>4484</v>
      </c>
      <c r="K40" s="184" t="n">
        <v>2429</v>
      </c>
      <c r="L40" s="184" t="n">
        <v>252</v>
      </c>
      <c r="M40" s="184" t="n">
        <v>175</v>
      </c>
      <c r="N40" s="184" t="n">
        <v>234</v>
      </c>
      <c r="O40" s="184" t="n">
        <v>1059</v>
      </c>
      <c r="P40" s="184" t="n">
        <v>93</v>
      </c>
      <c r="Q40" s="184" t="n">
        <v>156</v>
      </c>
      <c r="R40" s="184" t="n">
        <v>996</v>
      </c>
      <c r="S40" s="184" t="n">
        <v>482</v>
      </c>
      <c r="T40" s="184" t="n">
        <v>38</v>
      </c>
      <c r="U40" s="184" t="n">
        <v>5</v>
      </c>
      <c r="V40" s="184" t="n">
        <v>8</v>
      </c>
      <c r="W40" s="168" t="n">
        <f aca="false">J40-C40</f>
        <v>-154</v>
      </c>
      <c r="X40" s="168" t="n">
        <f aca="false">R40-O40</f>
        <v>-63</v>
      </c>
      <c r="Y40" s="169" t="n">
        <f aca="false">J40/B40*100</f>
        <v>17.5574611378676</v>
      </c>
      <c r="Z40" s="170" t="n">
        <f aca="false">R40/J40*100</f>
        <v>22.2123104371097</v>
      </c>
    </row>
    <row r="41" customFormat="false" ht="18" hidden="false" customHeight="true" outlineLevel="0" collapsed="false">
      <c r="A41" s="171" t="s">
        <v>37</v>
      </c>
      <c r="B41" s="166" t="n">
        <v>36717</v>
      </c>
      <c r="C41" s="167" t="n">
        <v>5423</v>
      </c>
      <c r="D41" s="167" t="n">
        <v>510</v>
      </c>
      <c r="E41" s="167" t="n">
        <v>494</v>
      </c>
      <c r="F41" s="167" t="n">
        <v>313</v>
      </c>
      <c r="G41" s="167" t="n">
        <v>79</v>
      </c>
      <c r="H41" s="167" t="n">
        <v>36</v>
      </c>
      <c r="I41" s="167" t="n">
        <v>66</v>
      </c>
      <c r="J41" s="167" t="n">
        <v>5439</v>
      </c>
      <c r="K41" s="167" t="n">
        <v>2481</v>
      </c>
      <c r="L41" s="167" t="n">
        <v>359</v>
      </c>
      <c r="M41" s="167" t="n">
        <v>237</v>
      </c>
      <c r="N41" s="167" t="n">
        <v>679</v>
      </c>
      <c r="O41" s="167" t="n">
        <v>1467</v>
      </c>
      <c r="P41" s="167" t="n">
        <v>226</v>
      </c>
      <c r="Q41" s="167" t="n">
        <v>224</v>
      </c>
      <c r="R41" s="167" t="n">
        <v>1469</v>
      </c>
      <c r="S41" s="167" t="n">
        <v>568</v>
      </c>
      <c r="T41" s="167" t="n">
        <v>68</v>
      </c>
      <c r="U41" s="167" t="n">
        <v>6</v>
      </c>
      <c r="V41" s="167" t="n">
        <v>17</v>
      </c>
      <c r="W41" s="168" t="n">
        <f aca="false">J41-C41</f>
        <v>16</v>
      </c>
      <c r="X41" s="168" t="n">
        <f aca="false">R41-O41</f>
        <v>2</v>
      </c>
      <c r="Y41" s="169" t="n">
        <f aca="false">J41/B41*100</f>
        <v>14.8133017403383</v>
      </c>
      <c r="Z41" s="170" t="n">
        <f aca="false">R41/J41*100</f>
        <v>27.0086412943556</v>
      </c>
    </row>
    <row r="42" customFormat="false" ht="18" hidden="false" customHeight="true" outlineLevel="0" collapsed="false">
      <c r="A42" s="172" t="s">
        <v>90</v>
      </c>
      <c r="B42" s="173" t="n">
        <v>20999</v>
      </c>
      <c r="C42" s="174" t="n">
        <v>3342</v>
      </c>
      <c r="D42" s="174" t="n">
        <v>527</v>
      </c>
      <c r="E42" s="174" t="n">
        <v>187</v>
      </c>
      <c r="F42" s="174" t="n">
        <v>13</v>
      </c>
      <c r="G42" s="174" t="n">
        <v>131</v>
      </c>
      <c r="H42" s="174" t="n">
        <v>20</v>
      </c>
      <c r="I42" s="174" t="n">
        <v>23</v>
      </c>
      <c r="J42" s="174" t="n">
        <v>3682</v>
      </c>
      <c r="K42" s="174" t="n">
        <v>1958</v>
      </c>
      <c r="L42" s="174" t="n">
        <v>192</v>
      </c>
      <c r="M42" s="174" t="n">
        <v>167</v>
      </c>
      <c r="N42" s="174" t="n">
        <v>389</v>
      </c>
      <c r="O42" s="174" t="n">
        <v>1135</v>
      </c>
      <c r="P42" s="174" t="n">
        <v>301</v>
      </c>
      <c r="Q42" s="174" t="n">
        <v>112</v>
      </c>
      <c r="R42" s="174" t="n">
        <v>1324</v>
      </c>
      <c r="S42" s="174" t="n">
        <v>659</v>
      </c>
      <c r="T42" s="174" t="n">
        <v>48</v>
      </c>
      <c r="U42" s="174" t="n">
        <v>8</v>
      </c>
      <c r="V42" s="174" t="n">
        <v>10</v>
      </c>
      <c r="W42" s="175" t="n">
        <f aca="false">J42-C42</f>
        <v>340</v>
      </c>
      <c r="X42" s="175" t="n">
        <f aca="false">R42-O42</f>
        <v>189</v>
      </c>
      <c r="Y42" s="176" t="n">
        <f aca="false">J42/B42*100</f>
        <v>17.5341682937283</v>
      </c>
      <c r="Z42" s="177" t="n">
        <f aca="false">R42/J42*100</f>
        <v>35.9587180879957</v>
      </c>
    </row>
    <row r="43" customFormat="false" ht="18" hidden="false" customHeight="true" outlineLevel="0" collapsed="false">
      <c r="A43" s="178" t="s">
        <v>148</v>
      </c>
      <c r="B43" s="179" t="n">
        <f aca="false">SUM(B36:B42)</f>
        <v>342335</v>
      </c>
      <c r="C43" s="180" t="n">
        <f aca="false">SUM(C36:C42)</f>
        <v>56987</v>
      </c>
      <c r="D43" s="180" t="n">
        <f aca="false">SUM(D36:D42)</f>
        <v>4215</v>
      </c>
      <c r="E43" s="180" t="n">
        <f aca="false">SUM(E36:E42)</f>
        <v>4355</v>
      </c>
      <c r="F43" s="180" t="n">
        <f aca="false">SUM(F36:F42)</f>
        <v>1618</v>
      </c>
      <c r="G43" s="180" t="n">
        <f aca="false">SUM(G36:G42)</f>
        <v>1478</v>
      </c>
      <c r="H43" s="180" t="n">
        <f aca="false">SUM(H36:H42)</f>
        <v>633</v>
      </c>
      <c r="I43" s="180" t="n">
        <f aca="false">SUM(I36:I42)</f>
        <v>626</v>
      </c>
      <c r="J43" s="180" t="n">
        <f aca="false">SUM(J36:J42)</f>
        <v>56847</v>
      </c>
      <c r="K43" s="180" t="n">
        <f aca="false">SUM(K36:K42)</f>
        <v>30342</v>
      </c>
      <c r="L43" s="180" t="n">
        <f aca="false">SUM(L36:L42)</f>
        <v>3208</v>
      </c>
      <c r="M43" s="180" t="n">
        <f aca="false">SUM(M36:M42)</f>
        <v>2002</v>
      </c>
      <c r="N43" s="180" t="n">
        <f aca="false">SUM(N36:N42)</f>
        <v>3859</v>
      </c>
      <c r="O43" s="180" t="n">
        <f aca="false">SUM(O36:O42)</f>
        <v>14394</v>
      </c>
      <c r="P43" s="180" t="n">
        <f aca="false">SUM(P36:P42)</f>
        <v>1905</v>
      </c>
      <c r="Q43" s="180" t="n">
        <f aca="false">SUM(Q36:Q42)</f>
        <v>2153</v>
      </c>
      <c r="R43" s="180" t="n">
        <f aca="false">SUM(R36:R42)</f>
        <v>14146</v>
      </c>
      <c r="S43" s="180" t="n">
        <f aca="false">SUM(S36:S42)</f>
        <v>6780</v>
      </c>
      <c r="T43" s="180" t="n">
        <f aca="false">SUM(T36:T42)</f>
        <v>645</v>
      </c>
      <c r="U43" s="180" t="n">
        <f aca="false">SUM(U36:U42)</f>
        <v>120</v>
      </c>
      <c r="V43" s="180" t="n">
        <f aca="false">SUM(V36:V42)</f>
        <v>277</v>
      </c>
      <c r="W43" s="180" t="n">
        <f aca="false">J43-C43</f>
        <v>-140</v>
      </c>
      <c r="X43" s="180" t="n">
        <f aca="false">R43-O43</f>
        <v>-248</v>
      </c>
      <c r="Y43" s="181" t="n">
        <f aca="false">J43/B43*100</f>
        <v>16.6056640425314</v>
      </c>
      <c r="Z43" s="182" t="n">
        <f aca="false">R43/J43*100</f>
        <v>24.8843386634299</v>
      </c>
    </row>
    <row r="44" customFormat="false" ht="18" hidden="false" customHeight="true" outlineLevel="0" collapsed="false">
      <c r="A44" s="171" t="s">
        <v>89</v>
      </c>
      <c r="B44" s="166" t="n">
        <v>15714</v>
      </c>
      <c r="C44" s="167" t="n">
        <v>1477</v>
      </c>
      <c r="D44" s="167" t="n">
        <v>93</v>
      </c>
      <c r="E44" s="167" t="n">
        <v>120</v>
      </c>
      <c r="F44" s="167" t="n">
        <v>77</v>
      </c>
      <c r="G44" s="167" t="n">
        <v>20</v>
      </c>
      <c r="H44" s="167" t="n">
        <v>14</v>
      </c>
      <c r="I44" s="167" t="n">
        <v>9</v>
      </c>
      <c r="J44" s="167" t="n">
        <v>1450</v>
      </c>
      <c r="K44" s="167" t="n">
        <v>754</v>
      </c>
      <c r="L44" s="167" t="n">
        <v>155</v>
      </c>
      <c r="M44" s="167" t="n">
        <v>16</v>
      </c>
      <c r="N44" s="167" t="n">
        <v>55</v>
      </c>
      <c r="O44" s="167" t="n">
        <v>529</v>
      </c>
      <c r="P44" s="167" t="n">
        <v>57</v>
      </c>
      <c r="Q44" s="167" t="n">
        <v>97</v>
      </c>
      <c r="R44" s="167" t="n">
        <v>489</v>
      </c>
      <c r="S44" s="167" t="n">
        <v>222</v>
      </c>
      <c r="T44" s="167" t="n">
        <v>19</v>
      </c>
      <c r="U44" s="167" t="n">
        <v>3</v>
      </c>
      <c r="V44" s="167" t="n">
        <v>1</v>
      </c>
      <c r="W44" s="168" t="n">
        <f aca="false">J44-C44</f>
        <v>-27</v>
      </c>
      <c r="X44" s="168" t="n">
        <f aca="false">R44-O44</f>
        <v>-40</v>
      </c>
      <c r="Y44" s="169" t="n">
        <f aca="false">J44/B44*100</f>
        <v>9.22744049891816</v>
      </c>
      <c r="Z44" s="170" t="n">
        <f aca="false">R44/J44*100</f>
        <v>33.7241379310345</v>
      </c>
    </row>
    <row r="45" customFormat="false" ht="18" hidden="false" customHeight="true" outlineLevel="0" collapsed="false">
      <c r="A45" s="171" t="s">
        <v>39</v>
      </c>
      <c r="B45" s="166" t="n">
        <v>40800</v>
      </c>
      <c r="C45" s="167" t="n">
        <v>5975</v>
      </c>
      <c r="D45" s="167" t="n">
        <v>518</v>
      </c>
      <c r="E45" s="167" t="n">
        <v>557</v>
      </c>
      <c r="F45" s="167" t="n">
        <v>222</v>
      </c>
      <c r="G45" s="167" t="n">
        <v>138</v>
      </c>
      <c r="H45" s="167" t="n">
        <v>86</v>
      </c>
      <c r="I45" s="167" t="n">
        <v>111</v>
      </c>
      <c r="J45" s="167" t="n">
        <v>5936</v>
      </c>
      <c r="K45" s="167" t="n">
        <v>3111</v>
      </c>
      <c r="L45" s="167" t="n">
        <v>534</v>
      </c>
      <c r="M45" s="167" t="n">
        <v>303</v>
      </c>
      <c r="N45" s="167" t="n">
        <v>778</v>
      </c>
      <c r="O45" s="167" t="n">
        <v>1593</v>
      </c>
      <c r="P45" s="167" t="n">
        <v>191</v>
      </c>
      <c r="Q45" s="167" t="n">
        <v>233</v>
      </c>
      <c r="R45" s="167" t="n">
        <v>1551</v>
      </c>
      <c r="S45" s="167" t="n">
        <v>803</v>
      </c>
      <c r="T45" s="167" t="n">
        <v>156</v>
      </c>
      <c r="U45" s="167" t="n">
        <v>12</v>
      </c>
      <c r="V45" s="167" t="n">
        <v>16</v>
      </c>
      <c r="W45" s="168" t="n">
        <f aca="false">J45-C45</f>
        <v>-39</v>
      </c>
      <c r="X45" s="168" t="n">
        <f aca="false">R45-O45</f>
        <v>-42</v>
      </c>
      <c r="Y45" s="169" t="n">
        <f aca="false">J45/B45*100</f>
        <v>14.5490196078431</v>
      </c>
      <c r="Z45" s="170" t="n">
        <f aca="false">R45/J45*100</f>
        <v>26.1287061994609</v>
      </c>
    </row>
    <row r="46" customFormat="false" ht="18" hidden="false" customHeight="true" outlineLevel="0" collapsed="false">
      <c r="A46" s="171" t="s">
        <v>96</v>
      </c>
      <c r="B46" s="166" t="n">
        <v>17900</v>
      </c>
      <c r="C46" s="167" t="n">
        <v>3149</v>
      </c>
      <c r="D46" s="167" t="n">
        <v>278</v>
      </c>
      <c r="E46" s="167" t="n">
        <v>337</v>
      </c>
      <c r="F46" s="167" t="n">
        <v>203</v>
      </c>
      <c r="G46" s="167" t="n">
        <v>13</v>
      </c>
      <c r="H46" s="167" t="n">
        <v>57</v>
      </c>
      <c r="I46" s="167" t="n">
        <v>64</v>
      </c>
      <c r="J46" s="167" t="n">
        <v>3090</v>
      </c>
      <c r="K46" s="167" t="n">
        <v>1632</v>
      </c>
      <c r="L46" s="167" t="n">
        <v>147</v>
      </c>
      <c r="M46" s="167" t="n">
        <v>101</v>
      </c>
      <c r="N46" s="167" t="n">
        <v>460</v>
      </c>
      <c r="O46" s="167" t="n">
        <v>998</v>
      </c>
      <c r="P46" s="167" t="n">
        <v>121</v>
      </c>
      <c r="Q46" s="167" t="n">
        <v>222</v>
      </c>
      <c r="R46" s="167" t="n">
        <v>897</v>
      </c>
      <c r="S46" s="167" t="n">
        <v>436</v>
      </c>
      <c r="T46" s="167" t="n">
        <v>34</v>
      </c>
      <c r="U46" s="167" t="n">
        <v>3</v>
      </c>
      <c r="V46" s="167" t="n">
        <v>10</v>
      </c>
      <c r="W46" s="168" t="n">
        <f aca="false">J46-C46</f>
        <v>-59</v>
      </c>
      <c r="X46" s="168" t="n">
        <f aca="false">R46-O46</f>
        <v>-101</v>
      </c>
      <c r="Y46" s="169" t="n">
        <f aca="false">J46/B46*100</f>
        <v>17.2625698324022</v>
      </c>
      <c r="Z46" s="170" t="n">
        <f aca="false">R46/J46*100</f>
        <v>29.0291262135922</v>
      </c>
    </row>
    <row r="47" customFormat="false" ht="18" hidden="false" customHeight="true" outlineLevel="0" collapsed="false">
      <c r="A47" s="171" t="s">
        <v>84</v>
      </c>
      <c r="B47" s="166" t="n">
        <v>15099</v>
      </c>
      <c r="C47" s="167" t="n">
        <v>2829</v>
      </c>
      <c r="D47" s="167" t="n">
        <v>166</v>
      </c>
      <c r="E47" s="167" t="n">
        <v>192</v>
      </c>
      <c r="F47" s="167" t="n">
        <v>130</v>
      </c>
      <c r="G47" s="167" t="n">
        <v>12</v>
      </c>
      <c r="H47" s="167" t="n">
        <v>23</v>
      </c>
      <c r="I47" s="167" t="n">
        <v>27</v>
      </c>
      <c r="J47" s="167" t="n">
        <v>2803</v>
      </c>
      <c r="K47" s="167" t="n">
        <v>1609</v>
      </c>
      <c r="L47" s="167" t="n">
        <v>256</v>
      </c>
      <c r="M47" s="167" t="n">
        <v>117</v>
      </c>
      <c r="N47" s="167" t="n">
        <v>337</v>
      </c>
      <c r="O47" s="167" t="n">
        <v>732</v>
      </c>
      <c r="P47" s="167" t="n">
        <v>84</v>
      </c>
      <c r="Q47" s="167" t="n">
        <v>96</v>
      </c>
      <c r="R47" s="167" t="n">
        <v>720</v>
      </c>
      <c r="S47" s="167" t="n">
        <v>365</v>
      </c>
      <c r="T47" s="167" t="n">
        <v>51</v>
      </c>
      <c r="U47" s="167" t="n">
        <v>2</v>
      </c>
      <c r="V47" s="167" t="n">
        <v>7</v>
      </c>
      <c r="W47" s="168" t="n">
        <f aca="false">J47-C47</f>
        <v>-26</v>
      </c>
      <c r="X47" s="168" t="n">
        <f aca="false">R47-O47</f>
        <v>-12</v>
      </c>
      <c r="Y47" s="169" t="n">
        <f aca="false">J47/B47*100</f>
        <v>18.5641433207497</v>
      </c>
      <c r="Z47" s="170" t="n">
        <f aca="false">R47/J47*100</f>
        <v>25.6867641812344</v>
      </c>
    </row>
    <row r="48" customFormat="false" ht="18" hidden="false" customHeight="true" outlineLevel="0" collapsed="false">
      <c r="A48" s="171" t="s">
        <v>79</v>
      </c>
      <c r="B48" s="166" t="n">
        <v>38067</v>
      </c>
      <c r="C48" s="167" t="n">
        <v>3912</v>
      </c>
      <c r="D48" s="167" t="n">
        <v>252</v>
      </c>
      <c r="E48" s="167" t="n">
        <v>274</v>
      </c>
      <c r="F48" s="167" t="n">
        <v>222</v>
      </c>
      <c r="G48" s="167" t="n">
        <v>24</v>
      </c>
      <c r="H48" s="167" t="n">
        <v>12</v>
      </c>
      <c r="I48" s="167" t="n">
        <v>16</v>
      </c>
      <c r="J48" s="167" t="n">
        <v>3890</v>
      </c>
      <c r="K48" s="167" t="n">
        <v>1937</v>
      </c>
      <c r="L48" s="167" t="n">
        <v>160</v>
      </c>
      <c r="M48" s="167" t="n">
        <v>266</v>
      </c>
      <c r="N48" s="167" t="n">
        <v>403</v>
      </c>
      <c r="O48" s="167" t="n">
        <v>1314</v>
      </c>
      <c r="P48" s="167" t="n">
        <v>121</v>
      </c>
      <c r="Q48" s="167" t="n">
        <v>145</v>
      </c>
      <c r="R48" s="167" t="n">
        <v>1290</v>
      </c>
      <c r="S48" s="167" t="n">
        <v>609</v>
      </c>
      <c r="T48" s="167" t="n">
        <v>42</v>
      </c>
      <c r="U48" s="167" t="n">
        <v>27</v>
      </c>
      <c r="V48" s="167" t="n">
        <v>24</v>
      </c>
      <c r="W48" s="168" t="n">
        <f aca="false">J48-C48</f>
        <v>-22</v>
      </c>
      <c r="X48" s="168" t="n">
        <f aca="false">R48-O48</f>
        <v>-24</v>
      </c>
      <c r="Y48" s="169" t="n">
        <f aca="false">J48/B48*100</f>
        <v>10.2188247038117</v>
      </c>
      <c r="Z48" s="170" t="n">
        <f aca="false">R48/J48*100</f>
        <v>33.1619537275064</v>
      </c>
    </row>
    <row r="49" customFormat="false" ht="18" hidden="false" customHeight="true" outlineLevel="0" collapsed="false">
      <c r="A49" s="171" t="s">
        <v>45</v>
      </c>
      <c r="B49" s="166" t="n">
        <v>50965</v>
      </c>
      <c r="C49" s="167" t="n">
        <v>6820</v>
      </c>
      <c r="D49" s="167" t="n">
        <v>423</v>
      </c>
      <c r="E49" s="167" t="n">
        <v>406</v>
      </c>
      <c r="F49" s="167" t="n">
        <v>248</v>
      </c>
      <c r="G49" s="167" t="n">
        <v>52</v>
      </c>
      <c r="H49" s="167" t="n">
        <v>35</v>
      </c>
      <c r="I49" s="167" t="n">
        <v>71</v>
      </c>
      <c r="J49" s="167" t="n">
        <v>6837</v>
      </c>
      <c r="K49" s="167" t="n">
        <v>3527</v>
      </c>
      <c r="L49" s="167" t="n">
        <v>304</v>
      </c>
      <c r="M49" s="167" t="n">
        <v>236</v>
      </c>
      <c r="N49" s="167" t="n">
        <v>646</v>
      </c>
      <c r="O49" s="167" t="n">
        <v>2085</v>
      </c>
      <c r="P49" s="167" t="n">
        <v>135</v>
      </c>
      <c r="Q49" s="167" t="n">
        <v>235</v>
      </c>
      <c r="R49" s="167" t="n">
        <v>1985</v>
      </c>
      <c r="S49" s="167" t="n">
        <v>832</v>
      </c>
      <c r="T49" s="167" t="n">
        <v>44</v>
      </c>
      <c r="U49" s="167" t="n">
        <v>14</v>
      </c>
      <c r="V49" s="167" t="n">
        <v>33</v>
      </c>
      <c r="W49" s="168" t="n">
        <f aca="false">J49-C49</f>
        <v>17</v>
      </c>
      <c r="X49" s="168" t="n">
        <f aca="false">R49-O49</f>
        <v>-100</v>
      </c>
      <c r="Y49" s="169" t="n">
        <f aca="false">J49/B49*100</f>
        <v>13.4150887864221</v>
      </c>
      <c r="Z49" s="170" t="n">
        <f aca="false">R49/J49*100</f>
        <v>29.0332016966506</v>
      </c>
    </row>
    <row r="50" customFormat="false" ht="18" hidden="false" customHeight="true" outlineLevel="0" collapsed="false">
      <c r="A50" s="171" t="s">
        <v>114</v>
      </c>
      <c r="B50" s="166" t="n">
        <v>25299</v>
      </c>
      <c r="C50" s="167" t="n">
        <v>3967</v>
      </c>
      <c r="D50" s="167" t="n">
        <v>304</v>
      </c>
      <c r="E50" s="167" t="n">
        <v>354</v>
      </c>
      <c r="F50" s="167" t="n">
        <v>120</v>
      </c>
      <c r="G50" s="167" t="n">
        <v>110</v>
      </c>
      <c r="H50" s="167" t="n">
        <v>38</v>
      </c>
      <c r="I50" s="167" t="n">
        <v>86</v>
      </c>
      <c r="J50" s="167" t="n">
        <v>3917</v>
      </c>
      <c r="K50" s="167" t="n">
        <v>2113</v>
      </c>
      <c r="L50" s="167" t="n">
        <v>293</v>
      </c>
      <c r="M50" s="167" t="n">
        <v>159</v>
      </c>
      <c r="N50" s="167" t="n">
        <v>420</v>
      </c>
      <c r="O50" s="167" t="n">
        <v>1014</v>
      </c>
      <c r="P50" s="167" t="n">
        <v>112</v>
      </c>
      <c r="Q50" s="167" t="n">
        <v>187</v>
      </c>
      <c r="R50" s="167" t="n">
        <v>939</v>
      </c>
      <c r="S50" s="167" t="n">
        <v>483</v>
      </c>
      <c r="T50" s="167" t="n">
        <v>52</v>
      </c>
      <c r="U50" s="167" t="n">
        <v>4</v>
      </c>
      <c r="V50" s="167" t="n">
        <v>11</v>
      </c>
      <c r="W50" s="168" t="n">
        <f aca="false">J50-C50</f>
        <v>-50</v>
      </c>
      <c r="X50" s="168" t="n">
        <f aca="false">R50-O50</f>
        <v>-75</v>
      </c>
      <c r="Y50" s="169" t="n">
        <f aca="false">J50/B50*100</f>
        <v>15.4828254081189</v>
      </c>
      <c r="Z50" s="170" t="n">
        <f aca="false">R50/J50*100</f>
        <v>23.9724278784784</v>
      </c>
    </row>
    <row r="51" customFormat="false" ht="18" hidden="false" customHeight="true" outlineLevel="0" collapsed="false">
      <c r="A51" s="171" t="s">
        <v>55</v>
      </c>
      <c r="B51" s="166" t="n">
        <v>31049</v>
      </c>
      <c r="C51" s="167" t="n">
        <v>3794</v>
      </c>
      <c r="D51" s="167" t="n">
        <v>314</v>
      </c>
      <c r="E51" s="167" t="n">
        <v>274</v>
      </c>
      <c r="F51" s="167" t="n">
        <v>86</v>
      </c>
      <c r="G51" s="167" t="n">
        <v>126</v>
      </c>
      <c r="H51" s="167" t="n">
        <v>28</v>
      </c>
      <c r="I51" s="167" t="n">
        <v>34</v>
      </c>
      <c r="J51" s="167" t="n">
        <v>3834</v>
      </c>
      <c r="K51" s="167" t="n">
        <v>1942</v>
      </c>
      <c r="L51" s="167" t="n">
        <v>222</v>
      </c>
      <c r="M51" s="167" t="n">
        <v>135</v>
      </c>
      <c r="N51" s="167" t="n">
        <v>338</v>
      </c>
      <c r="O51" s="167" t="n">
        <v>1141</v>
      </c>
      <c r="P51" s="167" t="n">
        <v>139</v>
      </c>
      <c r="Q51" s="167" t="n">
        <v>90</v>
      </c>
      <c r="R51" s="167" t="n">
        <v>1190</v>
      </c>
      <c r="S51" s="167" t="n">
        <v>500</v>
      </c>
      <c r="T51" s="167" t="n">
        <v>35</v>
      </c>
      <c r="U51" s="167" t="n">
        <v>7</v>
      </c>
      <c r="V51" s="167" t="n">
        <v>13</v>
      </c>
      <c r="W51" s="168" t="n">
        <f aca="false">J51-C51</f>
        <v>40</v>
      </c>
      <c r="X51" s="168" t="n">
        <f aca="false">R51-O51</f>
        <v>49</v>
      </c>
      <c r="Y51" s="169" t="n">
        <f aca="false">J51/B51*100</f>
        <v>12.3482237753229</v>
      </c>
      <c r="Z51" s="170" t="n">
        <f aca="false">R51/J51*100</f>
        <v>31.038080333855</v>
      </c>
    </row>
    <row r="52" customFormat="false" ht="18" hidden="false" customHeight="true" outlineLevel="0" collapsed="false">
      <c r="A52" s="185" t="s">
        <v>85</v>
      </c>
      <c r="B52" s="186" t="n">
        <v>8660</v>
      </c>
      <c r="C52" s="187" t="n">
        <v>861</v>
      </c>
      <c r="D52" s="187" t="n">
        <v>72</v>
      </c>
      <c r="E52" s="187" t="n">
        <v>78</v>
      </c>
      <c r="F52" s="187" t="n">
        <v>30</v>
      </c>
      <c r="G52" s="187" t="n">
        <v>31</v>
      </c>
      <c r="H52" s="187" t="n">
        <v>3</v>
      </c>
      <c r="I52" s="187" t="n">
        <v>14</v>
      </c>
      <c r="J52" s="187" t="n">
        <v>855</v>
      </c>
      <c r="K52" s="187" t="n">
        <v>456</v>
      </c>
      <c r="L52" s="187" t="n">
        <v>44</v>
      </c>
      <c r="M52" s="187" t="n">
        <v>22</v>
      </c>
      <c r="N52" s="187" t="n">
        <v>60</v>
      </c>
      <c r="O52" s="187" t="n">
        <v>274</v>
      </c>
      <c r="P52" s="187" t="n">
        <v>25</v>
      </c>
      <c r="Q52" s="187" t="n">
        <v>27</v>
      </c>
      <c r="R52" s="187" t="n">
        <v>272</v>
      </c>
      <c r="S52" s="187" t="n">
        <v>121</v>
      </c>
      <c r="T52" s="187" t="n">
        <v>10</v>
      </c>
      <c r="U52" s="187" t="n">
        <v>5</v>
      </c>
      <c r="V52" s="187" t="n">
        <v>3</v>
      </c>
      <c r="W52" s="188" t="n">
        <f aca="false">J52-C52</f>
        <v>-6</v>
      </c>
      <c r="X52" s="188" t="n">
        <f aca="false">R52-O52</f>
        <v>-2</v>
      </c>
      <c r="Y52" s="189" t="n">
        <f aca="false">J52/B52*100</f>
        <v>9.8729792147806</v>
      </c>
      <c r="Z52" s="190" t="n">
        <f aca="false">R52/J52*100</f>
        <v>31.812865497076</v>
      </c>
    </row>
    <row r="53" s="141" customFormat="true" ht="15.8" hidden="false" customHeight="false" outlineLevel="0" collapsed="false"/>
    <row r="54" s="141" customFormat="true" ht="15.8" hidden="false" customHeight="false" outlineLevel="0" collapsed="false"/>
    <row r="55" s="141" customFormat="true" ht="24.05" hidden="false" customHeight="false" outlineLevel="0" collapsed="false">
      <c r="A55" s="142" t="s">
        <v>187</v>
      </c>
      <c r="B55" s="143"/>
      <c r="C55" s="143"/>
      <c r="D55" s="144"/>
      <c r="E55" s="144"/>
      <c r="F55" s="144"/>
      <c r="G55" s="145"/>
      <c r="H55" s="145"/>
      <c r="I55" s="145"/>
      <c r="J55" s="144"/>
      <c r="L55" s="144"/>
      <c r="M55" s="144"/>
      <c r="Y55" s="146"/>
      <c r="Z55" s="147" t="s">
        <v>155</v>
      </c>
    </row>
    <row r="56" s="141" customFormat="true" ht="19.35" hidden="false" customHeight="false" outlineLevel="0" collapsed="false">
      <c r="Z56" s="148" t="s">
        <v>2</v>
      </c>
    </row>
    <row r="57" s="141" customFormat="true" ht="19.35" hidden="false" customHeight="false" outlineLevel="0" collapsed="false">
      <c r="Z57" s="149"/>
    </row>
    <row r="58" s="141" customFormat="true" ht="17" hidden="false" customHeight="false" outlineLevel="0" collapsed="false">
      <c r="A58" s="150" t="s">
        <v>125</v>
      </c>
      <c r="B58" s="151" t="s">
        <v>118</v>
      </c>
      <c r="C58" s="152" t="s">
        <v>15</v>
      </c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 t="s">
        <v>156</v>
      </c>
      <c r="P58" s="152"/>
      <c r="Q58" s="152"/>
      <c r="R58" s="152"/>
      <c r="S58" s="152"/>
      <c r="T58" s="152"/>
      <c r="U58" s="152"/>
      <c r="V58" s="152"/>
      <c r="W58" s="151" t="s">
        <v>157</v>
      </c>
      <c r="X58" s="151" t="s">
        <v>157</v>
      </c>
      <c r="Y58" s="151" t="s">
        <v>30</v>
      </c>
      <c r="Z58" s="153" t="s">
        <v>158</v>
      </c>
    </row>
    <row r="59" s="141" customFormat="true" ht="15.8" hidden="false" customHeight="false" outlineLevel="0" collapsed="false">
      <c r="A59" s="154"/>
      <c r="B59" s="155" t="s">
        <v>126</v>
      </c>
      <c r="C59" s="155" t="s">
        <v>159</v>
      </c>
      <c r="D59" s="155" t="s">
        <v>160</v>
      </c>
      <c r="E59" s="156" t="s">
        <v>161</v>
      </c>
      <c r="F59" s="156"/>
      <c r="G59" s="156"/>
      <c r="H59" s="156"/>
      <c r="I59" s="156"/>
      <c r="J59" s="155" t="s">
        <v>159</v>
      </c>
      <c r="K59" s="156" t="s">
        <v>162</v>
      </c>
      <c r="L59" s="156"/>
      <c r="M59" s="156"/>
      <c r="N59" s="156"/>
      <c r="O59" s="155" t="s">
        <v>163</v>
      </c>
      <c r="P59" s="155" t="s">
        <v>164</v>
      </c>
      <c r="Q59" s="155" t="s">
        <v>165</v>
      </c>
      <c r="R59" s="155" t="s">
        <v>166</v>
      </c>
      <c r="S59" s="156" t="s">
        <v>162</v>
      </c>
      <c r="T59" s="156"/>
      <c r="U59" s="156"/>
      <c r="V59" s="156"/>
      <c r="W59" s="155" t="s">
        <v>167</v>
      </c>
      <c r="X59" s="155" t="s">
        <v>167</v>
      </c>
      <c r="Y59" s="155" t="s">
        <v>32</v>
      </c>
      <c r="Z59" s="157" t="s">
        <v>168</v>
      </c>
    </row>
    <row r="60" s="141" customFormat="true" ht="41.25" hidden="false" customHeight="true" outlineLevel="0" collapsed="false">
      <c r="A60" s="158"/>
      <c r="B60" s="159" t="s">
        <v>136</v>
      </c>
      <c r="C60" s="160" t="s">
        <v>169</v>
      </c>
      <c r="D60" s="160"/>
      <c r="E60" s="160" t="s">
        <v>170</v>
      </c>
      <c r="F60" s="160" t="s">
        <v>171</v>
      </c>
      <c r="G60" s="161" t="s">
        <v>172</v>
      </c>
      <c r="H60" s="160" t="s">
        <v>173</v>
      </c>
      <c r="I60" s="160" t="s">
        <v>174</v>
      </c>
      <c r="J60" s="160" t="s">
        <v>175</v>
      </c>
      <c r="K60" s="162" t="s">
        <v>176</v>
      </c>
      <c r="L60" s="163" t="s">
        <v>177</v>
      </c>
      <c r="M60" s="163" t="s">
        <v>178</v>
      </c>
      <c r="N60" s="161" t="s">
        <v>179</v>
      </c>
      <c r="O60" s="161" t="s">
        <v>180</v>
      </c>
      <c r="P60" s="161" t="s">
        <v>181</v>
      </c>
      <c r="Q60" s="161" t="s">
        <v>182</v>
      </c>
      <c r="R60" s="161" t="s">
        <v>183</v>
      </c>
      <c r="S60" s="161" t="s">
        <v>176</v>
      </c>
      <c r="T60" s="161" t="s">
        <v>177</v>
      </c>
      <c r="U60" s="161" t="s">
        <v>178</v>
      </c>
      <c r="V60" s="161" t="s">
        <v>179</v>
      </c>
      <c r="W60" s="161" t="s">
        <v>184</v>
      </c>
      <c r="X60" s="161" t="s">
        <v>185</v>
      </c>
      <c r="Y60" s="161" t="s">
        <v>33</v>
      </c>
      <c r="Z60" s="164" t="s">
        <v>186</v>
      </c>
    </row>
    <row r="61" customFormat="false" ht="18" hidden="false" customHeight="true" outlineLevel="0" collapsed="false">
      <c r="A61" s="171" t="s">
        <v>106</v>
      </c>
      <c r="B61" s="167" t="n">
        <v>15717</v>
      </c>
      <c r="C61" s="167" t="n">
        <v>2640</v>
      </c>
      <c r="D61" s="167" t="n">
        <v>253</v>
      </c>
      <c r="E61" s="167" t="n">
        <v>279</v>
      </c>
      <c r="F61" s="167" t="n">
        <v>118</v>
      </c>
      <c r="G61" s="167" t="n">
        <v>84</v>
      </c>
      <c r="H61" s="167" t="n">
        <v>43</v>
      </c>
      <c r="I61" s="167" t="n">
        <v>34</v>
      </c>
      <c r="J61" s="167" t="n">
        <v>2614</v>
      </c>
      <c r="K61" s="167" t="n">
        <v>1362</v>
      </c>
      <c r="L61" s="167" t="n">
        <v>87</v>
      </c>
      <c r="M61" s="167" t="n">
        <v>126</v>
      </c>
      <c r="N61" s="167" t="n">
        <v>460</v>
      </c>
      <c r="O61" s="167" t="n">
        <v>813</v>
      </c>
      <c r="P61" s="167" t="n">
        <v>191</v>
      </c>
      <c r="Q61" s="167" t="n">
        <v>173</v>
      </c>
      <c r="R61" s="167" t="n">
        <v>831</v>
      </c>
      <c r="S61" s="167" t="n">
        <v>405</v>
      </c>
      <c r="T61" s="167" t="n">
        <v>29</v>
      </c>
      <c r="U61" s="167" t="n">
        <v>6</v>
      </c>
      <c r="V61" s="167" t="n">
        <v>14</v>
      </c>
      <c r="W61" s="168" t="n">
        <f aca="false">J61-C61</f>
        <v>-26</v>
      </c>
      <c r="X61" s="168" t="n">
        <f aca="false">R61-O61</f>
        <v>18</v>
      </c>
      <c r="Y61" s="169" t="n">
        <f aca="false">J61/B61*100</f>
        <v>16.6316727110772</v>
      </c>
      <c r="Z61" s="170" t="n">
        <f aca="false">R61/J61*100</f>
        <v>31.7903596021423</v>
      </c>
    </row>
    <row r="62" customFormat="false" ht="18" hidden="false" customHeight="true" outlineLevel="0" collapsed="false">
      <c r="A62" s="172" t="s">
        <v>71</v>
      </c>
      <c r="B62" s="174" t="n">
        <v>79171</v>
      </c>
      <c r="C62" s="174" t="n">
        <v>8567</v>
      </c>
      <c r="D62" s="174" t="n">
        <v>692</v>
      </c>
      <c r="E62" s="174" t="n">
        <v>645</v>
      </c>
      <c r="F62" s="174" t="n">
        <v>321</v>
      </c>
      <c r="G62" s="174" t="n">
        <v>174</v>
      </c>
      <c r="H62" s="174" t="n">
        <v>53</v>
      </c>
      <c r="I62" s="174" t="n">
        <v>97</v>
      </c>
      <c r="J62" s="174" t="n">
        <v>8614</v>
      </c>
      <c r="K62" s="174" t="n">
        <v>4139</v>
      </c>
      <c r="L62" s="174" t="n">
        <v>389</v>
      </c>
      <c r="M62" s="174" t="n">
        <v>339</v>
      </c>
      <c r="N62" s="174" t="n">
        <v>1143</v>
      </c>
      <c r="O62" s="174" t="n">
        <v>3017</v>
      </c>
      <c r="P62" s="174" t="n">
        <v>378</v>
      </c>
      <c r="Q62" s="174" t="n">
        <v>386</v>
      </c>
      <c r="R62" s="174" t="n">
        <v>3009</v>
      </c>
      <c r="S62" s="174" t="n">
        <v>1385</v>
      </c>
      <c r="T62" s="174" t="n">
        <v>112</v>
      </c>
      <c r="U62" s="174" t="n">
        <v>22</v>
      </c>
      <c r="V62" s="174" t="n">
        <v>34</v>
      </c>
      <c r="W62" s="175" t="n">
        <f aca="false">J62-C62</f>
        <v>47</v>
      </c>
      <c r="X62" s="175" t="n">
        <f aca="false">R62-O62</f>
        <v>-8</v>
      </c>
      <c r="Y62" s="176" t="n">
        <f aca="false">J62/B62*100</f>
        <v>10.8802465549254</v>
      </c>
      <c r="Z62" s="177" t="n">
        <f aca="false">R62/J62*100</f>
        <v>34.9315068493151</v>
      </c>
    </row>
    <row r="63" customFormat="false" ht="18" hidden="false" customHeight="true" outlineLevel="0" collapsed="false">
      <c r="A63" s="178" t="s">
        <v>149</v>
      </c>
      <c r="B63" s="180" t="n">
        <f aca="false">SUM(B44:B52,B61,B62)</f>
        <v>338441</v>
      </c>
      <c r="C63" s="180" t="n">
        <f aca="false">SUM(C44:C52,C61,C62)</f>
        <v>43991</v>
      </c>
      <c r="D63" s="180" t="n">
        <f aca="false">SUM(D44:D52,D61,D62)</f>
        <v>3365</v>
      </c>
      <c r="E63" s="180" t="n">
        <f aca="false">SUM(E44:E52,E61,E62)</f>
        <v>3516</v>
      </c>
      <c r="F63" s="180" t="n">
        <f aca="false">SUM(F44:F52,F61,F62)</f>
        <v>1777</v>
      </c>
      <c r="G63" s="180" t="n">
        <f aca="false">SUM(G44:G52,G61,G62)</f>
        <v>784</v>
      </c>
      <c r="H63" s="180" t="n">
        <f aca="false">SUM(H44:H52,H61,H62)</f>
        <v>392</v>
      </c>
      <c r="I63" s="180" t="n">
        <f aca="false">SUM(I44:I52,I61,I62)</f>
        <v>563</v>
      </c>
      <c r="J63" s="180" t="n">
        <f aca="false">SUM(J44:J52,J61,J62)</f>
        <v>43840</v>
      </c>
      <c r="K63" s="180" t="n">
        <f aca="false">SUM(K44:K52,K61,K62)</f>
        <v>22582</v>
      </c>
      <c r="L63" s="180" t="n">
        <f aca="false">SUM(L44:L52,L61,L62)</f>
        <v>2591</v>
      </c>
      <c r="M63" s="180" t="n">
        <f aca="false">SUM(M44:M52,M61,M62)</f>
        <v>1820</v>
      </c>
      <c r="N63" s="180" t="n">
        <f aca="false">SUM(N44:N52,N61,N62)</f>
        <v>5100</v>
      </c>
      <c r="O63" s="180" t="n">
        <f aca="false">SUM(O44:O52,O61,O62)</f>
        <v>13510</v>
      </c>
      <c r="P63" s="180" t="n">
        <f aca="false">SUM(P44:P52,P61,P62)</f>
        <v>1554</v>
      </c>
      <c r="Q63" s="180" t="n">
        <f aca="false">SUM(Q44:Q52,Q61,Q62)</f>
        <v>1891</v>
      </c>
      <c r="R63" s="180" t="n">
        <f aca="false">SUM(R44:R52,R61,R62)</f>
        <v>13173</v>
      </c>
      <c r="S63" s="180" t="n">
        <f aca="false">SUM(S44:S52,S61,S62)</f>
        <v>6161</v>
      </c>
      <c r="T63" s="180" t="n">
        <f aca="false">SUM(T44:T52,T61,T62)</f>
        <v>584</v>
      </c>
      <c r="U63" s="180" t="n">
        <f aca="false">SUM(U44:U52,U61,U62)</f>
        <v>105</v>
      </c>
      <c r="V63" s="180" t="n">
        <f aca="false">SUM(V44:V52,V61,V62)</f>
        <v>166</v>
      </c>
      <c r="W63" s="180" t="n">
        <f aca="false">J63-C63</f>
        <v>-151</v>
      </c>
      <c r="X63" s="180" t="n">
        <f aca="false">R63-O63</f>
        <v>-337</v>
      </c>
      <c r="Y63" s="181" t="n">
        <f aca="false">J63/B63*100</f>
        <v>12.9535133154671</v>
      </c>
      <c r="Z63" s="182" t="n">
        <f aca="false">R63/J63*100</f>
        <v>30.047901459854</v>
      </c>
    </row>
    <row r="64" customFormat="false" ht="18" hidden="false" customHeight="true" outlineLevel="0" collapsed="false">
      <c r="A64" s="171" t="s">
        <v>95</v>
      </c>
      <c r="B64" s="167" t="n">
        <v>56759</v>
      </c>
      <c r="C64" s="167" t="n">
        <v>3987</v>
      </c>
      <c r="D64" s="167" t="n">
        <v>529</v>
      </c>
      <c r="E64" s="167" t="n">
        <v>412</v>
      </c>
      <c r="F64" s="167" t="n">
        <v>177</v>
      </c>
      <c r="G64" s="167" t="n">
        <v>107</v>
      </c>
      <c r="H64" s="167" t="n">
        <v>81</v>
      </c>
      <c r="I64" s="167" t="n">
        <v>47</v>
      </c>
      <c r="J64" s="167" t="n">
        <v>4104</v>
      </c>
      <c r="K64" s="167" t="n">
        <v>2199</v>
      </c>
      <c r="L64" s="167" t="n">
        <v>249</v>
      </c>
      <c r="M64" s="167" t="n">
        <v>38</v>
      </c>
      <c r="N64" s="167" t="n">
        <v>243</v>
      </c>
      <c r="O64" s="167" t="n">
        <v>1388</v>
      </c>
      <c r="P64" s="167" t="n">
        <v>220</v>
      </c>
      <c r="Q64" s="167" t="n">
        <v>146</v>
      </c>
      <c r="R64" s="167" t="n">
        <v>1462</v>
      </c>
      <c r="S64" s="167" t="n">
        <v>740</v>
      </c>
      <c r="T64" s="167" t="n">
        <v>51</v>
      </c>
      <c r="U64" s="167" t="n">
        <v>1</v>
      </c>
      <c r="V64" s="167" t="n">
        <v>8</v>
      </c>
      <c r="W64" s="168" t="n">
        <f aca="false">J64-C64</f>
        <v>117</v>
      </c>
      <c r="X64" s="168" t="n">
        <f aca="false">R64-O64</f>
        <v>74</v>
      </c>
      <c r="Y64" s="169" t="n">
        <f aca="false">J64/B64*100</f>
        <v>7.23057136313184</v>
      </c>
      <c r="Z64" s="170" t="n">
        <f aca="false">R64/J64*100</f>
        <v>35.6237816764133</v>
      </c>
    </row>
    <row r="65" customFormat="false" ht="18" hidden="false" customHeight="true" outlineLevel="0" collapsed="false">
      <c r="A65" s="171" t="s">
        <v>59</v>
      </c>
      <c r="B65" s="167" t="n">
        <v>8243</v>
      </c>
      <c r="C65" s="167" t="n">
        <v>1142</v>
      </c>
      <c r="D65" s="167" t="n">
        <v>50</v>
      </c>
      <c r="E65" s="167" t="n">
        <v>171</v>
      </c>
      <c r="F65" s="167" t="n">
        <v>57</v>
      </c>
      <c r="G65" s="167" t="n">
        <v>39</v>
      </c>
      <c r="H65" s="167" t="n">
        <v>26</v>
      </c>
      <c r="I65" s="167" t="n">
        <v>49</v>
      </c>
      <c r="J65" s="167" t="n">
        <v>1021</v>
      </c>
      <c r="K65" s="167" t="n">
        <v>503</v>
      </c>
      <c r="L65" s="167" t="n">
        <v>203</v>
      </c>
      <c r="M65" s="167" t="n">
        <v>19</v>
      </c>
      <c r="N65" s="167" t="n">
        <v>27</v>
      </c>
      <c r="O65" s="167" t="n">
        <v>347</v>
      </c>
      <c r="P65" s="167" t="n">
        <v>38</v>
      </c>
      <c r="Q65" s="167" t="n">
        <v>75</v>
      </c>
      <c r="R65" s="167" t="n">
        <v>310</v>
      </c>
      <c r="S65" s="167" t="n">
        <v>128</v>
      </c>
      <c r="T65" s="167" t="n">
        <v>41</v>
      </c>
      <c r="U65" s="167" t="n">
        <v>5</v>
      </c>
      <c r="V65" s="167" t="n">
        <v>4</v>
      </c>
      <c r="W65" s="168" t="n">
        <f aca="false">J65-C65</f>
        <v>-121</v>
      </c>
      <c r="X65" s="168" t="n">
        <f aca="false">R65-O65</f>
        <v>-37</v>
      </c>
      <c r="Y65" s="169" t="n">
        <f aca="false">J65/B65*100</f>
        <v>12.3862671357515</v>
      </c>
      <c r="Z65" s="170" t="n">
        <f aca="false">R65/J65*100</f>
        <v>30.3623898139079</v>
      </c>
    </row>
    <row r="66" customFormat="false" ht="18" hidden="false" customHeight="true" outlineLevel="0" collapsed="false">
      <c r="A66" s="171" t="s">
        <v>104</v>
      </c>
      <c r="B66" s="167" t="n">
        <v>36159</v>
      </c>
      <c r="C66" s="167" t="n">
        <v>5937</v>
      </c>
      <c r="D66" s="167" t="n">
        <v>285</v>
      </c>
      <c r="E66" s="167" t="n">
        <v>299</v>
      </c>
      <c r="F66" s="167" t="n">
        <v>21</v>
      </c>
      <c r="G66" s="167" t="n">
        <v>219</v>
      </c>
      <c r="H66" s="167" t="n">
        <v>26</v>
      </c>
      <c r="I66" s="167" t="n">
        <v>33</v>
      </c>
      <c r="J66" s="167" t="n">
        <v>5923</v>
      </c>
      <c r="K66" s="167" t="n">
        <v>2960</v>
      </c>
      <c r="L66" s="167" t="n">
        <v>249</v>
      </c>
      <c r="M66" s="167" t="n">
        <v>230</v>
      </c>
      <c r="N66" s="167" t="n">
        <v>378</v>
      </c>
      <c r="O66" s="167" t="n">
        <v>1576</v>
      </c>
      <c r="P66" s="167" t="n">
        <v>134</v>
      </c>
      <c r="Q66" s="167" t="n">
        <v>283</v>
      </c>
      <c r="R66" s="167" t="n">
        <v>1427</v>
      </c>
      <c r="S66" s="167" t="n">
        <v>603</v>
      </c>
      <c r="T66" s="167" t="n">
        <v>50</v>
      </c>
      <c r="U66" s="167" t="n">
        <v>14</v>
      </c>
      <c r="V66" s="167" t="n">
        <v>15</v>
      </c>
      <c r="W66" s="168" t="n">
        <f aca="false">J66-C66</f>
        <v>-14</v>
      </c>
      <c r="X66" s="168" t="n">
        <f aca="false">R66-O66</f>
        <v>-149</v>
      </c>
      <c r="Y66" s="169" t="n">
        <f aca="false">J66/B66*100</f>
        <v>16.3804308747476</v>
      </c>
      <c r="Z66" s="170" t="n">
        <f aca="false">R66/J66*100</f>
        <v>24.0925206820868</v>
      </c>
    </row>
    <row r="67" customFormat="false" ht="18" hidden="false" customHeight="true" outlineLevel="0" collapsed="false">
      <c r="A67" s="171" t="s">
        <v>41</v>
      </c>
      <c r="B67" s="167" t="n">
        <v>16877</v>
      </c>
      <c r="C67" s="167" t="n">
        <v>2382</v>
      </c>
      <c r="D67" s="167" t="n">
        <v>254</v>
      </c>
      <c r="E67" s="167" t="n">
        <v>213</v>
      </c>
      <c r="F67" s="167" t="n">
        <v>49</v>
      </c>
      <c r="G67" s="167" t="n">
        <v>89</v>
      </c>
      <c r="H67" s="167" t="n">
        <v>23</v>
      </c>
      <c r="I67" s="167" t="n">
        <v>52</v>
      </c>
      <c r="J67" s="167" t="n">
        <v>2423</v>
      </c>
      <c r="K67" s="167" t="n">
        <v>1169</v>
      </c>
      <c r="L67" s="167" t="n">
        <v>197</v>
      </c>
      <c r="M67" s="167" t="n">
        <v>79</v>
      </c>
      <c r="N67" s="167" t="n">
        <v>283</v>
      </c>
      <c r="O67" s="167" t="n">
        <v>572</v>
      </c>
      <c r="P67" s="167" t="n">
        <v>96</v>
      </c>
      <c r="Q67" s="167" t="n">
        <v>111</v>
      </c>
      <c r="R67" s="167" t="n">
        <v>557</v>
      </c>
      <c r="S67" s="167" t="n">
        <v>248</v>
      </c>
      <c r="T67" s="167" t="n">
        <v>34</v>
      </c>
      <c r="U67" s="167" t="n">
        <v>2</v>
      </c>
      <c r="V67" s="167" t="n">
        <v>9</v>
      </c>
      <c r="W67" s="168" t="n">
        <f aca="false">J67-C67</f>
        <v>41</v>
      </c>
      <c r="X67" s="168" t="n">
        <f aca="false">R67-O67</f>
        <v>-15</v>
      </c>
      <c r="Y67" s="169" t="n">
        <f aca="false">J67/B67*100</f>
        <v>14.3568169698406</v>
      </c>
      <c r="Z67" s="170" t="n">
        <f aca="false">R67/J67*100</f>
        <v>22.9880313660751</v>
      </c>
    </row>
    <row r="68" customFormat="false" ht="18" hidden="false" customHeight="true" outlineLevel="0" collapsed="false">
      <c r="A68" s="171" t="s">
        <v>94</v>
      </c>
      <c r="B68" s="167" t="n">
        <v>11856</v>
      </c>
      <c r="C68" s="167" t="n">
        <v>2046</v>
      </c>
      <c r="D68" s="167" t="n">
        <v>120</v>
      </c>
      <c r="E68" s="167" t="n">
        <v>143</v>
      </c>
      <c r="F68" s="167" t="n">
        <v>54</v>
      </c>
      <c r="G68" s="167" t="n">
        <v>29</v>
      </c>
      <c r="H68" s="167" t="n">
        <v>42</v>
      </c>
      <c r="I68" s="167" t="n">
        <v>18</v>
      </c>
      <c r="J68" s="167" t="n">
        <v>2023</v>
      </c>
      <c r="K68" s="167" t="n">
        <v>934</v>
      </c>
      <c r="L68" s="167" t="n">
        <v>105</v>
      </c>
      <c r="M68" s="167" t="n">
        <v>70</v>
      </c>
      <c r="N68" s="167" t="n">
        <v>165</v>
      </c>
      <c r="O68" s="167" t="n">
        <v>402</v>
      </c>
      <c r="P68" s="167" t="n">
        <v>51</v>
      </c>
      <c r="Q68" s="167" t="n">
        <v>90</v>
      </c>
      <c r="R68" s="167" t="n">
        <v>363</v>
      </c>
      <c r="S68" s="167" t="n">
        <v>159</v>
      </c>
      <c r="T68" s="167" t="n">
        <v>21</v>
      </c>
      <c r="U68" s="167" t="n">
        <v>5</v>
      </c>
      <c r="V68" s="167" t="n">
        <v>8</v>
      </c>
      <c r="W68" s="168" t="n">
        <f aca="false">J68-C68</f>
        <v>-23</v>
      </c>
      <c r="X68" s="168" t="n">
        <f aca="false">R68-O68</f>
        <v>-39</v>
      </c>
      <c r="Y68" s="169" t="n">
        <f aca="false">J68/B68*100</f>
        <v>17.0630904183536</v>
      </c>
      <c r="Z68" s="170" t="n">
        <f aca="false">R68/J68*100</f>
        <v>17.9436480474543</v>
      </c>
    </row>
    <row r="69" customFormat="false" ht="18" hidden="false" customHeight="true" outlineLevel="0" collapsed="false">
      <c r="A69" s="171" t="s">
        <v>56</v>
      </c>
      <c r="B69" s="167" t="n">
        <v>35021</v>
      </c>
      <c r="C69" s="167" t="n">
        <v>8356</v>
      </c>
      <c r="D69" s="167" t="n">
        <v>452</v>
      </c>
      <c r="E69" s="167" t="n">
        <v>624</v>
      </c>
      <c r="F69" s="167" t="n">
        <v>106</v>
      </c>
      <c r="G69" s="167" t="n">
        <v>300</v>
      </c>
      <c r="H69" s="167" t="n">
        <v>156</v>
      </c>
      <c r="I69" s="167" t="n">
        <v>62</v>
      </c>
      <c r="J69" s="167" t="n">
        <v>8184</v>
      </c>
      <c r="K69" s="167" t="n">
        <v>4100</v>
      </c>
      <c r="L69" s="167" t="n">
        <v>269</v>
      </c>
      <c r="M69" s="167" t="n">
        <v>433</v>
      </c>
      <c r="N69" s="167" t="n">
        <v>496</v>
      </c>
      <c r="O69" s="167" t="n">
        <v>1452</v>
      </c>
      <c r="P69" s="167" t="n">
        <v>199</v>
      </c>
      <c r="Q69" s="167" t="n">
        <v>266</v>
      </c>
      <c r="R69" s="167" t="n">
        <v>1385</v>
      </c>
      <c r="S69" s="167" t="n">
        <v>629</v>
      </c>
      <c r="T69" s="167" t="n">
        <v>73</v>
      </c>
      <c r="U69" s="167" t="n">
        <v>13</v>
      </c>
      <c r="V69" s="167" t="n">
        <v>18</v>
      </c>
      <c r="W69" s="168" t="n">
        <f aca="false">J69-C69</f>
        <v>-172</v>
      </c>
      <c r="X69" s="168" t="n">
        <f aca="false">R69-O69</f>
        <v>-67</v>
      </c>
      <c r="Y69" s="169" t="n">
        <f aca="false">J69/B69*100</f>
        <v>23.3688358413523</v>
      </c>
      <c r="Z69" s="170" t="n">
        <f aca="false">R69/J69*100</f>
        <v>16.9232649071359</v>
      </c>
    </row>
    <row r="70" customFormat="false" ht="18" hidden="false" customHeight="true" outlineLevel="0" collapsed="false">
      <c r="A70" s="171" t="s">
        <v>80</v>
      </c>
      <c r="B70" s="167" t="n">
        <v>10608</v>
      </c>
      <c r="C70" s="167" t="n">
        <v>2086</v>
      </c>
      <c r="D70" s="167" t="n">
        <v>95</v>
      </c>
      <c r="E70" s="167" t="n">
        <v>106</v>
      </c>
      <c r="F70" s="167" t="n">
        <v>27</v>
      </c>
      <c r="G70" s="167" t="n">
        <v>54</v>
      </c>
      <c r="H70" s="167" t="n">
        <v>12</v>
      </c>
      <c r="I70" s="167" t="n">
        <v>13</v>
      </c>
      <c r="J70" s="167" t="n">
        <v>2075</v>
      </c>
      <c r="K70" s="167" t="n">
        <v>1004</v>
      </c>
      <c r="L70" s="167" t="n">
        <v>176</v>
      </c>
      <c r="M70" s="167" t="n">
        <v>85</v>
      </c>
      <c r="N70" s="167" t="n">
        <v>195</v>
      </c>
      <c r="O70" s="167" t="n">
        <v>429</v>
      </c>
      <c r="P70" s="167" t="n">
        <v>36</v>
      </c>
      <c r="Q70" s="167" t="n">
        <v>67</v>
      </c>
      <c r="R70" s="167" t="n">
        <v>398</v>
      </c>
      <c r="S70" s="167" t="n">
        <v>169</v>
      </c>
      <c r="T70" s="167" t="n">
        <v>45</v>
      </c>
      <c r="U70" s="167" t="n">
        <v>8</v>
      </c>
      <c r="V70" s="167" t="n">
        <v>5</v>
      </c>
      <c r="W70" s="168" t="n">
        <f aca="false">J70-C70</f>
        <v>-11</v>
      </c>
      <c r="X70" s="168" t="n">
        <f aca="false">R70-O70</f>
        <v>-31</v>
      </c>
      <c r="Y70" s="169" t="n">
        <f aca="false">J70/B70*100</f>
        <v>19.5607088989442</v>
      </c>
      <c r="Z70" s="170" t="n">
        <f aca="false">R70/J70*100</f>
        <v>19.1807228915663</v>
      </c>
    </row>
    <row r="71" customFormat="false" ht="18" hidden="false" customHeight="true" outlineLevel="0" collapsed="false">
      <c r="A71" s="171" t="s">
        <v>38</v>
      </c>
      <c r="B71" s="167" t="n">
        <v>22059</v>
      </c>
      <c r="C71" s="167" t="n">
        <v>6497</v>
      </c>
      <c r="D71" s="167" t="n">
        <v>260</v>
      </c>
      <c r="E71" s="167" t="n">
        <v>292</v>
      </c>
      <c r="F71" s="167" t="n">
        <v>115</v>
      </c>
      <c r="G71" s="167" t="n">
        <v>83</v>
      </c>
      <c r="H71" s="167" t="n">
        <v>50</v>
      </c>
      <c r="I71" s="167" t="n">
        <v>44</v>
      </c>
      <c r="J71" s="167" t="n">
        <v>6465</v>
      </c>
      <c r="K71" s="167" t="n">
        <v>3112</v>
      </c>
      <c r="L71" s="167" t="n">
        <v>388</v>
      </c>
      <c r="M71" s="167" t="n">
        <v>352</v>
      </c>
      <c r="N71" s="167" t="n">
        <v>333</v>
      </c>
      <c r="O71" s="167" t="n">
        <v>842</v>
      </c>
      <c r="P71" s="167" t="n">
        <v>88</v>
      </c>
      <c r="Q71" s="167" t="n">
        <v>147</v>
      </c>
      <c r="R71" s="167" t="n">
        <v>783</v>
      </c>
      <c r="S71" s="167" t="n">
        <v>349</v>
      </c>
      <c r="T71" s="167" t="n">
        <v>70</v>
      </c>
      <c r="U71" s="167" t="n">
        <v>15</v>
      </c>
      <c r="V71" s="167" t="n">
        <v>4</v>
      </c>
      <c r="W71" s="168" t="n">
        <f aca="false">J71-C71</f>
        <v>-32</v>
      </c>
      <c r="X71" s="168" t="n">
        <f aca="false">R71-O71</f>
        <v>-59</v>
      </c>
      <c r="Y71" s="169" t="n">
        <f aca="false">J71/B71*100</f>
        <v>29.3077655378757</v>
      </c>
      <c r="Z71" s="170" t="n">
        <f aca="false">R71/J71*100</f>
        <v>12.1113689095128</v>
      </c>
    </row>
    <row r="72" customFormat="false" ht="18" hidden="false" customHeight="true" outlineLevel="0" collapsed="false">
      <c r="A72" s="171" t="s">
        <v>36</v>
      </c>
      <c r="B72" s="167" t="n">
        <v>38237</v>
      </c>
      <c r="C72" s="167" t="n">
        <v>12167</v>
      </c>
      <c r="D72" s="167" t="n">
        <v>544</v>
      </c>
      <c r="E72" s="167" t="n">
        <v>568</v>
      </c>
      <c r="F72" s="167" t="n">
        <v>207</v>
      </c>
      <c r="G72" s="167" t="n">
        <v>200</v>
      </c>
      <c r="H72" s="167" t="n">
        <v>82</v>
      </c>
      <c r="I72" s="167" t="n">
        <v>79</v>
      </c>
      <c r="J72" s="167" t="n">
        <v>12143</v>
      </c>
      <c r="K72" s="167" t="n">
        <v>5532</v>
      </c>
      <c r="L72" s="167" t="n">
        <v>603</v>
      </c>
      <c r="M72" s="167" t="n">
        <v>629</v>
      </c>
      <c r="N72" s="167" t="n">
        <v>433</v>
      </c>
      <c r="O72" s="167" t="n">
        <v>2185</v>
      </c>
      <c r="P72" s="167" t="n">
        <v>207</v>
      </c>
      <c r="Q72" s="167" t="n">
        <v>370</v>
      </c>
      <c r="R72" s="167" t="n">
        <v>2022</v>
      </c>
      <c r="S72" s="167" t="n">
        <v>885</v>
      </c>
      <c r="T72" s="167" t="n">
        <v>113</v>
      </c>
      <c r="U72" s="167" t="n">
        <v>21</v>
      </c>
      <c r="V72" s="167" t="n">
        <v>10</v>
      </c>
      <c r="W72" s="168" t="n">
        <f aca="false">J72-C72</f>
        <v>-24</v>
      </c>
      <c r="X72" s="168" t="n">
        <f aca="false">R72-O72</f>
        <v>-163</v>
      </c>
      <c r="Y72" s="169" t="n">
        <f aca="false">J72/B72*100</f>
        <v>31.7571985249889</v>
      </c>
      <c r="Z72" s="170" t="n">
        <f aca="false">R72/J72*100</f>
        <v>16.6515688050729</v>
      </c>
    </row>
    <row r="73" customFormat="false" ht="18" hidden="false" customHeight="true" outlineLevel="0" collapsed="false">
      <c r="A73" s="171" t="s">
        <v>40</v>
      </c>
      <c r="B73" s="167" t="n">
        <v>21271</v>
      </c>
      <c r="C73" s="167" t="n">
        <v>5805</v>
      </c>
      <c r="D73" s="167" t="n">
        <v>334</v>
      </c>
      <c r="E73" s="167" t="n">
        <v>274</v>
      </c>
      <c r="F73" s="167" t="n">
        <v>17</v>
      </c>
      <c r="G73" s="167" t="n">
        <v>215</v>
      </c>
      <c r="H73" s="167" t="n">
        <v>13</v>
      </c>
      <c r="I73" s="167" t="n">
        <v>29</v>
      </c>
      <c r="J73" s="167" t="n">
        <v>5865</v>
      </c>
      <c r="K73" s="167" t="n">
        <v>2827</v>
      </c>
      <c r="L73" s="167" t="n">
        <v>308</v>
      </c>
      <c r="M73" s="167" t="n">
        <v>250</v>
      </c>
      <c r="N73" s="167" t="n">
        <v>463</v>
      </c>
      <c r="O73" s="167" t="n">
        <v>1281</v>
      </c>
      <c r="P73" s="167" t="n">
        <v>187</v>
      </c>
      <c r="Q73" s="167" t="n">
        <v>196</v>
      </c>
      <c r="R73" s="167" t="n">
        <v>1272</v>
      </c>
      <c r="S73" s="167" t="n">
        <v>509</v>
      </c>
      <c r="T73" s="167" t="n">
        <v>84</v>
      </c>
      <c r="U73" s="167" t="n">
        <v>19</v>
      </c>
      <c r="V73" s="167" t="n">
        <v>10</v>
      </c>
      <c r="W73" s="168" t="n">
        <f aca="false">J73-C73</f>
        <v>60</v>
      </c>
      <c r="X73" s="168" t="n">
        <f aca="false">R73-O73</f>
        <v>-9</v>
      </c>
      <c r="Y73" s="169" t="n">
        <f aca="false">J73/B73*100</f>
        <v>27.5727516336797</v>
      </c>
      <c r="Z73" s="170" t="n">
        <f aca="false">R73/J73*100</f>
        <v>21.6879795396419</v>
      </c>
    </row>
    <row r="74" customFormat="false" ht="18" hidden="false" customHeight="true" outlineLevel="0" collapsed="false">
      <c r="A74" s="171" t="s">
        <v>73</v>
      </c>
      <c r="B74" s="167" t="n">
        <v>32256</v>
      </c>
      <c r="C74" s="167" t="n">
        <v>3306</v>
      </c>
      <c r="D74" s="167" t="n">
        <v>391</v>
      </c>
      <c r="E74" s="167" t="n">
        <v>286</v>
      </c>
      <c r="F74" s="167" t="n">
        <v>98</v>
      </c>
      <c r="G74" s="167" t="n">
        <v>82</v>
      </c>
      <c r="H74" s="167" t="n">
        <v>66</v>
      </c>
      <c r="I74" s="167" t="n">
        <v>40</v>
      </c>
      <c r="J74" s="167" t="n">
        <v>3411</v>
      </c>
      <c r="K74" s="167" t="n">
        <v>1702</v>
      </c>
      <c r="L74" s="167" t="n">
        <v>239</v>
      </c>
      <c r="M74" s="167" t="n">
        <v>96</v>
      </c>
      <c r="N74" s="167" t="n">
        <v>419</v>
      </c>
      <c r="O74" s="167" t="n">
        <v>938</v>
      </c>
      <c r="P74" s="167" t="n">
        <v>150</v>
      </c>
      <c r="Q74" s="167" t="n">
        <v>127</v>
      </c>
      <c r="R74" s="167" t="n">
        <v>961</v>
      </c>
      <c r="S74" s="167" t="n">
        <v>458</v>
      </c>
      <c r="T74" s="167" t="n">
        <v>42</v>
      </c>
      <c r="U74" s="167" t="n">
        <v>8</v>
      </c>
      <c r="V74" s="167" t="n">
        <v>13</v>
      </c>
      <c r="W74" s="168" t="n">
        <f aca="false">J74-C74</f>
        <v>105</v>
      </c>
      <c r="X74" s="168" t="n">
        <f aca="false">R74-O74</f>
        <v>23</v>
      </c>
      <c r="Y74" s="169" t="n">
        <f aca="false">J74/B74*100</f>
        <v>10.5747767857143</v>
      </c>
      <c r="Z74" s="170" t="n">
        <f aca="false">R74/J74*100</f>
        <v>28.1735561418939</v>
      </c>
    </row>
    <row r="75" customFormat="false" ht="18" hidden="false" customHeight="true" outlineLevel="0" collapsed="false">
      <c r="A75" s="171" t="s">
        <v>102</v>
      </c>
      <c r="B75" s="167" t="n">
        <v>13704</v>
      </c>
      <c r="C75" s="167" t="n">
        <v>2247</v>
      </c>
      <c r="D75" s="167" t="n">
        <v>187</v>
      </c>
      <c r="E75" s="167" t="n">
        <v>193</v>
      </c>
      <c r="F75" s="167" t="n">
        <v>42</v>
      </c>
      <c r="G75" s="167" t="n">
        <v>80</v>
      </c>
      <c r="H75" s="167" t="n">
        <v>39</v>
      </c>
      <c r="I75" s="167" t="n">
        <v>32</v>
      </c>
      <c r="J75" s="167" t="n">
        <v>2241</v>
      </c>
      <c r="K75" s="167" t="n">
        <v>1241</v>
      </c>
      <c r="L75" s="167" t="n">
        <v>215</v>
      </c>
      <c r="M75" s="167" t="n">
        <v>72</v>
      </c>
      <c r="N75" s="167" t="n">
        <v>216</v>
      </c>
      <c r="O75" s="167" t="n">
        <v>623</v>
      </c>
      <c r="P75" s="167" t="n">
        <v>106</v>
      </c>
      <c r="Q75" s="167" t="n">
        <v>96</v>
      </c>
      <c r="R75" s="167" t="n">
        <v>633</v>
      </c>
      <c r="S75" s="167" t="n">
        <v>300</v>
      </c>
      <c r="T75" s="167" t="n">
        <v>52</v>
      </c>
      <c r="U75" s="167" t="n">
        <v>4</v>
      </c>
      <c r="V75" s="167" t="n">
        <v>6</v>
      </c>
      <c r="W75" s="168" t="n">
        <f aca="false">J75-C75</f>
        <v>-6</v>
      </c>
      <c r="X75" s="168" t="n">
        <f aca="false">R75-O75</f>
        <v>10</v>
      </c>
      <c r="Y75" s="169" t="n">
        <f aca="false">J75/B75*100</f>
        <v>16.3528896672504</v>
      </c>
      <c r="Z75" s="170" t="n">
        <f aca="false">R75/J75*100</f>
        <v>28.2463186077644</v>
      </c>
    </row>
    <row r="76" customFormat="false" ht="18" hidden="false" customHeight="true" outlineLevel="0" collapsed="false">
      <c r="A76" s="172" t="s">
        <v>43</v>
      </c>
      <c r="B76" s="174" t="n">
        <v>23102</v>
      </c>
      <c r="C76" s="174" t="n">
        <v>3124</v>
      </c>
      <c r="D76" s="174" t="n">
        <v>286</v>
      </c>
      <c r="E76" s="174" t="n">
        <v>283</v>
      </c>
      <c r="F76" s="174" t="n">
        <v>31</v>
      </c>
      <c r="G76" s="174" t="n">
        <v>139</v>
      </c>
      <c r="H76" s="174" t="n">
        <v>69</v>
      </c>
      <c r="I76" s="174" t="n">
        <v>44</v>
      </c>
      <c r="J76" s="174" t="n">
        <v>3127</v>
      </c>
      <c r="K76" s="174" t="n">
        <v>1694</v>
      </c>
      <c r="L76" s="174" t="n">
        <v>187</v>
      </c>
      <c r="M76" s="174" t="n">
        <v>107</v>
      </c>
      <c r="N76" s="174" t="n">
        <v>439</v>
      </c>
      <c r="O76" s="174" t="n">
        <v>780</v>
      </c>
      <c r="P76" s="174" t="n">
        <v>131</v>
      </c>
      <c r="Q76" s="174" t="n">
        <v>103</v>
      </c>
      <c r="R76" s="174" t="n">
        <v>808</v>
      </c>
      <c r="S76" s="174" t="n">
        <v>404</v>
      </c>
      <c r="T76" s="174" t="n">
        <v>34</v>
      </c>
      <c r="U76" s="174" t="n">
        <v>2</v>
      </c>
      <c r="V76" s="174" t="n">
        <v>20</v>
      </c>
      <c r="W76" s="175" t="n">
        <f aca="false">J76-C76</f>
        <v>3</v>
      </c>
      <c r="X76" s="175" t="n">
        <f aca="false">R76-O76</f>
        <v>28</v>
      </c>
      <c r="Y76" s="176" t="n">
        <f aca="false">J76/B76*100</f>
        <v>13.5356246212449</v>
      </c>
      <c r="Z76" s="177" t="n">
        <f aca="false">R76/J76*100</f>
        <v>25.8394627438439</v>
      </c>
    </row>
    <row r="77" customFormat="false" ht="18" hidden="false" customHeight="true" outlineLevel="0" collapsed="false">
      <c r="A77" s="178" t="s">
        <v>151</v>
      </c>
      <c r="B77" s="180" t="n">
        <f aca="false">SUM(B64:B76)</f>
        <v>326152</v>
      </c>
      <c r="C77" s="180" t="n">
        <f aca="false">SUM(C64:C76)</f>
        <v>59082</v>
      </c>
      <c r="D77" s="180" t="n">
        <f aca="false">SUM(D64:D76)</f>
        <v>3787</v>
      </c>
      <c r="E77" s="180" t="n">
        <f aca="false">SUM(E64:E76)</f>
        <v>3864</v>
      </c>
      <c r="F77" s="180" t="n">
        <f aca="false">SUM(F64:F76)</f>
        <v>1001</v>
      </c>
      <c r="G77" s="180" t="n">
        <f aca="false">SUM(G64:G76)</f>
        <v>1636</v>
      </c>
      <c r="H77" s="180" t="n">
        <f aca="false">SUM(H64:H76)</f>
        <v>685</v>
      </c>
      <c r="I77" s="180" t="n">
        <f aca="false">SUM(I64:I76)</f>
        <v>542</v>
      </c>
      <c r="J77" s="180" t="n">
        <f aca="false">SUM(J64:J76)</f>
        <v>59005</v>
      </c>
      <c r="K77" s="180" t="n">
        <f aca="false">SUM(K64:K76)</f>
        <v>28977</v>
      </c>
      <c r="L77" s="180" t="n">
        <f aca="false">SUM(L64:L76)</f>
        <v>3388</v>
      </c>
      <c r="M77" s="180" t="n">
        <f aca="false">SUM(M64:M76)</f>
        <v>2460</v>
      </c>
      <c r="N77" s="180" t="n">
        <f aca="false">SUM(N64:N76)</f>
        <v>4090</v>
      </c>
      <c r="O77" s="180" t="n">
        <f aca="false">SUM(O64:O76)</f>
        <v>12815</v>
      </c>
      <c r="P77" s="180" t="n">
        <f aca="false">SUM(P64:P76)</f>
        <v>1643</v>
      </c>
      <c r="Q77" s="180" t="n">
        <f aca="false">SUM(Q64:Q76)</f>
        <v>2077</v>
      </c>
      <c r="R77" s="180" t="n">
        <f aca="false">SUM(R64:R76)</f>
        <v>12381</v>
      </c>
      <c r="S77" s="180" t="n">
        <f aca="false">SUM(S64:S76)</f>
        <v>5581</v>
      </c>
      <c r="T77" s="180" t="n">
        <f aca="false">SUM(T64:T76)</f>
        <v>710</v>
      </c>
      <c r="U77" s="180" t="n">
        <f aca="false">SUM(U64:U76)</f>
        <v>117</v>
      </c>
      <c r="V77" s="180" t="n">
        <f aca="false">SUM(V64:V76)</f>
        <v>130</v>
      </c>
      <c r="W77" s="180" t="n">
        <f aca="false">J77-C77</f>
        <v>-77</v>
      </c>
      <c r="X77" s="180" t="n">
        <f aca="false">R77-O77</f>
        <v>-434</v>
      </c>
      <c r="Y77" s="181" t="n">
        <f aca="false">J77/B77*100</f>
        <v>18.0912580637249</v>
      </c>
      <c r="Z77" s="182" t="n">
        <f aca="false">R77/J77*100</f>
        <v>20.9829675451233</v>
      </c>
    </row>
    <row r="78" customFormat="false" ht="18" hidden="false" customHeight="true" outlineLevel="0" collapsed="false">
      <c r="A78" s="171" t="s">
        <v>64</v>
      </c>
      <c r="B78" s="167" t="n">
        <v>37049</v>
      </c>
      <c r="C78" s="167" t="n">
        <v>8274</v>
      </c>
      <c r="D78" s="167" t="n">
        <v>346</v>
      </c>
      <c r="E78" s="167" t="n">
        <v>473</v>
      </c>
      <c r="F78" s="167" t="n">
        <v>120</v>
      </c>
      <c r="G78" s="167" t="n">
        <v>264</v>
      </c>
      <c r="H78" s="167" t="n">
        <v>33</v>
      </c>
      <c r="I78" s="167" t="n">
        <v>56</v>
      </c>
      <c r="J78" s="167" t="n">
        <v>8147</v>
      </c>
      <c r="K78" s="167" t="n">
        <v>3943</v>
      </c>
      <c r="L78" s="167" t="n">
        <v>352</v>
      </c>
      <c r="M78" s="167" t="n">
        <v>540</v>
      </c>
      <c r="N78" s="167" t="n">
        <v>937</v>
      </c>
      <c r="O78" s="167" t="n">
        <v>1956</v>
      </c>
      <c r="P78" s="167" t="n">
        <v>223</v>
      </c>
      <c r="Q78" s="167" t="n">
        <v>403</v>
      </c>
      <c r="R78" s="167" t="n">
        <v>1776</v>
      </c>
      <c r="S78" s="167" t="n">
        <v>794</v>
      </c>
      <c r="T78" s="167" t="n">
        <v>79</v>
      </c>
      <c r="U78" s="167" t="n">
        <v>10</v>
      </c>
      <c r="V78" s="167" t="n">
        <v>10</v>
      </c>
      <c r="W78" s="168" t="n">
        <f aca="false">J78-C78</f>
        <v>-127</v>
      </c>
      <c r="X78" s="168" t="n">
        <f aca="false">R78-O78</f>
        <v>-180</v>
      </c>
      <c r="Y78" s="169" t="n">
        <f aca="false">J78/B78*100</f>
        <v>21.9897972954736</v>
      </c>
      <c r="Z78" s="170" t="n">
        <f aca="false">R78/J78*100</f>
        <v>21.7994353749847</v>
      </c>
    </row>
    <row r="79" customFormat="false" ht="18" hidden="false" customHeight="true" outlineLevel="0" collapsed="false">
      <c r="A79" s="171" t="s">
        <v>68</v>
      </c>
      <c r="B79" s="167" t="n">
        <v>30097</v>
      </c>
      <c r="C79" s="167" t="n">
        <v>6660</v>
      </c>
      <c r="D79" s="167" t="n">
        <v>340</v>
      </c>
      <c r="E79" s="167" t="n">
        <v>536</v>
      </c>
      <c r="F79" s="167" t="n">
        <v>65</v>
      </c>
      <c r="G79" s="167" t="n">
        <v>206</v>
      </c>
      <c r="H79" s="167" t="n">
        <v>98</v>
      </c>
      <c r="I79" s="167" t="n">
        <v>167</v>
      </c>
      <c r="J79" s="167" t="n">
        <v>6464</v>
      </c>
      <c r="K79" s="167" t="n">
        <v>3150</v>
      </c>
      <c r="L79" s="167" t="n">
        <v>505</v>
      </c>
      <c r="M79" s="167" t="n">
        <v>283</v>
      </c>
      <c r="N79" s="167" t="n">
        <v>858</v>
      </c>
      <c r="O79" s="167" t="n">
        <v>1411</v>
      </c>
      <c r="P79" s="167" t="n">
        <v>150</v>
      </c>
      <c r="Q79" s="167" t="n">
        <v>248</v>
      </c>
      <c r="R79" s="167" t="n">
        <v>1313</v>
      </c>
      <c r="S79" s="167" t="n">
        <v>580</v>
      </c>
      <c r="T79" s="167" t="n">
        <v>97</v>
      </c>
      <c r="U79" s="167" t="n">
        <v>4</v>
      </c>
      <c r="V79" s="167" t="n">
        <v>15</v>
      </c>
      <c r="W79" s="168" t="n">
        <f aca="false">J79-C79</f>
        <v>-196</v>
      </c>
      <c r="X79" s="168" t="n">
        <f aca="false">R79-O79</f>
        <v>-98</v>
      </c>
      <c r="Y79" s="169" t="n">
        <f aca="false">J79/B79*100</f>
        <v>21.4772236435525</v>
      </c>
      <c r="Z79" s="170" t="n">
        <f aca="false">R79/J79*100</f>
        <v>20.3125</v>
      </c>
    </row>
    <row r="80" customFormat="false" ht="18" hidden="false" customHeight="true" outlineLevel="0" collapsed="false">
      <c r="A80" s="171" t="s">
        <v>66</v>
      </c>
      <c r="B80" s="167" t="n">
        <v>31548</v>
      </c>
      <c r="C80" s="167" t="n">
        <v>6862</v>
      </c>
      <c r="D80" s="167" t="n">
        <v>365</v>
      </c>
      <c r="E80" s="167" t="n">
        <v>351</v>
      </c>
      <c r="F80" s="167" t="n">
        <v>51</v>
      </c>
      <c r="G80" s="167" t="n">
        <v>163</v>
      </c>
      <c r="H80" s="167" t="n">
        <v>89</v>
      </c>
      <c r="I80" s="167" t="n">
        <v>48</v>
      </c>
      <c r="J80" s="167" t="n">
        <v>6876</v>
      </c>
      <c r="K80" s="167" t="n">
        <v>3552</v>
      </c>
      <c r="L80" s="167" t="n">
        <v>346</v>
      </c>
      <c r="M80" s="167" t="n">
        <v>550</v>
      </c>
      <c r="N80" s="167" t="n">
        <v>371</v>
      </c>
      <c r="O80" s="167" t="n">
        <v>1410</v>
      </c>
      <c r="P80" s="167" t="n">
        <v>120</v>
      </c>
      <c r="Q80" s="167" t="n">
        <v>203</v>
      </c>
      <c r="R80" s="167" t="n">
        <v>1327</v>
      </c>
      <c r="S80" s="167" t="n">
        <v>540</v>
      </c>
      <c r="T80" s="167" t="n">
        <v>49</v>
      </c>
      <c r="U80" s="167" t="n">
        <v>18</v>
      </c>
      <c r="V80" s="167" t="n">
        <v>9</v>
      </c>
      <c r="W80" s="168" t="n">
        <f aca="false">J80-C80</f>
        <v>14</v>
      </c>
      <c r="X80" s="168" t="n">
        <f aca="false">R80-O80</f>
        <v>-83</v>
      </c>
      <c r="Y80" s="169" t="n">
        <f aca="false">J80/B80*100</f>
        <v>21.7953594522632</v>
      </c>
      <c r="Z80" s="170" t="n">
        <f aca="false">R80/J80*100</f>
        <v>19.2990110529378</v>
      </c>
    </row>
    <row r="81" customFormat="false" ht="18" hidden="false" customHeight="true" outlineLevel="0" collapsed="false">
      <c r="A81" s="171" t="s">
        <v>78</v>
      </c>
      <c r="B81" s="167" t="n">
        <v>14484</v>
      </c>
      <c r="C81" s="167" t="n">
        <v>3015</v>
      </c>
      <c r="D81" s="167" t="n">
        <v>183</v>
      </c>
      <c r="E81" s="167" t="n">
        <v>268</v>
      </c>
      <c r="F81" s="167" t="n">
        <v>81</v>
      </c>
      <c r="G81" s="167" t="n">
        <v>93</v>
      </c>
      <c r="H81" s="167" t="n">
        <v>39</v>
      </c>
      <c r="I81" s="167" t="n">
        <v>55</v>
      </c>
      <c r="J81" s="167" t="n">
        <v>2930</v>
      </c>
      <c r="K81" s="167" t="n">
        <v>1442</v>
      </c>
      <c r="L81" s="167" t="n">
        <v>156</v>
      </c>
      <c r="M81" s="167" t="n">
        <v>207</v>
      </c>
      <c r="N81" s="167" t="n">
        <v>208</v>
      </c>
      <c r="O81" s="167" t="n">
        <v>601</v>
      </c>
      <c r="P81" s="167" t="n">
        <v>62</v>
      </c>
      <c r="Q81" s="167" t="n">
        <v>100</v>
      </c>
      <c r="R81" s="167" t="n">
        <v>563</v>
      </c>
      <c r="S81" s="167" t="n">
        <v>293</v>
      </c>
      <c r="T81" s="167" t="n">
        <v>33</v>
      </c>
      <c r="U81" s="167" t="n">
        <v>5</v>
      </c>
      <c r="V81" s="167" t="n">
        <v>2</v>
      </c>
      <c r="W81" s="168" t="n">
        <f aca="false">J81-C81</f>
        <v>-85</v>
      </c>
      <c r="X81" s="168" t="n">
        <f aca="false">R81-O81</f>
        <v>-38</v>
      </c>
      <c r="Y81" s="169" t="n">
        <f aca="false">J81/B81*100</f>
        <v>20.2292184479426</v>
      </c>
      <c r="Z81" s="170" t="n">
        <f aca="false">R81/J81*100</f>
        <v>19.2150170648464</v>
      </c>
    </row>
    <row r="82" customFormat="false" ht="18" hidden="false" customHeight="true" outlineLevel="0" collapsed="false">
      <c r="A82" s="171" t="s">
        <v>54</v>
      </c>
      <c r="B82" s="167" t="n">
        <v>6057</v>
      </c>
      <c r="C82" s="167" t="n">
        <v>1424</v>
      </c>
      <c r="D82" s="167" t="n">
        <v>44</v>
      </c>
      <c r="E82" s="167" t="n">
        <v>66</v>
      </c>
      <c r="F82" s="167" t="n">
        <v>21</v>
      </c>
      <c r="G82" s="167" t="n">
        <v>28</v>
      </c>
      <c r="H82" s="167" t="n">
        <v>7</v>
      </c>
      <c r="I82" s="167" t="n">
        <v>10</v>
      </c>
      <c r="J82" s="167" t="n">
        <v>1402</v>
      </c>
      <c r="K82" s="167" t="n">
        <v>594</v>
      </c>
      <c r="L82" s="167" t="n">
        <v>103</v>
      </c>
      <c r="M82" s="167" t="n">
        <v>68</v>
      </c>
      <c r="N82" s="167" t="n">
        <v>194</v>
      </c>
      <c r="O82" s="167" t="n">
        <v>300</v>
      </c>
      <c r="P82" s="167" t="n">
        <v>11</v>
      </c>
      <c r="Q82" s="167" t="n">
        <v>45</v>
      </c>
      <c r="R82" s="167" t="n">
        <v>266</v>
      </c>
      <c r="S82" s="167" t="n">
        <v>110</v>
      </c>
      <c r="T82" s="167" t="n">
        <v>14</v>
      </c>
      <c r="U82" s="167" t="n">
        <v>1</v>
      </c>
      <c r="V82" s="167" t="n">
        <v>2</v>
      </c>
      <c r="W82" s="168" t="n">
        <f aca="false">J82-C82</f>
        <v>-22</v>
      </c>
      <c r="X82" s="168" t="n">
        <f aca="false">R82-O82</f>
        <v>-34</v>
      </c>
      <c r="Y82" s="169" t="n">
        <f aca="false">J82/B82*100</f>
        <v>23.1467723295361</v>
      </c>
      <c r="Z82" s="170" t="n">
        <f aca="false">R82/J82*100</f>
        <v>18.9728958630528</v>
      </c>
    </row>
    <row r="83" customFormat="false" ht="18" hidden="false" customHeight="true" outlineLevel="0" collapsed="false">
      <c r="A83" s="171" t="s">
        <v>92</v>
      </c>
      <c r="B83" s="167" t="n">
        <v>49405</v>
      </c>
      <c r="C83" s="167" t="n">
        <v>8355</v>
      </c>
      <c r="D83" s="167" t="n">
        <v>696</v>
      </c>
      <c r="E83" s="167" t="n">
        <v>543</v>
      </c>
      <c r="F83" s="167" t="n">
        <v>35</v>
      </c>
      <c r="G83" s="167" t="n">
        <v>367</v>
      </c>
      <c r="H83" s="167" t="n">
        <v>51</v>
      </c>
      <c r="I83" s="167" t="n">
        <v>90</v>
      </c>
      <c r="J83" s="167" t="n">
        <v>8508</v>
      </c>
      <c r="K83" s="167" t="n">
        <v>4382</v>
      </c>
      <c r="L83" s="167" t="n">
        <v>482</v>
      </c>
      <c r="M83" s="167" t="n">
        <v>539</v>
      </c>
      <c r="N83" s="167" t="n">
        <v>707</v>
      </c>
      <c r="O83" s="167" t="n">
        <v>1768</v>
      </c>
      <c r="P83" s="167" t="n">
        <v>230</v>
      </c>
      <c r="Q83" s="167" t="n">
        <v>281</v>
      </c>
      <c r="R83" s="167" t="n">
        <v>1717</v>
      </c>
      <c r="S83" s="167" t="n">
        <v>839</v>
      </c>
      <c r="T83" s="167" t="n">
        <v>80</v>
      </c>
      <c r="U83" s="167" t="n">
        <v>14</v>
      </c>
      <c r="V83" s="167" t="n">
        <v>26</v>
      </c>
      <c r="W83" s="168" t="n">
        <f aca="false">J83-C83</f>
        <v>153</v>
      </c>
      <c r="X83" s="168" t="n">
        <f aca="false">R83-O83</f>
        <v>-51</v>
      </c>
      <c r="Y83" s="169" t="n">
        <f aca="false">J83/B83*100</f>
        <v>17.2209290557636</v>
      </c>
      <c r="Z83" s="170" t="n">
        <f aca="false">R83/J83*100</f>
        <v>20.1810061118947</v>
      </c>
    </row>
    <row r="84" customFormat="false" ht="18" hidden="false" customHeight="true" outlineLevel="0" collapsed="false">
      <c r="A84" s="171" t="s">
        <v>82</v>
      </c>
      <c r="B84" s="167" t="n">
        <v>69142</v>
      </c>
      <c r="C84" s="167" t="n">
        <v>12785</v>
      </c>
      <c r="D84" s="167" t="n">
        <v>719</v>
      </c>
      <c r="E84" s="167" t="n">
        <v>790</v>
      </c>
      <c r="F84" s="167" t="n">
        <v>164</v>
      </c>
      <c r="G84" s="167" t="n">
        <v>491</v>
      </c>
      <c r="H84" s="167" t="n">
        <v>66</v>
      </c>
      <c r="I84" s="167" t="n">
        <v>69</v>
      </c>
      <c r="J84" s="167" t="n">
        <v>12714</v>
      </c>
      <c r="K84" s="167" t="n">
        <v>5975</v>
      </c>
      <c r="L84" s="167" t="n">
        <v>555</v>
      </c>
      <c r="M84" s="167" t="n">
        <v>604</v>
      </c>
      <c r="N84" s="167" t="n">
        <v>1267</v>
      </c>
      <c r="O84" s="167" t="n">
        <v>3279</v>
      </c>
      <c r="P84" s="167" t="n">
        <v>389</v>
      </c>
      <c r="Q84" s="167" t="n">
        <v>528</v>
      </c>
      <c r="R84" s="167" t="n">
        <v>3140</v>
      </c>
      <c r="S84" s="167" t="n">
        <v>1376</v>
      </c>
      <c r="T84" s="167" t="n">
        <v>166</v>
      </c>
      <c r="U84" s="167" t="n">
        <v>16</v>
      </c>
      <c r="V84" s="167" t="n">
        <v>44</v>
      </c>
      <c r="W84" s="168" t="n">
        <f aca="false">J84-C84</f>
        <v>-71</v>
      </c>
      <c r="X84" s="168" t="n">
        <f aca="false">R84-O84</f>
        <v>-139</v>
      </c>
      <c r="Y84" s="169" t="n">
        <f aca="false">J84/B84*100</f>
        <v>18.3882444823696</v>
      </c>
      <c r="Z84" s="170" t="n">
        <f aca="false">R84/J84*100</f>
        <v>24.6971842063867</v>
      </c>
    </row>
    <row r="85" customFormat="false" ht="18" hidden="false" customHeight="true" outlineLevel="0" collapsed="false">
      <c r="A85" s="171" t="s">
        <v>58</v>
      </c>
      <c r="B85" s="167" t="n">
        <v>23651</v>
      </c>
      <c r="C85" s="167" t="n">
        <v>5551</v>
      </c>
      <c r="D85" s="167" t="n">
        <v>397</v>
      </c>
      <c r="E85" s="167" t="n">
        <v>486</v>
      </c>
      <c r="F85" s="167" t="n">
        <v>172</v>
      </c>
      <c r="G85" s="167" t="n">
        <v>187</v>
      </c>
      <c r="H85" s="167" t="n">
        <v>45</v>
      </c>
      <c r="I85" s="167" t="n">
        <v>82</v>
      </c>
      <c r="J85" s="167" t="n">
        <v>5462</v>
      </c>
      <c r="K85" s="167" t="n">
        <v>2732</v>
      </c>
      <c r="L85" s="167" t="n">
        <v>234</v>
      </c>
      <c r="M85" s="167" t="n">
        <v>353</v>
      </c>
      <c r="N85" s="167" t="n">
        <v>395</v>
      </c>
      <c r="O85" s="167" t="n">
        <v>1295</v>
      </c>
      <c r="P85" s="167" t="n">
        <v>162</v>
      </c>
      <c r="Q85" s="167" t="n">
        <v>218</v>
      </c>
      <c r="R85" s="167" t="n">
        <v>1239</v>
      </c>
      <c r="S85" s="167" t="n">
        <v>585</v>
      </c>
      <c r="T85" s="167" t="n">
        <v>59</v>
      </c>
      <c r="U85" s="167" t="n">
        <v>2</v>
      </c>
      <c r="V85" s="167" t="n">
        <v>7</v>
      </c>
      <c r="W85" s="168" t="n">
        <f aca="false">J85-C85</f>
        <v>-89</v>
      </c>
      <c r="X85" s="168" t="n">
        <f aca="false">R85-O85</f>
        <v>-56</v>
      </c>
      <c r="Y85" s="169" t="n">
        <f aca="false">J85/B85*100</f>
        <v>23.0941609234282</v>
      </c>
      <c r="Z85" s="170" t="n">
        <f aca="false">R85/J85*100</f>
        <v>22.683998535335</v>
      </c>
    </row>
    <row r="86" customFormat="false" ht="18" hidden="false" customHeight="true" outlineLevel="0" collapsed="false">
      <c r="A86" s="171" t="s">
        <v>74</v>
      </c>
      <c r="B86" s="167" t="n">
        <v>18485</v>
      </c>
      <c r="C86" s="167" t="n">
        <v>4128</v>
      </c>
      <c r="D86" s="167" t="n">
        <v>189</v>
      </c>
      <c r="E86" s="167" t="n">
        <v>434</v>
      </c>
      <c r="F86" s="167" t="n">
        <v>175</v>
      </c>
      <c r="G86" s="167" t="n">
        <v>148</v>
      </c>
      <c r="H86" s="167" t="n">
        <v>10</v>
      </c>
      <c r="I86" s="167" t="n">
        <v>101</v>
      </c>
      <c r="J86" s="167" t="n">
        <v>3883</v>
      </c>
      <c r="K86" s="167" t="n">
        <v>1905</v>
      </c>
      <c r="L86" s="167" t="n">
        <v>180</v>
      </c>
      <c r="M86" s="167" t="n">
        <v>155</v>
      </c>
      <c r="N86" s="167" t="n">
        <v>385</v>
      </c>
      <c r="O86" s="167" t="n">
        <v>992</v>
      </c>
      <c r="P86" s="167" t="n">
        <v>47</v>
      </c>
      <c r="Q86" s="167" t="n">
        <v>164</v>
      </c>
      <c r="R86" s="167" t="n">
        <v>875</v>
      </c>
      <c r="S86" s="167" t="n">
        <v>394</v>
      </c>
      <c r="T86" s="167" t="n">
        <v>37</v>
      </c>
      <c r="U86" s="167" t="n">
        <v>11</v>
      </c>
      <c r="V86" s="167" t="n">
        <v>14</v>
      </c>
      <c r="W86" s="168" t="n">
        <f aca="false">J86-C86</f>
        <v>-245</v>
      </c>
      <c r="X86" s="168" t="n">
        <f aca="false">R86-O86</f>
        <v>-117</v>
      </c>
      <c r="Y86" s="169" t="n">
        <f aca="false">J86/B86*100</f>
        <v>21.0062212604815</v>
      </c>
      <c r="Z86" s="170" t="n">
        <f aca="false">R86/J86*100</f>
        <v>22.5341231006953</v>
      </c>
    </row>
    <row r="87" customFormat="false" ht="18" hidden="false" customHeight="true" outlineLevel="0" collapsed="false">
      <c r="A87" s="171" t="s">
        <v>108</v>
      </c>
      <c r="B87" s="167" t="n">
        <v>21445</v>
      </c>
      <c r="C87" s="167" t="n">
        <v>3291</v>
      </c>
      <c r="D87" s="167" t="n">
        <v>359</v>
      </c>
      <c r="E87" s="167" t="n">
        <v>233</v>
      </c>
      <c r="F87" s="167" t="n">
        <v>77</v>
      </c>
      <c r="G87" s="167" t="n">
        <v>68</v>
      </c>
      <c r="H87" s="167" t="n">
        <v>40</v>
      </c>
      <c r="I87" s="167" t="n">
        <v>48</v>
      </c>
      <c r="J87" s="167" t="n">
        <v>3417</v>
      </c>
      <c r="K87" s="167" t="n">
        <v>1848</v>
      </c>
      <c r="L87" s="167" t="n">
        <v>202</v>
      </c>
      <c r="M87" s="167" t="n">
        <v>312</v>
      </c>
      <c r="N87" s="167" t="n">
        <v>387</v>
      </c>
      <c r="O87" s="167" t="n">
        <v>672</v>
      </c>
      <c r="P87" s="167" t="n">
        <v>115</v>
      </c>
      <c r="Q87" s="167" t="n">
        <v>91</v>
      </c>
      <c r="R87" s="167" t="n">
        <v>696</v>
      </c>
      <c r="S87" s="167" t="n">
        <v>426</v>
      </c>
      <c r="T87" s="167" t="n">
        <v>56</v>
      </c>
      <c r="U87" s="167" t="n">
        <v>2</v>
      </c>
      <c r="V87" s="167" t="n">
        <v>2</v>
      </c>
      <c r="W87" s="168" t="n">
        <f aca="false">J87-C87</f>
        <v>126</v>
      </c>
      <c r="X87" s="168" t="n">
        <f aca="false">R87-O87</f>
        <v>24</v>
      </c>
      <c r="Y87" s="169" t="n">
        <f aca="false">J87/B87*100</f>
        <v>15.9337840988575</v>
      </c>
      <c r="Z87" s="170" t="n">
        <f aca="false">R87/J87*100</f>
        <v>20.3687445127305</v>
      </c>
    </row>
    <row r="88" customFormat="false" ht="18" hidden="false" customHeight="true" outlineLevel="0" collapsed="false">
      <c r="A88" s="171" t="s">
        <v>52</v>
      </c>
      <c r="B88" s="167" t="n">
        <v>9289</v>
      </c>
      <c r="C88" s="167" t="n">
        <v>2256</v>
      </c>
      <c r="D88" s="167" t="n">
        <v>87</v>
      </c>
      <c r="E88" s="167" t="n">
        <v>166</v>
      </c>
      <c r="F88" s="167" t="n">
        <v>51</v>
      </c>
      <c r="G88" s="167" t="n">
        <v>81</v>
      </c>
      <c r="H88" s="167" t="n">
        <v>8</v>
      </c>
      <c r="I88" s="167" t="n">
        <v>26</v>
      </c>
      <c r="J88" s="167" t="n">
        <v>2177</v>
      </c>
      <c r="K88" s="167" t="n">
        <v>1067</v>
      </c>
      <c r="L88" s="167" t="n">
        <v>155</v>
      </c>
      <c r="M88" s="167" t="n">
        <v>92</v>
      </c>
      <c r="N88" s="167" t="n">
        <v>301</v>
      </c>
      <c r="O88" s="167" t="n">
        <v>638</v>
      </c>
      <c r="P88" s="167" t="n">
        <v>50</v>
      </c>
      <c r="Q88" s="167" t="n">
        <v>148</v>
      </c>
      <c r="R88" s="167" t="n">
        <v>540</v>
      </c>
      <c r="S88" s="167" t="n">
        <v>201</v>
      </c>
      <c r="T88" s="167" t="n">
        <v>30</v>
      </c>
      <c r="U88" s="167" t="n">
        <v>1</v>
      </c>
      <c r="V88" s="167" t="n">
        <v>2</v>
      </c>
      <c r="W88" s="168" t="n">
        <f aca="false">J88-C88</f>
        <v>-79</v>
      </c>
      <c r="X88" s="168" t="n">
        <f aca="false">R88-O88</f>
        <v>-98</v>
      </c>
      <c r="Y88" s="169" t="n">
        <f aca="false">J88/B88*100</f>
        <v>23.4363225320271</v>
      </c>
      <c r="Z88" s="170" t="n">
        <f aca="false">R88/J88*100</f>
        <v>24.8047772163528</v>
      </c>
    </row>
    <row r="89" customFormat="false" ht="18" hidden="false" customHeight="true" outlineLevel="0" collapsed="false">
      <c r="A89" s="171" t="s">
        <v>62</v>
      </c>
      <c r="B89" s="167" t="n">
        <v>15452</v>
      </c>
      <c r="C89" s="167" t="n">
        <v>3620</v>
      </c>
      <c r="D89" s="167" t="n">
        <v>169</v>
      </c>
      <c r="E89" s="167" t="n">
        <v>208</v>
      </c>
      <c r="F89" s="167" t="n">
        <v>77</v>
      </c>
      <c r="G89" s="167" t="n">
        <v>68</v>
      </c>
      <c r="H89" s="167" t="n">
        <v>37</v>
      </c>
      <c r="I89" s="167" t="n">
        <v>26</v>
      </c>
      <c r="J89" s="167" t="n">
        <v>3581</v>
      </c>
      <c r="K89" s="167" t="n">
        <v>1774</v>
      </c>
      <c r="L89" s="167" t="n">
        <v>233</v>
      </c>
      <c r="M89" s="167" t="n">
        <v>159</v>
      </c>
      <c r="N89" s="167" t="n">
        <v>382</v>
      </c>
      <c r="O89" s="167" t="n">
        <v>906</v>
      </c>
      <c r="P89" s="167" t="n">
        <v>77</v>
      </c>
      <c r="Q89" s="167" t="n">
        <v>153</v>
      </c>
      <c r="R89" s="167" t="n">
        <v>830</v>
      </c>
      <c r="S89" s="167" t="n">
        <v>399</v>
      </c>
      <c r="T89" s="167" t="n">
        <v>57</v>
      </c>
      <c r="U89" s="167" t="n">
        <v>2</v>
      </c>
      <c r="V89" s="167" t="n">
        <v>6</v>
      </c>
      <c r="W89" s="168" t="n">
        <f aca="false">J89-C89</f>
        <v>-39</v>
      </c>
      <c r="X89" s="168" t="n">
        <f aca="false">R89-O89</f>
        <v>-76</v>
      </c>
      <c r="Y89" s="169" t="n">
        <f aca="false">J89/B89*100</f>
        <v>23.1749935283458</v>
      </c>
      <c r="Z89" s="170" t="n">
        <f aca="false">R89/J89*100</f>
        <v>23.1778832728288</v>
      </c>
    </row>
    <row r="90" customFormat="false" ht="18" hidden="false" customHeight="true" outlineLevel="0" collapsed="false">
      <c r="A90" s="172" t="s">
        <v>46</v>
      </c>
      <c r="B90" s="174" t="n">
        <v>31608</v>
      </c>
      <c r="C90" s="174" t="n">
        <v>8241</v>
      </c>
      <c r="D90" s="174" t="n">
        <v>478</v>
      </c>
      <c r="E90" s="174" t="n">
        <v>601</v>
      </c>
      <c r="F90" s="174" t="n">
        <v>190</v>
      </c>
      <c r="G90" s="174" t="n">
        <v>239</v>
      </c>
      <c r="H90" s="174" t="n">
        <v>89</v>
      </c>
      <c r="I90" s="174" t="n">
        <v>83</v>
      </c>
      <c r="J90" s="174" t="n">
        <v>8118</v>
      </c>
      <c r="K90" s="174" t="n">
        <v>3919</v>
      </c>
      <c r="L90" s="174" t="n">
        <v>484</v>
      </c>
      <c r="M90" s="174" t="n">
        <v>694</v>
      </c>
      <c r="N90" s="174" t="n">
        <v>760</v>
      </c>
      <c r="O90" s="174" t="n">
        <v>1478</v>
      </c>
      <c r="P90" s="174" t="n">
        <v>305</v>
      </c>
      <c r="Q90" s="174" t="n">
        <v>375</v>
      </c>
      <c r="R90" s="174" t="n">
        <v>1408</v>
      </c>
      <c r="S90" s="174" t="n">
        <v>603</v>
      </c>
      <c r="T90" s="174" t="n">
        <v>93</v>
      </c>
      <c r="U90" s="174" t="n">
        <v>29</v>
      </c>
      <c r="V90" s="174" t="n">
        <v>12</v>
      </c>
      <c r="W90" s="175" t="n">
        <f aca="false">J90-C90</f>
        <v>-123</v>
      </c>
      <c r="X90" s="175" t="n">
        <f aca="false">R90-O90</f>
        <v>-70</v>
      </c>
      <c r="Y90" s="176" t="n">
        <f aca="false">J90/B90*100</f>
        <v>25.6833712984055</v>
      </c>
      <c r="Z90" s="177" t="n">
        <f aca="false">R90/J90*100</f>
        <v>17.3441734417344</v>
      </c>
    </row>
    <row r="91" customFormat="false" ht="18" hidden="false" customHeight="true" outlineLevel="0" collapsed="false">
      <c r="A91" s="178" t="s">
        <v>152</v>
      </c>
      <c r="B91" s="180" t="n">
        <f aca="false">SUM(B78:B90)</f>
        <v>357712</v>
      </c>
      <c r="C91" s="180" t="n">
        <f aca="false">SUM(C78:C90)</f>
        <v>74462</v>
      </c>
      <c r="D91" s="180" t="n">
        <f aca="false">SUM(D78:D90)</f>
        <v>4372</v>
      </c>
      <c r="E91" s="180" t="n">
        <f aca="false">SUM(E78:E90)</f>
        <v>5155</v>
      </c>
      <c r="F91" s="180" t="n">
        <f aca="false">SUM(F78:F90)</f>
        <v>1279</v>
      </c>
      <c r="G91" s="180" t="n">
        <f aca="false">SUM(G78:G90)</f>
        <v>2403</v>
      </c>
      <c r="H91" s="180" t="n">
        <f aca="false">SUM(H78:H90)</f>
        <v>612</v>
      </c>
      <c r="I91" s="180" t="n">
        <f aca="false">SUM(I78:I90)</f>
        <v>861</v>
      </c>
      <c r="J91" s="180" t="n">
        <f aca="false">SUM(J78:J90)</f>
        <v>73679</v>
      </c>
      <c r="K91" s="180" t="n">
        <f aca="false">SUM(K78:K90)</f>
        <v>36283</v>
      </c>
      <c r="L91" s="180" t="n">
        <f aca="false">SUM(L78:L90)</f>
        <v>3987</v>
      </c>
      <c r="M91" s="180" t="n">
        <f aca="false">SUM(M78:M90)</f>
        <v>4556</v>
      </c>
      <c r="N91" s="180" t="n">
        <f aca="false">SUM(N78:N90)</f>
        <v>7152</v>
      </c>
      <c r="O91" s="180" t="n">
        <f aca="false">SUM(O78:O90)</f>
        <v>16706</v>
      </c>
      <c r="P91" s="180" t="n">
        <f aca="false">SUM(P78:P90)</f>
        <v>1941</v>
      </c>
      <c r="Q91" s="180" t="n">
        <f aca="false">SUM(Q78:Q90)</f>
        <v>2957</v>
      </c>
      <c r="R91" s="180" t="n">
        <f aca="false">SUM(R78:R90)</f>
        <v>15690</v>
      </c>
      <c r="S91" s="180" t="n">
        <f aca="false">SUM(S78:S90)</f>
        <v>7140</v>
      </c>
      <c r="T91" s="180" t="n">
        <f aca="false">SUM(T78:T90)</f>
        <v>850</v>
      </c>
      <c r="U91" s="180" t="n">
        <f aca="false">SUM(U78:U90)</f>
        <v>115</v>
      </c>
      <c r="V91" s="180" t="n">
        <f aca="false">SUM(V78:V90)</f>
        <v>151</v>
      </c>
      <c r="W91" s="180" t="n">
        <f aca="false">J91-C91</f>
        <v>-783</v>
      </c>
      <c r="X91" s="180" t="n">
        <f aca="false">R91-O91</f>
        <v>-1016</v>
      </c>
      <c r="Y91" s="181" t="n">
        <f aca="false">J91/B91*100</f>
        <v>20.5972961488572</v>
      </c>
      <c r="Z91" s="182" t="n">
        <f aca="false">R91/J91*100</f>
        <v>21.2950772947516</v>
      </c>
    </row>
    <row r="92" customFormat="false" ht="18" hidden="false" customHeight="true" outlineLevel="0" collapsed="false">
      <c r="A92" s="171" t="s">
        <v>70</v>
      </c>
      <c r="B92" s="167" t="n">
        <v>14124</v>
      </c>
      <c r="C92" s="167" t="n">
        <v>3061</v>
      </c>
      <c r="D92" s="167" t="n">
        <v>252</v>
      </c>
      <c r="E92" s="167" t="n">
        <v>379</v>
      </c>
      <c r="F92" s="167" t="n">
        <v>270</v>
      </c>
      <c r="G92" s="167" t="n">
        <v>29</v>
      </c>
      <c r="H92" s="167" t="n">
        <v>44</v>
      </c>
      <c r="I92" s="167" t="n">
        <v>36</v>
      </c>
      <c r="J92" s="167" t="n">
        <v>2934</v>
      </c>
      <c r="K92" s="167" t="n">
        <v>1358</v>
      </c>
      <c r="L92" s="167" t="n">
        <v>189</v>
      </c>
      <c r="M92" s="167" t="n">
        <v>163</v>
      </c>
      <c r="N92" s="167" t="n">
        <v>211</v>
      </c>
      <c r="O92" s="167" t="n">
        <v>579</v>
      </c>
      <c r="P92" s="167" t="n">
        <v>142</v>
      </c>
      <c r="Q92" s="167" t="n">
        <v>147</v>
      </c>
      <c r="R92" s="167" t="n">
        <v>574</v>
      </c>
      <c r="S92" s="167" t="n">
        <v>231</v>
      </c>
      <c r="T92" s="167" t="n">
        <v>50</v>
      </c>
      <c r="U92" s="167" t="n">
        <v>3</v>
      </c>
      <c r="V92" s="167" t="n">
        <v>6</v>
      </c>
      <c r="W92" s="168" t="n">
        <f aca="false">J92-C92</f>
        <v>-127</v>
      </c>
      <c r="X92" s="168" t="n">
        <f aca="false">R92-O92</f>
        <v>-5</v>
      </c>
      <c r="Y92" s="169" t="n">
        <f aca="false">J92/B92*100</f>
        <v>20.7731520815633</v>
      </c>
      <c r="Z92" s="170" t="n">
        <f aca="false">R92/J92*100</f>
        <v>19.5637355146558</v>
      </c>
    </row>
    <row r="93" customFormat="false" ht="18" hidden="false" customHeight="true" outlineLevel="0" collapsed="false">
      <c r="A93" s="171" t="s">
        <v>53</v>
      </c>
      <c r="B93" s="167" t="n">
        <v>30484</v>
      </c>
      <c r="C93" s="167" t="n">
        <v>3958</v>
      </c>
      <c r="D93" s="167" t="n">
        <v>365</v>
      </c>
      <c r="E93" s="167" t="n">
        <v>367</v>
      </c>
      <c r="F93" s="167" t="n">
        <v>55</v>
      </c>
      <c r="G93" s="167" t="n">
        <v>135</v>
      </c>
      <c r="H93" s="167" t="n">
        <v>117</v>
      </c>
      <c r="I93" s="167" t="n">
        <v>60</v>
      </c>
      <c r="J93" s="167" t="n">
        <v>3956</v>
      </c>
      <c r="K93" s="167" t="n">
        <v>1966</v>
      </c>
      <c r="L93" s="167" t="n">
        <v>259</v>
      </c>
      <c r="M93" s="167" t="n">
        <v>138</v>
      </c>
      <c r="N93" s="167" t="n">
        <v>358</v>
      </c>
      <c r="O93" s="167" t="n">
        <v>810</v>
      </c>
      <c r="P93" s="167" t="n">
        <v>104</v>
      </c>
      <c r="Q93" s="167" t="n">
        <v>120</v>
      </c>
      <c r="R93" s="167" t="n">
        <v>794</v>
      </c>
      <c r="S93" s="167" t="n">
        <v>392</v>
      </c>
      <c r="T93" s="167" t="n">
        <v>29</v>
      </c>
      <c r="U93" s="167" t="n">
        <v>5</v>
      </c>
      <c r="V93" s="167" t="n">
        <v>14</v>
      </c>
      <c r="W93" s="168" t="n">
        <f aca="false">J93-C93</f>
        <v>-2</v>
      </c>
      <c r="X93" s="168" t="n">
        <f aca="false">R93-O93</f>
        <v>-16</v>
      </c>
      <c r="Y93" s="169" t="n">
        <f aca="false">J93/B93*100</f>
        <v>12.977299566986</v>
      </c>
      <c r="Z93" s="170" t="n">
        <f aca="false">R93/J93*100</f>
        <v>20.0707785642063</v>
      </c>
    </row>
    <row r="94" customFormat="false" ht="18" hidden="false" customHeight="true" outlineLevel="0" collapsed="false">
      <c r="A94" s="171" t="s">
        <v>61</v>
      </c>
      <c r="B94" s="167" t="n">
        <v>37999</v>
      </c>
      <c r="C94" s="167" t="n">
        <v>4671</v>
      </c>
      <c r="D94" s="167" t="n">
        <v>390</v>
      </c>
      <c r="E94" s="167" t="n">
        <v>343</v>
      </c>
      <c r="F94" s="167" t="n">
        <v>111</v>
      </c>
      <c r="G94" s="167" t="n">
        <v>71</v>
      </c>
      <c r="H94" s="167" t="n">
        <v>96</v>
      </c>
      <c r="I94" s="167" t="n">
        <v>65</v>
      </c>
      <c r="J94" s="167" t="n">
        <v>4718</v>
      </c>
      <c r="K94" s="167" t="n">
        <v>2454</v>
      </c>
      <c r="L94" s="167" t="n">
        <v>281</v>
      </c>
      <c r="M94" s="167" t="n">
        <v>200</v>
      </c>
      <c r="N94" s="167" t="n">
        <v>349</v>
      </c>
      <c r="O94" s="167" t="n">
        <v>975</v>
      </c>
      <c r="P94" s="167" t="n">
        <v>124</v>
      </c>
      <c r="Q94" s="167" t="n">
        <v>141</v>
      </c>
      <c r="R94" s="167" t="n">
        <v>958</v>
      </c>
      <c r="S94" s="167" t="n">
        <v>491</v>
      </c>
      <c r="T94" s="167" t="n">
        <v>45</v>
      </c>
      <c r="U94" s="167" t="n">
        <v>8</v>
      </c>
      <c r="V94" s="167" t="n">
        <v>15</v>
      </c>
      <c r="W94" s="168" t="n">
        <f aca="false">J94-C94</f>
        <v>47</v>
      </c>
      <c r="X94" s="168" t="n">
        <f aca="false">R94-O94</f>
        <v>-17</v>
      </c>
      <c r="Y94" s="169" t="n">
        <f aca="false">J94/B94*100</f>
        <v>12.4161162135846</v>
      </c>
      <c r="Z94" s="170" t="n">
        <f aca="false">R94/J94*100</f>
        <v>20.3052140737601</v>
      </c>
    </row>
    <row r="95" customFormat="false" ht="18" hidden="false" customHeight="true" outlineLevel="0" collapsed="false">
      <c r="A95" s="171" t="s">
        <v>112</v>
      </c>
      <c r="B95" s="167" t="n">
        <v>15363</v>
      </c>
      <c r="C95" s="167" t="n">
        <v>2562</v>
      </c>
      <c r="D95" s="167" t="n">
        <v>288</v>
      </c>
      <c r="E95" s="167" t="n">
        <v>289</v>
      </c>
      <c r="F95" s="167" t="n">
        <v>43</v>
      </c>
      <c r="G95" s="167" t="n">
        <v>110</v>
      </c>
      <c r="H95" s="167" t="n">
        <v>67</v>
      </c>
      <c r="I95" s="167" t="n">
        <v>69</v>
      </c>
      <c r="J95" s="167" t="n">
        <v>2561</v>
      </c>
      <c r="K95" s="167" t="n">
        <v>1359</v>
      </c>
      <c r="L95" s="167" t="n">
        <v>172</v>
      </c>
      <c r="M95" s="167" t="n">
        <v>93</v>
      </c>
      <c r="N95" s="167" t="n">
        <v>345</v>
      </c>
      <c r="O95" s="167" t="n">
        <v>661</v>
      </c>
      <c r="P95" s="167" t="n">
        <v>77</v>
      </c>
      <c r="Q95" s="167" t="n">
        <v>101</v>
      </c>
      <c r="R95" s="167" t="n">
        <v>637</v>
      </c>
      <c r="S95" s="167" t="n">
        <v>292</v>
      </c>
      <c r="T95" s="167" t="n">
        <v>30</v>
      </c>
      <c r="U95" s="167" t="n">
        <v>0</v>
      </c>
      <c r="V95" s="167" t="n">
        <v>6</v>
      </c>
      <c r="W95" s="168" t="n">
        <f aca="false">J95-C95</f>
        <v>-1</v>
      </c>
      <c r="X95" s="168" t="n">
        <f aca="false">R95-O95</f>
        <v>-24</v>
      </c>
      <c r="Y95" s="169" t="n">
        <f aca="false">J95/B95*100</f>
        <v>16.6699212393413</v>
      </c>
      <c r="Z95" s="170" t="n">
        <f aca="false">R95/J95*100</f>
        <v>24.8730964467005</v>
      </c>
    </row>
    <row r="96" customFormat="false" ht="18" hidden="false" customHeight="true" outlineLevel="0" collapsed="false">
      <c r="A96" s="171" t="s">
        <v>57</v>
      </c>
      <c r="B96" s="167" t="n">
        <v>28368</v>
      </c>
      <c r="C96" s="167" t="n">
        <v>3717</v>
      </c>
      <c r="D96" s="167" t="n">
        <v>248</v>
      </c>
      <c r="E96" s="167" t="n">
        <v>303</v>
      </c>
      <c r="F96" s="167" t="n">
        <v>101</v>
      </c>
      <c r="G96" s="167" t="n">
        <v>73</v>
      </c>
      <c r="H96" s="167" t="n">
        <v>78</v>
      </c>
      <c r="I96" s="167" t="n">
        <v>51</v>
      </c>
      <c r="J96" s="167" t="n">
        <v>3662</v>
      </c>
      <c r="K96" s="167" t="n">
        <v>1888</v>
      </c>
      <c r="L96" s="167" t="n">
        <v>303</v>
      </c>
      <c r="M96" s="167" t="n">
        <v>131</v>
      </c>
      <c r="N96" s="167" t="n">
        <v>385</v>
      </c>
      <c r="O96" s="167" t="n">
        <v>959</v>
      </c>
      <c r="P96" s="167" t="n">
        <v>60</v>
      </c>
      <c r="Q96" s="167" t="n">
        <v>69</v>
      </c>
      <c r="R96" s="167" t="n">
        <v>950</v>
      </c>
      <c r="S96" s="167" t="n">
        <v>468</v>
      </c>
      <c r="T96" s="167" t="n">
        <v>60</v>
      </c>
      <c r="U96" s="167" t="n">
        <v>7</v>
      </c>
      <c r="V96" s="167" t="n">
        <v>8</v>
      </c>
      <c r="W96" s="168" t="n">
        <f aca="false">J96-C96</f>
        <v>-55</v>
      </c>
      <c r="X96" s="168" t="n">
        <f aca="false">R96-O96</f>
        <v>-9</v>
      </c>
      <c r="Y96" s="169" t="n">
        <f aca="false">J96/B96*100</f>
        <v>12.9089114495206</v>
      </c>
      <c r="Z96" s="170" t="n">
        <f aca="false">R96/J96*100</f>
        <v>25.9421081376297</v>
      </c>
    </row>
    <row r="97" customFormat="false" ht="18" hidden="false" customHeight="true" outlineLevel="0" collapsed="false">
      <c r="A97" s="171" t="s">
        <v>72</v>
      </c>
      <c r="B97" s="167" t="n">
        <v>48682</v>
      </c>
      <c r="C97" s="167" t="n">
        <v>9837</v>
      </c>
      <c r="D97" s="167" t="n">
        <v>581</v>
      </c>
      <c r="E97" s="167" t="n">
        <v>301</v>
      </c>
      <c r="F97" s="167" t="n">
        <v>19</v>
      </c>
      <c r="G97" s="167" t="n">
        <v>177</v>
      </c>
      <c r="H97" s="167" t="n">
        <v>65</v>
      </c>
      <c r="I97" s="167" t="n">
        <v>40</v>
      </c>
      <c r="J97" s="167" t="n">
        <v>10117</v>
      </c>
      <c r="K97" s="167" t="n">
        <v>4751</v>
      </c>
      <c r="L97" s="167" t="n">
        <v>484</v>
      </c>
      <c r="M97" s="167" t="n">
        <v>551</v>
      </c>
      <c r="N97" s="167" t="n">
        <v>603</v>
      </c>
      <c r="O97" s="167" t="n">
        <v>2023</v>
      </c>
      <c r="P97" s="167" t="n">
        <v>340</v>
      </c>
      <c r="Q97" s="167" t="n">
        <v>182</v>
      </c>
      <c r="R97" s="167" t="n">
        <v>2181</v>
      </c>
      <c r="S97" s="167" t="n">
        <v>898</v>
      </c>
      <c r="T97" s="167" t="n">
        <v>133</v>
      </c>
      <c r="U97" s="167" t="n">
        <v>21</v>
      </c>
      <c r="V97" s="167" t="n">
        <v>16</v>
      </c>
      <c r="W97" s="168" t="n">
        <f aca="false">J97-C97</f>
        <v>280</v>
      </c>
      <c r="X97" s="168" t="n">
        <f aca="false">R97-O97</f>
        <v>158</v>
      </c>
      <c r="Y97" s="169" t="n">
        <f aca="false">J97/B97*100</f>
        <v>20.7818084713036</v>
      </c>
      <c r="Z97" s="170" t="n">
        <f aca="false">R97/J97*100</f>
        <v>21.5577740436888</v>
      </c>
    </row>
    <row r="98" customFormat="false" ht="18" hidden="false" customHeight="true" outlineLevel="0" collapsed="false">
      <c r="A98" s="171" t="s">
        <v>42</v>
      </c>
      <c r="B98" s="167" t="n">
        <v>49701</v>
      </c>
      <c r="C98" s="167" t="n">
        <v>13366</v>
      </c>
      <c r="D98" s="167" t="n">
        <v>530</v>
      </c>
      <c r="E98" s="167" t="n">
        <v>727</v>
      </c>
      <c r="F98" s="167" t="n">
        <v>127</v>
      </c>
      <c r="G98" s="167" t="n">
        <v>285</v>
      </c>
      <c r="H98" s="167" t="n">
        <v>164</v>
      </c>
      <c r="I98" s="167" t="n">
        <v>151</v>
      </c>
      <c r="J98" s="167" t="n">
        <v>13169</v>
      </c>
      <c r="K98" s="167" t="n">
        <v>6250</v>
      </c>
      <c r="L98" s="167" t="n">
        <v>879</v>
      </c>
      <c r="M98" s="167" t="n">
        <v>753</v>
      </c>
      <c r="N98" s="167" t="n">
        <v>1142</v>
      </c>
      <c r="O98" s="167" t="n">
        <v>2295</v>
      </c>
      <c r="P98" s="167" t="n">
        <v>207</v>
      </c>
      <c r="Q98" s="167" t="n">
        <v>354</v>
      </c>
      <c r="R98" s="167" t="n">
        <v>2148</v>
      </c>
      <c r="S98" s="167" t="n">
        <v>1015</v>
      </c>
      <c r="T98" s="167" t="n">
        <v>144</v>
      </c>
      <c r="U98" s="167" t="n">
        <v>19</v>
      </c>
      <c r="V98" s="167" t="n">
        <v>28</v>
      </c>
      <c r="W98" s="168" t="n">
        <f aca="false">J98-C98</f>
        <v>-197</v>
      </c>
      <c r="X98" s="168" t="n">
        <f aca="false">R98-O98</f>
        <v>-147</v>
      </c>
      <c r="Y98" s="169" t="n">
        <f aca="false">J98/B98*100</f>
        <v>26.4964487636064</v>
      </c>
      <c r="Z98" s="170" t="n">
        <f aca="false">R98/J98*100</f>
        <v>16.3110334877364</v>
      </c>
    </row>
    <row r="99" customFormat="false" ht="18" hidden="false" customHeight="true" outlineLevel="0" collapsed="false">
      <c r="A99" s="171" t="s">
        <v>44</v>
      </c>
      <c r="B99" s="167" t="n">
        <v>33790</v>
      </c>
      <c r="C99" s="167" t="n">
        <v>8618</v>
      </c>
      <c r="D99" s="167" t="n">
        <v>373</v>
      </c>
      <c r="E99" s="167" t="n">
        <v>367</v>
      </c>
      <c r="F99" s="167" t="n">
        <v>43</v>
      </c>
      <c r="G99" s="167" t="n">
        <v>187</v>
      </c>
      <c r="H99" s="167" t="n">
        <v>54</v>
      </c>
      <c r="I99" s="167" t="n">
        <v>83</v>
      </c>
      <c r="J99" s="167" t="n">
        <v>8624</v>
      </c>
      <c r="K99" s="167" t="n">
        <v>3917</v>
      </c>
      <c r="L99" s="167" t="n">
        <v>471</v>
      </c>
      <c r="M99" s="167" t="n">
        <v>368</v>
      </c>
      <c r="N99" s="167" t="n">
        <v>464</v>
      </c>
      <c r="O99" s="167" t="n">
        <v>1403</v>
      </c>
      <c r="P99" s="167" t="n">
        <v>147</v>
      </c>
      <c r="Q99" s="167" t="n">
        <v>206</v>
      </c>
      <c r="R99" s="167" t="n">
        <v>1344</v>
      </c>
      <c r="S99" s="167" t="n">
        <v>601</v>
      </c>
      <c r="T99" s="167" t="n">
        <v>62</v>
      </c>
      <c r="U99" s="167" t="n">
        <v>14</v>
      </c>
      <c r="V99" s="167" t="n">
        <v>17</v>
      </c>
      <c r="W99" s="168" t="n">
        <f aca="false">J99-C99</f>
        <v>6</v>
      </c>
      <c r="X99" s="168" t="n">
        <f aca="false">R99-O99</f>
        <v>-59</v>
      </c>
      <c r="Y99" s="169" t="n">
        <f aca="false">J99/B99*100</f>
        <v>25.5223438887245</v>
      </c>
      <c r="Z99" s="170" t="n">
        <f aca="false">R99/J99*100</f>
        <v>15.5844155844156</v>
      </c>
    </row>
    <row r="100" customFormat="false" ht="18" hidden="false" customHeight="true" outlineLevel="0" collapsed="false">
      <c r="A100" s="171" t="s">
        <v>50</v>
      </c>
      <c r="B100" s="167" t="n">
        <v>10856</v>
      </c>
      <c r="C100" s="167" t="n">
        <v>2664</v>
      </c>
      <c r="D100" s="167" t="n">
        <v>120</v>
      </c>
      <c r="E100" s="167" t="n">
        <v>137</v>
      </c>
      <c r="F100" s="167" t="n">
        <v>38</v>
      </c>
      <c r="G100" s="167" t="n">
        <v>65</v>
      </c>
      <c r="H100" s="167" t="n">
        <v>6</v>
      </c>
      <c r="I100" s="167" t="n">
        <v>28</v>
      </c>
      <c r="J100" s="167" t="n">
        <v>2647</v>
      </c>
      <c r="K100" s="167" t="n">
        <v>1190</v>
      </c>
      <c r="L100" s="167" t="n">
        <v>230</v>
      </c>
      <c r="M100" s="167" t="n">
        <v>81</v>
      </c>
      <c r="N100" s="167" t="n">
        <v>168</v>
      </c>
      <c r="O100" s="167" t="n">
        <v>555</v>
      </c>
      <c r="P100" s="167" t="n">
        <v>50</v>
      </c>
      <c r="Q100" s="167" t="n">
        <v>80</v>
      </c>
      <c r="R100" s="167" t="n">
        <v>525</v>
      </c>
      <c r="S100" s="167" t="n">
        <v>194</v>
      </c>
      <c r="T100" s="167" t="n">
        <v>25</v>
      </c>
      <c r="U100" s="167" t="n">
        <v>0</v>
      </c>
      <c r="V100" s="167" t="n">
        <v>4</v>
      </c>
      <c r="W100" s="168" t="n">
        <f aca="false">J100-C100</f>
        <v>-17</v>
      </c>
      <c r="X100" s="168" t="n">
        <f aca="false">R100-O100</f>
        <v>-30</v>
      </c>
      <c r="Y100" s="169" t="n">
        <f aca="false">J100/B100*100</f>
        <v>24.3828297715549</v>
      </c>
      <c r="Z100" s="170" t="n">
        <f aca="false">R100/J100*100</f>
        <v>19.8337740838685</v>
      </c>
    </row>
    <row r="101" customFormat="false" ht="18" hidden="false" customHeight="true" outlineLevel="0" collapsed="false">
      <c r="A101" s="171" t="s">
        <v>60</v>
      </c>
      <c r="B101" s="167" t="n">
        <v>43112</v>
      </c>
      <c r="C101" s="167" t="n">
        <v>10371</v>
      </c>
      <c r="D101" s="167" t="n">
        <v>529</v>
      </c>
      <c r="E101" s="167" t="n">
        <v>989</v>
      </c>
      <c r="F101" s="167" t="n">
        <v>306</v>
      </c>
      <c r="G101" s="167" t="n">
        <v>301</v>
      </c>
      <c r="H101" s="167" t="n">
        <v>255</v>
      </c>
      <c r="I101" s="167" t="n">
        <v>127</v>
      </c>
      <c r="J101" s="167" t="n">
        <v>9911</v>
      </c>
      <c r="K101" s="167" t="n">
        <v>4915</v>
      </c>
      <c r="L101" s="167" t="n">
        <v>678</v>
      </c>
      <c r="M101" s="167" t="n">
        <v>536</v>
      </c>
      <c r="N101" s="167" t="n">
        <v>775</v>
      </c>
      <c r="O101" s="167" t="n">
        <v>2158</v>
      </c>
      <c r="P101" s="167" t="n">
        <v>267</v>
      </c>
      <c r="Q101" s="167" t="n">
        <v>355</v>
      </c>
      <c r="R101" s="167" t="n">
        <v>2070</v>
      </c>
      <c r="S101" s="167" t="n">
        <v>1082</v>
      </c>
      <c r="T101" s="167" t="n">
        <v>184</v>
      </c>
      <c r="U101" s="167" t="n">
        <v>21</v>
      </c>
      <c r="V101" s="167" t="n">
        <v>25</v>
      </c>
      <c r="W101" s="168" t="n">
        <f aca="false">J101-C101</f>
        <v>-460</v>
      </c>
      <c r="X101" s="168" t="n">
        <f aca="false">R101-O101</f>
        <v>-88</v>
      </c>
      <c r="Y101" s="169" t="n">
        <f aca="false">J101/B101*100</f>
        <v>22.9889589905363</v>
      </c>
      <c r="Z101" s="170" t="n">
        <f aca="false">R101/J101*100</f>
        <v>20.885884370901</v>
      </c>
    </row>
    <row r="102" customFormat="false" ht="18" hidden="false" customHeight="true" outlineLevel="0" collapsed="false">
      <c r="A102" s="172" t="s">
        <v>48</v>
      </c>
      <c r="B102" s="174" t="n">
        <v>47060</v>
      </c>
      <c r="C102" s="174" t="n">
        <v>12475</v>
      </c>
      <c r="D102" s="174" t="n">
        <v>585</v>
      </c>
      <c r="E102" s="174" t="n">
        <v>957</v>
      </c>
      <c r="F102" s="174" t="n">
        <v>291</v>
      </c>
      <c r="G102" s="174" t="n">
        <v>166</v>
      </c>
      <c r="H102" s="174" t="n">
        <v>181</v>
      </c>
      <c r="I102" s="174" t="n">
        <v>319</v>
      </c>
      <c r="J102" s="174" t="n">
        <v>12103</v>
      </c>
      <c r="K102" s="174" t="n">
        <v>5668</v>
      </c>
      <c r="L102" s="174" t="n">
        <v>646</v>
      </c>
      <c r="M102" s="174" t="n">
        <v>925</v>
      </c>
      <c r="N102" s="174" t="n">
        <v>1131</v>
      </c>
      <c r="O102" s="174" t="n">
        <v>1847</v>
      </c>
      <c r="P102" s="174" t="n">
        <v>162</v>
      </c>
      <c r="Q102" s="174" t="n">
        <v>291</v>
      </c>
      <c r="R102" s="174" t="n">
        <v>1718</v>
      </c>
      <c r="S102" s="174" t="n">
        <v>692</v>
      </c>
      <c r="T102" s="174" t="n">
        <v>106</v>
      </c>
      <c r="U102" s="174" t="n">
        <v>26</v>
      </c>
      <c r="V102" s="174" t="n">
        <v>20</v>
      </c>
      <c r="W102" s="175" t="n">
        <f aca="false">J102-C102</f>
        <v>-372</v>
      </c>
      <c r="X102" s="175" t="n">
        <f aca="false">R102-O102</f>
        <v>-129</v>
      </c>
      <c r="Y102" s="176" t="n">
        <f aca="false">J102/B102*100</f>
        <v>25.7182320441989</v>
      </c>
      <c r="Z102" s="177" t="n">
        <f aca="false">R102/J102*100</f>
        <v>14.1948277286623</v>
      </c>
    </row>
    <row r="103" customFormat="false" ht="18" hidden="false" customHeight="true" outlineLevel="0" collapsed="false">
      <c r="A103" s="178" t="s">
        <v>153</v>
      </c>
      <c r="B103" s="180" t="n">
        <f aca="false">SUM(B92:B102)</f>
        <v>359539</v>
      </c>
      <c r="C103" s="180" t="n">
        <f aca="false">SUM(C92:C102)</f>
        <v>75300</v>
      </c>
      <c r="D103" s="180" t="n">
        <f aca="false">SUM(D92:D102)</f>
        <v>4261</v>
      </c>
      <c r="E103" s="180" t="n">
        <f aca="false">SUM(E92:E102)</f>
        <v>5159</v>
      </c>
      <c r="F103" s="180" t="n">
        <f aca="false">SUM(F92:F102)</f>
        <v>1404</v>
      </c>
      <c r="G103" s="180" t="n">
        <f aca="false">SUM(G92:G102)</f>
        <v>1599</v>
      </c>
      <c r="H103" s="180" t="n">
        <f aca="false">SUM(H92:H102)</f>
        <v>1127</v>
      </c>
      <c r="I103" s="180" t="n">
        <f aca="false">SUM(I92:I102)</f>
        <v>1029</v>
      </c>
      <c r="J103" s="180" t="n">
        <f aca="false">SUM(J92:J102)</f>
        <v>74402</v>
      </c>
      <c r="K103" s="180" t="n">
        <f aca="false">SUM(K92:K102)</f>
        <v>35716</v>
      </c>
      <c r="L103" s="180" t="n">
        <f aca="false">SUM(L92:L102)</f>
        <v>4592</v>
      </c>
      <c r="M103" s="180" t="n">
        <f aca="false">SUM(M92:M102)</f>
        <v>3939</v>
      </c>
      <c r="N103" s="180" t="n">
        <f aca="false">SUM(N92:N102)</f>
        <v>5931</v>
      </c>
      <c r="O103" s="180" t="n">
        <f aca="false">SUM(O92:O102)</f>
        <v>14265</v>
      </c>
      <c r="P103" s="180" t="n">
        <f aca="false">SUM(P92:P102)</f>
        <v>1680</v>
      </c>
      <c r="Q103" s="180" t="n">
        <f aca="false">SUM(Q92:Q102)</f>
        <v>2046</v>
      </c>
      <c r="R103" s="180" t="n">
        <f aca="false">SUM(R92:R102)</f>
        <v>13899</v>
      </c>
      <c r="S103" s="180" t="n">
        <f aca="false">SUM(S92:S102)</f>
        <v>6356</v>
      </c>
      <c r="T103" s="180" t="n">
        <f aca="false">SUM(T92:T102)</f>
        <v>868</v>
      </c>
      <c r="U103" s="180" t="n">
        <f aca="false">SUM(U92:U102)</f>
        <v>124</v>
      </c>
      <c r="V103" s="180" t="n">
        <f aca="false">SUM(V92:V102)</f>
        <v>159</v>
      </c>
      <c r="W103" s="180" t="n">
        <f aca="false">J103-C103</f>
        <v>-898</v>
      </c>
      <c r="X103" s="180" t="n">
        <f aca="false">R103-O103</f>
        <v>-366</v>
      </c>
      <c r="Y103" s="181" t="n">
        <f aca="false">J103/B103*100</f>
        <v>20.6937216824879</v>
      </c>
      <c r="Z103" s="182" t="n">
        <f aca="false">R103/J103*100</f>
        <v>18.6809494368431</v>
      </c>
    </row>
    <row r="104" customFormat="false" ht="18" hidden="false" customHeight="true" outlineLevel="0" collapsed="false">
      <c r="A104" s="191" t="s">
        <v>115</v>
      </c>
      <c r="B104" s="192" t="n">
        <f aca="false">SUM(B17,B25,B35,B43,B63,B77,B91,B103)</f>
        <v>2606810</v>
      </c>
      <c r="C104" s="192" t="n">
        <f aca="false">SUM(C17,C25,C35,C43,C63,C77,C91,C103)</f>
        <v>388541</v>
      </c>
      <c r="D104" s="192" t="n">
        <f aca="false">SUM(D17,D25,D35,D43,D63,D77,D91,D103)</f>
        <v>27963</v>
      </c>
      <c r="E104" s="192" t="n">
        <f aca="false">SUM(E17,E25,E35,E43,E63,E77,E91,E103)</f>
        <v>31463</v>
      </c>
      <c r="F104" s="192" t="n">
        <f aca="false">SUM(F17,F25,F35,F43,F63,F77,F91,F103)</f>
        <v>10573</v>
      </c>
      <c r="G104" s="192" t="n">
        <f aca="false">SUM(G17,G25,G35,G43,G63,G77,G91,G103)</f>
        <v>10455</v>
      </c>
      <c r="H104" s="192" t="n">
        <f aca="false">SUM(H17,H25,H35,H43,H63,H77,H91,H103)</f>
        <v>5522</v>
      </c>
      <c r="I104" s="192" t="n">
        <f aca="false">SUM(I17,I25,I35,I43,I63,I77,I91,I103)</f>
        <v>4913</v>
      </c>
      <c r="J104" s="192" t="n">
        <f aca="false">SUM(J17,J25,J35,J43,J63,J77,J91,J103)</f>
        <v>385041</v>
      </c>
      <c r="K104" s="192" t="n">
        <f aca="false">SUM(K17,K25,K35,K43,K63,K77,K91,K103)</f>
        <v>194140</v>
      </c>
      <c r="L104" s="192" t="n">
        <f aca="false">SUM(L17,L25,L35,L43,L63,L77,L91,L103)</f>
        <v>23125</v>
      </c>
      <c r="M104" s="192" t="n">
        <f aca="false">SUM(M17,M25,M35,M43,M63,M77,M91,M103)</f>
        <v>17217</v>
      </c>
      <c r="N104" s="192" t="n">
        <f aca="false">SUM(N17,N25,N35,N43,N63,N77,N91,N103)</f>
        <v>32423</v>
      </c>
      <c r="O104" s="192" t="n">
        <f aca="false">SUM(O17,O25,O35,O43,O63,O77,O91,O103)</f>
        <v>97824</v>
      </c>
      <c r="P104" s="192" t="n">
        <f aca="false">SUM(P17,P25,P35,P43,P63,P77,P91,P103)</f>
        <v>12922</v>
      </c>
      <c r="Q104" s="192" t="n">
        <f aca="false">SUM(Q17,Q25,Q35,Q43,Q63,Q77,Q91,Q103)</f>
        <v>15836</v>
      </c>
      <c r="R104" s="192" t="n">
        <f aca="false">SUM(R17,R25,R35,R43,R63,R77,R91,R103)</f>
        <v>94910</v>
      </c>
      <c r="S104" s="192" t="n">
        <f aca="false">SUM(S17,S25,S35,S43,S63,S77,S91,S103)</f>
        <v>44926</v>
      </c>
      <c r="T104" s="192" t="n">
        <f aca="false">SUM(T17,T25,T35,T43,T63,T77,T91,T103)</f>
        <v>4948</v>
      </c>
      <c r="U104" s="192" t="n">
        <f aca="false">SUM(U17,U25,U35,U43,U63,U77,U91,U103)</f>
        <v>754</v>
      </c>
      <c r="V104" s="192" t="n">
        <f aca="false">SUM(V17,V25,V35,V43,V63,V77,V91,V103)</f>
        <v>1122</v>
      </c>
      <c r="W104" s="192" t="n">
        <f aca="false">J104-C104</f>
        <v>-3500</v>
      </c>
      <c r="X104" s="192" t="n">
        <f aca="false">R104-O104</f>
        <v>-2914</v>
      </c>
      <c r="Y104" s="193" t="n">
        <f aca="false">J104/B104*100</f>
        <v>14.7705816687829</v>
      </c>
      <c r="Z104" s="194" t="n">
        <f aca="false">R104/J104*100</f>
        <v>24.6493230591028</v>
      </c>
    </row>
  </sheetData>
  <mergeCells count="10">
    <mergeCell ref="C6:N6"/>
    <mergeCell ref="O6:V6"/>
    <mergeCell ref="E7:I7"/>
    <mergeCell ref="K7:N7"/>
    <mergeCell ref="S7:V7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.275694444444444" right="0" top="0.920138888888889" bottom="0.826388888888889" header="0.670138888888889" footer="0.590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2.7"/>
    <col collapsed="false" customWidth="false" hidden="false" outlineLevel="0" max="257" min="2" style="140" width="9.14"/>
  </cols>
  <sheetData>
    <row r="1" s="199" customFormat="true" ht="24.05" hidden="false" customHeight="false" outlineLevel="0" collapsed="false">
      <c r="A1" s="195" t="s">
        <v>18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6"/>
      <c r="V1" s="197"/>
      <c r="W1" s="0"/>
      <c r="X1" s="198"/>
      <c r="Y1" s="196"/>
      <c r="AB1" s="200"/>
    </row>
    <row r="2" s="199" customFormat="true" ht="15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196"/>
      <c r="V2" s="197"/>
      <c r="W2" s="204" t="s">
        <v>189</v>
      </c>
      <c r="X2" s="198"/>
      <c r="Y2" s="196"/>
      <c r="AB2" s="200"/>
    </row>
    <row r="3" s="199" customFormat="true" ht="12.75" hidden="false" customHeight="true" outlineLevel="0" collapsed="false">
      <c r="V3" s="197"/>
      <c r="W3" s="205" t="s">
        <v>2</v>
      </c>
    </row>
    <row r="4" s="199" customFormat="true" ht="15" hidden="false" customHeight="true" outlineLevel="0" collapsed="false">
      <c r="A4" s="206"/>
      <c r="B4" s="207" t="s">
        <v>15</v>
      </c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8" t="s">
        <v>156</v>
      </c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9"/>
      <c r="Y4" s="210"/>
      <c r="Z4" s="209"/>
      <c r="AA4" s="209"/>
      <c r="AB4" s="210"/>
      <c r="AC4" s="211"/>
      <c r="AD4" s="211"/>
    </row>
    <row r="5" s="199" customFormat="true" ht="15" hidden="false" customHeight="true" outlineLevel="0" collapsed="false">
      <c r="A5" s="212" t="s">
        <v>125</v>
      </c>
      <c r="B5" s="213" t="s">
        <v>170</v>
      </c>
      <c r="C5" s="214" t="s">
        <v>190</v>
      </c>
      <c r="D5" s="214"/>
      <c r="E5" s="214"/>
      <c r="F5" s="214"/>
      <c r="G5" s="214"/>
      <c r="H5" s="214"/>
      <c r="I5" s="214"/>
      <c r="J5" s="214"/>
      <c r="K5" s="214"/>
      <c r="L5" s="214"/>
      <c r="M5" s="213" t="s">
        <v>170</v>
      </c>
      <c r="N5" s="215" t="s">
        <v>190</v>
      </c>
      <c r="O5" s="215"/>
      <c r="P5" s="215"/>
      <c r="Q5" s="215"/>
      <c r="R5" s="215"/>
      <c r="S5" s="215"/>
      <c r="T5" s="215"/>
      <c r="U5" s="215"/>
      <c r="V5" s="215"/>
      <c r="W5" s="215"/>
      <c r="X5" s="211"/>
      <c r="Y5" s="216"/>
      <c r="Z5" s="211"/>
      <c r="AA5" s="211"/>
      <c r="AB5" s="216"/>
      <c r="AC5" s="211"/>
      <c r="AD5" s="211"/>
    </row>
    <row r="6" s="199" customFormat="true" ht="15" hidden="false" customHeight="true" outlineLevel="0" collapsed="false">
      <c r="A6" s="217"/>
      <c r="B6" s="218"/>
      <c r="C6" s="219" t="s">
        <v>191</v>
      </c>
      <c r="D6" s="219" t="s">
        <v>192</v>
      </c>
      <c r="E6" s="219" t="s">
        <v>193</v>
      </c>
      <c r="F6" s="219" t="s">
        <v>194</v>
      </c>
      <c r="G6" s="219" t="s">
        <v>195</v>
      </c>
      <c r="H6" s="219" t="s">
        <v>196</v>
      </c>
      <c r="I6" s="219" t="s">
        <v>197</v>
      </c>
      <c r="J6" s="219" t="s">
        <v>198</v>
      </c>
      <c r="K6" s="219" t="s">
        <v>199</v>
      </c>
      <c r="L6" s="219" t="s">
        <v>200</v>
      </c>
      <c r="M6" s="219"/>
      <c r="N6" s="219" t="s">
        <v>191</v>
      </c>
      <c r="O6" s="219" t="s">
        <v>192</v>
      </c>
      <c r="P6" s="219" t="s">
        <v>193</v>
      </c>
      <c r="Q6" s="219" t="s">
        <v>194</v>
      </c>
      <c r="R6" s="219" t="s">
        <v>195</v>
      </c>
      <c r="S6" s="219" t="s">
        <v>196</v>
      </c>
      <c r="T6" s="219" t="s">
        <v>197</v>
      </c>
      <c r="U6" s="219" t="s">
        <v>198</v>
      </c>
      <c r="V6" s="219" t="s">
        <v>199</v>
      </c>
      <c r="W6" s="220" t="s">
        <v>200</v>
      </c>
      <c r="X6" s="221"/>
      <c r="Y6" s="221"/>
      <c r="Z6" s="221"/>
      <c r="AA6" s="221"/>
      <c r="AB6" s="221"/>
      <c r="AC6" s="221"/>
      <c r="AD6" s="221"/>
    </row>
    <row r="7" customFormat="false" ht="15" hidden="false" customHeight="true" outlineLevel="0" collapsed="false">
      <c r="A7" s="165" t="s">
        <v>107</v>
      </c>
      <c r="B7" s="166" t="n">
        <v>918</v>
      </c>
      <c r="C7" s="167" t="n">
        <v>9</v>
      </c>
      <c r="D7" s="167" t="n">
        <v>97</v>
      </c>
      <c r="E7" s="167" t="n">
        <v>128</v>
      </c>
      <c r="F7" s="167" t="n">
        <v>82</v>
      </c>
      <c r="G7" s="167" t="n">
        <v>81</v>
      </c>
      <c r="H7" s="167" t="n">
        <v>0</v>
      </c>
      <c r="I7" s="167" t="n">
        <v>26</v>
      </c>
      <c r="J7" s="167" t="n">
        <v>25</v>
      </c>
      <c r="K7" s="167" t="n">
        <v>100</v>
      </c>
      <c r="L7" s="167" t="n">
        <v>370</v>
      </c>
      <c r="M7" s="167" t="n">
        <v>330</v>
      </c>
      <c r="N7" s="167" t="n">
        <v>5</v>
      </c>
      <c r="O7" s="167" t="n">
        <v>61</v>
      </c>
      <c r="P7" s="167" t="n">
        <v>74</v>
      </c>
      <c r="Q7" s="167" t="n">
        <v>46</v>
      </c>
      <c r="R7" s="167" t="n">
        <v>41</v>
      </c>
      <c r="S7" s="167" t="n">
        <v>0</v>
      </c>
      <c r="T7" s="167" t="n">
        <v>15</v>
      </c>
      <c r="U7" s="167" t="n">
        <v>9</v>
      </c>
      <c r="V7" s="167" t="n">
        <v>31</v>
      </c>
      <c r="W7" s="222" t="n">
        <v>48</v>
      </c>
    </row>
    <row r="8" customFormat="false" ht="15" hidden="false" customHeight="true" outlineLevel="0" collapsed="false">
      <c r="A8" s="171" t="s">
        <v>111</v>
      </c>
      <c r="B8" s="166" t="n">
        <v>2474</v>
      </c>
      <c r="C8" s="167" t="n">
        <v>74</v>
      </c>
      <c r="D8" s="167" t="n">
        <v>170</v>
      </c>
      <c r="E8" s="167" t="n">
        <v>497</v>
      </c>
      <c r="F8" s="167" t="n">
        <v>159</v>
      </c>
      <c r="G8" s="167" t="n">
        <v>356</v>
      </c>
      <c r="H8" s="167" t="n">
        <v>9</v>
      </c>
      <c r="I8" s="167" t="n">
        <v>163</v>
      </c>
      <c r="J8" s="167" t="n">
        <v>108</v>
      </c>
      <c r="K8" s="167" t="n">
        <v>273</v>
      </c>
      <c r="L8" s="167" t="n">
        <v>665</v>
      </c>
      <c r="M8" s="167" t="n">
        <v>996</v>
      </c>
      <c r="N8" s="167" t="n">
        <v>47</v>
      </c>
      <c r="O8" s="167" t="n">
        <v>99</v>
      </c>
      <c r="P8" s="167" t="n">
        <v>283</v>
      </c>
      <c r="Q8" s="167" t="n">
        <v>84</v>
      </c>
      <c r="R8" s="167" t="n">
        <v>157</v>
      </c>
      <c r="S8" s="167" t="n">
        <v>4</v>
      </c>
      <c r="T8" s="167" t="n">
        <v>81</v>
      </c>
      <c r="U8" s="167" t="n">
        <v>47</v>
      </c>
      <c r="V8" s="167" t="n">
        <v>86</v>
      </c>
      <c r="W8" s="222" t="n">
        <v>108</v>
      </c>
    </row>
    <row r="9" customFormat="false" ht="15" hidden="false" customHeight="true" outlineLevel="0" collapsed="false">
      <c r="A9" s="171" t="s">
        <v>105</v>
      </c>
      <c r="B9" s="166" t="n">
        <v>1151</v>
      </c>
      <c r="C9" s="167" t="n">
        <v>26</v>
      </c>
      <c r="D9" s="167" t="n">
        <v>78</v>
      </c>
      <c r="E9" s="167" t="n">
        <v>293</v>
      </c>
      <c r="F9" s="167" t="n">
        <v>59</v>
      </c>
      <c r="G9" s="167" t="n">
        <v>146</v>
      </c>
      <c r="H9" s="167" t="n">
        <v>2</v>
      </c>
      <c r="I9" s="167" t="n">
        <v>91</v>
      </c>
      <c r="J9" s="167" t="n">
        <v>77</v>
      </c>
      <c r="K9" s="167" t="n">
        <v>116</v>
      </c>
      <c r="L9" s="167" t="n">
        <v>263</v>
      </c>
      <c r="M9" s="167" t="n">
        <v>570</v>
      </c>
      <c r="N9" s="167" t="n">
        <v>20</v>
      </c>
      <c r="O9" s="167" t="n">
        <v>42</v>
      </c>
      <c r="P9" s="167" t="n">
        <v>185</v>
      </c>
      <c r="Q9" s="167" t="n">
        <v>33</v>
      </c>
      <c r="R9" s="167" t="n">
        <v>68</v>
      </c>
      <c r="S9" s="167" t="n">
        <v>0</v>
      </c>
      <c r="T9" s="167" t="n">
        <v>56</v>
      </c>
      <c r="U9" s="167" t="n">
        <v>60</v>
      </c>
      <c r="V9" s="167" t="n">
        <v>58</v>
      </c>
      <c r="W9" s="222" t="n">
        <v>48</v>
      </c>
    </row>
    <row r="10" customFormat="false" ht="15" hidden="false" customHeight="true" outlineLevel="0" collapsed="false">
      <c r="A10" s="171" t="s">
        <v>113</v>
      </c>
      <c r="B10" s="166" t="n">
        <v>1817</v>
      </c>
      <c r="C10" s="167" t="n">
        <v>41</v>
      </c>
      <c r="D10" s="167" t="n">
        <v>147</v>
      </c>
      <c r="E10" s="167" t="n">
        <v>334</v>
      </c>
      <c r="F10" s="167" t="n">
        <v>176</v>
      </c>
      <c r="G10" s="167" t="n">
        <v>234</v>
      </c>
      <c r="H10" s="167" t="n">
        <v>6</v>
      </c>
      <c r="I10" s="167" t="n">
        <v>107</v>
      </c>
      <c r="J10" s="167" t="n">
        <v>77</v>
      </c>
      <c r="K10" s="167" t="n">
        <v>267</v>
      </c>
      <c r="L10" s="167" t="n">
        <v>428</v>
      </c>
      <c r="M10" s="167" t="n">
        <v>778</v>
      </c>
      <c r="N10" s="167" t="n">
        <v>31</v>
      </c>
      <c r="O10" s="167" t="n">
        <v>78</v>
      </c>
      <c r="P10" s="167" t="n">
        <v>179</v>
      </c>
      <c r="Q10" s="167" t="n">
        <v>84</v>
      </c>
      <c r="R10" s="167" t="n">
        <v>111</v>
      </c>
      <c r="S10" s="167" t="n">
        <v>2</v>
      </c>
      <c r="T10" s="167" t="n">
        <v>54</v>
      </c>
      <c r="U10" s="167" t="n">
        <v>43</v>
      </c>
      <c r="V10" s="167" t="n">
        <v>113</v>
      </c>
      <c r="W10" s="222" t="n">
        <v>83</v>
      </c>
    </row>
    <row r="11" customFormat="false" ht="15" hidden="false" customHeight="true" outlineLevel="0" collapsed="false">
      <c r="A11" s="171" t="s">
        <v>109</v>
      </c>
      <c r="B11" s="166" t="n">
        <v>3729</v>
      </c>
      <c r="C11" s="167" t="n">
        <v>85</v>
      </c>
      <c r="D11" s="167" t="n">
        <v>203</v>
      </c>
      <c r="E11" s="167" t="n">
        <v>667</v>
      </c>
      <c r="F11" s="167" t="n">
        <v>266</v>
      </c>
      <c r="G11" s="167" t="n">
        <v>485</v>
      </c>
      <c r="H11" s="167" t="n">
        <v>9</v>
      </c>
      <c r="I11" s="167" t="n">
        <v>197</v>
      </c>
      <c r="J11" s="167" t="n">
        <v>115</v>
      </c>
      <c r="K11" s="167" t="n">
        <v>502</v>
      </c>
      <c r="L11" s="167" t="n">
        <v>1200</v>
      </c>
      <c r="M11" s="167" t="n">
        <v>1592</v>
      </c>
      <c r="N11" s="167" t="n">
        <v>50</v>
      </c>
      <c r="O11" s="167" t="n">
        <v>122</v>
      </c>
      <c r="P11" s="167" t="n">
        <v>379</v>
      </c>
      <c r="Q11" s="167" t="n">
        <v>104</v>
      </c>
      <c r="R11" s="167" t="n">
        <v>310</v>
      </c>
      <c r="S11" s="167" t="n">
        <v>4</v>
      </c>
      <c r="T11" s="167" t="n">
        <v>98</v>
      </c>
      <c r="U11" s="167" t="n">
        <v>80</v>
      </c>
      <c r="V11" s="167" t="n">
        <v>220</v>
      </c>
      <c r="W11" s="222" t="n">
        <v>225</v>
      </c>
    </row>
    <row r="12" customFormat="false" ht="15" hidden="false" customHeight="true" outlineLevel="0" collapsed="false">
      <c r="A12" s="171" t="s">
        <v>69</v>
      </c>
      <c r="B12" s="166" t="n">
        <v>3394</v>
      </c>
      <c r="C12" s="167" t="n">
        <v>10</v>
      </c>
      <c r="D12" s="167" t="n">
        <v>55</v>
      </c>
      <c r="E12" s="167" t="n">
        <v>233</v>
      </c>
      <c r="F12" s="167" t="n">
        <v>145</v>
      </c>
      <c r="G12" s="167" t="n">
        <v>286</v>
      </c>
      <c r="H12" s="167" t="n">
        <v>32</v>
      </c>
      <c r="I12" s="167" t="n">
        <v>300</v>
      </c>
      <c r="J12" s="167" t="n">
        <v>114</v>
      </c>
      <c r="K12" s="167" t="n">
        <v>1098</v>
      </c>
      <c r="L12" s="167" t="n">
        <v>1121</v>
      </c>
      <c r="M12" s="167" t="n">
        <v>944</v>
      </c>
      <c r="N12" s="167" t="n">
        <v>8</v>
      </c>
      <c r="O12" s="167" t="n">
        <v>33</v>
      </c>
      <c r="P12" s="167" t="n">
        <v>132</v>
      </c>
      <c r="Q12" s="167" t="n">
        <v>79</v>
      </c>
      <c r="R12" s="167" t="n">
        <v>91</v>
      </c>
      <c r="S12" s="167" t="n">
        <v>13</v>
      </c>
      <c r="T12" s="167" t="n">
        <v>148</v>
      </c>
      <c r="U12" s="167" t="n">
        <v>66</v>
      </c>
      <c r="V12" s="167" t="n">
        <v>278</v>
      </c>
      <c r="W12" s="222" t="n">
        <v>96</v>
      </c>
    </row>
    <row r="13" customFormat="false" ht="15" hidden="false" customHeight="true" outlineLevel="0" collapsed="false">
      <c r="A13" s="171" t="s">
        <v>97</v>
      </c>
      <c r="B13" s="166" t="n">
        <v>1732</v>
      </c>
      <c r="C13" s="167" t="n">
        <v>14</v>
      </c>
      <c r="D13" s="167" t="n">
        <v>49</v>
      </c>
      <c r="E13" s="167" t="n">
        <v>268</v>
      </c>
      <c r="F13" s="167" t="n">
        <v>48</v>
      </c>
      <c r="G13" s="167" t="n">
        <v>229</v>
      </c>
      <c r="H13" s="167" t="n">
        <v>16</v>
      </c>
      <c r="I13" s="167" t="n">
        <v>175</v>
      </c>
      <c r="J13" s="167" t="n">
        <v>86</v>
      </c>
      <c r="K13" s="167" t="n">
        <v>407</v>
      </c>
      <c r="L13" s="167" t="n">
        <v>440</v>
      </c>
      <c r="M13" s="167" t="n">
        <v>665</v>
      </c>
      <c r="N13" s="167" t="n">
        <v>7</v>
      </c>
      <c r="O13" s="167" t="n">
        <v>17</v>
      </c>
      <c r="P13" s="167" t="n">
        <v>123</v>
      </c>
      <c r="Q13" s="167" t="n">
        <v>23</v>
      </c>
      <c r="R13" s="167" t="n">
        <v>111</v>
      </c>
      <c r="S13" s="167" t="n">
        <v>4</v>
      </c>
      <c r="T13" s="167" t="n">
        <v>98</v>
      </c>
      <c r="U13" s="167" t="n">
        <v>52</v>
      </c>
      <c r="V13" s="167" t="n">
        <v>150</v>
      </c>
      <c r="W13" s="222" t="n">
        <v>80</v>
      </c>
    </row>
    <row r="14" customFormat="false" ht="15" hidden="false" customHeight="true" outlineLevel="0" collapsed="false">
      <c r="A14" s="172" t="s">
        <v>101</v>
      </c>
      <c r="B14" s="173" t="n">
        <v>1398</v>
      </c>
      <c r="C14" s="174" t="n">
        <v>5</v>
      </c>
      <c r="D14" s="174" t="n">
        <v>32</v>
      </c>
      <c r="E14" s="174" t="n">
        <v>92</v>
      </c>
      <c r="F14" s="174" t="n">
        <v>146</v>
      </c>
      <c r="G14" s="174" t="n">
        <v>134</v>
      </c>
      <c r="H14" s="174" t="n">
        <v>7</v>
      </c>
      <c r="I14" s="174" t="n">
        <v>135</v>
      </c>
      <c r="J14" s="174" t="n">
        <v>60</v>
      </c>
      <c r="K14" s="174" t="n">
        <v>408</v>
      </c>
      <c r="L14" s="174" t="n">
        <v>379</v>
      </c>
      <c r="M14" s="174" t="n">
        <v>613</v>
      </c>
      <c r="N14" s="174" t="n">
        <v>4</v>
      </c>
      <c r="O14" s="174" t="n">
        <v>18</v>
      </c>
      <c r="P14" s="174" t="n">
        <v>55</v>
      </c>
      <c r="Q14" s="174" t="n">
        <v>89</v>
      </c>
      <c r="R14" s="174" t="n">
        <v>57</v>
      </c>
      <c r="S14" s="174" t="n">
        <v>3</v>
      </c>
      <c r="T14" s="174" t="n">
        <v>83</v>
      </c>
      <c r="U14" s="174" t="n">
        <v>36</v>
      </c>
      <c r="V14" s="174" t="n">
        <v>189</v>
      </c>
      <c r="W14" s="223" t="n">
        <v>79</v>
      </c>
    </row>
    <row r="15" customFormat="false" ht="20.1" hidden="false" customHeight="true" outlineLevel="0" collapsed="false">
      <c r="A15" s="178" t="s">
        <v>145</v>
      </c>
      <c r="B15" s="179" t="n">
        <f aca="false">SUM(B7:B14)</f>
        <v>16613</v>
      </c>
      <c r="C15" s="180" t="n">
        <f aca="false">SUM(C7:C14)</f>
        <v>264</v>
      </c>
      <c r="D15" s="180" t="n">
        <f aca="false">SUM(D7:D14)</f>
        <v>831</v>
      </c>
      <c r="E15" s="180" t="n">
        <f aca="false">SUM(E7:E14)</f>
        <v>2512</v>
      </c>
      <c r="F15" s="180" t="n">
        <f aca="false">SUM(F7:F14)</f>
        <v>1081</v>
      </c>
      <c r="G15" s="180" t="n">
        <f aca="false">SUM(G7:G14)</f>
        <v>1951</v>
      </c>
      <c r="H15" s="180" t="n">
        <f aca="false">SUM(H7:H14)</f>
        <v>81</v>
      </c>
      <c r="I15" s="180" t="n">
        <f aca="false">SUM(I7:I14)</f>
        <v>1194</v>
      </c>
      <c r="J15" s="180" t="n">
        <f aca="false">SUM(J7:J14)</f>
        <v>662</v>
      </c>
      <c r="K15" s="180" t="n">
        <f aca="false">SUM(K7:K14)</f>
        <v>3171</v>
      </c>
      <c r="L15" s="180" t="n">
        <f aca="false">SUM(L7:L14)</f>
        <v>4866</v>
      </c>
      <c r="M15" s="180" t="n">
        <f aca="false">SUM(M7:M14)</f>
        <v>6488</v>
      </c>
      <c r="N15" s="180" t="n">
        <f aca="false">SUM(N7:N14)</f>
        <v>172</v>
      </c>
      <c r="O15" s="180" t="n">
        <f aca="false">SUM(O7:O14)</f>
        <v>470</v>
      </c>
      <c r="P15" s="180" t="n">
        <f aca="false">SUM(P7:P14)</f>
        <v>1410</v>
      </c>
      <c r="Q15" s="180" t="n">
        <f aca="false">SUM(Q7:Q14)</f>
        <v>542</v>
      </c>
      <c r="R15" s="180" t="n">
        <f aca="false">SUM(R7:R14)</f>
        <v>946</v>
      </c>
      <c r="S15" s="180" t="n">
        <f aca="false">SUM(S7:S14)</f>
        <v>30</v>
      </c>
      <c r="T15" s="180" t="n">
        <f aca="false">SUM(T7:T14)</f>
        <v>633</v>
      </c>
      <c r="U15" s="180" t="n">
        <f aca="false">SUM(U7:U14)</f>
        <v>393</v>
      </c>
      <c r="V15" s="180" t="n">
        <f aca="false">SUM(V7:V14)</f>
        <v>1125</v>
      </c>
      <c r="W15" s="224" t="n">
        <f aca="false">SUM(W7:W14)</f>
        <v>767</v>
      </c>
    </row>
    <row r="16" customFormat="false" ht="15" hidden="false" customHeight="true" outlineLevel="0" collapsed="false">
      <c r="A16" s="171" t="s">
        <v>110</v>
      </c>
      <c r="B16" s="166" t="n">
        <v>8757</v>
      </c>
      <c r="C16" s="167" t="n">
        <v>33</v>
      </c>
      <c r="D16" s="167" t="n">
        <v>116</v>
      </c>
      <c r="E16" s="167" t="n">
        <v>444</v>
      </c>
      <c r="F16" s="167" t="n">
        <v>264</v>
      </c>
      <c r="G16" s="167" t="n">
        <v>817</v>
      </c>
      <c r="H16" s="167" t="n">
        <v>128</v>
      </c>
      <c r="I16" s="167" t="n">
        <v>872</v>
      </c>
      <c r="J16" s="167" t="n">
        <v>286</v>
      </c>
      <c r="K16" s="167" t="n">
        <v>2534</v>
      </c>
      <c r="L16" s="167" t="n">
        <v>3263</v>
      </c>
      <c r="M16" s="167" t="n">
        <v>2226</v>
      </c>
      <c r="N16" s="167" t="n">
        <v>16</v>
      </c>
      <c r="O16" s="167" t="n">
        <v>50</v>
      </c>
      <c r="P16" s="167" t="n">
        <v>180</v>
      </c>
      <c r="Q16" s="167" t="n">
        <v>96</v>
      </c>
      <c r="R16" s="167" t="n">
        <v>246</v>
      </c>
      <c r="S16" s="167" t="n">
        <v>29</v>
      </c>
      <c r="T16" s="167" t="n">
        <v>285</v>
      </c>
      <c r="U16" s="167" t="n">
        <v>119</v>
      </c>
      <c r="V16" s="167" t="n">
        <v>759</v>
      </c>
      <c r="W16" s="222" t="n">
        <v>446</v>
      </c>
    </row>
    <row r="17" customFormat="false" ht="15" hidden="false" customHeight="true" outlineLevel="0" collapsed="false">
      <c r="A17" s="171" t="s">
        <v>49</v>
      </c>
      <c r="B17" s="166" t="n">
        <v>5652</v>
      </c>
      <c r="C17" s="167" t="n">
        <v>14</v>
      </c>
      <c r="D17" s="167" t="n">
        <v>65</v>
      </c>
      <c r="E17" s="167" t="n">
        <v>312</v>
      </c>
      <c r="F17" s="167" t="n">
        <v>208</v>
      </c>
      <c r="G17" s="167" t="n">
        <v>492</v>
      </c>
      <c r="H17" s="167" t="n">
        <v>78</v>
      </c>
      <c r="I17" s="167" t="n">
        <v>552</v>
      </c>
      <c r="J17" s="167" t="n">
        <v>381</v>
      </c>
      <c r="K17" s="167" t="n">
        <v>1940</v>
      </c>
      <c r="L17" s="167" t="n">
        <v>1610</v>
      </c>
      <c r="M17" s="167" t="n">
        <v>1669</v>
      </c>
      <c r="N17" s="167" t="n">
        <v>5</v>
      </c>
      <c r="O17" s="167" t="n">
        <v>31</v>
      </c>
      <c r="P17" s="167" t="n">
        <v>153</v>
      </c>
      <c r="Q17" s="167" t="n">
        <v>93</v>
      </c>
      <c r="R17" s="167" t="n">
        <v>185</v>
      </c>
      <c r="S17" s="167" t="n">
        <v>34</v>
      </c>
      <c r="T17" s="167" t="n">
        <v>233</v>
      </c>
      <c r="U17" s="167" t="n">
        <v>189</v>
      </c>
      <c r="V17" s="167" t="n">
        <v>485</v>
      </c>
      <c r="W17" s="222" t="n">
        <v>261</v>
      </c>
    </row>
    <row r="18" customFormat="false" ht="15" hidden="false" customHeight="true" outlineLevel="0" collapsed="false">
      <c r="A18" s="171" t="s">
        <v>83</v>
      </c>
      <c r="B18" s="166" t="n">
        <v>2462</v>
      </c>
      <c r="C18" s="167" t="n">
        <v>10</v>
      </c>
      <c r="D18" s="167" t="n">
        <v>96</v>
      </c>
      <c r="E18" s="167" t="n">
        <v>186</v>
      </c>
      <c r="F18" s="167" t="n">
        <v>94</v>
      </c>
      <c r="G18" s="167" t="n">
        <v>164</v>
      </c>
      <c r="H18" s="167" t="n">
        <v>28</v>
      </c>
      <c r="I18" s="167" t="n">
        <v>293</v>
      </c>
      <c r="J18" s="167" t="n">
        <v>190</v>
      </c>
      <c r="K18" s="167" t="n">
        <v>497</v>
      </c>
      <c r="L18" s="167" t="n">
        <v>904</v>
      </c>
      <c r="M18" s="167" t="n">
        <v>935</v>
      </c>
      <c r="N18" s="167" t="n">
        <v>8</v>
      </c>
      <c r="O18" s="167" t="n">
        <v>59</v>
      </c>
      <c r="P18" s="167" t="n">
        <v>108</v>
      </c>
      <c r="Q18" s="167" t="n">
        <v>51</v>
      </c>
      <c r="R18" s="167" t="n">
        <v>60</v>
      </c>
      <c r="S18" s="167" t="n">
        <v>15</v>
      </c>
      <c r="T18" s="167" t="n">
        <v>164</v>
      </c>
      <c r="U18" s="167" t="n">
        <v>142</v>
      </c>
      <c r="V18" s="167" t="n">
        <v>216</v>
      </c>
      <c r="W18" s="222" t="n">
        <v>112</v>
      </c>
    </row>
    <row r="19" customFormat="false" ht="15" hidden="false" customHeight="true" outlineLevel="0" collapsed="false">
      <c r="A19" s="171" t="s">
        <v>93</v>
      </c>
      <c r="B19" s="166" t="n">
        <v>2562</v>
      </c>
      <c r="C19" s="167" t="n">
        <v>14</v>
      </c>
      <c r="D19" s="167" t="n">
        <v>70</v>
      </c>
      <c r="E19" s="167" t="n">
        <v>194</v>
      </c>
      <c r="F19" s="167" t="n">
        <v>124</v>
      </c>
      <c r="G19" s="167" t="n">
        <v>333</v>
      </c>
      <c r="H19" s="167" t="n">
        <v>30</v>
      </c>
      <c r="I19" s="167" t="n">
        <v>363</v>
      </c>
      <c r="J19" s="167" t="n">
        <v>211</v>
      </c>
      <c r="K19" s="167" t="n">
        <v>549</v>
      </c>
      <c r="L19" s="167" t="n">
        <v>674</v>
      </c>
      <c r="M19" s="167" t="n">
        <v>999</v>
      </c>
      <c r="N19" s="167" t="n">
        <v>9</v>
      </c>
      <c r="O19" s="167" t="n">
        <v>46</v>
      </c>
      <c r="P19" s="167" t="n">
        <v>92</v>
      </c>
      <c r="Q19" s="167" t="n">
        <v>64</v>
      </c>
      <c r="R19" s="167" t="n">
        <v>139</v>
      </c>
      <c r="S19" s="167" t="n">
        <v>12</v>
      </c>
      <c r="T19" s="167" t="n">
        <v>171</v>
      </c>
      <c r="U19" s="167" t="n">
        <v>117</v>
      </c>
      <c r="V19" s="167" t="n">
        <v>220</v>
      </c>
      <c r="W19" s="222" t="n">
        <v>129</v>
      </c>
    </row>
    <row r="20" customFormat="false" ht="15" hidden="false" customHeight="true" outlineLevel="0" collapsed="false">
      <c r="A20" s="171" t="s">
        <v>63</v>
      </c>
      <c r="B20" s="166" t="n">
        <v>3308</v>
      </c>
      <c r="C20" s="167" t="n">
        <v>15</v>
      </c>
      <c r="D20" s="167" t="n">
        <v>46</v>
      </c>
      <c r="E20" s="167" t="n">
        <v>205</v>
      </c>
      <c r="F20" s="167" t="n">
        <v>71</v>
      </c>
      <c r="G20" s="167" t="n">
        <v>212</v>
      </c>
      <c r="H20" s="167" t="n">
        <v>58</v>
      </c>
      <c r="I20" s="167" t="n">
        <v>336</v>
      </c>
      <c r="J20" s="167" t="n">
        <v>198</v>
      </c>
      <c r="K20" s="167" t="n">
        <v>793</v>
      </c>
      <c r="L20" s="167" t="n">
        <v>1374</v>
      </c>
      <c r="M20" s="167" t="n">
        <v>824</v>
      </c>
      <c r="N20" s="167" t="n">
        <v>9</v>
      </c>
      <c r="O20" s="167" t="n">
        <v>29</v>
      </c>
      <c r="P20" s="167" t="n">
        <v>94</v>
      </c>
      <c r="Q20" s="167" t="n">
        <v>37</v>
      </c>
      <c r="R20" s="167" t="n">
        <v>73</v>
      </c>
      <c r="S20" s="167" t="n">
        <v>17</v>
      </c>
      <c r="T20" s="167" t="n">
        <v>99</v>
      </c>
      <c r="U20" s="167" t="n">
        <v>97</v>
      </c>
      <c r="V20" s="167" t="n">
        <v>212</v>
      </c>
      <c r="W20" s="222" t="n">
        <v>157</v>
      </c>
    </row>
    <row r="21" customFormat="false" ht="15" hidden="false" customHeight="true" outlineLevel="0" collapsed="false">
      <c r="A21" s="171" t="s">
        <v>65</v>
      </c>
      <c r="B21" s="166" t="n">
        <v>2520</v>
      </c>
      <c r="C21" s="167" t="n">
        <v>19</v>
      </c>
      <c r="D21" s="167" t="n">
        <v>59</v>
      </c>
      <c r="E21" s="167" t="n">
        <v>102</v>
      </c>
      <c r="F21" s="167" t="n">
        <v>150</v>
      </c>
      <c r="G21" s="167" t="n">
        <v>162</v>
      </c>
      <c r="H21" s="167" t="n">
        <v>39</v>
      </c>
      <c r="I21" s="167" t="n">
        <v>291</v>
      </c>
      <c r="J21" s="167" t="n">
        <v>230</v>
      </c>
      <c r="K21" s="167" t="n">
        <v>957</v>
      </c>
      <c r="L21" s="167" t="n">
        <v>511</v>
      </c>
      <c r="M21" s="167" t="n">
        <v>704</v>
      </c>
      <c r="N21" s="167" t="n">
        <v>10</v>
      </c>
      <c r="O21" s="167" t="n">
        <v>30</v>
      </c>
      <c r="P21" s="167" t="n">
        <v>50</v>
      </c>
      <c r="Q21" s="167" t="n">
        <v>75</v>
      </c>
      <c r="R21" s="167" t="n">
        <v>63</v>
      </c>
      <c r="S21" s="167" t="n">
        <v>9</v>
      </c>
      <c r="T21" s="167" t="n">
        <v>131</v>
      </c>
      <c r="U21" s="167" t="n">
        <v>80</v>
      </c>
      <c r="V21" s="167" t="n">
        <v>170</v>
      </c>
      <c r="W21" s="222" t="n">
        <v>86</v>
      </c>
    </row>
    <row r="22" customFormat="false" ht="15" hidden="false" customHeight="true" outlineLevel="0" collapsed="false">
      <c r="A22" s="172" t="s">
        <v>87</v>
      </c>
      <c r="B22" s="173" t="n">
        <v>6559</v>
      </c>
      <c r="C22" s="174" t="n">
        <v>19</v>
      </c>
      <c r="D22" s="174" t="n">
        <v>230</v>
      </c>
      <c r="E22" s="174" t="n">
        <v>568</v>
      </c>
      <c r="F22" s="174" t="n">
        <v>133</v>
      </c>
      <c r="G22" s="174" t="n">
        <v>684</v>
      </c>
      <c r="H22" s="174" t="n">
        <v>28</v>
      </c>
      <c r="I22" s="174" t="n">
        <v>607</v>
      </c>
      <c r="J22" s="174" t="n">
        <v>222</v>
      </c>
      <c r="K22" s="174" t="n">
        <v>1608</v>
      </c>
      <c r="L22" s="174" t="n">
        <v>2460</v>
      </c>
      <c r="M22" s="174" t="n">
        <v>1954</v>
      </c>
      <c r="N22" s="174" t="n">
        <v>12</v>
      </c>
      <c r="O22" s="174" t="n">
        <v>137</v>
      </c>
      <c r="P22" s="174" t="n">
        <v>270</v>
      </c>
      <c r="Q22" s="174" t="n">
        <v>58</v>
      </c>
      <c r="R22" s="174" t="n">
        <v>264</v>
      </c>
      <c r="S22" s="174" t="n">
        <v>5</v>
      </c>
      <c r="T22" s="174" t="n">
        <v>291</v>
      </c>
      <c r="U22" s="174" t="n">
        <v>103</v>
      </c>
      <c r="V22" s="174" t="n">
        <v>541</v>
      </c>
      <c r="W22" s="223" t="n">
        <v>273</v>
      </c>
    </row>
    <row r="23" customFormat="false" ht="20.1" hidden="false" customHeight="true" outlineLevel="0" collapsed="false">
      <c r="A23" s="178" t="s">
        <v>146</v>
      </c>
      <c r="B23" s="179" t="n">
        <f aca="false">SUM(B16:B22)</f>
        <v>31820</v>
      </c>
      <c r="C23" s="180" t="n">
        <f aca="false">SUM(C16:C22)</f>
        <v>124</v>
      </c>
      <c r="D23" s="180" t="n">
        <f aca="false">SUM(D16:D22)</f>
        <v>682</v>
      </c>
      <c r="E23" s="180" t="n">
        <f aca="false">SUM(E16:E22)</f>
        <v>2011</v>
      </c>
      <c r="F23" s="180" t="n">
        <f aca="false">SUM(F16:F22)</f>
        <v>1044</v>
      </c>
      <c r="G23" s="180" t="n">
        <f aca="false">SUM(G16:G22)</f>
        <v>2864</v>
      </c>
      <c r="H23" s="180" t="n">
        <f aca="false">SUM(H16:H22)</f>
        <v>389</v>
      </c>
      <c r="I23" s="180" t="n">
        <f aca="false">SUM(I16:I22)</f>
        <v>3314</v>
      </c>
      <c r="J23" s="180" t="n">
        <f aca="false">SUM(J16:J22)</f>
        <v>1718</v>
      </c>
      <c r="K23" s="180" t="n">
        <f aca="false">SUM(K16:K22)</f>
        <v>8878</v>
      </c>
      <c r="L23" s="180" t="n">
        <f aca="false">SUM(L16:L22)</f>
        <v>10796</v>
      </c>
      <c r="M23" s="180" t="n">
        <f aca="false">SUM(M16:M22)</f>
        <v>9311</v>
      </c>
      <c r="N23" s="180" t="n">
        <f aca="false">SUM(N16:N22)</f>
        <v>69</v>
      </c>
      <c r="O23" s="180" t="n">
        <f aca="false">SUM(O16:O22)</f>
        <v>382</v>
      </c>
      <c r="P23" s="180" t="n">
        <f aca="false">SUM(P16:P22)</f>
        <v>947</v>
      </c>
      <c r="Q23" s="180" t="n">
        <f aca="false">SUM(Q16:Q22)</f>
        <v>474</v>
      </c>
      <c r="R23" s="180" t="n">
        <f aca="false">SUM(R16:R22)</f>
        <v>1030</v>
      </c>
      <c r="S23" s="180" t="n">
        <f aca="false">SUM(S16:S22)</f>
        <v>121</v>
      </c>
      <c r="T23" s="180" t="n">
        <f aca="false">SUM(T16:T22)</f>
        <v>1374</v>
      </c>
      <c r="U23" s="180" t="n">
        <f aca="false">SUM(U16:U22)</f>
        <v>847</v>
      </c>
      <c r="V23" s="180" t="n">
        <f aca="false">SUM(V16:V22)</f>
        <v>2603</v>
      </c>
      <c r="W23" s="224" t="n">
        <f aca="false">SUM(W16:W22)</f>
        <v>1464</v>
      </c>
    </row>
    <row r="24" customFormat="false" ht="15" hidden="false" customHeight="true" outlineLevel="0" collapsed="false">
      <c r="A24" s="171" t="s">
        <v>47</v>
      </c>
      <c r="B24" s="166" t="n">
        <v>2557</v>
      </c>
      <c r="C24" s="167" t="n">
        <v>10</v>
      </c>
      <c r="D24" s="167" t="n">
        <v>60</v>
      </c>
      <c r="E24" s="167" t="n">
        <v>143</v>
      </c>
      <c r="F24" s="167" t="n">
        <v>113</v>
      </c>
      <c r="G24" s="167" t="n">
        <v>212</v>
      </c>
      <c r="H24" s="167" t="n">
        <v>41</v>
      </c>
      <c r="I24" s="167" t="n">
        <v>562</v>
      </c>
      <c r="J24" s="167" t="n">
        <v>177</v>
      </c>
      <c r="K24" s="167" t="n">
        <v>580</v>
      </c>
      <c r="L24" s="167" t="n">
        <v>659</v>
      </c>
      <c r="M24" s="167" t="n">
        <v>862</v>
      </c>
      <c r="N24" s="167" t="n">
        <v>4</v>
      </c>
      <c r="O24" s="167" t="n">
        <v>35</v>
      </c>
      <c r="P24" s="167" t="n">
        <v>67</v>
      </c>
      <c r="Q24" s="167" t="n">
        <v>60</v>
      </c>
      <c r="R24" s="167" t="n">
        <v>75</v>
      </c>
      <c r="S24" s="167" t="n">
        <v>14</v>
      </c>
      <c r="T24" s="167" t="n">
        <v>237</v>
      </c>
      <c r="U24" s="167" t="n">
        <v>80</v>
      </c>
      <c r="V24" s="167" t="n">
        <v>187</v>
      </c>
      <c r="W24" s="222" t="n">
        <v>103</v>
      </c>
    </row>
    <row r="25" customFormat="false" ht="15" hidden="false" customHeight="true" outlineLevel="0" collapsed="false">
      <c r="A25" s="171" t="s">
        <v>99</v>
      </c>
      <c r="B25" s="166" t="n">
        <v>2051</v>
      </c>
      <c r="C25" s="167" t="n">
        <v>21</v>
      </c>
      <c r="D25" s="167" t="n">
        <v>89</v>
      </c>
      <c r="E25" s="167" t="n">
        <v>177</v>
      </c>
      <c r="F25" s="167" t="n">
        <v>148</v>
      </c>
      <c r="G25" s="167" t="n">
        <v>167</v>
      </c>
      <c r="H25" s="167" t="n">
        <v>28</v>
      </c>
      <c r="I25" s="167" t="n">
        <v>408</v>
      </c>
      <c r="J25" s="167" t="n">
        <v>175</v>
      </c>
      <c r="K25" s="167" t="n">
        <v>469</v>
      </c>
      <c r="L25" s="167" t="n">
        <v>369</v>
      </c>
      <c r="M25" s="167" t="n">
        <v>901</v>
      </c>
      <c r="N25" s="167" t="n">
        <v>18</v>
      </c>
      <c r="O25" s="167" t="n">
        <v>62</v>
      </c>
      <c r="P25" s="167" t="n">
        <v>119</v>
      </c>
      <c r="Q25" s="167" t="n">
        <v>87</v>
      </c>
      <c r="R25" s="167" t="n">
        <v>76</v>
      </c>
      <c r="S25" s="167" t="n">
        <v>11</v>
      </c>
      <c r="T25" s="167" t="n">
        <v>218</v>
      </c>
      <c r="U25" s="167" t="n">
        <v>90</v>
      </c>
      <c r="V25" s="167" t="n">
        <v>164</v>
      </c>
      <c r="W25" s="222" t="n">
        <v>56</v>
      </c>
    </row>
    <row r="26" customFormat="false" ht="15" hidden="false" customHeight="true" outlineLevel="0" collapsed="false">
      <c r="A26" s="171" t="s">
        <v>67</v>
      </c>
      <c r="B26" s="166" t="n">
        <v>1644</v>
      </c>
      <c r="C26" s="167" t="n">
        <v>9</v>
      </c>
      <c r="D26" s="167" t="n">
        <v>22</v>
      </c>
      <c r="E26" s="167" t="n">
        <v>111</v>
      </c>
      <c r="F26" s="167" t="n">
        <v>80</v>
      </c>
      <c r="G26" s="167" t="n">
        <v>119</v>
      </c>
      <c r="H26" s="167" t="n">
        <v>37</v>
      </c>
      <c r="I26" s="167" t="n">
        <v>299</v>
      </c>
      <c r="J26" s="167" t="n">
        <v>213</v>
      </c>
      <c r="K26" s="167" t="n">
        <v>323</v>
      </c>
      <c r="L26" s="167" t="n">
        <v>431</v>
      </c>
      <c r="M26" s="167" t="n">
        <v>562</v>
      </c>
      <c r="N26" s="167" t="n">
        <v>4</v>
      </c>
      <c r="O26" s="167" t="n">
        <v>16</v>
      </c>
      <c r="P26" s="167" t="n">
        <v>53</v>
      </c>
      <c r="Q26" s="167" t="n">
        <v>37</v>
      </c>
      <c r="R26" s="167" t="n">
        <v>45</v>
      </c>
      <c r="S26" s="167" t="n">
        <v>19</v>
      </c>
      <c r="T26" s="167" t="n">
        <v>133</v>
      </c>
      <c r="U26" s="167" t="n">
        <v>115</v>
      </c>
      <c r="V26" s="167" t="n">
        <v>80</v>
      </c>
      <c r="W26" s="222" t="n">
        <v>60</v>
      </c>
    </row>
    <row r="27" customFormat="false" ht="15" hidden="false" customHeight="true" outlineLevel="0" collapsed="false">
      <c r="A27" s="171" t="s">
        <v>91</v>
      </c>
      <c r="B27" s="166" t="n">
        <v>2824</v>
      </c>
      <c r="C27" s="167" t="n">
        <v>31</v>
      </c>
      <c r="D27" s="167" t="n">
        <v>52</v>
      </c>
      <c r="E27" s="167" t="n">
        <v>150</v>
      </c>
      <c r="F27" s="167" t="n">
        <v>151</v>
      </c>
      <c r="G27" s="167" t="n">
        <v>218</v>
      </c>
      <c r="H27" s="167" t="n">
        <v>13</v>
      </c>
      <c r="I27" s="167" t="n">
        <v>389</v>
      </c>
      <c r="J27" s="167" t="n">
        <v>127</v>
      </c>
      <c r="K27" s="167" t="n">
        <v>901</v>
      </c>
      <c r="L27" s="167" t="n">
        <v>792</v>
      </c>
      <c r="M27" s="167" t="n">
        <v>1045</v>
      </c>
      <c r="N27" s="167" t="n">
        <v>20</v>
      </c>
      <c r="O27" s="167" t="n">
        <v>30</v>
      </c>
      <c r="P27" s="167" t="n">
        <v>71</v>
      </c>
      <c r="Q27" s="167" t="n">
        <v>81</v>
      </c>
      <c r="R27" s="167" t="n">
        <v>85</v>
      </c>
      <c r="S27" s="167" t="n">
        <v>5</v>
      </c>
      <c r="T27" s="167" t="n">
        <v>203</v>
      </c>
      <c r="U27" s="167" t="n">
        <v>62</v>
      </c>
      <c r="V27" s="167" t="n">
        <v>341</v>
      </c>
      <c r="W27" s="222" t="n">
        <v>147</v>
      </c>
    </row>
    <row r="28" customFormat="false" ht="15" hidden="false" customHeight="true" outlineLevel="0" collapsed="false">
      <c r="A28" s="171" t="s">
        <v>98</v>
      </c>
      <c r="B28" s="166" t="n">
        <v>4562</v>
      </c>
      <c r="C28" s="167" t="n">
        <v>39</v>
      </c>
      <c r="D28" s="167" t="n">
        <v>75</v>
      </c>
      <c r="E28" s="167" t="n">
        <v>386</v>
      </c>
      <c r="F28" s="167" t="n">
        <v>217</v>
      </c>
      <c r="G28" s="167" t="n">
        <v>376</v>
      </c>
      <c r="H28" s="167" t="n">
        <v>90</v>
      </c>
      <c r="I28" s="167" t="n">
        <v>1576</v>
      </c>
      <c r="J28" s="167" t="n">
        <v>314</v>
      </c>
      <c r="K28" s="167" t="n">
        <v>426</v>
      </c>
      <c r="L28" s="167" t="n">
        <v>1063</v>
      </c>
      <c r="M28" s="167" t="n">
        <v>1304</v>
      </c>
      <c r="N28" s="167" t="n">
        <v>18</v>
      </c>
      <c r="O28" s="167" t="n">
        <v>42</v>
      </c>
      <c r="P28" s="167" t="n">
        <v>162</v>
      </c>
      <c r="Q28" s="167" t="n">
        <v>85</v>
      </c>
      <c r="R28" s="167" t="n">
        <v>111</v>
      </c>
      <c r="S28" s="167" t="n">
        <v>27</v>
      </c>
      <c r="T28" s="167" t="n">
        <v>449</v>
      </c>
      <c r="U28" s="167" t="n">
        <v>127</v>
      </c>
      <c r="V28" s="167" t="n">
        <v>115</v>
      </c>
      <c r="W28" s="222" t="n">
        <v>168</v>
      </c>
    </row>
    <row r="29" customFormat="false" ht="15" hidden="false" customHeight="true" outlineLevel="0" collapsed="false">
      <c r="A29" s="171" t="s">
        <v>75</v>
      </c>
      <c r="B29" s="166" t="n">
        <v>3499</v>
      </c>
      <c r="C29" s="167" t="n">
        <v>16</v>
      </c>
      <c r="D29" s="167" t="n">
        <v>121</v>
      </c>
      <c r="E29" s="167" t="n">
        <v>306</v>
      </c>
      <c r="F29" s="167" t="n">
        <v>249</v>
      </c>
      <c r="G29" s="167" t="n">
        <v>344</v>
      </c>
      <c r="H29" s="167" t="n">
        <v>59</v>
      </c>
      <c r="I29" s="167" t="n">
        <v>483</v>
      </c>
      <c r="J29" s="167" t="n">
        <v>192</v>
      </c>
      <c r="K29" s="167" t="n">
        <v>788</v>
      </c>
      <c r="L29" s="167" t="n">
        <v>941</v>
      </c>
      <c r="M29" s="167" t="n">
        <v>1143</v>
      </c>
      <c r="N29" s="167" t="n">
        <v>11</v>
      </c>
      <c r="O29" s="167" t="n">
        <v>86</v>
      </c>
      <c r="P29" s="167" t="n">
        <v>160</v>
      </c>
      <c r="Q29" s="167" t="n">
        <v>98</v>
      </c>
      <c r="R29" s="167" t="n">
        <v>112</v>
      </c>
      <c r="S29" s="167" t="n">
        <v>17</v>
      </c>
      <c r="T29" s="167" t="n">
        <v>178</v>
      </c>
      <c r="U29" s="167" t="n">
        <v>95</v>
      </c>
      <c r="V29" s="167" t="n">
        <v>270</v>
      </c>
      <c r="W29" s="222" t="n">
        <v>116</v>
      </c>
    </row>
    <row r="30" customFormat="false" ht="15" hidden="false" customHeight="true" outlineLevel="0" collapsed="false">
      <c r="A30" s="171" t="s">
        <v>81</v>
      </c>
      <c r="B30" s="166" t="n">
        <v>6705</v>
      </c>
      <c r="C30" s="167" t="n">
        <v>59</v>
      </c>
      <c r="D30" s="167" t="n">
        <v>151</v>
      </c>
      <c r="E30" s="167" t="n">
        <v>450</v>
      </c>
      <c r="F30" s="167" t="n">
        <v>240</v>
      </c>
      <c r="G30" s="167" t="n">
        <v>665</v>
      </c>
      <c r="H30" s="167" t="n">
        <v>113</v>
      </c>
      <c r="I30" s="167" t="n">
        <v>1115</v>
      </c>
      <c r="J30" s="167" t="n">
        <v>338</v>
      </c>
      <c r="K30" s="167" t="n">
        <v>1567</v>
      </c>
      <c r="L30" s="167" t="n">
        <v>2007</v>
      </c>
      <c r="M30" s="167" t="n">
        <v>2146</v>
      </c>
      <c r="N30" s="167" t="n">
        <v>46</v>
      </c>
      <c r="O30" s="167" t="n">
        <v>89</v>
      </c>
      <c r="P30" s="167" t="n">
        <v>221</v>
      </c>
      <c r="Q30" s="167" t="n">
        <v>127</v>
      </c>
      <c r="R30" s="167" t="n">
        <v>241</v>
      </c>
      <c r="S30" s="167" t="n">
        <v>57</v>
      </c>
      <c r="T30" s="167" t="n">
        <v>457</v>
      </c>
      <c r="U30" s="167" t="n">
        <v>163</v>
      </c>
      <c r="V30" s="167" t="n">
        <v>434</v>
      </c>
      <c r="W30" s="222" t="n">
        <v>311</v>
      </c>
    </row>
    <row r="31" customFormat="false" ht="15" hidden="false" customHeight="true" outlineLevel="0" collapsed="false">
      <c r="A31" s="171" t="s">
        <v>77</v>
      </c>
      <c r="B31" s="166" t="n">
        <v>2332</v>
      </c>
      <c r="C31" s="167" t="n">
        <v>11</v>
      </c>
      <c r="D31" s="167" t="n">
        <v>38</v>
      </c>
      <c r="E31" s="167" t="n">
        <v>118</v>
      </c>
      <c r="F31" s="167" t="n">
        <v>110</v>
      </c>
      <c r="G31" s="167" t="n">
        <v>180</v>
      </c>
      <c r="H31" s="167" t="n">
        <v>32</v>
      </c>
      <c r="I31" s="167" t="n">
        <v>366</v>
      </c>
      <c r="J31" s="167" t="n">
        <v>236</v>
      </c>
      <c r="K31" s="167" t="n">
        <v>523</v>
      </c>
      <c r="L31" s="167" t="n">
        <v>718</v>
      </c>
      <c r="M31" s="167" t="n">
        <v>780</v>
      </c>
      <c r="N31" s="167" t="n">
        <v>6</v>
      </c>
      <c r="O31" s="167" t="n">
        <v>22</v>
      </c>
      <c r="P31" s="167" t="n">
        <v>57</v>
      </c>
      <c r="Q31" s="167" t="n">
        <v>58</v>
      </c>
      <c r="R31" s="167" t="n">
        <v>87</v>
      </c>
      <c r="S31" s="167" t="n">
        <v>7</v>
      </c>
      <c r="T31" s="167" t="n">
        <v>152</v>
      </c>
      <c r="U31" s="167" t="n">
        <v>143</v>
      </c>
      <c r="V31" s="167" t="n">
        <v>175</v>
      </c>
      <c r="W31" s="222" t="n">
        <v>73</v>
      </c>
    </row>
    <row r="32" customFormat="false" ht="15" hidden="false" customHeight="true" outlineLevel="0" collapsed="false">
      <c r="A32" s="172" t="s">
        <v>103</v>
      </c>
      <c r="B32" s="173" t="n">
        <v>2661</v>
      </c>
      <c r="C32" s="174" t="n">
        <v>78</v>
      </c>
      <c r="D32" s="174" t="n">
        <v>96</v>
      </c>
      <c r="E32" s="174" t="n">
        <v>256</v>
      </c>
      <c r="F32" s="174" t="n">
        <v>185</v>
      </c>
      <c r="G32" s="174" t="n">
        <v>225</v>
      </c>
      <c r="H32" s="174" t="n">
        <v>32</v>
      </c>
      <c r="I32" s="174" t="n">
        <v>404</v>
      </c>
      <c r="J32" s="174" t="n">
        <v>181</v>
      </c>
      <c r="K32" s="174" t="n">
        <v>537</v>
      </c>
      <c r="L32" s="174" t="n">
        <v>667</v>
      </c>
      <c r="M32" s="174" t="n">
        <v>1079</v>
      </c>
      <c r="N32" s="174" t="n">
        <v>55</v>
      </c>
      <c r="O32" s="174" t="n">
        <v>54</v>
      </c>
      <c r="P32" s="174" t="n">
        <v>97</v>
      </c>
      <c r="Q32" s="174" t="n">
        <v>101</v>
      </c>
      <c r="R32" s="174" t="n">
        <v>108</v>
      </c>
      <c r="S32" s="174" t="n">
        <v>16</v>
      </c>
      <c r="T32" s="174" t="n">
        <v>198</v>
      </c>
      <c r="U32" s="174" t="n">
        <v>108</v>
      </c>
      <c r="V32" s="174" t="n">
        <v>186</v>
      </c>
      <c r="W32" s="223" t="n">
        <v>156</v>
      </c>
    </row>
    <row r="33" customFormat="false" ht="20.1" hidden="false" customHeight="true" outlineLevel="0" collapsed="false">
      <c r="A33" s="178" t="s">
        <v>147</v>
      </c>
      <c r="B33" s="179" t="n">
        <f aca="false">SUM(B24:B32)</f>
        <v>28835</v>
      </c>
      <c r="C33" s="180" t="n">
        <f aca="false">SUM(C24:C32)</f>
        <v>274</v>
      </c>
      <c r="D33" s="180" t="n">
        <f aca="false">SUM(D24:D32)</f>
        <v>704</v>
      </c>
      <c r="E33" s="180" t="n">
        <f aca="false">SUM(E24:E32)</f>
        <v>2097</v>
      </c>
      <c r="F33" s="180" t="n">
        <f aca="false">SUM(F24:F32)</f>
        <v>1493</v>
      </c>
      <c r="G33" s="180" t="n">
        <f aca="false">SUM(G24:G32)</f>
        <v>2506</v>
      </c>
      <c r="H33" s="180" t="n">
        <f aca="false">SUM(H24:H32)</f>
        <v>445</v>
      </c>
      <c r="I33" s="180" t="n">
        <f aca="false">SUM(I24:I32)</f>
        <v>5602</v>
      </c>
      <c r="J33" s="180" t="n">
        <f aca="false">SUM(J24:J32)</f>
        <v>1953</v>
      </c>
      <c r="K33" s="180" t="n">
        <f aca="false">SUM(K24:K32)</f>
        <v>6114</v>
      </c>
      <c r="L33" s="180" t="n">
        <f aca="false">SUM(L24:L32)</f>
        <v>7647</v>
      </c>
      <c r="M33" s="180" t="n">
        <f aca="false">SUM(M24:M32)</f>
        <v>9822</v>
      </c>
      <c r="N33" s="180" t="n">
        <f aca="false">SUM(N24:N32)</f>
        <v>182</v>
      </c>
      <c r="O33" s="180" t="n">
        <f aca="false">SUM(O24:O32)</f>
        <v>436</v>
      </c>
      <c r="P33" s="180" t="n">
        <f aca="false">SUM(P24:P32)</f>
        <v>1007</v>
      </c>
      <c r="Q33" s="180" t="n">
        <f aca="false">SUM(Q24:Q32)</f>
        <v>734</v>
      </c>
      <c r="R33" s="180" t="n">
        <f aca="false">SUM(R24:R32)</f>
        <v>940</v>
      </c>
      <c r="S33" s="180" t="n">
        <f aca="false">SUM(S24:S32)</f>
        <v>173</v>
      </c>
      <c r="T33" s="180" t="n">
        <f aca="false">SUM(T24:T32)</f>
        <v>2225</v>
      </c>
      <c r="U33" s="180" t="n">
        <f aca="false">SUM(U24:U32)</f>
        <v>983</v>
      </c>
      <c r="V33" s="180" t="n">
        <f aca="false">SUM(V24:V32)</f>
        <v>1952</v>
      </c>
      <c r="W33" s="224" t="n">
        <f aca="false">SUM(W24:W32)</f>
        <v>1190</v>
      </c>
    </row>
    <row r="34" customFormat="false" ht="15" hidden="false" customHeight="true" outlineLevel="0" collapsed="false">
      <c r="A34" s="171" t="s">
        <v>100</v>
      </c>
      <c r="B34" s="166" t="n">
        <v>8760</v>
      </c>
      <c r="C34" s="167" t="n">
        <v>27</v>
      </c>
      <c r="D34" s="167" t="n">
        <v>126</v>
      </c>
      <c r="E34" s="167" t="n">
        <v>365</v>
      </c>
      <c r="F34" s="167" t="n">
        <v>397</v>
      </c>
      <c r="G34" s="167" t="n">
        <v>772</v>
      </c>
      <c r="H34" s="167" t="n">
        <v>185</v>
      </c>
      <c r="I34" s="167" t="n">
        <v>978</v>
      </c>
      <c r="J34" s="167" t="n">
        <v>402</v>
      </c>
      <c r="K34" s="167" t="n">
        <v>2837</v>
      </c>
      <c r="L34" s="167" t="n">
        <v>2671</v>
      </c>
      <c r="M34" s="167" t="n">
        <v>2032</v>
      </c>
      <c r="N34" s="167" t="n">
        <v>16</v>
      </c>
      <c r="O34" s="167" t="n">
        <v>57</v>
      </c>
      <c r="P34" s="167" t="n">
        <v>145</v>
      </c>
      <c r="Q34" s="167" t="n">
        <v>143</v>
      </c>
      <c r="R34" s="167" t="n">
        <v>237</v>
      </c>
      <c r="S34" s="167" t="n">
        <v>32</v>
      </c>
      <c r="T34" s="167" t="n">
        <v>294</v>
      </c>
      <c r="U34" s="167" t="n">
        <v>193</v>
      </c>
      <c r="V34" s="167" t="n">
        <v>654</v>
      </c>
      <c r="W34" s="222" t="n">
        <v>261</v>
      </c>
    </row>
    <row r="35" customFormat="false" ht="15" hidden="false" customHeight="true" outlineLevel="0" collapsed="false">
      <c r="A35" s="171" t="s">
        <v>76</v>
      </c>
      <c r="B35" s="166" t="n">
        <v>11780</v>
      </c>
      <c r="C35" s="167" t="n">
        <v>51</v>
      </c>
      <c r="D35" s="167" t="n">
        <v>168</v>
      </c>
      <c r="E35" s="167" t="n">
        <v>468</v>
      </c>
      <c r="F35" s="167" t="n">
        <v>453</v>
      </c>
      <c r="G35" s="167" t="n">
        <v>1146</v>
      </c>
      <c r="H35" s="167" t="n">
        <v>204</v>
      </c>
      <c r="I35" s="167" t="n">
        <v>1225</v>
      </c>
      <c r="J35" s="167" t="n">
        <v>524</v>
      </c>
      <c r="K35" s="167" t="n">
        <v>3585</v>
      </c>
      <c r="L35" s="167" t="n">
        <v>3956</v>
      </c>
      <c r="M35" s="167" t="n">
        <v>2409</v>
      </c>
      <c r="N35" s="167" t="n">
        <v>26</v>
      </c>
      <c r="O35" s="167" t="n">
        <v>64</v>
      </c>
      <c r="P35" s="167" t="n">
        <v>159</v>
      </c>
      <c r="Q35" s="167" t="n">
        <v>180</v>
      </c>
      <c r="R35" s="167" t="n">
        <v>293</v>
      </c>
      <c r="S35" s="167" t="n">
        <v>46</v>
      </c>
      <c r="T35" s="167" t="n">
        <v>346</v>
      </c>
      <c r="U35" s="167" t="n">
        <v>182</v>
      </c>
      <c r="V35" s="167" t="n">
        <v>754</v>
      </c>
      <c r="W35" s="222" t="n">
        <v>359</v>
      </c>
    </row>
    <row r="36" customFormat="false" ht="15" hidden="false" customHeight="true" outlineLevel="0" collapsed="false">
      <c r="A36" s="171" t="s">
        <v>51</v>
      </c>
      <c r="B36" s="166" t="n">
        <v>9918</v>
      </c>
      <c r="C36" s="167" t="n">
        <v>121</v>
      </c>
      <c r="D36" s="167" t="n">
        <v>210</v>
      </c>
      <c r="E36" s="167" t="n">
        <v>731</v>
      </c>
      <c r="F36" s="167" t="n">
        <v>487</v>
      </c>
      <c r="G36" s="167" t="n">
        <v>987</v>
      </c>
      <c r="H36" s="167" t="n">
        <v>114</v>
      </c>
      <c r="I36" s="167" t="n">
        <v>983</v>
      </c>
      <c r="J36" s="167" t="n">
        <v>386</v>
      </c>
      <c r="K36" s="167" t="n">
        <v>2407</v>
      </c>
      <c r="L36" s="167" t="n">
        <v>3492</v>
      </c>
      <c r="M36" s="167" t="n">
        <v>2630</v>
      </c>
      <c r="N36" s="167" t="n">
        <v>73</v>
      </c>
      <c r="O36" s="167" t="n">
        <v>100</v>
      </c>
      <c r="P36" s="167" t="n">
        <v>305</v>
      </c>
      <c r="Q36" s="167" t="n">
        <v>164</v>
      </c>
      <c r="R36" s="167" t="n">
        <v>297</v>
      </c>
      <c r="S36" s="167" t="n">
        <v>44</v>
      </c>
      <c r="T36" s="167" t="n">
        <v>359</v>
      </c>
      <c r="U36" s="167" t="n">
        <v>189</v>
      </c>
      <c r="V36" s="167" t="n">
        <v>611</v>
      </c>
      <c r="W36" s="222" t="n">
        <v>488</v>
      </c>
    </row>
    <row r="37" customFormat="false" ht="15" hidden="false" customHeight="true" outlineLevel="0" collapsed="false">
      <c r="A37" s="171" t="s">
        <v>88</v>
      </c>
      <c r="B37" s="166" t="n">
        <v>12784</v>
      </c>
      <c r="C37" s="167" t="n">
        <v>38</v>
      </c>
      <c r="D37" s="167" t="n">
        <v>230</v>
      </c>
      <c r="E37" s="167" t="n">
        <v>645</v>
      </c>
      <c r="F37" s="167" t="n">
        <v>516</v>
      </c>
      <c r="G37" s="167" t="n">
        <v>1251</v>
      </c>
      <c r="H37" s="167" t="n">
        <v>109</v>
      </c>
      <c r="I37" s="167" t="n">
        <v>1247</v>
      </c>
      <c r="J37" s="167" t="n">
        <v>571</v>
      </c>
      <c r="K37" s="167" t="n">
        <v>3775</v>
      </c>
      <c r="L37" s="167" t="n">
        <v>4402</v>
      </c>
      <c r="M37" s="167" t="n">
        <v>3286</v>
      </c>
      <c r="N37" s="167" t="n">
        <v>22</v>
      </c>
      <c r="O37" s="167" t="n">
        <v>110</v>
      </c>
      <c r="P37" s="167" t="n">
        <v>231</v>
      </c>
      <c r="Q37" s="167" t="n">
        <v>214</v>
      </c>
      <c r="R37" s="167" t="n">
        <v>356</v>
      </c>
      <c r="S37" s="167" t="n">
        <v>30</v>
      </c>
      <c r="T37" s="167" t="n">
        <v>441</v>
      </c>
      <c r="U37" s="167" t="n">
        <v>222</v>
      </c>
      <c r="V37" s="167" t="n">
        <v>1060</v>
      </c>
      <c r="W37" s="222" t="n">
        <v>600</v>
      </c>
    </row>
    <row r="38" customFormat="false" ht="15" hidden="false" customHeight="true" outlineLevel="0" collapsed="false">
      <c r="A38" s="171" t="s">
        <v>86</v>
      </c>
      <c r="B38" s="183" t="n">
        <v>4484</v>
      </c>
      <c r="C38" s="167" t="n">
        <v>7</v>
      </c>
      <c r="D38" s="184" t="n">
        <v>81</v>
      </c>
      <c r="E38" s="184" t="n">
        <v>221</v>
      </c>
      <c r="F38" s="184" t="n">
        <v>103</v>
      </c>
      <c r="G38" s="184" t="n">
        <v>413</v>
      </c>
      <c r="H38" s="184" t="n">
        <v>36</v>
      </c>
      <c r="I38" s="184" t="n">
        <v>386</v>
      </c>
      <c r="J38" s="184" t="n">
        <v>153</v>
      </c>
      <c r="K38" s="184" t="n">
        <v>1292</v>
      </c>
      <c r="L38" s="184" t="n">
        <v>1792</v>
      </c>
      <c r="M38" s="184" t="n">
        <v>996</v>
      </c>
      <c r="N38" s="184" t="n">
        <v>4</v>
      </c>
      <c r="O38" s="184" t="n">
        <v>38</v>
      </c>
      <c r="P38" s="184" t="n">
        <v>86</v>
      </c>
      <c r="Q38" s="184" t="n">
        <v>45</v>
      </c>
      <c r="R38" s="184" t="n">
        <v>128</v>
      </c>
      <c r="S38" s="184" t="n">
        <v>11</v>
      </c>
      <c r="T38" s="184" t="n">
        <v>133</v>
      </c>
      <c r="U38" s="184" t="n">
        <v>84</v>
      </c>
      <c r="V38" s="184" t="n">
        <v>312</v>
      </c>
      <c r="W38" s="225" t="n">
        <v>155</v>
      </c>
    </row>
    <row r="39" customFormat="false" ht="15" hidden="false" customHeight="true" outlineLevel="0" collapsed="false">
      <c r="A39" s="171" t="s">
        <v>37</v>
      </c>
      <c r="B39" s="166" t="n">
        <v>5439</v>
      </c>
      <c r="C39" s="167" t="n">
        <v>28</v>
      </c>
      <c r="D39" s="167" t="n">
        <v>72</v>
      </c>
      <c r="E39" s="167" t="n">
        <v>330</v>
      </c>
      <c r="F39" s="167" t="n">
        <v>252</v>
      </c>
      <c r="G39" s="167" t="n">
        <v>536</v>
      </c>
      <c r="H39" s="167" t="n">
        <v>53</v>
      </c>
      <c r="I39" s="167" t="n">
        <v>737</v>
      </c>
      <c r="J39" s="167" t="n">
        <v>278</v>
      </c>
      <c r="K39" s="167" t="n">
        <v>1459</v>
      </c>
      <c r="L39" s="167" t="n">
        <v>1694</v>
      </c>
      <c r="M39" s="167" t="n">
        <v>1469</v>
      </c>
      <c r="N39" s="167" t="n">
        <v>17</v>
      </c>
      <c r="O39" s="167" t="n">
        <v>34</v>
      </c>
      <c r="P39" s="167" t="n">
        <v>122</v>
      </c>
      <c r="Q39" s="167" t="n">
        <v>102</v>
      </c>
      <c r="R39" s="167" t="n">
        <v>157</v>
      </c>
      <c r="S39" s="167" t="n">
        <v>17</v>
      </c>
      <c r="T39" s="167" t="n">
        <v>320</v>
      </c>
      <c r="U39" s="167" t="n">
        <v>131</v>
      </c>
      <c r="V39" s="167" t="n">
        <v>373</v>
      </c>
      <c r="W39" s="222" t="n">
        <v>196</v>
      </c>
    </row>
    <row r="40" customFormat="false" ht="15" hidden="false" customHeight="true" outlineLevel="0" collapsed="false">
      <c r="A40" s="172" t="s">
        <v>90</v>
      </c>
      <c r="B40" s="173" t="n">
        <v>3682</v>
      </c>
      <c r="C40" s="174" t="n">
        <v>13</v>
      </c>
      <c r="D40" s="174" t="n">
        <v>65</v>
      </c>
      <c r="E40" s="174" t="n">
        <v>259</v>
      </c>
      <c r="F40" s="174" t="n">
        <v>177</v>
      </c>
      <c r="G40" s="174" t="n">
        <v>278</v>
      </c>
      <c r="H40" s="174" t="n">
        <v>82</v>
      </c>
      <c r="I40" s="174" t="n">
        <v>462</v>
      </c>
      <c r="J40" s="174" t="n">
        <v>159</v>
      </c>
      <c r="K40" s="174" t="n">
        <v>1214</v>
      </c>
      <c r="L40" s="174" t="n">
        <v>973</v>
      </c>
      <c r="M40" s="174" t="n">
        <v>1324</v>
      </c>
      <c r="N40" s="174" t="n">
        <v>7</v>
      </c>
      <c r="O40" s="174" t="n">
        <v>34</v>
      </c>
      <c r="P40" s="174" t="n">
        <v>134</v>
      </c>
      <c r="Q40" s="174" t="n">
        <v>81</v>
      </c>
      <c r="R40" s="174" t="n">
        <v>74</v>
      </c>
      <c r="S40" s="174" t="n">
        <v>23</v>
      </c>
      <c r="T40" s="174" t="n">
        <v>183</v>
      </c>
      <c r="U40" s="174" t="n">
        <v>92</v>
      </c>
      <c r="V40" s="174" t="n">
        <v>476</v>
      </c>
      <c r="W40" s="223" t="n">
        <v>220</v>
      </c>
    </row>
    <row r="41" customFormat="false" ht="20.1" hidden="false" customHeight="true" outlineLevel="0" collapsed="false">
      <c r="A41" s="178" t="s">
        <v>148</v>
      </c>
      <c r="B41" s="179" t="n">
        <f aca="false">SUM(B34:B40)</f>
        <v>56847</v>
      </c>
      <c r="C41" s="180" t="n">
        <f aca="false">SUM(C34:C40)</f>
        <v>285</v>
      </c>
      <c r="D41" s="180" t="n">
        <f aca="false">SUM(D34:D40)</f>
        <v>952</v>
      </c>
      <c r="E41" s="180" t="n">
        <f aca="false">SUM(E34:E40)</f>
        <v>3019</v>
      </c>
      <c r="F41" s="180" t="n">
        <f aca="false">SUM(F34:F40)</f>
        <v>2385</v>
      </c>
      <c r="G41" s="180" t="n">
        <f aca="false">SUM(G34:G40)</f>
        <v>5383</v>
      </c>
      <c r="H41" s="180" t="n">
        <f aca="false">SUM(H34:H40)</f>
        <v>783</v>
      </c>
      <c r="I41" s="180" t="n">
        <f aca="false">SUM(I34:I40)</f>
        <v>6018</v>
      </c>
      <c r="J41" s="180" t="n">
        <f aca="false">SUM(J34:J40)</f>
        <v>2473</v>
      </c>
      <c r="K41" s="180" t="n">
        <f aca="false">SUM(K34:K40)</f>
        <v>16569</v>
      </c>
      <c r="L41" s="180" t="n">
        <f aca="false">SUM(L34:L40)</f>
        <v>18980</v>
      </c>
      <c r="M41" s="180" t="n">
        <f aca="false">SUM(M34:M40)</f>
        <v>14146</v>
      </c>
      <c r="N41" s="180" t="n">
        <f aca="false">SUM(N34:N40)</f>
        <v>165</v>
      </c>
      <c r="O41" s="180" t="n">
        <f aca="false">SUM(O34:O40)</f>
        <v>437</v>
      </c>
      <c r="P41" s="180" t="n">
        <f aca="false">SUM(P34:P40)</f>
        <v>1182</v>
      </c>
      <c r="Q41" s="180" t="n">
        <f aca="false">SUM(Q34:Q40)</f>
        <v>929</v>
      </c>
      <c r="R41" s="180" t="n">
        <f aca="false">SUM(R34:R40)</f>
        <v>1542</v>
      </c>
      <c r="S41" s="180" t="n">
        <f aca="false">SUM(S34:S40)</f>
        <v>203</v>
      </c>
      <c r="T41" s="180" t="n">
        <f aca="false">SUM(T34:T40)</f>
        <v>2076</v>
      </c>
      <c r="U41" s="180" t="n">
        <f aca="false">SUM(U34:U40)</f>
        <v>1093</v>
      </c>
      <c r="V41" s="180" t="n">
        <f aca="false">SUM(V34:V40)</f>
        <v>4240</v>
      </c>
      <c r="W41" s="224" t="n">
        <f aca="false">SUM(W34:W40)</f>
        <v>2279</v>
      </c>
    </row>
    <row r="42" customFormat="false" ht="15" hidden="false" customHeight="true" outlineLevel="0" collapsed="false">
      <c r="A42" s="171" t="s">
        <v>89</v>
      </c>
      <c r="B42" s="166" t="n">
        <v>1450</v>
      </c>
      <c r="C42" s="167" t="n">
        <v>6</v>
      </c>
      <c r="D42" s="167" t="n">
        <v>31</v>
      </c>
      <c r="E42" s="167" t="n">
        <v>74</v>
      </c>
      <c r="F42" s="167" t="n">
        <v>89</v>
      </c>
      <c r="G42" s="167" t="n">
        <v>131</v>
      </c>
      <c r="H42" s="167" t="n">
        <v>19</v>
      </c>
      <c r="I42" s="167" t="n">
        <v>235</v>
      </c>
      <c r="J42" s="167" t="n">
        <v>82</v>
      </c>
      <c r="K42" s="167" t="n">
        <v>490</v>
      </c>
      <c r="L42" s="167" t="n">
        <v>293</v>
      </c>
      <c r="M42" s="167" t="n">
        <v>489</v>
      </c>
      <c r="N42" s="167" t="n">
        <v>3</v>
      </c>
      <c r="O42" s="167" t="n">
        <v>17</v>
      </c>
      <c r="P42" s="167" t="n">
        <v>45</v>
      </c>
      <c r="Q42" s="167" t="n">
        <v>38</v>
      </c>
      <c r="R42" s="167" t="n">
        <v>45</v>
      </c>
      <c r="S42" s="167" t="n">
        <v>8</v>
      </c>
      <c r="T42" s="167" t="n">
        <v>89</v>
      </c>
      <c r="U42" s="167" t="n">
        <v>42</v>
      </c>
      <c r="V42" s="167" t="n">
        <v>131</v>
      </c>
      <c r="W42" s="222" t="n">
        <v>71</v>
      </c>
    </row>
    <row r="43" customFormat="false" ht="15" hidden="false" customHeight="true" outlineLevel="0" collapsed="false">
      <c r="A43" s="171" t="s">
        <v>39</v>
      </c>
      <c r="B43" s="166" t="n">
        <v>5936</v>
      </c>
      <c r="C43" s="167" t="n">
        <v>12</v>
      </c>
      <c r="D43" s="167" t="n">
        <v>98</v>
      </c>
      <c r="E43" s="167" t="n">
        <v>273</v>
      </c>
      <c r="F43" s="167" t="n">
        <v>190</v>
      </c>
      <c r="G43" s="167" t="n">
        <v>551</v>
      </c>
      <c r="H43" s="167" t="n">
        <v>42</v>
      </c>
      <c r="I43" s="167" t="n">
        <v>1084</v>
      </c>
      <c r="J43" s="167" t="n">
        <v>287</v>
      </c>
      <c r="K43" s="167" t="n">
        <v>1370</v>
      </c>
      <c r="L43" s="167" t="n">
        <v>2029</v>
      </c>
      <c r="M43" s="167" t="n">
        <v>1551</v>
      </c>
      <c r="N43" s="167" t="n">
        <v>8</v>
      </c>
      <c r="O43" s="167" t="n">
        <v>41</v>
      </c>
      <c r="P43" s="167" t="n">
        <v>114</v>
      </c>
      <c r="Q43" s="167" t="n">
        <v>70</v>
      </c>
      <c r="R43" s="167" t="n">
        <v>202</v>
      </c>
      <c r="S43" s="167" t="n">
        <v>8</v>
      </c>
      <c r="T43" s="167" t="n">
        <v>380</v>
      </c>
      <c r="U43" s="167" t="n">
        <v>150</v>
      </c>
      <c r="V43" s="167" t="n">
        <v>406</v>
      </c>
      <c r="W43" s="222" t="n">
        <v>172</v>
      </c>
    </row>
    <row r="44" customFormat="false" ht="15" hidden="false" customHeight="true" outlineLevel="0" collapsed="false">
      <c r="A44" s="171" t="s">
        <v>96</v>
      </c>
      <c r="B44" s="166" t="n">
        <v>3090</v>
      </c>
      <c r="C44" s="167" t="n">
        <v>9</v>
      </c>
      <c r="D44" s="167" t="n">
        <v>62</v>
      </c>
      <c r="E44" s="167" t="n">
        <v>216</v>
      </c>
      <c r="F44" s="167" t="n">
        <v>152</v>
      </c>
      <c r="G44" s="167" t="n">
        <v>314</v>
      </c>
      <c r="H44" s="167" t="n">
        <v>65</v>
      </c>
      <c r="I44" s="167" t="n">
        <v>534</v>
      </c>
      <c r="J44" s="167" t="n">
        <v>247</v>
      </c>
      <c r="K44" s="167" t="n">
        <v>545</v>
      </c>
      <c r="L44" s="167" t="n">
        <v>946</v>
      </c>
      <c r="M44" s="167" t="n">
        <v>897</v>
      </c>
      <c r="N44" s="167" t="n">
        <v>6</v>
      </c>
      <c r="O44" s="167" t="n">
        <v>31</v>
      </c>
      <c r="P44" s="167" t="n">
        <v>98</v>
      </c>
      <c r="Q44" s="167" t="n">
        <v>50</v>
      </c>
      <c r="R44" s="167" t="n">
        <v>94</v>
      </c>
      <c r="S44" s="167" t="n">
        <v>19</v>
      </c>
      <c r="T44" s="167" t="n">
        <v>212</v>
      </c>
      <c r="U44" s="167" t="n">
        <v>132</v>
      </c>
      <c r="V44" s="167" t="n">
        <v>131</v>
      </c>
      <c r="W44" s="222" t="n">
        <v>124</v>
      </c>
    </row>
    <row r="45" customFormat="false" ht="15" hidden="false" customHeight="true" outlineLevel="0" collapsed="false">
      <c r="A45" s="171" t="s">
        <v>84</v>
      </c>
      <c r="B45" s="166" t="n">
        <v>2803</v>
      </c>
      <c r="C45" s="167" t="n">
        <v>9</v>
      </c>
      <c r="D45" s="167" t="n">
        <v>35</v>
      </c>
      <c r="E45" s="167" t="n">
        <v>121</v>
      </c>
      <c r="F45" s="167" t="n">
        <v>153</v>
      </c>
      <c r="G45" s="167" t="n">
        <v>276</v>
      </c>
      <c r="H45" s="167" t="n">
        <v>34</v>
      </c>
      <c r="I45" s="167" t="n">
        <v>461</v>
      </c>
      <c r="J45" s="167" t="n">
        <v>116</v>
      </c>
      <c r="K45" s="167" t="n">
        <v>669</v>
      </c>
      <c r="L45" s="167" t="n">
        <v>929</v>
      </c>
      <c r="M45" s="167" t="n">
        <v>720</v>
      </c>
      <c r="N45" s="167" t="n">
        <v>6</v>
      </c>
      <c r="O45" s="167" t="n">
        <v>17</v>
      </c>
      <c r="P45" s="167" t="n">
        <v>56</v>
      </c>
      <c r="Q45" s="167" t="n">
        <v>65</v>
      </c>
      <c r="R45" s="167" t="n">
        <v>83</v>
      </c>
      <c r="S45" s="167" t="n">
        <v>11</v>
      </c>
      <c r="T45" s="167" t="n">
        <v>183</v>
      </c>
      <c r="U45" s="167" t="n">
        <v>55</v>
      </c>
      <c r="V45" s="167" t="n">
        <v>180</v>
      </c>
      <c r="W45" s="222" t="n">
        <v>64</v>
      </c>
    </row>
    <row r="46" customFormat="false" ht="15" hidden="false" customHeight="true" outlineLevel="0" collapsed="false">
      <c r="A46" s="171" t="s">
        <v>79</v>
      </c>
      <c r="B46" s="166" t="n">
        <v>3890</v>
      </c>
      <c r="C46" s="167" t="n">
        <v>51</v>
      </c>
      <c r="D46" s="167" t="n">
        <v>92</v>
      </c>
      <c r="E46" s="167" t="n">
        <v>264</v>
      </c>
      <c r="F46" s="167" t="n">
        <v>96</v>
      </c>
      <c r="G46" s="167" t="n">
        <v>370</v>
      </c>
      <c r="H46" s="167" t="n">
        <v>63</v>
      </c>
      <c r="I46" s="167" t="n">
        <v>397</v>
      </c>
      <c r="J46" s="167" t="n">
        <v>199</v>
      </c>
      <c r="K46" s="167" t="n">
        <v>1135</v>
      </c>
      <c r="L46" s="167" t="n">
        <v>1223</v>
      </c>
      <c r="M46" s="167" t="n">
        <v>1290</v>
      </c>
      <c r="N46" s="167" t="n">
        <v>37</v>
      </c>
      <c r="O46" s="167" t="n">
        <v>57</v>
      </c>
      <c r="P46" s="167" t="n">
        <v>150</v>
      </c>
      <c r="Q46" s="167" t="n">
        <v>55</v>
      </c>
      <c r="R46" s="167" t="n">
        <v>187</v>
      </c>
      <c r="S46" s="167" t="n">
        <v>15</v>
      </c>
      <c r="T46" s="167" t="n">
        <v>233</v>
      </c>
      <c r="U46" s="167" t="n">
        <v>116</v>
      </c>
      <c r="V46" s="167" t="n">
        <v>290</v>
      </c>
      <c r="W46" s="222" t="n">
        <v>150</v>
      </c>
    </row>
    <row r="47" customFormat="false" ht="15" hidden="false" customHeight="true" outlineLevel="0" collapsed="false">
      <c r="A47" s="171" t="s">
        <v>45</v>
      </c>
      <c r="B47" s="166" t="n">
        <v>6837</v>
      </c>
      <c r="C47" s="167" t="n">
        <v>87</v>
      </c>
      <c r="D47" s="167" t="n">
        <v>176</v>
      </c>
      <c r="E47" s="167" t="n">
        <v>561</v>
      </c>
      <c r="F47" s="167" t="n">
        <v>206</v>
      </c>
      <c r="G47" s="167" t="n">
        <v>825</v>
      </c>
      <c r="H47" s="167" t="n">
        <v>132</v>
      </c>
      <c r="I47" s="167" t="n">
        <v>959</v>
      </c>
      <c r="J47" s="167" t="n">
        <v>359</v>
      </c>
      <c r="K47" s="167" t="n">
        <v>1375</v>
      </c>
      <c r="L47" s="167" t="n">
        <v>2157</v>
      </c>
      <c r="M47" s="167" t="n">
        <v>1985</v>
      </c>
      <c r="N47" s="167" t="n">
        <v>19</v>
      </c>
      <c r="O47" s="167" t="n">
        <v>42</v>
      </c>
      <c r="P47" s="167" t="n">
        <v>129</v>
      </c>
      <c r="Q47" s="167" t="n">
        <v>57</v>
      </c>
      <c r="R47" s="167" t="n">
        <v>247</v>
      </c>
      <c r="S47" s="167" t="n">
        <v>18</v>
      </c>
      <c r="T47" s="167" t="n">
        <v>363</v>
      </c>
      <c r="U47" s="167" t="n">
        <v>148</v>
      </c>
      <c r="V47" s="167" t="n">
        <v>484</v>
      </c>
      <c r="W47" s="222" t="n">
        <v>478</v>
      </c>
    </row>
    <row r="48" customFormat="false" ht="15" hidden="false" customHeight="true" outlineLevel="0" collapsed="false">
      <c r="A48" s="171" t="s">
        <v>114</v>
      </c>
      <c r="B48" s="166" t="n">
        <v>3917</v>
      </c>
      <c r="C48" s="167" t="n">
        <v>5</v>
      </c>
      <c r="D48" s="167" t="n">
        <v>83</v>
      </c>
      <c r="E48" s="167" t="n">
        <v>152</v>
      </c>
      <c r="F48" s="167" t="n">
        <v>51</v>
      </c>
      <c r="G48" s="167" t="n">
        <v>311</v>
      </c>
      <c r="H48" s="167" t="n">
        <v>76</v>
      </c>
      <c r="I48" s="167" t="n">
        <v>874</v>
      </c>
      <c r="J48" s="167" t="n">
        <v>325</v>
      </c>
      <c r="K48" s="167" t="n">
        <v>628</v>
      </c>
      <c r="L48" s="167" t="n">
        <v>1412</v>
      </c>
      <c r="M48" s="167" t="n">
        <v>939</v>
      </c>
      <c r="N48" s="167" t="n">
        <v>2</v>
      </c>
      <c r="O48" s="167" t="n">
        <v>58</v>
      </c>
      <c r="P48" s="167" t="n">
        <v>51</v>
      </c>
      <c r="Q48" s="167" t="n">
        <v>23</v>
      </c>
      <c r="R48" s="167" t="n">
        <v>102</v>
      </c>
      <c r="S48" s="167" t="n">
        <v>15</v>
      </c>
      <c r="T48" s="167" t="n">
        <v>293</v>
      </c>
      <c r="U48" s="167" t="n">
        <v>169</v>
      </c>
      <c r="V48" s="167" t="n">
        <v>110</v>
      </c>
      <c r="W48" s="222" t="n">
        <v>116</v>
      </c>
    </row>
    <row r="49" customFormat="false" ht="15" hidden="false" customHeight="true" outlineLevel="0" collapsed="false">
      <c r="A49" s="171" t="s">
        <v>55</v>
      </c>
      <c r="B49" s="166" t="n">
        <v>3834</v>
      </c>
      <c r="C49" s="167" t="n">
        <v>52</v>
      </c>
      <c r="D49" s="167" t="n">
        <v>69</v>
      </c>
      <c r="E49" s="167" t="n">
        <v>170</v>
      </c>
      <c r="F49" s="167" t="n">
        <v>141</v>
      </c>
      <c r="G49" s="167" t="n">
        <v>410</v>
      </c>
      <c r="H49" s="167" t="n">
        <v>42</v>
      </c>
      <c r="I49" s="167" t="n">
        <v>448</v>
      </c>
      <c r="J49" s="167" t="n">
        <v>176</v>
      </c>
      <c r="K49" s="167" t="n">
        <v>1162</v>
      </c>
      <c r="L49" s="167" t="n">
        <v>1164</v>
      </c>
      <c r="M49" s="167" t="n">
        <v>1190</v>
      </c>
      <c r="N49" s="167" t="n">
        <v>20</v>
      </c>
      <c r="O49" s="167" t="n">
        <v>32</v>
      </c>
      <c r="P49" s="167" t="n">
        <v>71</v>
      </c>
      <c r="Q49" s="167" t="n">
        <v>62</v>
      </c>
      <c r="R49" s="167" t="n">
        <v>145</v>
      </c>
      <c r="S49" s="167" t="n">
        <v>13</v>
      </c>
      <c r="T49" s="167" t="n">
        <v>192</v>
      </c>
      <c r="U49" s="167" t="n">
        <v>68</v>
      </c>
      <c r="V49" s="167" t="n">
        <v>331</v>
      </c>
      <c r="W49" s="222" t="n">
        <v>256</v>
      </c>
    </row>
    <row r="50" customFormat="false" ht="15" hidden="false" customHeight="true" outlineLevel="0" collapsed="false">
      <c r="A50" s="185" t="s">
        <v>85</v>
      </c>
      <c r="B50" s="186" t="n">
        <v>855</v>
      </c>
      <c r="C50" s="187" t="n">
        <v>2</v>
      </c>
      <c r="D50" s="187" t="n">
        <v>9</v>
      </c>
      <c r="E50" s="187" t="n">
        <v>56</v>
      </c>
      <c r="F50" s="187" t="n">
        <v>30</v>
      </c>
      <c r="G50" s="187" t="n">
        <v>87</v>
      </c>
      <c r="H50" s="187" t="n">
        <v>38</v>
      </c>
      <c r="I50" s="187" t="n">
        <v>134</v>
      </c>
      <c r="J50" s="187" t="n">
        <v>62</v>
      </c>
      <c r="K50" s="187" t="n">
        <v>218</v>
      </c>
      <c r="L50" s="187" t="n">
        <v>219</v>
      </c>
      <c r="M50" s="187" t="n">
        <v>272</v>
      </c>
      <c r="N50" s="187" t="n">
        <v>2</v>
      </c>
      <c r="O50" s="187" t="n">
        <v>5</v>
      </c>
      <c r="P50" s="187" t="n">
        <v>17</v>
      </c>
      <c r="Q50" s="187" t="n">
        <v>8</v>
      </c>
      <c r="R50" s="187" t="n">
        <v>30</v>
      </c>
      <c r="S50" s="187" t="n">
        <v>13</v>
      </c>
      <c r="T50" s="187" t="n">
        <v>48</v>
      </c>
      <c r="U50" s="187" t="n">
        <v>28</v>
      </c>
      <c r="V50" s="187" t="n">
        <v>73</v>
      </c>
      <c r="W50" s="226" t="n">
        <v>48</v>
      </c>
    </row>
    <row r="51" customFormat="false" ht="15" hidden="false" customHeight="tru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199" customFormat="true" ht="24.05" hidden="false" customHeight="false" outlineLevel="0" collapsed="false">
      <c r="A52" s="195" t="s">
        <v>188</v>
      </c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6"/>
      <c r="V52" s="197"/>
      <c r="W52" s="0"/>
      <c r="X52" s="198"/>
      <c r="Y52" s="196"/>
      <c r="AB52" s="200"/>
    </row>
    <row r="53" s="199" customFormat="true" ht="14.25" hidden="false" customHeight="true" outlineLevel="0" collapsed="false">
      <c r="A53" s="201"/>
      <c r="B53" s="202"/>
      <c r="C53" s="202"/>
      <c r="D53" s="202"/>
      <c r="E53" s="202"/>
      <c r="F53" s="202"/>
      <c r="G53" s="202"/>
      <c r="H53" s="202"/>
      <c r="I53" s="202"/>
      <c r="J53" s="202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196"/>
      <c r="V53" s="197"/>
      <c r="W53" s="204" t="s">
        <v>189</v>
      </c>
      <c r="X53" s="198"/>
      <c r="Y53" s="196"/>
      <c r="AB53" s="200"/>
    </row>
    <row r="54" s="199" customFormat="true" ht="15" hidden="false" customHeight="true" outlineLevel="0" collapsed="false">
      <c r="V54" s="197"/>
      <c r="W54" s="205" t="s">
        <v>2</v>
      </c>
    </row>
    <row r="55" s="199" customFormat="true" ht="15" hidden="false" customHeight="true" outlineLevel="0" collapsed="false">
      <c r="A55" s="206"/>
      <c r="B55" s="207" t="s">
        <v>15</v>
      </c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8" t="s">
        <v>156</v>
      </c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9"/>
      <c r="Y55" s="210"/>
      <c r="Z55" s="209"/>
      <c r="AA55" s="209"/>
      <c r="AB55" s="210"/>
      <c r="AC55" s="211"/>
      <c r="AD55" s="211"/>
    </row>
    <row r="56" s="199" customFormat="true" ht="15" hidden="false" customHeight="true" outlineLevel="0" collapsed="false">
      <c r="A56" s="212" t="s">
        <v>125</v>
      </c>
      <c r="B56" s="213" t="s">
        <v>170</v>
      </c>
      <c r="C56" s="214" t="s">
        <v>190</v>
      </c>
      <c r="D56" s="214"/>
      <c r="E56" s="214"/>
      <c r="F56" s="214"/>
      <c r="G56" s="214"/>
      <c r="H56" s="214"/>
      <c r="I56" s="214"/>
      <c r="J56" s="214"/>
      <c r="K56" s="214"/>
      <c r="L56" s="214"/>
      <c r="M56" s="213" t="s">
        <v>170</v>
      </c>
      <c r="N56" s="215" t="s">
        <v>190</v>
      </c>
      <c r="O56" s="215"/>
      <c r="P56" s="215"/>
      <c r="Q56" s="215"/>
      <c r="R56" s="215"/>
      <c r="S56" s="215"/>
      <c r="T56" s="215"/>
      <c r="U56" s="215"/>
      <c r="V56" s="215"/>
      <c r="W56" s="215"/>
      <c r="X56" s="211"/>
      <c r="Y56" s="216"/>
      <c r="Z56" s="211"/>
      <c r="AA56" s="211"/>
      <c r="AB56" s="216"/>
      <c r="AC56" s="211"/>
      <c r="AD56" s="211"/>
    </row>
    <row r="57" s="199" customFormat="true" ht="15" hidden="false" customHeight="true" outlineLevel="0" collapsed="false">
      <c r="A57" s="217"/>
      <c r="B57" s="218"/>
      <c r="C57" s="219" t="s">
        <v>191</v>
      </c>
      <c r="D57" s="219" t="s">
        <v>192</v>
      </c>
      <c r="E57" s="219" t="s">
        <v>193</v>
      </c>
      <c r="F57" s="219" t="s">
        <v>194</v>
      </c>
      <c r="G57" s="219" t="s">
        <v>195</v>
      </c>
      <c r="H57" s="219" t="s">
        <v>196</v>
      </c>
      <c r="I57" s="219" t="s">
        <v>197</v>
      </c>
      <c r="J57" s="219" t="s">
        <v>198</v>
      </c>
      <c r="K57" s="219" t="s">
        <v>199</v>
      </c>
      <c r="L57" s="219" t="s">
        <v>200</v>
      </c>
      <c r="M57" s="219"/>
      <c r="N57" s="219" t="s">
        <v>191</v>
      </c>
      <c r="O57" s="219" t="s">
        <v>192</v>
      </c>
      <c r="P57" s="219" t="s">
        <v>193</v>
      </c>
      <c r="Q57" s="219" t="s">
        <v>194</v>
      </c>
      <c r="R57" s="219" t="s">
        <v>195</v>
      </c>
      <c r="S57" s="219" t="s">
        <v>196</v>
      </c>
      <c r="T57" s="219" t="s">
        <v>197</v>
      </c>
      <c r="U57" s="219" t="s">
        <v>198</v>
      </c>
      <c r="V57" s="219" t="s">
        <v>199</v>
      </c>
      <c r="W57" s="220" t="s">
        <v>200</v>
      </c>
      <c r="X57" s="221"/>
      <c r="Y57" s="221"/>
      <c r="Z57" s="221"/>
      <c r="AA57" s="221"/>
      <c r="AB57" s="221"/>
      <c r="AC57" s="221"/>
      <c r="AD57" s="221"/>
    </row>
    <row r="58" customFormat="false" ht="15" hidden="false" customHeight="true" outlineLevel="0" collapsed="false">
      <c r="A58" s="171" t="s">
        <v>106</v>
      </c>
      <c r="B58" s="167" t="n">
        <v>2614</v>
      </c>
      <c r="C58" s="167" t="n">
        <v>7</v>
      </c>
      <c r="D58" s="167" t="n">
        <v>43</v>
      </c>
      <c r="E58" s="167" t="n">
        <v>72</v>
      </c>
      <c r="F58" s="167" t="n">
        <v>98</v>
      </c>
      <c r="G58" s="167" t="n">
        <v>148</v>
      </c>
      <c r="H58" s="167" t="n">
        <v>22</v>
      </c>
      <c r="I58" s="167" t="n">
        <v>589</v>
      </c>
      <c r="J58" s="167" t="n">
        <v>77</v>
      </c>
      <c r="K58" s="167" t="n">
        <v>652</v>
      </c>
      <c r="L58" s="167" t="n">
        <v>906</v>
      </c>
      <c r="M58" s="167" t="n">
        <v>831</v>
      </c>
      <c r="N58" s="167" t="n">
        <v>4</v>
      </c>
      <c r="O58" s="167" t="n">
        <v>21</v>
      </c>
      <c r="P58" s="167" t="n">
        <v>35</v>
      </c>
      <c r="Q58" s="167" t="n">
        <v>47</v>
      </c>
      <c r="R58" s="167" t="n">
        <v>62</v>
      </c>
      <c r="S58" s="167" t="n">
        <v>5</v>
      </c>
      <c r="T58" s="167" t="n">
        <v>343</v>
      </c>
      <c r="U58" s="167" t="n">
        <v>48</v>
      </c>
      <c r="V58" s="167" t="n">
        <v>192</v>
      </c>
      <c r="W58" s="222" t="n">
        <v>74</v>
      </c>
    </row>
    <row r="59" customFormat="false" ht="15" hidden="false" customHeight="true" outlineLevel="0" collapsed="false">
      <c r="A59" s="172" t="s">
        <v>71</v>
      </c>
      <c r="B59" s="174" t="n">
        <v>8614</v>
      </c>
      <c r="C59" s="174" t="n">
        <v>80</v>
      </c>
      <c r="D59" s="174" t="n">
        <v>246</v>
      </c>
      <c r="E59" s="174" t="n">
        <v>733</v>
      </c>
      <c r="F59" s="174" t="n">
        <v>453</v>
      </c>
      <c r="G59" s="174" t="n">
        <v>799</v>
      </c>
      <c r="H59" s="174" t="n">
        <v>74</v>
      </c>
      <c r="I59" s="174" t="n">
        <v>1379</v>
      </c>
      <c r="J59" s="174" t="n">
        <v>469</v>
      </c>
      <c r="K59" s="174" t="n">
        <v>1803</v>
      </c>
      <c r="L59" s="174" t="n">
        <v>2578</v>
      </c>
      <c r="M59" s="174" t="n">
        <v>3009</v>
      </c>
      <c r="N59" s="174" t="n">
        <v>51</v>
      </c>
      <c r="O59" s="174" t="n">
        <v>135</v>
      </c>
      <c r="P59" s="174" t="n">
        <v>358</v>
      </c>
      <c r="Q59" s="174" t="n">
        <v>217</v>
      </c>
      <c r="R59" s="174" t="n">
        <v>349</v>
      </c>
      <c r="S59" s="174" t="n">
        <v>30</v>
      </c>
      <c r="T59" s="174" t="n">
        <v>666</v>
      </c>
      <c r="U59" s="174" t="n">
        <v>267</v>
      </c>
      <c r="V59" s="174" t="n">
        <v>602</v>
      </c>
      <c r="W59" s="223" t="n">
        <v>334</v>
      </c>
    </row>
    <row r="60" customFormat="false" ht="20.1" hidden="false" customHeight="true" outlineLevel="0" collapsed="false">
      <c r="A60" s="178" t="s">
        <v>149</v>
      </c>
      <c r="B60" s="180" t="n">
        <f aca="false">SUM(B42:B50,B58,B59)</f>
        <v>43840</v>
      </c>
      <c r="C60" s="180" t="n">
        <f aca="false">SUM(C42:C50,C58,C59)</f>
        <v>320</v>
      </c>
      <c r="D60" s="180" t="n">
        <f aca="false">SUM(D42:D50,D58,D59)</f>
        <v>944</v>
      </c>
      <c r="E60" s="180" t="n">
        <f aca="false">SUM(E42:E50,E58,E59)</f>
        <v>2692</v>
      </c>
      <c r="F60" s="180" t="n">
        <f aca="false">SUM(F42:F50,F58,F59)</f>
        <v>1659</v>
      </c>
      <c r="G60" s="180" t="n">
        <f aca="false">SUM(G42:G50,G58,G59)</f>
        <v>4222</v>
      </c>
      <c r="H60" s="180" t="n">
        <f aca="false">SUM(H42:H50,H58,H59)</f>
        <v>607</v>
      </c>
      <c r="I60" s="180" t="n">
        <f aca="false">SUM(I42:I50,I58,I59)</f>
        <v>7094</v>
      </c>
      <c r="J60" s="180" t="n">
        <f aca="false">SUM(J42:J50,J58,J59)</f>
        <v>2399</v>
      </c>
      <c r="K60" s="180" t="n">
        <f aca="false">SUM(K42:K50,K58,K59)</f>
        <v>10047</v>
      </c>
      <c r="L60" s="180" t="n">
        <f aca="false">SUM(L42:L50,L58,L59)</f>
        <v>13856</v>
      </c>
      <c r="M60" s="180" t="n">
        <f aca="false">SUM(M42:M50,M58,M59)</f>
        <v>13173</v>
      </c>
      <c r="N60" s="180" t="n">
        <f aca="false">SUM(N42:N50,N58,N59)</f>
        <v>158</v>
      </c>
      <c r="O60" s="180" t="n">
        <f aca="false">SUM(O42:O50,O58,O59)</f>
        <v>456</v>
      </c>
      <c r="P60" s="180" t="n">
        <f aca="false">SUM(P42:P50,P58,P59)</f>
        <v>1124</v>
      </c>
      <c r="Q60" s="180" t="n">
        <f aca="false">SUM(Q42:Q50,Q58,Q59)</f>
        <v>692</v>
      </c>
      <c r="R60" s="180" t="n">
        <f aca="false">SUM(R42:R50,R58,R59)</f>
        <v>1546</v>
      </c>
      <c r="S60" s="180" t="n">
        <f aca="false">SUM(S42:S50,S58,S59)</f>
        <v>155</v>
      </c>
      <c r="T60" s="180" t="n">
        <f aca="false">SUM(T42:T50,T58,T59)</f>
        <v>3002</v>
      </c>
      <c r="U60" s="180" t="n">
        <f aca="false">SUM(U42:U50,U58,U59)</f>
        <v>1223</v>
      </c>
      <c r="V60" s="180" t="n">
        <f aca="false">SUM(V42:V50,V58,V59)</f>
        <v>2930</v>
      </c>
      <c r="W60" s="224" t="n">
        <f aca="false">SUM(W42:W50,W58,W59)</f>
        <v>1887</v>
      </c>
    </row>
    <row r="61" customFormat="false" ht="15" hidden="false" customHeight="true" outlineLevel="0" collapsed="false">
      <c r="A61" s="171" t="s">
        <v>95</v>
      </c>
      <c r="B61" s="167" t="n">
        <v>4104</v>
      </c>
      <c r="C61" s="167" t="n">
        <v>60</v>
      </c>
      <c r="D61" s="167" t="n">
        <v>173</v>
      </c>
      <c r="E61" s="167" t="n">
        <v>616</v>
      </c>
      <c r="F61" s="167" t="n">
        <v>304</v>
      </c>
      <c r="G61" s="167" t="n">
        <v>497</v>
      </c>
      <c r="H61" s="167" t="n">
        <v>58</v>
      </c>
      <c r="I61" s="167" t="n">
        <v>438</v>
      </c>
      <c r="J61" s="167" t="n">
        <v>217</v>
      </c>
      <c r="K61" s="167" t="n">
        <v>792</v>
      </c>
      <c r="L61" s="167" t="n">
        <v>949</v>
      </c>
      <c r="M61" s="167" t="n">
        <v>1462</v>
      </c>
      <c r="N61" s="167" t="n">
        <v>47</v>
      </c>
      <c r="O61" s="167" t="n">
        <v>92</v>
      </c>
      <c r="P61" s="167" t="n">
        <v>345</v>
      </c>
      <c r="Q61" s="167" t="n">
        <v>111</v>
      </c>
      <c r="R61" s="167" t="n">
        <v>213</v>
      </c>
      <c r="S61" s="167" t="n">
        <v>24</v>
      </c>
      <c r="T61" s="167" t="n">
        <v>207</v>
      </c>
      <c r="U61" s="167" t="n">
        <v>104</v>
      </c>
      <c r="V61" s="167" t="n">
        <v>239</v>
      </c>
      <c r="W61" s="222" t="n">
        <v>80</v>
      </c>
    </row>
    <row r="62" customFormat="false" ht="15" hidden="false" customHeight="true" outlineLevel="0" collapsed="false">
      <c r="A62" s="171" t="s">
        <v>59</v>
      </c>
      <c r="B62" s="167" t="n">
        <v>1021</v>
      </c>
      <c r="C62" s="167" t="n">
        <v>7</v>
      </c>
      <c r="D62" s="167" t="n">
        <v>20</v>
      </c>
      <c r="E62" s="167" t="n">
        <v>56</v>
      </c>
      <c r="F62" s="167" t="n">
        <v>37</v>
      </c>
      <c r="G62" s="167" t="n">
        <v>137</v>
      </c>
      <c r="H62" s="167" t="n">
        <v>24</v>
      </c>
      <c r="I62" s="167" t="n">
        <v>164</v>
      </c>
      <c r="J62" s="167" t="n">
        <v>153</v>
      </c>
      <c r="K62" s="167" t="n">
        <v>239</v>
      </c>
      <c r="L62" s="167" t="n">
        <v>184</v>
      </c>
      <c r="M62" s="167" t="n">
        <v>310</v>
      </c>
      <c r="N62" s="167" t="n">
        <v>4</v>
      </c>
      <c r="O62" s="167" t="n">
        <v>7</v>
      </c>
      <c r="P62" s="167" t="n">
        <v>22</v>
      </c>
      <c r="Q62" s="167" t="n">
        <v>16</v>
      </c>
      <c r="R62" s="167" t="n">
        <v>46</v>
      </c>
      <c r="S62" s="167" t="n">
        <v>7</v>
      </c>
      <c r="T62" s="167" t="n">
        <v>69</v>
      </c>
      <c r="U62" s="167" t="n">
        <v>54</v>
      </c>
      <c r="V62" s="167" t="n">
        <v>62</v>
      </c>
      <c r="W62" s="222" t="n">
        <v>23</v>
      </c>
    </row>
    <row r="63" customFormat="false" ht="15" hidden="false" customHeight="true" outlineLevel="0" collapsed="false">
      <c r="A63" s="171" t="s">
        <v>104</v>
      </c>
      <c r="B63" s="167" t="n">
        <v>5923</v>
      </c>
      <c r="C63" s="167" t="n">
        <v>12</v>
      </c>
      <c r="D63" s="167" t="n">
        <v>43</v>
      </c>
      <c r="E63" s="167" t="n">
        <v>283</v>
      </c>
      <c r="F63" s="167" t="n">
        <v>208</v>
      </c>
      <c r="G63" s="167" t="n">
        <v>529</v>
      </c>
      <c r="H63" s="167" t="n">
        <v>97</v>
      </c>
      <c r="I63" s="167" t="n">
        <v>526</v>
      </c>
      <c r="J63" s="167" t="n">
        <v>403</v>
      </c>
      <c r="K63" s="167" t="n">
        <v>1648</v>
      </c>
      <c r="L63" s="167" t="n">
        <v>2174</v>
      </c>
      <c r="M63" s="167" t="n">
        <v>1427</v>
      </c>
      <c r="N63" s="167" t="n">
        <v>6</v>
      </c>
      <c r="O63" s="167" t="n">
        <v>20</v>
      </c>
      <c r="P63" s="167" t="n">
        <v>174</v>
      </c>
      <c r="Q63" s="167" t="n">
        <v>78</v>
      </c>
      <c r="R63" s="167" t="n">
        <v>167</v>
      </c>
      <c r="S63" s="167" t="n">
        <v>34</v>
      </c>
      <c r="T63" s="167" t="n">
        <v>231</v>
      </c>
      <c r="U63" s="167" t="n">
        <v>173</v>
      </c>
      <c r="V63" s="167" t="n">
        <v>303</v>
      </c>
      <c r="W63" s="222" t="n">
        <v>241</v>
      </c>
    </row>
    <row r="64" customFormat="false" ht="15" hidden="false" customHeight="true" outlineLevel="0" collapsed="false">
      <c r="A64" s="171" t="s">
        <v>41</v>
      </c>
      <c r="B64" s="167" t="n">
        <v>2423</v>
      </c>
      <c r="C64" s="167" t="n">
        <v>2</v>
      </c>
      <c r="D64" s="167" t="n">
        <v>14</v>
      </c>
      <c r="E64" s="167" t="n">
        <v>131</v>
      </c>
      <c r="F64" s="167" t="n">
        <v>78</v>
      </c>
      <c r="G64" s="167" t="n">
        <v>205</v>
      </c>
      <c r="H64" s="167" t="n">
        <v>73</v>
      </c>
      <c r="I64" s="167" t="n">
        <v>314</v>
      </c>
      <c r="J64" s="167" t="n">
        <v>205</v>
      </c>
      <c r="K64" s="167" t="n">
        <v>615</v>
      </c>
      <c r="L64" s="167" t="n">
        <v>786</v>
      </c>
      <c r="M64" s="167" t="n">
        <v>557</v>
      </c>
      <c r="N64" s="167" t="n">
        <v>2</v>
      </c>
      <c r="O64" s="167" t="n">
        <v>5</v>
      </c>
      <c r="P64" s="167" t="n">
        <v>57</v>
      </c>
      <c r="Q64" s="167" t="n">
        <v>25</v>
      </c>
      <c r="R64" s="167" t="n">
        <v>63</v>
      </c>
      <c r="S64" s="167" t="n">
        <v>24</v>
      </c>
      <c r="T64" s="167" t="n">
        <v>103</v>
      </c>
      <c r="U64" s="167" t="n">
        <v>71</v>
      </c>
      <c r="V64" s="167" t="n">
        <v>129</v>
      </c>
      <c r="W64" s="222" t="n">
        <v>78</v>
      </c>
    </row>
    <row r="65" customFormat="false" ht="15" hidden="false" customHeight="true" outlineLevel="0" collapsed="false">
      <c r="A65" s="171" t="s">
        <v>94</v>
      </c>
      <c r="B65" s="167" t="n">
        <v>2023</v>
      </c>
      <c r="C65" s="167" t="n">
        <v>3</v>
      </c>
      <c r="D65" s="167" t="n">
        <v>24</v>
      </c>
      <c r="E65" s="167" t="n">
        <v>63</v>
      </c>
      <c r="F65" s="167" t="n">
        <v>45</v>
      </c>
      <c r="G65" s="167" t="n">
        <v>126</v>
      </c>
      <c r="H65" s="167" t="n">
        <v>102</v>
      </c>
      <c r="I65" s="167" t="n">
        <v>195</v>
      </c>
      <c r="J65" s="167" t="n">
        <v>111</v>
      </c>
      <c r="K65" s="167" t="n">
        <v>504</v>
      </c>
      <c r="L65" s="167" t="n">
        <v>850</v>
      </c>
      <c r="M65" s="167" t="n">
        <v>363</v>
      </c>
      <c r="N65" s="167" t="n">
        <v>1</v>
      </c>
      <c r="O65" s="167" t="n">
        <v>8</v>
      </c>
      <c r="P65" s="167" t="n">
        <v>26</v>
      </c>
      <c r="Q65" s="167" t="n">
        <v>15</v>
      </c>
      <c r="R65" s="167" t="n">
        <v>35</v>
      </c>
      <c r="S65" s="167" t="n">
        <v>20</v>
      </c>
      <c r="T65" s="167" t="n">
        <v>61</v>
      </c>
      <c r="U65" s="167" t="n">
        <v>45</v>
      </c>
      <c r="V65" s="167" t="n">
        <v>82</v>
      </c>
      <c r="W65" s="222" t="n">
        <v>70</v>
      </c>
    </row>
    <row r="66" customFormat="false" ht="15" hidden="false" customHeight="true" outlineLevel="0" collapsed="false">
      <c r="A66" s="171" t="s">
        <v>56</v>
      </c>
      <c r="B66" s="167" t="n">
        <v>8184</v>
      </c>
      <c r="C66" s="167" t="n">
        <v>38</v>
      </c>
      <c r="D66" s="167" t="n">
        <v>162</v>
      </c>
      <c r="E66" s="167" t="n">
        <v>335</v>
      </c>
      <c r="F66" s="167" t="n">
        <v>190</v>
      </c>
      <c r="G66" s="167" t="n">
        <v>642</v>
      </c>
      <c r="H66" s="167" t="n">
        <v>170</v>
      </c>
      <c r="I66" s="167" t="n">
        <v>759</v>
      </c>
      <c r="J66" s="167" t="n">
        <v>537</v>
      </c>
      <c r="K66" s="167" t="n">
        <v>2108</v>
      </c>
      <c r="L66" s="167" t="n">
        <v>3243</v>
      </c>
      <c r="M66" s="167" t="n">
        <v>1385</v>
      </c>
      <c r="N66" s="167" t="n">
        <v>20</v>
      </c>
      <c r="O66" s="167" t="n">
        <v>61</v>
      </c>
      <c r="P66" s="167" t="n">
        <v>115</v>
      </c>
      <c r="Q66" s="167" t="n">
        <v>77</v>
      </c>
      <c r="R66" s="167" t="n">
        <v>182</v>
      </c>
      <c r="S66" s="167" t="n">
        <v>55</v>
      </c>
      <c r="T66" s="167" t="n">
        <v>234</v>
      </c>
      <c r="U66" s="167" t="n">
        <v>154</v>
      </c>
      <c r="V66" s="167" t="n">
        <v>341</v>
      </c>
      <c r="W66" s="222" t="n">
        <v>146</v>
      </c>
    </row>
    <row r="67" customFormat="false" ht="15" hidden="false" customHeight="true" outlineLevel="0" collapsed="false">
      <c r="A67" s="171" t="s">
        <v>80</v>
      </c>
      <c r="B67" s="167" t="n">
        <v>2075</v>
      </c>
      <c r="C67" s="167" t="n">
        <v>8</v>
      </c>
      <c r="D67" s="167" t="n">
        <v>23</v>
      </c>
      <c r="E67" s="167" t="n">
        <v>106</v>
      </c>
      <c r="F67" s="167" t="n">
        <v>21</v>
      </c>
      <c r="G67" s="167" t="n">
        <v>163</v>
      </c>
      <c r="H67" s="167" t="n">
        <v>48</v>
      </c>
      <c r="I67" s="167" t="n">
        <v>310</v>
      </c>
      <c r="J67" s="167" t="n">
        <v>141</v>
      </c>
      <c r="K67" s="167" t="n">
        <v>693</v>
      </c>
      <c r="L67" s="167" t="n">
        <v>562</v>
      </c>
      <c r="M67" s="167" t="n">
        <v>398</v>
      </c>
      <c r="N67" s="167" t="n">
        <v>5</v>
      </c>
      <c r="O67" s="167" t="n">
        <v>5</v>
      </c>
      <c r="P67" s="167" t="n">
        <v>42</v>
      </c>
      <c r="Q67" s="167" t="n">
        <v>7</v>
      </c>
      <c r="R67" s="167" t="n">
        <v>28</v>
      </c>
      <c r="S67" s="167" t="n">
        <v>12</v>
      </c>
      <c r="T67" s="167" t="n">
        <v>82</v>
      </c>
      <c r="U67" s="167" t="n">
        <v>25</v>
      </c>
      <c r="V67" s="167" t="n">
        <v>122</v>
      </c>
      <c r="W67" s="222" t="n">
        <v>70</v>
      </c>
    </row>
    <row r="68" customFormat="false" ht="15" hidden="false" customHeight="true" outlineLevel="0" collapsed="false">
      <c r="A68" s="171" t="s">
        <v>38</v>
      </c>
      <c r="B68" s="167" t="n">
        <v>6465</v>
      </c>
      <c r="C68" s="167" t="n">
        <v>27</v>
      </c>
      <c r="D68" s="167" t="n">
        <v>35</v>
      </c>
      <c r="E68" s="167" t="n">
        <v>123</v>
      </c>
      <c r="F68" s="167" t="n">
        <v>136</v>
      </c>
      <c r="G68" s="167" t="n">
        <v>318</v>
      </c>
      <c r="H68" s="167" t="n">
        <v>81</v>
      </c>
      <c r="I68" s="167" t="n">
        <v>599</v>
      </c>
      <c r="J68" s="167" t="n">
        <v>234</v>
      </c>
      <c r="K68" s="167" t="n">
        <v>1933</v>
      </c>
      <c r="L68" s="167" t="n">
        <v>2979</v>
      </c>
      <c r="M68" s="167" t="n">
        <v>783</v>
      </c>
      <c r="N68" s="167" t="n">
        <v>7</v>
      </c>
      <c r="O68" s="167" t="n">
        <v>18</v>
      </c>
      <c r="P68" s="167" t="n">
        <v>35</v>
      </c>
      <c r="Q68" s="167" t="n">
        <v>46</v>
      </c>
      <c r="R68" s="167" t="n">
        <v>80</v>
      </c>
      <c r="S68" s="167" t="n">
        <v>15</v>
      </c>
      <c r="T68" s="167" t="n">
        <v>127</v>
      </c>
      <c r="U68" s="167" t="n">
        <v>83</v>
      </c>
      <c r="V68" s="167" t="n">
        <v>208</v>
      </c>
      <c r="W68" s="222" t="n">
        <v>164</v>
      </c>
    </row>
    <row r="69" customFormat="false" ht="15" hidden="false" customHeight="true" outlineLevel="0" collapsed="false">
      <c r="A69" s="171" t="s">
        <v>36</v>
      </c>
      <c r="B69" s="167" t="n">
        <v>12143</v>
      </c>
      <c r="C69" s="167" t="n">
        <v>44</v>
      </c>
      <c r="D69" s="167" t="n">
        <v>126</v>
      </c>
      <c r="E69" s="167" t="n">
        <v>439</v>
      </c>
      <c r="F69" s="167" t="n">
        <v>286</v>
      </c>
      <c r="G69" s="167" t="n">
        <v>524</v>
      </c>
      <c r="H69" s="167" t="n">
        <v>237</v>
      </c>
      <c r="I69" s="167" t="n">
        <v>1052</v>
      </c>
      <c r="J69" s="167" t="n">
        <v>418</v>
      </c>
      <c r="K69" s="167" t="n">
        <v>3806</v>
      </c>
      <c r="L69" s="167" t="n">
        <v>5211</v>
      </c>
      <c r="M69" s="167" t="n">
        <v>2022</v>
      </c>
      <c r="N69" s="167" t="n">
        <v>15</v>
      </c>
      <c r="O69" s="167" t="n">
        <v>57</v>
      </c>
      <c r="P69" s="167" t="n">
        <v>185</v>
      </c>
      <c r="Q69" s="167" t="n">
        <v>151</v>
      </c>
      <c r="R69" s="167" t="n">
        <v>149</v>
      </c>
      <c r="S69" s="167" t="n">
        <v>63</v>
      </c>
      <c r="T69" s="167" t="n">
        <v>285</v>
      </c>
      <c r="U69" s="167" t="n">
        <v>125</v>
      </c>
      <c r="V69" s="167" t="n">
        <v>745</v>
      </c>
      <c r="W69" s="222" t="n">
        <v>247</v>
      </c>
    </row>
    <row r="70" customFormat="false" ht="15" hidden="false" customHeight="true" outlineLevel="0" collapsed="false">
      <c r="A70" s="171" t="s">
        <v>40</v>
      </c>
      <c r="B70" s="167" t="n">
        <v>5865</v>
      </c>
      <c r="C70" s="167" t="n">
        <v>33</v>
      </c>
      <c r="D70" s="167" t="n">
        <v>78</v>
      </c>
      <c r="E70" s="167" t="n">
        <v>231</v>
      </c>
      <c r="F70" s="167" t="n">
        <v>185</v>
      </c>
      <c r="G70" s="167" t="n">
        <v>410</v>
      </c>
      <c r="H70" s="167" t="n">
        <v>125</v>
      </c>
      <c r="I70" s="167" t="n">
        <v>873</v>
      </c>
      <c r="J70" s="167" t="n">
        <v>329</v>
      </c>
      <c r="K70" s="167" t="n">
        <v>1622</v>
      </c>
      <c r="L70" s="167" t="n">
        <v>1979</v>
      </c>
      <c r="M70" s="167" t="n">
        <v>1272</v>
      </c>
      <c r="N70" s="167" t="n">
        <v>12</v>
      </c>
      <c r="O70" s="167" t="n">
        <v>45</v>
      </c>
      <c r="P70" s="167" t="n">
        <v>98</v>
      </c>
      <c r="Q70" s="167" t="n">
        <v>70</v>
      </c>
      <c r="R70" s="167" t="n">
        <v>91</v>
      </c>
      <c r="S70" s="167" t="n">
        <v>42</v>
      </c>
      <c r="T70" s="167" t="n">
        <v>286</v>
      </c>
      <c r="U70" s="167" t="n">
        <v>118</v>
      </c>
      <c r="V70" s="167" t="n">
        <v>383</v>
      </c>
      <c r="W70" s="222" t="n">
        <v>127</v>
      </c>
    </row>
    <row r="71" customFormat="false" ht="15" hidden="false" customHeight="true" outlineLevel="0" collapsed="false">
      <c r="A71" s="171" t="s">
        <v>73</v>
      </c>
      <c r="B71" s="167" t="n">
        <v>3411</v>
      </c>
      <c r="C71" s="167" t="n">
        <v>24</v>
      </c>
      <c r="D71" s="167" t="n">
        <v>54</v>
      </c>
      <c r="E71" s="167" t="n">
        <v>336</v>
      </c>
      <c r="F71" s="167" t="n">
        <v>158</v>
      </c>
      <c r="G71" s="167" t="n">
        <v>325</v>
      </c>
      <c r="H71" s="167" t="n">
        <v>74</v>
      </c>
      <c r="I71" s="167" t="n">
        <v>312</v>
      </c>
      <c r="J71" s="167" t="n">
        <v>205</v>
      </c>
      <c r="K71" s="167" t="n">
        <v>687</v>
      </c>
      <c r="L71" s="167" t="n">
        <v>1236</v>
      </c>
      <c r="M71" s="167" t="n">
        <v>961</v>
      </c>
      <c r="N71" s="167" t="n">
        <v>14</v>
      </c>
      <c r="O71" s="167" t="n">
        <v>35</v>
      </c>
      <c r="P71" s="167" t="n">
        <v>183</v>
      </c>
      <c r="Q71" s="167" t="n">
        <v>88</v>
      </c>
      <c r="R71" s="167" t="n">
        <v>132</v>
      </c>
      <c r="S71" s="167" t="n">
        <v>28</v>
      </c>
      <c r="T71" s="167" t="n">
        <v>123</v>
      </c>
      <c r="U71" s="167" t="n">
        <v>86</v>
      </c>
      <c r="V71" s="167" t="n">
        <v>142</v>
      </c>
      <c r="W71" s="222" t="n">
        <v>130</v>
      </c>
    </row>
    <row r="72" customFormat="false" ht="15" hidden="false" customHeight="true" outlineLevel="0" collapsed="false">
      <c r="A72" s="171" t="s">
        <v>102</v>
      </c>
      <c r="B72" s="167" t="n">
        <v>2241</v>
      </c>
      <c r="C72" s="167" t="n">
        <v>1</v>
      </c>
      <c r="D72" s="167" t="n">
        <v>25</v>
      </c>
      <c r="E72" s="167" t="n">
        <v>108</v>
      </c>
      <c r="F72" s="167" t="n">
        <v>53</v>
      </c>
      <c r="G72" s="167" t="n">
        <v>233</v>
      </c>
      <c r="H72" s="167" t="n">
        <v>48</v>
      </c>
      <c r="I72" s="167" t="n">
        <v>232</v>
      </c>
      <c r="J72" s="167" t="n">
        <v>308</v>
      </c>
      <c r="K72" s="167" t="n">
        <v>351</v>
      </c>
      <c r="L72" s="167" t="n">
        <v>882</v>
      </c>
      <c r="M72" s="167" t="n">
        <v>633</v>
      </c>
      <c r="N72" s="167" t="n">
        <v>1</v>
      </c>
      <c r="O72" s="167" t="n">
        <v>9</v>
      </c>
      <c r="P72" s="167" t="n">
        <v>52</v>
      </c>
      <c r="Q72" s="167" t="n">
        <v>24</v>
      </c>
      <c r="R72" s="167" t="n">
        <v>73</v>
      </c>
      <c r="S72" s="167" t="n">
        <v>21</v>
      </c>
      <c r="T72" s="167" t="n">
        <v>104</v>
      </c>
      <c r="U72" s="167" t="n">
        <v>127</v>
      </c>
      <c r="V72" s="167" t="n">
        <v>95</v>
      </c>
      <c r="W72" s="222" t="n">
        <v>127</v>
      </c>
    </row>
    <row r="73" customFormat="false" ht="15" hidden="false" customHeight="true" outlineLevel="0" collapsed="false">
      <c r="A73" s="172" t="s">
        <v>43</v>
      </c>
      <c r="B73" s="174" t="n">
        <v>3127</v>
      </c>
      <c r="C73" s="174" t="n">
        <v>13</v>
      </c>
      <c r="D73" s="174" t="n">
        <v>54</v>
      </c>
      <c r="E73" s="174" t="n">
        <v>201</v>
      </c>
      <c r="F73" s="174" t="n">
        <v>99</v>
      </c>
      <c r="G73" s="174" t="n">
        <v>398</v>
      </c>
      <c r="H73" s="174" t="n">
        <v>46</v>
      </c>
      <c r="I73" s="174" t="n">
        <v>245</v>
      </c>
      <c r="J73" s="174" t="n">
        <v>219</v>
      </c>
      <c r="K73" s="174" t="n">
        <v>636</v>
      </c>
      <c r="L73" s="174" t="n">
        <v>1216</v>
      </c>
      <c r="M73" s="174" t="n">
        <v>808</v>
      </c>
      <c r="N73" s="174" t="n">
        <v>4</v>
      </c>
      <c r="O73" s="174" t="n">
        <v>28</v>
      </c>
      <c r="P73" s="174" t="n">
        <v>96</v>
      </c>
      <c r="Q73" s="174" t="n">
        <v>43</v>
      </c>
      <c r="R73" s="174" t="n">
        <v>138</v>
      </c>
      <c r="S73" s="174" t="n">
        <v>14</v>
      </c>
      <c r="T73" s="174" t="n">
        <v>112</v>
      </c>
      <c r="U73" s="174" t="n">
        <v>87</v>
      </c>
      <c r="V73" s="174" t="n">
        <v>190</v>
      </c>
      <c r="W73" s="223" t="n">
        <v>96</v>
      </c>
    </row>
    <row r="74" customFormat="false" ht="20.1" hidden="false" customHeight="true" outlineLevel="0" collapsed="false">
      <c r="A74" s="178" t="s">
        <v>151</v>
      </c>
      <c r="B74" s="180" t="n">
        <f aca="false">SUM(B61:B73)</f>
        <v>59005</v>
      </c>
      <c r="C74" s="180" t="n">
        <f aca="false">SUM(C61:C73)</f>
        <v>272</v>
      </c>
      <c r="D74" s="180" t="n">
        <f aca="false">SUM(D61:D73)</f>
        <v>831</v>
      </c>
      <c r="E74" s="180" t="n">
        <f aca="false">SUM(E61:E73)</f>
        <v>3028</v>
      </c>
      <c r="F74" s="180" t="n">
        <f aca="false">SUM(F61:F73)</f>
        <v>1800</v>
      </c>
      <c r="G74" s="180" t="n">
        <f aca="false">SUM(G61:G73)</f>
        <v>4507</v>
      </c>
      <c r="H74" s="180" t="n">
        <f aca="false">SUM(H61:H73)</f>
        <v>1183</v>
      </c>
      <c r="I74" s="180" t="n">
        <f aca="false">SUM(I61:I73)</f>
        <v>6019</v>
      </c>
      <c r="J74" s="180" t="n">
        <f aca="false">SUM(J61:J73)</f>
        <v>3480</v>
      </c>
      <c r="K74" s="180" t="n">
        <f aca="false">SUM(K61:K73)</f>
        <v>15634</v>
      </c>
      <c r="L74" s="180" t="n">
        <f aca="false">SUM(L61:L73)</f>
        <v>22251</v>
      </c>
      <c r="M74" s="180" t="n">
        <f aca="false">SUM(M61:M73)</f>
        <v>12381</v>
      </c>
      <c r="N74" s="180" t="n">
        <f aca="false">SUM(N61:N73)</f>
        <v>138</v>
      </c>
      <c r="O74" s="180" t="n">
        <f aca="false">SUM(O61:O73)</f>
        <v>390</v>
      </c>
      <c r="P74" s="180" t="n">
        <f aca="false">SUM(P61:P73)</f>
        <v>1430</v>
      </c>
      <c r="Q74" s="180" t="n">
        <f aca="false">SUM(Q61:Q73)</f>
        <v>751</v>
      </c>
      <c r="R74" s="180" t="n">
        <f aca="false">SUM(R61:R73)</f>
        <v>1397</v>
      </c>
      <c r="S74" s="180" t="n">
        <f aca="false">SUM(S61:S73)</f>
        <v>359</v>
      </c>
      <c r="T74" s="180" t="n">
        <f aca="false">SUM(T61:T73)</f>
        <v>2024</v>
      </c>
      <c r="U74" s="180" t="n">
        <f aca="false">SUM(U61:U73)</f>
        <v>1252</v>
      </c>
      <c r="V74" s="180" t="n">
        <f aca="false">SUM(V61:V73)</f>
        <v>3041</v>
      </c>
      <c r="W74" s="224" t="n">
        <f aca="false">SUM(W61:W73)</f>
        <v>1599</v>
      </c>
    </row>
    <row r="75" customFormat="false" ht="15" hidden="false" customHeight="true" outlineLevel="0" collapsed="false">
      <c r="A75" s="171" t="s">
        <v>64</v>
      </c>
      <c r="B75" s="167" t="n">
        <v>8147</v>
      </c>
      <c r="C75" s="167" t="n">
        <v>14</v>
      </c>
      <c r="D75" s="167" t="n">
        <v>87</v>
      </c>
      <c r="E75" s="167" t="n">
        <v>332</v>
      </c>
      <c r="F75" s="167" t="n">
        <v>228</v>
      </c>
      <c r="G75" s="167" t="n">
        <v>478</v>
      </c>
      <c r="H75" s="167" t="n">
        <v>171</v>
      </c>
      <c r="I75" s="167" t="n">
        <v>1209</v>
      </c>
      <c r="J75" s="167" t="n">
        <v>291</v>
      </c>
      <c r="K75" s="167" t="n">
        <v>2311</v>
      </c>
      <c r="L75" s="167" t="n">
        <v>3026</v>
      </c>
      <c r="M75" s="167" t="n">
        <v>1776</v>
      </c>
      <c r="N75" s="167" t="n">
        <v>9</v>
      </c>
      <c r="O75" s="167" t="n">
        <v>41</v>
      </c>
      <c r="P75" s="167" t="n">
        <v>140</v>
      </c>
      <c r="Q75" s="167" t="n">
        <v>87</v>
      </c>
      <c r="R75" s="167" t="n">
        <v>142</v>
      </c>
      <c r="S75" s="167" t="n">
        <v>54</v>
      </c>
      <c r="T75" s="167" t="n">
        <v>440</v>
      </c>
      <c r="U75" s="167" t="n">
        <v>100</v>
      </c>
      <c r="V75" s="167" t="n">
        <v>566</v>
      </c>
      <c r="W75" s="222" t="n">
        <v>197</v>
      </c>
    </row>
    <row r="76" customFormat="false" ht="15" hidden="false" customHeight="true" outlineLevel="0" collapsed="false">
      <c r="A76" s="171" t="s">
        <v>68</v>
      </c>
      <c r="B76" s="167" t="n">
        <v>6464</v>
      </c>
      <c r="C76" s="167" t="n">
        <v>31</v>
      </c>
      <c r="D76" s="167" t="n">
        <v>102</v>
      </c>
      <c r="E76" s="167" t="n">
        <v>336</v>
      </c>
      <c r="F76" s="167" t="n">
        <v>145</v>
      </c>
      <c r="G76" s="167" t="n">
        <v>435</v>
      </c>
      <c r="H76" s="167" t="n">
        <v>76</v>
      </c>
      <c r="I76" s="167" t="n">
        <v>654</v>
      </c>
      <c r="J76" s="167" t="n">
        <v>334</v>
      </c>
      <c r="K76" s="167" t="n">
        <v>1594</v>
      </c>
      <c r="L76" s="167" t="n">
        <v>2757</v>
      </c>
      <c r="M76" s="167" t="n">
        <v>1313</v>
      </c>
      <c r="N76" s="167" t="n">
        <v>19</v>
      </c>
      <c r="O76" s="167" t="n">
        <v>47</v>
      </c>
      <c r="P76" s="167" t="n">
        <v>116</v>
      </c>
      <c r="Q76" s="167" t="n">
        <v>53</v>
      </c>
      <c r="R76" s="167" t="n">
        <v>127</v>
      </c>
      <c r="S76" s="167" t="n">
        <v>28</v>
      </c>
      <c r="T76" s="167" t="n">
        <v>225</v>
      </c>
      <c r="U76" s="167" t="n">
        <v>116</v>
      </c>
      <c r="V76" s="167" t="n">
        <v>310</v>
      </c>
      <c r="W76" s="222" t="n">
        <v>272</v>
      </c>
    </row>
    <row r="77" customFormat="false" ht="15" hidden="false" customHeight="true" outlineLevel="0" collapsed="false">
      <c r="A77" s="171" t="s">
        <v>66</v>
      </c>
      <c r="B77" s="167" t="n">
        <v>6876</v>
      </c>
      <c r="C77" s="167" t="n">
        <v>11</v>
      </c>
      <c r="D77" s="167" t="n">
        <v>52</v>
      </c>
      <c r="E77" s="167" t="n">
        <v>169</v>
      </c>
      <c r="F77" s="167" t="n">
        <v>118</v>
      </c>
      <c r="G77" s="167" t="n">
        <v>385</v>
      </c>
      <c r="H77" s="167" t="n">
        <v>78</v>
      </c>
      <c r="I77" s="167" t="n">
        <v>499</v>
      </c>
      <c r="J77" s="167" t="n">
        <v>154</v>
      </c>
      <c r="K77" s="167" t="n">
        <v>2505</v>
      </c>
      <c r="L77" s="167" t="n">
        <v>2905</v>
      </c>
      <c r="M77" s="167" t="n">
        <v>1327</v>
      </c>
      <c r="N77" s="167" t="n">
        <v>10</v>
      </c>
      <c r="O77" s="167" t="n">
        <v>25</v>
      </c>
      <c r="P77" s="167" t="n">
        <v>68</v>
      </c>
      <c r="Q77" s="167" t="n">
        <v>59</v>
      </c>
      <c r="R77" s="167" t="n">
        <v>128</v>
      </c>
      <c r="S77" s="167" t="n">
        <v>19</v>
      </c>
      <c r="T77" s="167" t="n">
        <v>157</v>
      </c>
      <c r="U77" s="167" t="n">
        <v>68</v>
      </c>
      <c r="V77" s="167" t="n">
        <v>572</v>
      </c>
      <c r="W77" s="222" t="n">
        <v>221</v>
      </c>
    </row>
    <row r="78" customFormat="false" ht="15" hidden="false" customHeight="true" outlineLevel="0" collapsed="false">
      <c r="A78" s="171" t="s">
        <v>78</v>
      </c>
      <c r="B78" s="167" t="n">
        <v>2930</v>
      </c>
      <c r="C78" s="167" t="n">
        <v>9</v>
      </c>
      <c r="D78" s="167" t="n">
        <v>33</v>
      </c>
      <c r="E78" s="167" t="n">
        <v>61</v>
      </c>
      <c r="F78" s="167" t="n">
        <v>75</v>
      </c>
      <c r="G78" s="167" t="n">
        <v>103</v>
      </c>
      <c r="H78" s="167" t="n">
        <v>53</v>
      </c>
      <c r="I78" s="167" t="n">
        <v>328</v>
      </c>
      <c r="J78" s="167" t="n">
        <v>67</v>
      </c>
      <c r="K78" s="167" t="n">
        <v>671</v>
      </c>
      <c r="L78" s="167" t="n">
        <v>1530</v>
      </c>
      <c r="M78" s="167" t="n">
        <v>563</v>
      </c>
      <c r="N78" s="167" t="n">
        <v>6</v>
      </c>
      <c r="O78" s="167" t="n">
        <v>19</v>
      </c>
      <c r="P78" s="167" t="n">
        <v>29</v>
      </c>
      <c r="Q78" s="167" t="n">
        <v>40</v>
      </c>
      <c r="R78" s="167" t="n">
        <v>37</v>
      </c>
      <c r="S78" s="167" t="n">
        <v>22</v>
      </c>
      <c r="T78" s="167" t="n">
        <v>118</v>
      </c>
      <c r="U78" s="167" t="n">
        <v>39</v>
      </c>
      <c r="V78" s="167" t="n">
        <v>114</v>
      </c>
      <c r="W78" s="222" t="n">
        <v>139</v>
      </c>
    </row>
    <row r="79" customFormat="false" ht="15" hidden="false" customHeight="true" outlineLevel="0" collapsed="false">
      <c r="A79" s="171" t="s">
        <v>54</v>
      </c>
      <c r="B79" s="167" t="n">
        <v>1402</v>
      </c>
      <c r="C79" s="167" t="n">
        <v>7</v>
      </c>
      <c r="D79" s="167" t="n">
        <v>11</v>
      </c>
      <c r="E79" s="167" t="n">
        <v>50</v>
      </c>
      <c r="F79" s="167" t="n">
        <v>32</v>
      </c>
      <c r="G79" s="167" t="n">
        <v>68</v>
      </c>
      <c r="H79" s="167" t="n">
        <v>24</v>
      </c>
      <c r="I79" s="167" t="n">
        <v>224</v>
      </c>
      <c r="J79" s="167" t="n">
        <v>45</v>
      </c>
      <c r="K79" s="167" t="n">
        <v>312</v>
      </c>
      <c r="L79" s="167" t="n">
        <v>629</v>
      </c>
      <c r="M79" s="167" t="n">
        <v>266</v>
      </c>
      <c r="N79" s="167" t="n">
        <v>3</v>
      </c>
      <c r="O79" s="167" t="n">
        <v>6</v>
      </c>
      <c r="P79" s="167" t="n">
        <v>20</v>
      </c>
      <c r="Q79" s="167" t="n">
        <v>17</v>
      </c>
      <c r="R79" s="167" t="n">
        <v>21</v>
      </c>
      <c r="S79" s="167" t="n">
        <v>7</v>
      </c>
      <c r="T79" s="167" t="n">
        <v>64</v>
      </c>
      <c r="U79" s="167" t="n">
        <v>24</v>
      </c>
      <c r="V79" s="167" t="n">
        <v>79</v>
      </c>
      <c r="W79" s="222" t="n">
        <v>25</v>
      </c>
    </row>
    <row r="80" customFormat="false" ht="15" hidden="false" customHeight="true" outlineLevel="0" collapsed="false">
      <c r="A80" s="171" t="s">
        <v>92</v>
      </c>
      <c r="B80" s="167" t="n">
        <v>8508</v>
      </c>
      <c r="C80" s="167" t="n">
        <v>65</v>
      </c>
      <c r="D80" s="167" t="n">
        <v>146</v>
      </c>
      <c r="E80" s="167" t="n">
        <v>418</v>
      </c>
      <c r="F80" s="167" t="n">
        <v>328</v>
      </c>
      <c r="G80" s="167" t="n">
        <v>826</v>
      </c>
      <c r="H80" s="167" t="n">
        <v>84</v>
      </c>
      <c r="I80" s="167" t="n">
        <v>654</v>
      </c>
      <c r="J80" s="167" t="n">
        <v>277</v>
      </c>
      <c r="K80" s="167" t="n">
        <v>2746</v>
      </c>
      <c r="L80" s="167" t="n">
        <v>2964</v>
      </c>
      <c r="M80" s="167" t="n">
        <v>1717</v>
      </c>
      <c r="N80" s="167" t="n">
        <v>40</v>
      </c>
      <c r="O80" s="167" t="n">
        <v>67</v>
      </c>
      <c r="P80" s="167" t="n">
        <v>176</v>
      </c>
      <c r="Q80" s="167" t="n">
        <v>124</v>
      </c>
      <c r="R80" s="167" t="n">
        <v>263</v>
      </c>
      <c r="S80" s="167" t="n">
        <v>21</v>
      </c>
      <c r="T80" s="167" t="n">
        <v>226</v>
      </c>
      <c r="U80" s="167" t="n">
        <v>111</v>
      </c>
      <c r="V80" s="167" t="n">
        <v>428</v>
      </c>
      <c r="W80" s="222" t="n">
        <v>261</v>
      </c>
    </row>
    <row r="81" customFormat="false" ht="15" hidden="false" customHeight="true" outlineLevel="0" collapsed="false">
      <c r="A81" s="171" t="s">
        <v>82</v>
      </c>
      <c r="B81" s="167" t="n">
        <v>12714</v>
      </c>
      <c r="C81" s="167" t="n">
        <v>77</v>
      </c>
      <c r="D81" s="167" t="n">
        <v>467</v>
      </c>
      <c r="E81" s="167" t="n">
        <v>734</v>
      </c>
      <c r="F81" s="167" t="n">
        <v>489</v>
      </c>
      <c r="G81" s="167" t="n">
        <v>946</v>
      </c>
      <c r="H81" s="167" t="n">
        <v>173</v>
      </c>
      <c r="I81" s="167" t="n">
        <v>1578</v>
      </c>
      <c r="J81" s="167" t="n">
        <v>487</v>
      </c>
      <c r="K81" s="167" t="n">
        <v>2712</v>
      </c>
      <c r="L81" s="167" t="n">
        <v>5051</v>
      </c>
      <c r="M81" s="167" t="n">
        <v>3140</v>
      </c>
      <c r="N81" s="167" t="n">
        <v>52</v>
      </c>
      <c r="O81" s="167" t="n">
        <v>178</v>
      </c>
      <c r="P81" s="167" t="n">
        <v>297</v>
      </c>
      <c r="Q81" s="167" t="n">
        <v>193</v>
      </c>
      <c r="R81" s="167" t="n">
        <v>338</v>
      </c>
      <c r="S81" s="167" t="n">
        <v>67</v>
      </c>
      <c r="T81" s="167" t="n">
        <v>634</v>
      </c>
      <c r="U81" s="167" t="n">
        <v>211</v>
      </c>
      <c r="V81" s="167" t="n">
        <v>577</v>
      </c>
      <c r="W81" s="222" t="n">
        <v>593</v>
      </c>
    </row>
    <row r="82" customFormat="false" ht="15" hidden="false" customHeight="true" outlineLevel="0" collapsed="false">
      <c r="A82" s="171" t="s">
        <v>58</v>
      </c>
      <c r="B82" s="167" t="n">
        <v>5462</v>
      </c>
      <c r="C82" s="167" t="n">
        <v>39</v>
      </c>
      <c r="D82" s="167" t="n">
        <v>112</v>
      </c>
      <c r="E82" s="167" t="n">
        <v>203</v>
      </c>
      <c r="F82" s="167" t="n">
        <v>232</v>
      </c>
      <c r="G82" s="167" t="n">
        <v>275</v>
      </c>
      <c r="H82" s="167" t="n">
        <v>227</v>
      </c>
      <c r="I82" s="167" t="n">
        <v>1283</v>
      </c>
      <c r="J82" s="167" t="n">
        <v>412</v>
      </c>
      <c r="K82" s="167" t="n">
        <v>1459</v>
      </c>
      <c r="L82" s="167" t="n">
        <v>1220</v>
      </c>
      <c r="M82" s="167" t="n">
        <v>1239</v>
      </c>
      <c r="N82" s="167" t="n">
        <v>22</v>
      </c>
      <c r="O82" s="167" t="n">
        <v>59</v>
      </c>
      <c r="P82" s="167" t="n">
        <v>78</v>
      </c>
      <c r="Q82" s="167" t="n">
        <v>77</v>
      </c>
      <c r="R82" s="167" t="n">
        <v>112</v>
      </c>
      <c r="S82" s="167" t="n">
        <v>164</v>
      </c>
      <c r="T82" s="167" t="n">
        <v>287</v>
      </c>
      <c r="U82" s="167" t="n">
        <v>143</v>
      </c>
      <c r="V82" s="167" t="n">
        <v>258</v>
      </c>
      <c r="W82" s="222" t="n">
        <v>39</v>
      </c>
    </row>
    <row r="83" customFormat="false" ht="15" hidden="false" customHeight="true" outlineLevel="0" collapsed="false">
      <c r="A83" s="171" t="s">
        <v>74</v>
      </c>
      <c r="B83" s="167" t="n">
        <v>3883</v>
      </c>
      <c r="C83" s="167" t="n">
        <v>6</v>
      </c>
      <c r="D83" s="167" t="n">
        <v>35</v>
      </c>
      <c r="E83" s="167" t="n">
        <v>160</v>
      </c>
      <c r="F83" s="167" t="n">
        <v>67</v>
      </c>
      <c r="G83" s="167" t="n">
        <v>255</v>
      </c>
      <c r="H83" s="167" t="n">
        <v>134</v>
      </c>
      <c r="I83" s="167" t="n">
        <v>868</v>
      </c>
      <c r="J83" s="167" t="n">
        <v>491</v>
      </c>
      <c r="K83" s="167" t="n">
        <v>551</v>
      </c>
      <c r="L83" s="167" t="n">
        <v>1316</v>
      </c>
      <c r="M83" s="167" t="n">
        <v>875</v>
      </c>
      <c r="N83" s="167" t="n">
        <v>4</v>
      </c>
      <c r="O83" s="167" t="n">
        <v>14</v>
      </c>
      <c r="P83" s="167" t="n">
        <v>72</v>
      </c>
      <c r="Q83" s="167" t="n">
        <v>22</v>
      </c>
      <c r="R83" s="167" t="n">
        <v>89</v>
      </c>
      <c r="S83" s="167" t="n">
        <v>14</v>
      </c>
      <c r="T83" s="167" t="n">
        <v>225</v>
      </c>
      <c r="U83" s="167" t="n">
        <v>209</v>
      </c>
      <c r="V83" s="167" t="n">
        <v>79</v>
      </c>
      <c r="W83" s="222" t="n">
        <v>147</v>
      </c>
    </row>
    <row r="84" customFormat="false" ht="15" hidden="false" customHeight="true" outlineLevel="0" collapsed="false">
      <c r="A84" s="171" t="s">
        <v>108</v>
      </c>
      <c r="B84" s="167" t="n">
        <v>3417</v>
      </c>
      <c r="C84" s="167" t="n">
        <v>19</v>
      </c>
      <c r="D84" s="167" t="n">
        <v>64</v>
      </c>
      <c r="E84" s="167" t="n">
        <v>128</v>
      </c>
      <c r="F84" s="167" t="n">
        <v>114</v>
      </c>
      <c r="G84" s="167" t="n">
        <v>236</v>
      </c>
      <c r="H84" s="167" t="n">
        <v>32</v>
      </c>
      <c r="I84" s="167" t="n">
        <v>264</v>
      </c>
      <c r="J84" s="167" t="n">
        <v>104</v>
      </c>
      <c r="K84" s="167" t="n">
        <v>1196</v>
      </c>
      <c r="L84" s="167" t="n">
        <v>1260</v>
      </c>
      <c r="M84" s="167" t="n">
        <v>696</v>
      </c>
      <c r="N84" s="167" t="n">
        <v>6</v>
      </c>
      <c r="O84" s="167" t="n">
        <v>36</v>
      </c>
      <c r="P84" s="167" t="n">
        <v>76</v>
      </c>
      <c r="Q84" s="167" t="n">
        <v>47</v>
      </c>
      <c r="R84" s="167" t="n">
        <v>91</v>
      </c>
      <c r="S84" s="167" t="n">
        <v>7</v>
      </c>
      <c r="T84" s="167" t="n">
        <v>107</v>
      </c>
      <c r="U84" s="167" t="n">
        <v>53</v>
      </c>
      <c r="V84" s="167" t="n">
        <v>192</v>
      </c>
      <c r="W84" s="222" t="n">
        <v>81</v>
      </c>
    </row>
    <row r="85" customFormat="false" ht="15" hidden="false" customHeight="true" outlineLevel="0" collapsed="false">
      <c r="A85" s="171" t="s">
        <v>52</v>
      </c>
      <c r="B85" s="167" t="n">
        <v>2177</v>
      </c>
      <c r="C85" s="167" t="n">
        <v>11</v>
      </c>
      <c r="D85" s="167" t="n">
        <v>19</v>
      </c>
      <c r="E85" s="167" t="n">
        <v>96</v>
      </c>
      <c r="F85" s="167" t="n">
        <v>77</v>
      </c>
      <c r="G85" s="167" t="n">
        <v>142</v>
      </c>
      <c r="H85" s="167" t="n">
        <v>88</v>
      </c>
      <c r="I85" s="167" t="n">
        <v>431</v>
      </c>
      <c r="J85" s="167" t="n">
        <v>84</v>
      </c>
      <c r="K85" s="167" t="n">
        <v>511</v>
      </c>
      <c r="L85" s="167" t="n">
        <v>718</v>
      </c>
      <c r="M85" s="167" t="n">
        <v>540</v>
      </c>
      <c r="N85" s="167" t="n">
        <v>9</v>
      </c>
      <c r="O85" s="167" t="n">
        <v>9</v>
      </c>
      <c r="P85" s="167" t="n">
        <v>31</v>
      </c>
      <c r="Q85" s="167" t="n">
        <v>36</v>
      </c>
      <c r="R85" s="167" t="n">
        <v>50</v>
      </c>
      <c r="S85" s="167" t="n">
        <v>17</v>
      </c>
      <c r="T85" s="167" t="n">
        <v>216</v>
      </c>
      <c r="U85" s="167" t="n">
        <v>44</v>
      </c>
      <c r="V85" s="167" t="n">
        <v>83</v>
      </c>
      <c r="W85" s="222" t="n">
        <v>45</v>
      </c>
    </row>
    <row r="86" customFormat="false" ht="15" hidden="false" customHeight="true" outlineLevel="0" collapsed="false">
      <c r="A86" s="171" t="s">
        <v>62</v>
      </c>
      <c r="B86" s="167" t="n">
        <v>3581</v>
      </c>
      <c r="C86" s="167" t="n">
        <v>10</v>
      </c>
      <c r="D86" s="167" t="n">
        <v>53</v>
      </c>
      <c r="E86" s="167" t="n">
        <v>124</v>
      </c>
      <c r="F86" s="167" t="n">
        <v>127</v>
      </c>
      <c r="G86" s="167" t="n">
        <v>203</v>
      </c>
      <c r="H86" s="167" t="n">
        <v>91</v>
      </c>
      <c r="I86" s="167" t="n">
        <v>633</v>
      </c>
      <c r="J86" s="167" t="n">
        <v>179</v>
      </c>
      <c r="K86" s="167" t="n">
        <v>1125</v>
      </c>
      <c r="L86" s="167" t="n">
        <v>1036</v>
      </c>
      <c r="M86" s="167" t="n">
        <v>830</v>
      </c>
      <c r="N86" s="167" t="n">
        <v>4</v>
      </c>
      <c r="O86" s="167" t="n">
        <v>19</v>
      </c>
      <c r="P86" s="167" t="n">
        <v>43</v>
      </c>
      <c r="Q86" s="167" t="n">
        <v>54</v>
      </c>
      <c r="R86" s="167" t="n">
        <v>66</v>
      </c>
      <c r="S86" s="167" t="n">
        <v>24</v>
      </c>
      <c r="T86" s="167" t="n">
        <v>201</v>
      </c>
      <c r="U86" s="167" t="n">
        <v>64</v>
      </c>
      <c r="V86" s="167" t="n">
        <v>281</v>
      </c>
      <c r="W86" s="222" t="n">
        <v>74</v>
      </c>
    </row>
    <row r="87" customFormat="false" ht="15" hidden="false" customHeight="true" outlineLevel="0" collapsed="false">
      <c r="A87" s="172" t="s">
        <v>46</v>
      </c>
      <c r="B87" s="174" t="n">
        <v>8118</v>
      </c>
      <c r="C87" s="174" t="n">
        <v>5</v>
      </c>
      <c r="D87" s="174" t="n">
        <v>61</v>
      </c>
      <c r="E87" s="174" t="n">
        <v>403</v>
      </c>
      <c r="F87" s="174" t="n">
        <v>137</v>
      </c>
      <c r="G87" s="174" t="n">
        <v>426</v>
      </c>
      <c r="H87" s="174" t="n">
        <v>72</v>
      </c>
      <c r="I87" s="174" t="n">
        <v>863</v>
      </c>
      <c r="J87" s="174" t="n">
        <v>272</v>
      </c>
      <c r="K87" s="174" t="n">
        <v>2306</v>
      </c>
      <c r="L87" s="174" t="n">
        <v>3573</v>
      </c>
      <c r="M87" s="174" t="n">
        <v>1408</v>
      </c>
      <c r="N87" s="174" t="n">
        <v>2</v>
      </c>
      <c r="O87" s="174" t="n">
        <v>23</v>
      </c>
      <c r="P87" s="174" t="n">
        <v>188</v>
      </c>
      <c r="Q87" s="174" t="n">
        <v>58</v>
      </c>
      <c r="R87" s="174" t="n">
        <v>145</v>
      </c>
      <c r="S87" s="174" t="n">
        <v>17</v>
      </c>
      <c r="T87" s="174" t="n">
        <v>331</v>
      </c>
      <c r="U87" s="174" t="n">
        <v>100</v>
      </c>
      <c r="V87" s="174" t="n">
        <v>349</v>
      </c>
      <c r="W87" s="223" t="n">
        <v>195</v>
      </c>
    </row>
    <row r="88" customFormat="false" ht="20.1" hidden="false" customHeight="true" outlineLevel="0" collapsed="false">
      <c r="A88" s="178" t="s">
        <v>152</v>
      </c>
      <c r="B88" s="180" t="n">
        <f aca="false">SUM(B75:B87)</f>
        <v>73679</v>
      </c>
      <c r="C88" s="180" t="n">
        <f aca="false">SUM(C75:C87)</f>
        <v>304</v>
      </c>
      <c r="D88" s="180" t="n">
        <f aca="false">SUM(D75:D87)</f>
        <v>1242</v>
      </c>
      <c r="E88" s="180" t="n">
        <f aca="false">SUM(E75:E87)</f>
        <v>3214</v>
      </c>
      <c r="F88" s="180" t="n">
        <f aca="false">SUM(F75:F87)</f>
        <v>2169</v>
      </c>
      <c r="G88" s="180" t="n">
        <f aca="false">SUM(G75:G87)</f>
        <v>4778</v>
      </c>
      <c r="H88" s="180" t="n">
        <f aca="false">SUM(H75:H87)</f>
        <v>1303</v>
      </c>
      <c r="I88" s="180" t="n">
        <f aca="false">SUM(I75:I87)</f>
        <v>9488</v>
      </c>
      <c r="J88" s="180" t="n">
        <f aca="false">SUM(J75:J87)</f>
        <v>3197</v>
      </c>
      <c r="K88" s="180" t="n">
        <f aca="false">SUM(K75:K87)</f>
        <v>19999</v>
      </c>
      <c r="L88" s="180" t="n">
        <f aca="false">SUM(L75:L87)</f>
        <v>27985</v>
      </c>
      <c r="M88" s="180" t="n">
        <f aca="false">SUM(M75:M87)</f>
        <v>15690</v>
      </c>
      <c r="N88" s="180" t="n">
        <f aca="false">SUM(N75:N87)</f>
        <v>186</v>
      </c>
      <c r="O88" s="180" t="n">
        <f aca="false">SUM(O75:O87)</f>
        <v>543</v>
      </c>
      <c r="P88" s="180" t="n">
        <f aca="false">SUM(P75:P87)</f>
        <v>1334</v>
      </c>
      <c r="Q88" s="180" t="n">
        <f aca="false">SUM(Q75:Q87)</f>
        <v>867</v>
      </c>
      <c r="R88" s="180" t="n">
        <f aca="false">SUM(R75:R87)</f>
        <v>1609</v>
      </c>
      <c r="S88" s="180" t="n">
        <f aca="false">SUM(S75:S87)</f>
        <v>461</v>
      </c>
      <c r="T88" s="180" t="n">
        <f aca="false">SUM(T75:T87)</f>
        <v>3231</v>
      </c>
      <c r="U88" s="180" t="n">
        <f aca="false">SUM(U75:U87)</f>
        <v>1282</v>
      </c>
      <c r="V88" s="180" t="n">
        <f aca="false">SUM(V75:V87)</f>
        <v>3888</v>
      </c>
      <c r="W88" s="224" t="n">
        <f aca="false">SUM(W75:W87)</f>
        <v>2289</v>
      </c>
    </row>
    <row r="89" customFormat="false" ht="15" hidden="false" customHeight="true" outlineLevel="0" collapsed="false">
      <c r="A89" s="171" t="s">
        <v>70</v>
      </c>
      <c r="B89" s="167" t="n">
        <v>2934</v>
      </c>
      <c r="C89" s="167" t="n">
        <v>2</v>
      </c>
      <c r="D89" s="167" t="n">
        <v>11</v>
      </c>
      <c r="E89" s="167" t="n">
        <v>87</v>
      </c>
      <c r="F89" s="167" t="n">
        <v>57</v>
      </c>
      <c r="G89" s="167" t="n">
        <v>152</v>
      </c>
      <c r="H89" s="167" t="n">
        <v>86</v>
      </c>
      <c r="I89" s="167" t="n">
        <v>356</v>
      </c>
      <c r="J89" s="167" t="n">
        <v>124</v>
      </c>
      <c r="K89" s="167" t="n">
        <v>954</v>
      </c>
      <c r="L89" s="167" t="n">
        <v>1105</v>
      </c>
      <c r="M89" s="167" t="n">
        <v>574</v>
      </c>
      <c r="N89" s="167" t="n">
        <v>2</v>
      </c>
      <c r="O89" s="167" t="n">
        <v>7</v>
      </c>
      <c r="P89" s="167" t="n">
        <v>49</v>
      </c>
      <c r="Q89" s="167" t="n">
        <v>33</v>
      </c>
      <c r="R89" s="167" t="n">
        <v>58</v>
      </c>
      <c r="S89" s="167" t="n">
        <v>11</v>
      </c>
      <c r="T89" s="167" t="n">
        <v>152</v>
      </c>
      <c r="U89" s="167" t="n">
        <v>51</v>
      </c>
      <c r="V89" s="167" t="n">
        <v>140</v>
      </c>
      <c r="W89" s="222" t="n">
        <v>71</v>
      </c>
    </row>
    <row r="90" customFormat="false" ht="15" hidden="false" customHeight="true" outlineLevel="0" collapsed="false">
      <c r="A90" s="171" t="s">
        <v>53</v>
      </c>
      <c r="B90" s="167" t="n">
        <v>3956</v>
      </c>
      <c r="C90" s="167" t="n">
        <v>25</v>
      </c>
      <c r="D90" s="167" t="n">
        <v>81</v>
      </c>
      <c r="E90" s="167" t="n">
        <v>289</v>
      </c>
      <c r="F90" s="167" t="n">
        <v>222</v>
      </c>
      <c r="G90" s="167" t="n">
        <v>314</v>
      </c>
      <c r="H90" s="167" t="n">
        <v>46</v>
      </c>
      <c r="I90" s="167" t="n">
        <v>291</v>
      </c>
      <c r="J90" s="167" t="n">
        <v>127</v>
      </c>
      <c r="K90" s="167" t="n">
        <v>647</v>
      </c>
      <c r="L90" s="167" t="n">
        <v>1914</v>
      </c>
      <c r="M90" s="167" t="n">
        <v>794</v>
      </c>
      <c r="N90" s="167" t="n">
        <v>16</v>
      </c>
      <c r="O90" s="167" t="n">
        <v>39</v>
      </c>
      <c r="P90" s="167" t="n">
        <v>137</v>
      </c>
      <c r="Q90" s="167" t="n">
        <v>92</v>
      </c>
      <c r="R90" s="167" t="n">
        <v>95</v>
      </c>
      <c r="S90" s="167" t="n">
        <v>7</v>
      </c>
      <c r="T90" s="167" t="n">
        <v>109</v>
      </c>
      <c r="U90" s="167" t="n">
        <v>50</v>
      </c>
      <c r="V90" s="167" t="n">
        <v>112</v>
      </c>
      <c r="W90" s="222" t="n">
        <v>137</v>
      </c>
    </row>
    <row r="91" customFormat="false" ht="15" hidden="false" customHeight="true" outlineLevel="0" collapsed="false">
      <c r="A91" s="171" t="s">
        <v>61</v>
      </c>
      <c r="B91" s="167" t="n">
        <v>4718</v>
      </c>
      <c r="C91" s="167" t="n">
        <v>44</v>
      </c>
      <c r="D91" s="167" t="n">
        <v>116</v>
      </c>
      <c r="E91" s="167" t="n">
        <v>243</v>
      </c>
      <c r="F91" s="167" t="n">
        <v>268</v>
      </c>
      <c r="G91" s="167" t="n">
        <v>421</v>
      </c>
      <c r="H91" s="167" t="n">
        <v>28</v>
      </c>
      <c r="I91" s="167" t="n">
        <v>364</v>
      </c>
      <c r="J91" s="167" t="n">
        <v>129</v>
      </c>
      <c r="K91" s="167" t="n">
        <v>781</v>
      </c>
      <c r="L91" s="167" t="n">
        <v>2324</v>
      </c>
      <c r="M91" s="167" t="n">
        <v>958</v>
      </c>
      <c r="N91" s="167" t="n">
        <v>22</v>
      </c>
      <c r="O91" s="167" t="n">
        <v>45</v>
      </c>
      <c r="P91" s="167" t="n">
        <v>98</v>
      </c>
      <c r="Q91" s="167" t="n">
        <v>96</v>
      </c>
      <c r="R91" s="167" t="n">
        <v>135</v>
      </c>
      <c r="S91" s="167" t="n">
        <v>5</v>
      </c>
      <c r="T91" s="167" t="n">
        <v>127</v>
      </c>
      <c r="U91" s="167" t="n">
        <v>54</v>
      </c>
      <c r="V91" s="167" t="n">
        <v>153</v>
      </c>
      <c r="W91" s="222" t="n">
        <v>223</v>
      </c>
    </row>
    <row r="92" customFormat="false" ht="15" hidden="false" customHeight="true" outlineLevel="0" collapsed="false">
      <c r="A92" s="171" t="s">
        <v>112</v>
      </c>
      <c r="B92" s="167" t="n">
        <v>2561</v>
      </c>
      <c r="C92" s="167" t="n">
        <v>10</v>
      </c>
      <c r="D92" s="167" t="n">
        <v>49</v>
      </c>
      <c r="E92" s="167" t="n">
        <v>158</v>
      </c>
      <c r="F92" s="167" t="n">
        <v>135</v>
      </c>
      <c r="G92" s="167" t="n">
        <v>252</v>
      </c>
      <c r="H92" s="167" t="n">
        <v>17</v>
      </c>
      <c r="I92" s="167" t="n">
        <v>178</v>
      </c>
      <c r="J92" s="167" t="n">
        <v>83</v>
      </c>
      <c r="K92" s="167" t="n">
        <v>336</v>
      </c>
      <c r="L92" s="167" t="n">
        <v>1343</v>
      </c>
      <c r="M92" s="167" t="n">
        <v>637</v>
      </c>
      <c r="N92" s="167" t="n">
        <v>4</v>
      </c>
      <c r="O92" s="167" t="n">
        <v>20</v>
      </c>
      <c r="P92" s="167" t="n">
        <v>77</v>
      </c>
      <c r="Q92" s="167" t="n">
        <v>60</v>
      </c>
      <c r="R92" s="167" t="n">
        <v>83</v>
      </c>
      <c r="S92" s="167" t="n">
        <v>6</v>
      </c>
      <c r="T92" s="167" t="n">
        <v>71</v>
      </c>
      <c r="U92" s="167" t="n">
        <v>42</v>
      </c>
      <c r="V92" s="167" t="n">
        <v>62</v>
      </c>
      <c r="W92" s="222" t="n">
        <v>212</v>
      </c>
    </row>
    <row r="93" customFormat="false" ht="15" hidden="false" customHeight="true" outlineLevel="0" collapsed="false">
      <c r="A93" s="171" t="s">
        <v>57</v>
      </c>
      <c r="B93" s="167" t="n">
        <v>3662</v>
      </c>
      <c r="C93" s="167" t="n">
        <v>40</v>
      </c>
      <c r="D93" s="167" t="n">
        <v>120</v>
      </c>
      <c r="E93" s="167" t="n">
        <v>227</v>
      </c>
      <c r="F93" s="167" t="n">
        <v>208</v>
      </c>
      <c r="G93" s="167" t="n">
        <v>370</v>
      </c>
      <c r="H93" s="167" t="n">
        <v>52</v>
      </c>
      <c r="I93" s="167" t="n">
        <v>317</v>
      </c>
      <c r="J93" s="167" t="n">
        <v>141</v>
      </c>
      <c r="K93" s="167" t="n">
        <v>563</v>
      </c>
      <c r="L93" s="167" t="n">
        <v>1624</v>
      </c>
      <c r="M93" s="167" t="n">
        <v>950</v>
      </c>
      <c r="N93" s="167" t="n">
        <v>20</v>
      </c>
      <c r="O93" s="167" t="n">
        <v>59</v>
      </c>
      <c r="P93" s="167" t="n">
        <v>117</v>
      </c>
      <c r="Q93" s="167" t="n">
        <v>87</v>
      </c>
      <c r="R93" s="167" t="n">
        <v>130</v>
      </c>
      <c r="S93" s="167" t="n">
        <v>10</v>
      </c>
      <c r="T93" s="167" t="n">
        <v>140</v>
      </c>
      <c r="U93" s="167" t="n">
        <v>80</v>
      </c>
      <c r="V93" s="167" t="n">
        <v>113</v>
      </c>
      <c r="W93" s="222" t="n">
        <v>194</v>
      </c>
    </row>
    <row r="94" customFormat="false" ht="15" hidden="false" customHeight="true" outlineLevel="0" collapsed="false">
      <c r="A94" s="171" t="s">
        <v>72</v>
      </c>
      <c r="B94" s="167" t="n">
        <v>10117</v>
      </c>
      <c r="C94" s="167" t="n">
        <v>18</v>
      </c>
      <c r="D94" s="167" t="n">
        <v>96</v>
      </c>
      <c r="E94" s="167" t="n">
        <v>313</v>
      </c>
      <c r="F94" s="167" t="n">
        <v>188</v>
      </c>
      <c r="G94" s="167" t="n">
        <v>642</v>
      </c>
      <c r="H94" s="167" t="n">
        <v>217</v>
      </c>
      <c r="I94" s="167" t="n">
        <v>838</v>
      </c>
      <c r="J94" s="167" t="n">
        <v>383</v>
      </c>
      <c r="K94" s="167" t="n">
        <v>2821</v>
      </c>
      <c r="L94" s="167" t="n">
        <v>4601</v>
      </c>
      <c r="M94" s="167" t="n">
        <v>2181</v>
      </c>
      <c r="N94" s="167" t="n">
        <v>10</v>
      </c>
      <c r="O94" s="167" t="n">
        <v>45</v>
      </c>
      <c r="P94" s="167" t="n">
        <v>129</v>
      </c>
      <c r="Q94" s="167" t="n">
        <v>65</v>
      </c>
      <c r="R94" s="167" t="n">
        <v>247</v>
      </c>
      <c r="S94" s="167" t="n">
        <v>63</v>
      </c>
      <c r="T94" s="167" t="n">
        <v>356</v>
      </c>
      <c r="U94" s="167" t="n">
        <v>205</v>
      </c>
      <c r="V94" s="167" t="n">
        <v>665</v>
      </c>
      <c r="W94" s="222" t="n">
        <v>396</v>
      </c>
    </row>
    <row r="95" customFormat="false" ht="15" hidden="false" customHeight="true" outlineLevel="0" collapsed="false">
      <c r="A95" s="171" t="s">
        <v>42</v>
      </c>
      <c r="B95" s="167" t="n">
        <v>13169</v>
      </c>
      <c r="C95" s="167" t="n">
        <v>33</v>
      </c>
      <c r="D95" s="167" t="n">
        <v>108</v>
      </c>
      <c r="E95" s="167" t="n">
        <v>528</v>
      </c>
      <c r="F95" s="167" t="n">
        <v>416</v>
      </c>
      <c r="G95" s="167" t="n">
        <v>926</v>
      </c>
      <c r="H95" s="167" t="n">
        <v>220</v>
      </c>
      <c r="I95" s="167" t="n">
        <v>1557</v>
      </c>
      <c r="J95" s="167" t="n">
        <v>405</v>
      </c>
      <c r="K95" s="167" t="n">
        <v>3422</v>
      </c>
      <c r="L95" s="167" t="n">
        <v>5554</v>
      </c>
      <c r="M95" s="167" t="n">
        <v>2148</v>
      </c>
      <c r="N95" s="167" t="n">
        <v>25</v>
      </c>
      <c r="O95" s="167" t="n">
        <v>58</v>
      </c>
      <c r="P95" s="167" t="n">
        <v>234</v>
      </c>
      <c r="Q95" s="167" t="n">
        <v>158</v>
      </c>
      <c r="R95" s="167" t="n">
        <v>276</v>
      </c>
      <c r="S95" s="167" t="n">
        <v>39</v>
      </c>
      <c r="T95" s="167" t="n">
        <v>378</v>
      </c>
      <c r="U95" s="167" t="n">
        <v>153</v>
      </c>
      <c r="V95" s="167" t="n">
        <v>598</v>
      </c>
      <c r="W95" s="222" t="n">
        <v>229</v>
      </c>
    </row>
    <row r="96" customFormat="false" ht="15" hidden="false" customHeight="true" outlineLevel="0" collapsed="false">
      <c r="A96" s="171" t="s">
        <v>44</v>
      </c>
      <c r="B96" s="167" t="n">
        <v>8624</v>
      </c>
      <c r="C96" s="167" t="n">
        <v>107</v>
      </c>
      <c r="D96" s="167" t="n">
        <v>93</v>
      </c>
      <c r="E96" s="167" t="n">
        <v>239</v>
      </c>
      <c r="F96" s="167" t="n">
        <v>273</v>
      </c>
      <c r="G96" s="167" t="n">
        <v>501</v>
      </c>
      <c r="H96" s="167" t="n">
        <v>232</v>
      </c>
      <c r="I96" s="167" t="n">
        <v>955</v>
      </c>
      <c r="J96" s="167" t="n">
        <v>553</v>
      </c>
      <c r="K96" s="167" t="n">
        <v>2483</v>
      </c>
      <c r="L96" s="167" t="n">
        <v>3188</v>
      </c>
      <c r="M96" s="167" t="n">
        <v>1344</v>
      </c>
      <c r="N96" s="167" t="n">
        <v>36</v>
      </c>
      <c r="O96" s="167" t="n">
        <v>37</v>
      </c>
      <c r="P96" s="167" t="n">
        <v>99</v>
      </c>
      <c r="Q96" s="167" t="n">
        <v>117</v>
      </c>
      <c r="R96" s="167" t="n">
        <v>135</v>
      </c>
      <c r="S96" s="167" t="n">
        <v>55</v>
      </c>
      <c r="T96" s="167" t="n">
        <v>195</v>
      </c>
      <c r="U96" s="167" t="n">
        <v>188</v>
      </c>
      <c r="V96" s="167" t="n">
        <v>325</v>
      </c>
      <c r="W96" s="222" t="n">
        <v>157</v>
      </c>
    </row>
    <row r="97" customFormat="false" ht="15" hidden="false" customHeight="true" outlineLevel="0" collapsed="false">
      <c r="A97" s="171" t="s">
        <v>50</v>
      </c>
      <c r="B97" s="167" t="n">
        <v>2647</v>
      </c>
      <c r="C97" s="167" t="n">
        <v>4</v>
      </c>
      <c r="D97" s="167" t="n">
        <v>36</v>
      </c>
      <c r="E97" s="167" t="n">
        <v>98</v>
      </c>
      <c r="F97" s="167" t="n">
        <v>119</v>
      </c>
      <c r="G97" s="167" t="n">
        <v>209</v>
      </c>
      <c r="H97" s="167" t="n">
        <v>91</v>
      </c>
      <c r="I97" s="167" t="n">
        <v>349</v>
      </c>
      <c r="J97" s="167" t="n">
        <v>114</v>
      </c>
      <c r="K97" s="167" t="n">
        <v>884</v>
      </c>
      <c r="L97" s="167" t="n">
        <v>743</v>
      </c>
      <c r="M97" s="167" t="n">
        <v>525</v>
      </c>
      <c r="N97" s="167" t="n">
        <v>1</v>
      </c>
      <c r="O97" s="167" t="n">
        <v>20</v>
      </c>
      <c r="P97" s="167" t="n">
        <v>17</v>
      </c>
      <c r="Q97" s="167" t="n">
        <v>37</v>
      </c>
      <c r="R97" s="167" t="n">
        <v>39</v>
      </c>
      <c r="S97" s="167" t="n">
        <v>22</v>
      </c>
      <c r="T97" s="167" t="n">
        <v>87</v>
      </c>
      <c r="U97" s="167" t="n">
        <v>48</v>
      </c>
      <c r="V97" s="167" t="n">
        <v>214</v>
      </c>
      <c r="W97" s="222" t="n">
        <v>40</v>
      </c>
    </row>
    <row r="98" customFormat="false" ht="15" hidden="false" customHeight="true" outlineLevel="0" collapsed="false">
      <c r="A98" s="171" t="s">
        <v>60</v>
      </c>
      <c r="B98" s="167" t="n">
        <v>9911</v>
      </c>
      <c r="C98" s="167" t="n">
        <v>26</v>
      </c>
      <c r="D98" s="167" t="n">
        <v>102</v>
      </c>
      <c r="E98" s="167" t="n">
        <v>339</v>
      </c>
      <c r="F98" s="167" t="n">
        <v>314</v>
      </c>
      <c r="G98" s="167" t="n">
        <v>643</v>
      </c>
      <c r="H98" s="167" t="n">
        <v>90</v>
      </c>
      <c r="I98" s="167" t="n">
        <v>956</v>
      </c>
      <c r="J98" s="167" t="n">
        <v>447</v>
      </c>
      <c r="K98" s="167" t="n">
        <v>2959</v>
      </c>
      <c r="L98" s="167" t="n">
        <v>4035</v>
      </c>
      <c r="M98" s="167" t="n">
        <v>2070</v>
      </c>
      <c r="N98" s="167" t="n">
        <v>17</v>
      </c>
      <c r="O98" s="167" t="n">
        <v>51</v>
      </c>
      <c r="P98" s="167" t="n">
        <v>168</v>
      </c>
      <c r="Q98" s="167" t="n">
        <v>130</v>
      </c>
      <c r="R98" s="167" t="n">
        <v>204</v>
      </c>
      <c r="S98" s="167" t="n">
        <v>34</v>
      </c>
      <c r="T98" s="167" t="n">
        <v>391</v>
      </c>
      <c r="U98" s="167" t="n">
        <v>238</v>
      </c>
      <c r="V98" s="167" t="n">
        <v>499</v>
      </c>
      <c r="W98" s="222" t="n">
        <v>338</v>
      </c>
    </row>
    <row r="99" customFormat="false" ht="15" hidden="false" customHeight="true" outlineLevel="0" collapsed="false">
      <c r="A99" s="172" t="s">
        <v>48</v>
      </c>
      <c r="B99" s="174" t="n">
        <v>12103</v>
      </c>
      <c r="C99" s="174" t="n">
        <v>36</v>
      </c>
      <c r="D99" s="174" t="n">
        <v>115</v>
      </c>
      <c r="E99" s="174" t="n">
        <v>251</v>
      </c>
      <c r="F99" s="174" t="n">
        <v>385</v>
      </c>
      <c r="G99" s="174" t="n">
        <v>887</v>
      </c>
      <c r="H99" s="174" t="n">
        <v>341</v>
      </c>
      <c r="I99" s="174" t="n">
        <v>1252</v>
      </c>
      <c r="J99" s="174" t="n">
        <v>454</v>
      </c>
      <c r="K99" s="174" t="n">
        <v>2810</v>
      </c>
      <c r="L99" s="174" t="n">
        <v>5572</v>
      </c>
      <c r="M99" s="174" t="n">
        <v>1718</v>
      </c>
      <c r="N99" s="174" t="n">
        <v>17</v>
      </c>
      <c r="O99" s="174" t="n">
        <v>48</v>
      </c>
      <c r="P99" s="174" t="n">
        <v>70</v>
      </c>
      <c r="Q99" s="174" t="n">
        <v>135</v>
      </c>
      <c r="R99" s="174" t="n">
        <v>230</v>
      </c>
      <c r="S99" s="174" t="n">
        <v>46</v>
      </c>
      <c r="T99" s="174" t="n">
        <v>362</v>
      </c>
      <c r="U99" s="174" t="n">
        <v>139</v>
      </c>
      <c r="V99" s="174" t="n">
        <v>412</v>
      </c>
      <c r="W99" s="223" t="n">
        <v>259</v>
      </c>
    </row>
    <row r="100" customFormat="false" ht="20.1" hidden="false" customHeight="true" outlineLevel="0" collapsed="false">
      <c r="A100" s="178" t="s">
        <v>153</v>
      </c>
      <c r="B100" s="180" t="n">
        <f aca="false">SUM(B89:B99)</f>
        <v>74402</v>
      </c>
      <c r="C100" s="180" t="n">
        <f aca="false">SUM(C89:C99)</f>
        <v>345</v>
      </c>
      <c r="D100" s="180" t="n">
        <f aca="false">SUM(D89:D99)</f>
        <v>927</v>
      </c>
      <c r="E100" s="180" t="n">
        <f aca="false">SUM(E89:E99)</f>
        <v>2772</v>
      </c>
      <c r="F100" s="180" t="n">
        <f aca="false">SUM(F89:F99)</f>
        <v>2585</v>
      </c>
      <c r="G100" s="180" t="n">
        <f aca="false">SUM(G89:G99)</f>
        <v>5317</v>
      </c>
      <c r="H100" s="180" t="n">
        <f aca="false">SUM(H89:H99)</f>
        <v>1420</v>
      </c>
      <c r="I100" s="180" t="n">
        <f aca="false">SUM(I89:I99)</f>
        <v>7413</v>
      </c>
      <c r="J100" s="180" t="n">
        <f aca="false">SUM(J89:J99)</f>
        <v>2960</v>
      </c>
      <c r="K100" s="180" t="n">
        <f aca="false">SUM(K89:K99)</f>
        <v>18660</v>
      </c>
      <c r="L100" s="180" t="n">
        <f aca="false">SUM(L89:L99)</f>
        <v>32003</v>
      </c>
      <c r="M100" s="180" t="n">
        <f aca="false">SUM(M89:M99)</f>
        <v>13899</v>
      </c>
      <c r="N100" s="180" t="n">
        <f aca="false">SUM(N89:N99)</f>
        <v>170</v>
      </c>
      <c r="O100" s="180" t="n">
        <f aca="false">SUM(O89:O99)</f>
        <v>429</v>
      </c>
      <c r="P100" s="180" t="n">
        <f aca="false">SUM(P89:P99)</f>
        <v>1195</v>
      </c>
      <c r="Q100" s="180" t="n">
        <f aca="false">SUM(Q89:Q99)</f>
        <v>1010</v>
      </c>
      <c r="R100" s="180" t="n">
        <f aca="false">SUM(R89:R99)</f>
        <v>1632</v>
      </c>
      <c r="S100" s="180" t="n">
        <f aca="false">SUM(S89:S99)</f>
        <v>298</v>
      </c>
      <c r="T100" s="180" t="n">
        <f aca="false">SUM(T89:T99)</f>
        <v>2368</v>
      </c>
      <c r="U100" s="180" t="n">
        <f aca="false">SUM(U89:U99)</f>
        <v>1248</v>
      </c>
      <c r="V100" s="180" t="n">
        <f aca="false">SUM(V89:V99)</f>
        <v>3293</v>
      </c>
      <c r="W100" s="224" t="n">
        <f aca="false">SUM(W89:W99)</f>
        <v>2256</v>
      </c>
    </row>
    <row r="101" customFormat="false" ht="20.1" hidden="false" customHeight="true" outlineLevel="0" collapsed="false">
      <c r="A101" s="191" t="s">
        <v>115</v>
      </c>
      <c r="B101" s="192" t="n">
        <f aca="false">SUM(B15,B23,B33,B41,B60,B74,B88,B100)</f>
        <v>385041</v>
      </c>
      <c r="C101" s="192" t="n">
        <f aca="false">SUM(C15,C23,C33,C41,C60,C74,C88,C100)</f>
        <v>2188</v>
      </c>
      <c r="D101" s="192" t="n">
        <f aca="false">SUM(D15,D23,D33,D41,D60,D74,D88,D100)</f>
        <v>7113</v>
      </c>
      <c r="E101" s="192" t="n">
        <f aca="false">SUM(E15,E23,E33,E41,E60,E74,E88,E100)</f>
        <v>21345</v>
      </c>
      <c r="F101" s="192" t="n">
        <f aca="false">SUM(F15,F23,F33,F41,F60,F74,F88,F100)</f>
        <v>14216</v>
      </c>
      <c r="G101" s="192" t="n">
        <f aca="false">SUM(G15,G23,G33,G41,G60,G74,G88,G100)</f>
        <v>31528</v>
      </c>
      <c r="H101" s="192" t="n">
        <f aca="false">SUM(H15,H23,H33,H41,H60,H74,H88,H100)</f>
        <v>6211</v>
      </c>
      <c r="I101" s="192" t="n">
        <f aca="false">SUM(I15,I23,I33,I41,I60,I74,I88,I100)</f>
        <v>46142</v>
      </c>
      <c r="J101" s="192" t="n">
        <f aca="false">SUM(J15,J23,J33,J41,J60,J74,J88,J100)</f>
        <v>18842</v>
      </c>
      <c r="K101" s="192" t="n">
        <f aca="false">SUM(K15,K23,K33,K41,K60,K74,K88,K100)</f>
        <v>99072</v>
      </c>
      <c r="L101" s="192" t="n">
        <f aca="false">SUM(L15,L23,L33,L41,L60,L74,L88,L100)</f>
        <v>138384</v>
      </c>
      <c r="M101" s="192" t="n">
        <f aca="false">SUM(M15,M23,M33,M41,M60,M74,M88,M100)</f>
        <v>94910</v>
      </c>
      <c r="N101" s="192" t="n">
        <f aca="false">SUM(N15,N23,N33,N41,N60,N74,N88,N100)</f>
        <v>1240</v>
      </c>
      <c r="O101" s="192" t="n">
        <f aca="false">SUM(O15,O23,O33,O41,O60,O74,O88,O100)</f>
        <v>3543</v>
      </c>
      <c r="P101" s="192" t="n">
        <f aca="false">SUM(P15,P23,P33,P41,P60,P74,P88,P100)</f>
        <v>9629</v>
      </c>
      <c r="Q101" s="192" t="n">
        <f aca="false">SUM(Q15,Q23,Q33,Q41,Q60,Q74,Q88,Q100)</f>
        <v>5999</v>
      </c>
      <c r="R101" s="192" t="n">
        <f aca="false">SUM(R15,R23,R33,R41,R60,R74,R88,R100)</f>
        <v>10642</v>
      </c>
      <c r="S101" s="192" t="n">
        <f aca="false">SUM(S15,S23,S33,S41,S60,S74,S88,S100)</f>
        <v>1800</v>
      </c>
      <c r="T101" s="192" t="n">
        <f aca="false">SUM(T15,T23,T33,T41,T60,T74,T88,T100)</f>
        <v>16933</v>
      </c>
      <c r="U101" s="192" t="n">
        <f aca="false">SUM(U15,U23,U33,U41,U60,U74,U88,U100)</f>
        <v>8321</v>
      </c>
      <c r="V101" s="192" t="n">
        <f aca="false">SUM(V15,V23,V33,V41,V60,V74,V88,V100)</f>
        <v>23072</v>
      </c>
      <c r="W101" s="228" t="n">
        <f aca="false">SUM(W15,W23,W33,W41,W60,W74,W88,W100)</f>
        <v>13731</v>
      </c>
    </row>
    <row r="102" customFormat="false" ht="15.8" hidden="false" customHeight="false" outlineLevel="0" collapsed="false"/>
    <row r="103" customFormat="false" ht="15.8" hidden="false" customHeight="false" outlineLevel="0" collapsed="false"/>
  </sheetData>
  <mergeCells count="10">
    <mergeCell ref="A1:T1"/>
    <mergeCell ref="B4:L4"/>
    <mergeCell ref="M4:W4"/>
    <mergeCell ref="C5:L5"/>
    <mergeCell ref="N5:W5"/>
    <mergeCell ref="A52:T52"/>
    <mergeCell ref="B55:L55"/>
    <mergeCell ref="M55:W55"/>
    <mergeCell ref="C56:L56"/>
    <mergeCell ref="N56:W56"/>
  </mergeCells>
  <printOptions headings="false" gridLines="false" gridLinesSet="true" horizontalCentered="true" verticalCentered="false"/>
  <pageMargins left="0" right="0" top="0.820138888888889" bottom="0.65" header="0.511805555555556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9" width="21.7"/>
    <col collapsed="false" customWidth="true" hidden="true" outlineLevel="0" max="2" min="2" style="229" width="4.41"/>
    <col collapsed="false" customWidth="true" hidden="false" outlineLevel="0" max="3" min="3" style="229" width="14.56"/>
    <col collapsed="false" customWidth="true" hidden="true" outlineLevel="0" max="8" min="4" style="229" width="11.42"/>
    <col collapsed="false" customWidth="true" hidden="false" outlineLevel="0" max="9" min="9" style="229" width="14.99"/>
    <col collapsed="false" customWidth="true" hidden="true" outlineLevel="0" max="17" min="10" style="229" width="11.42"/>
    <col collapsed="false" customWidth="true" hidden="false" outlineLevel="0" max="18" min="18" style="229" width="14.56"/>
    <col collapsed="false" customWidth="true" hidden="true" outlineLevel="0" max="25" min="19" style="229" width="11.42"/>
    <col collapsed="false" customWidth="true" hidden="false" outlineLevel="0" max="26" min="26" style="229" width="10.56"/>
    <col collapsed="false" customWidth="false" hidden="true" outlineLevel="0" max="28" min="27" style="229" width="9.14"/>
    <col collapsed="false" customWidth="true" hidden="true" outlineLevel="0" max="29" min="29" style="229" width="9.99"/>
    <col collapsed="false" customWidth="false" hidden="true" outlineLevel="0" max="30" min="30" style="229" width="9.14"/>
    <col collapsed="false" customWidth="true" hidden="true" outlineLevel="0" max="31" min="31" style="229" width="9.99"/>
    <col collapsed="false" customWidth="false" hidden="true" outlineLevel="0" max="34" min="32" style="229" width="9.14"/>
    <col collapsed="false" customWidth="true" hidden="false" outlineLevel="0" max="35" min="35" style="229" width="13.99"/>
    <col collapsed="false" customWidth="false" hidden="true" outlineLevel="0" max="37" min="36" style="229" width="9.14"/>
    <col collapsed="false" customWidth="true" hidden="true" outlineLevel="0" max="38" min="38" style="229" width="9.41"/>
    <col collapsed="false" customWidth="false" hidden="true" outlineLevel="0" max="40" min="39" style="229" width="9.14"/>
    <col collapsed="false" customWidth="true" hidden="true" outlineLevel="0" max="41" min="41" style="229" width="1.56"/>
    <col collapsed="false" customWidth="true" hidden="true" outlineLevel="0" max="42" min="42" style="229" width="1.7"/>
    <col collapsed="false" customWidth="true" hidden="false" outlineLevel="0" max="43" min="43" style="229" width="14.14"/>
    <col collapsed="false" customWidth="false" hidden="true" outlineLevel="0" max="51" min="44" style="229" width="9.14"/>
    <col collapsed="false" customWidth="true" hidden="true" outlineLevel="0" max="52" min="52" style="229" width="14.56"/>
    <col collapsed="false" customWidth="false" hidden="true" outlineLevel="0" max="59" min="53" style="229" width="9.14"/>
    <col collapsed="false" customWidth="true" hidden="false" outlineLevel="0" max="60" min="60" style="229" width="9.28"/>
    <col collapsed="false" customWidth="true" hidden="true" outlineLevel="0" max="61" min="61" style="229" width="10.71"/>
    <col collapsed="false" customWidth="false" hidden="false" outlineLevel="0" max="257" min="62" style="229" width="9.14"/>
  </cols>
  <sheetData>
    <row r="1" customFormat="false" ht="24.05" hidden="false" customHeight="true" outlineLevel="0" collapsed="false">
      <c r="A1" s="230" t="s">
        <v>20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BH1" s="230"/>
    </row>
    <row r="2" customFormat="false" ht="24.05" hidden="false" customHeight="false" outlineLevel="0" collapsed="false">
      <c r="A2" s="231"/>
      <c r="B2" s="231"/>
      <c r="C2" s="231"/>
      <c r="D2" s="231"/>
      <c r="E2" s="231"/>
      <c r="F2" s="231"/>
      <c r="G2" s="231"/>
      <c r="H2" s="231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  <c r="BB2" s="232"/>
      <c r="BC2" s="232"/>
      <c r="BD2" s="232"/>
      <c r="BE2" s="232"/>
      <c r="BF2" s="232"/>
      <c r="BG2" s="232"/>
      <c r="BH2" s="232"/>
    </row>
    <row r="3" customFormat="false" ht="24.05" hidden="false" customHeight="true" outlineLevel="0" collapsed="false">
      <c r="A3" s="233" t="s">
        <v>20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33"/>
      <c r="BB3" s="233"/>
      <c r="BC3" s="233"/>
      <c r="BD3" s="233"/>
      <c r="BE3" s="233"/>
      <c r="BF3" s="233"/>
      <c r="BG3" s="233"/>
      <c r="BH3" s="233"/>
    </row>
    <row r="4" customFormat="false" ht="15.8" hidden="false" customHeight="true" outlineLevel="0" collapsed="false">
      <c r="A4" s="233" t="s">
        <v>203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</row>
    <row r="5" customFormat="false" ht="14.65" hidden="false" customHeight="false" outlineLevel="0" collapsed="false">
      <c r="A5" s="234"/>
      <c r="B5" s="231"/>
      <c r="C5" s="231"/>
      <c r="D5" s="231"/>
      <c r="E5" s="231"/>
      <c r="F5" s="231"/>
      <c r="G5" s="231"/>
      <c r="H5" s="231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</row>
    <row r="6" customFormat="false" ht="15.8" hidden="false" customHeight="false" outlineLevel="0" collapsed="false">
      <c r="AQ6" s="235"/>
      <c r="BH6" s="236" t="s">
        <v>204</v>
      </c>
    </row>
    <row r="7" customFormat="false" ht="43.5" hidden="false" customHeight="true" outlineLevel="0" collapsed="false">
      <c r="A7" s="237" t="s">
        <v>125</v>
      </c>
      <c r="B7" s="238" t="s">
        <v>205</v>
      </c>
      <c r="C7" s="239" t="s">
        <v>206</v>
      </c>
      <c r="D7" s="240" t="s">
        <v>207</v>
      </c>
      <c r="E7" s="241" t="s">
        <v>208</v>
      </c>
      <c r="F7" s="242" t="s">
        <v>209</v>
      </c>
      <c r="G7" s="243" t="s">
        <v>210</v>
      </c>
      <c r="H7" s="244" t="s">
        <v>211</v>
      </c>
      <c r="I7" s="245" t="s">
        <v>212</v>
      </c>
      <c r="J7" s="240" t="s">
        <v>213</v>
      </c>
      <c r="K7" s="241" t="s">
        <v>214</v>
      </c>
      <c r="L7" s="242" t="s">
        <v>215</v>
      </c>
      <c r="M7" s="243" t="s">
        <v>216</v>
      </c>
      <c r="N7" s="246" t="s">
        <v>217</v>
      </c>
      <c r="O7" s="246" t="s">
        <v>218</v>
      </c>
      <c r="P7" s="246" t="s">
        <v>219</v>
      </c>
      <c r="Q7" s="244" t="s">
        <v>220</v>
      </c>
      <c r="R7" s="245" t="s">
        <v>221</v>
      </c>
      <c r="S7" s="240" t="s">
        <v>222</v>
      </c>
      <c r="T7" s="241" t="s">
        <v>223</v>
      </c>
      <c r="U7" s="247" t="s">
        <v>224</v>
      </c>
      <c r="V7" s="243" t="s">
        <v>225</v>
      </c>
      <c r="W7" s="246" t="s">
        <v>217</v>
      </c>
      <c r="X7" s="246" t="s">
        <v>218</v>
      </c>
      <c r="Y7" s="244" t="s">
        <v>226</v>
      </c>
      <c r="Z7" s="245" t="s">
        <v>227</v>
      </c>
      <c r="AA7" s="248" t="s">
        <v>228</v>
      </c>
      <c r="AB7" s="241" t="s">
        <v>229</v>
      </c>
      <c r="AC7" s="242" t="s">
        <v>230</v>
      </c>
      <c r="AD7" s="243" t="s">
        <v>231</v>
      </c>
      <c r="AE7" s="246" t="s">
        <v>217</v>
      </c>
      <c r="AF7" s="246" t="s">
        <v>218</v>
      </c>
      <c r="AG7" s="246" t="s">
        <v>232</v>
      </c>
      <c r="AH7" s="244" t="s">
        <v>233</v>
      </c>
      <c r="AI7" s="245" t="s">
        <v>234</v>
      </c>
      <c r="AJ7" s="240" t="s">
        <v>235</v>
      </c>
      <c r="AK7" s="241" t="s">
        <v>236</v>
      </c>
      <c r="AL7" s="242" t="s">
        <v>237</v>
      </c>
      <c r="AM7" s="243" t="s">
        <v>238</v>
      </c>
      <c r="AN7" s="245" t="s">
        <v>217</v>
      </c>
      <c r="AO7" s="245" t="s">
        <v>218</v>
      </c>
      <c r="AP7" s="244" t="s">
        <v>239</v>
      </c>
      <c r="AQ7" s="245" t="s">
        <v>240</v>
      </c>
      <c r="AR7" s="240" t="s">
        <v>241</v>
      </c>
      <c r="AS7" s="241" t="s">
        <v>242</v>
      </c>
      <c r="AT7" s="242" t="s">
        <v>243</v>
      </c>
      <c r="AU7" s="243" t="s">
        <v>244</v>
      </c>
      <c r="AV7" s="245" t="s">
        <v>217</v>
      </c>
      <c r="AW7" s="245" t="s">
        <v>218</v>
      </c>
      <c r="AX7" s="246" t="s">
        <v>245</v>
      </c>
      <c r="AY7" s="249" t="s">
        <v>246</v>
      </c>
      <c r="AZ7" s="245" t="s">
        <v>247</v>
      </c>
      <c r="BA7" s="240" t="s">
        <v>248</v>
      </c>
      <c r="BB7" s="241" t="s">
        <v>249</v>
      </c>
      <c r="BC7" s="242" t="s">
        <v>250</v>
      </c>
      <c r="BD7" s="243" t="s">
        <v>251</v>
      </c>
      <c r="BE7" s="246" t="s">
        <v>217</v>
      </c>
      <c r="BF7" s="246" t="s">
        <v>252</v>
      </c>
      <c r="BG7" s="246" t="s">
        <v>253</v>
      </c>
      <c r="BH7" s="250" t="s">
        <v>254</v>
      </c>
    </row>
    <row r="8" customFormat="false" ht="17.1" hidden="false" customHeight="true" outlineLevel="0" collapsed="false">
      <c r="A8" s="59" t="s">
        <v>107</v>
      </c>
      <c r="B8" s="251" t="n">
        <v>19</v>
      </c>
      <c r="C8" s="252" t="n">
        <v>0</v>
      </c>
      <c r="D8" s="253" t="n">
        <v>0</v>
      </c>
      <c r="E8" s="253" t="n">
        <v>19</v>
      </c>
      <c r="F8" s="253" t="n">
        <v>0</v>
      </c>
      <c r="G8" s="253" t="n">
        <v>0</v>
      </c>
      <c r="H8" s="253" t="n">
        <v>30</v>
      </c>
      <c r="I8" s="253" t="n">
        <v>0</v>
      </c>
      <c r="J8" s="253" t="n">
        <v>0</v>
      </c>
      <c r="K8" s="253" t="n">
        <v>30</v>
      </c>
      <c r="L8" s="253" t="n">
        <v>0</v>
      </c>
      <c r="M8" s="253" t="n">
        <v>0</v>
      </c>
      <c r="N8" s="253" t="n">
        <v>0</v>
      </c>
      <c r="O8" s="253" t="n">
        <v>0</v>
      </c>
      <c r="P8" s="253" t="n">
        <v>42</v>
      </c>
      <c r="Q8" s="253" t="n">
        <v>34</v>
      </c>
      <c r="R8" s="253" t="n">
        <v>0</v>
      </c>
      <c r="S8" s="253" t="n">
        <v>0</v>
      </c>
      <c r="T8" s="253" t="n">
        <v>34</v>
      </c>
      <c r="U8" s="253" t="n">
        <v>0</v>
      </c>
      <c r="V8" s="253" t="n">
        <v>0</v>
      </c>
      <c r="W8" s="253" t="n">
        <v>0</v>
      </c>
      <c r="X8" s="253" t="n">
        <v>0</v>
      </c>
      <c r="Y8" s="253" t="n">
        <v>40</v>
      </c>
      <c r="Z8" s="253" t="n">
        <v>10</v>
      </c>
      <c r="AA8" s="253" t="n">
        <v>1</v>
      </c>
      <c r="AB8" s="253" t="n">
        <v>49</v>
      </c>
      <c r="AC8" s="253" t="n">
        <v>389919</v>
      </c>
      <c r="AD8" s="253" t="n">
        <v>38992</v>
      </c>
      <c r="AE8" s="253" t="n">
        <v>389919</v>
      </c>
      <c r="AF8" s="253" t="n">
        <v>0</v>
      </c>
      <c r="AG8" s="253" t="n">
        <v>6</v>
      </c>
      <c r="AH8" s="253" t="n">
        <v>2</v>
      </c>
      <c r="AI8" s="253" t="n">
        <v>0</v>
      </c>
      <c r="AJ8" s="253" t="n">
        <v>0</v>
      </c>
      <c r="AK8" s="253" t="n">
        <v>2</v>
      </c>
      <c r="AL8" s="253" t="n">
        <v>0</v>
      </c>
      <c r="AM8" s="253" t="n">
        <v>0</v>
      </c>
      <c r="AN8" s="253" t="n">
        <v>0</v>
      </c>
      <c r="AO8" s="253" t="n">
        <v>0</v>
      </c>
      <c r="AP8" s="253" t="n">
        <v>0</v>
      </c>
      <c r="AQ8" s="253" t="n">
        <v>0</v>
      </c>
      <c r="AR8" s="253" t="n">
        <v>0</v>
      </c>
      <c r="AS8" s="253" t="n">
        <v>0</v>
      </c>
      <c r="AT8" s="253" t="n">
        <v>0</v>
      </c>
      <c r="AU8" s="253" t="n">
        <v>0</v>
      </c>
      <c r="AV8" s="253" t="n">
        <v>0</v>
      </c>
      <c r="AW8" s="253" t="n">
        <v>0</v>
      </c>
      <c r="AX8" s="253" t="n">
        <v>0</v>
      </c>
      <c r="AY8" s="253" t="n">
        <v>0</v>
      </c>
      <c r="AZ8" s="253" t="n">
        <v>0</v>
      </c>
      <c r="BA8" s="253" t="n">
        <v>0</v>
      </c>
      <c r="BB8" s="253" t="n">
        <v>0</v>
      </c>
      <c r="BC8" s="253" t="n">
        <v>0</v>
      </c>
      <c r="BD8" s="253" t="n">
        <v>0</v>
      </c>
      <c r="BE8" s="253" t="n">
        <v>0</v>
      </c>
      <c r="BF8" s="253" t="n">
        <v>0</v>
      </c>
      <c r="BG8" s="253" t="n">
        <v>0</v>
      </c>
      <c r="BH8" s="254" t="n">
        <v>10</v>
      </c>
    </row>
    <row r="9" customFormat="false" ht="17.1" hidden="false" customHeight="true" outlineLevel="0" collapsed="false">
      <c r="A9" s="62" t="s">
        <v>111</v>
      </c>
      <c r="B9" s="255" t="n">
        <v>40</v>
      </c>
      <c r="C9" s="252" t="n">
        <v>2</v>
      </c>
      <c r="D9" s="253" t="n">
        <v>0</v>
      </c>
      <c r="E9" s="253" t="n">
        <v>42</v>
      </c>
      <c r="F9" s="253" t="n">
        <v>85000</v>
      </c>
      <c r="G9" s="253" t="n">
        <v>42500</v>
      </c>
      <c r="H9" s="253" t="n">
        <v>90</v>
      </c>
      <c r="I9" s="253" t="n">
        <v>5</v>
      </c>
      <c r="J9" s="253" t="n">
        <v>1</v>
      </c>
      <c r="K9" s="253" t="n">
        <v>94</v>
      </c>
      <c r="L9" s="253" t="n">
        <v>447120</v>
      </c>
      <c r="M9" s="253" t="n">
        <v>89424</v>
      </c>
      <c r="N9" s="253" t="n">
        <v>447120</v>
      </c>
      <c r="O9" s="253" t="n">
        <v>0</v>
      </c>
      <c r="P9" s="253" t="n">
        <v>0</v>
      </c>
      <c r="Q9" s="253" t="n">
        <v>34</v>
      </c>
      <c r="R9" s="253" t="n">
        <v>1</v>
      </c>
      <c r="S9" s="253" t="n">
        <v>0</v>
      </c>
      <c r="T9" s="253" t="n">
        <v>35</v>
      </c>
      <c r="U9" s="253" t="n">
        <v>89426</v>
      </c>
      <c r="V9" s="253" t="n">
        <v>89426</v>
      </c>
      <c r="W9" s="253" t="n">
        <v>89426</v>
      </c>
      <c r="X9" s="253" t="n">
        <v>0</v>
      </c>
      <c r="Y9" s="253" t="n">
        <v>79</v>
      </c>
      <c r="Z9" s="253" t="n">
        <v>0</v>
      </c>
      <c r="AA9" s="253" t="n">
        <v>0</v>
      </c>
      <c r="AB9" s="253" t="n">
        <v>79</v>
      </c>
      <c r="AC9" s="253" t="n">
        <v>0</v>
      </c>
      <c r="AD9" s="253" t="n">
        <v>0</v>
      </c>
      <c r="AE9" s="253" t="n">
        <v>0</v>
      </c>
      <c r="AF9" s="253" t="n">
        <v>0</v>
      </c>
      <c r="AG9" s="253" t="n">
        <v>0</v>
      </c>
      <c r="AH9" s="253" t="n">
        <v>18</v>
      </c>
      <c r="AI9" s="253" t="n">
        <v>0</v>
      </c>
      <c r="AJ9" s="253" t="n">
        <v>0</v>
      </c>
      <c r="AK9" s="253" t="n">
        <v>18</v>
      </c>
      <c r="AL9" s="253" t="n">
        <v>0</v>
      </c>
      <c r="AM9" s="253" t="n">
        <v>0</v>
      </c>
      <c r="AN9" s="253" t="n">
        <v>0</v>
      </c>
      <c r="AO9" s="253" t="n">
        <v>0</v>
      </c>
      <c r="AP9" s="253" t="n">
        <v>0</v>
      </c>
      <c r="AQ9" s="253" t="n">
        <v>0</v>
      </c>
      <c r="AR9" s="253" t="n">
        <v>0</v>
      </c>
      <c r="AS9" s="253" t="n">
        <v>0</v>
      </c>
      <c r="AT9" s="253" t="n">
        <v>0</v>
      </c>
      <c r="AU9" s="253" t="n">
        <v>0</v>
      </c>
      <c r="AV9" s="253" t="n">
        <v>0</v>
      </c>
      <c r="AW9" s="253" t="n">
        <v>0</v>
      </c>
      <c r="AX9" s="253" t="n">
        <v>0</v>
      </c>
      <c r="AY9" s="253" t="n">
        <v>0</v>
      </c>
      <c r="AZ9" s="253" t="n">
        <v>0</v>
      </c>
      <c r="BA9" s="253" t="n">
        <v>0</v>
      </c>
      <c r="BB9" s="253" t="n">
        <v>0</v>
      </c>
      <c r="BC9" s="253" t="n">
        <v>0</v>
      </c>
      <c r="BD9" s="253" t="n">
        <v>0</v>
      </c>
      <c r="BE9" s="253" t="n">
        <v>0</v>
      </c>
      <c r="BF9" s="253" t="n">
        <v>0</v>
      </c>
      <c r="BG9" s="253" t="n">
        <v>0</v>
      </c>
      <c r="BH9" s="254" t="n">
        <v>8</v>
      </c>
    </row>
    <row r="10" customFormat="false" ht="17.1" hidden="false" customHeight="true" outlineLevel="0" collapsed="false">
      <c r="A10" s="62" t="s">
        <v>105</v>
      </c>
      <c r="B10" s="255" t="n">
        <v>13</v>
      </c>
      <c r="C10" s="252" t="n">
        <v>0</v>
      </c>
      <c r="D10" s="253" t="n">
        <v>0</v>
      </c>
      <c r="E10" s="253" t="n">
        <v>13</v>
      </c>
      <c r="F10" s="253" t="n">
        <v>0</v>
      </c>
      <c r="G10" s="253" t="n">
        <v>0</v>
      </c>
      <c r="H10" s="253" t="n">
        <v>42</v>
      </c>
      <c r="I10" s="253" t="n">
        <v>0</v>
      </c>
      <c r="J10" s="253" t="n">
        <v>0</v>
      </c>
      <c r="K10" s="253" t="n">
        <v>42</v>
      </c>
      <c r="L10" s="253" t="n">
        <v>0</v>
      </c>
      <c r="M10" s="253" t="n">
        <v>0</v>
      </c>
      <c r="N10" s="253" t="n">
        <v>0</v>
      </c>
      <c r="O10" s="253" t="n">
        <v>0</v>
      </c>
      <c r="P10" s="253" t="n">
        <v>0</v>
      </c>
      <c r="Q10" s="253" t="n">
        <v>17</v>
      </c>
      <c r="R10" s="253" t="n">
        <v>0</v>
      </c>
      <c r="S10" s="253" t="n">
        <v>0</v>
      </c>
      <c r="T10" s="253" t="n">
        <v>17</v>
      </c>
      <c r="U10" s="253" t="n">
        <v>0</v>
      </c>
      <c r="V10" s="253" t="n">
        <v>0</v>
      </c>
      <c r="W10" s="253" t="n">
        <v>0</v>
      </c>
      <c r="X10" s="253" t="n">
        <v>0</v>
      </c>
      <c r="Y10" s="253" t="n">
        <v>31</v>
      </c>
      <c r="Z10" s="253" t="n">
        <v>4</v>
      </c>
      <c r="AA10" s="253" t="n">
        <v>0</v>
      </c>
      <c r="AB10" s="253" t="n">
        <v>35</v>
      </c>
      <c r="AC10" s="253" t="n">
        <v>98256</v>
      </c>
      <c r="AD10" s="253" t="n">
        <v>24564</v>
      </c>
      <c r="AE10" s="253" t="n">
        <v>98256</v>
      </c>
      <c r="AF10" s="253" t="n">
        <v>0</v>
      </c>
      <c r="AG10" s="253" t="n">
        <v>4</v>
      </c>
      <c r="AH10" s="253" t="n">
        <v>22</v>
      </c>
      <c r="AI10" s="253" t="n">
        <v>0</v>
      </c>
      <c r="AJ10" s="253" t="n">
        <v>0</v>
      </c>
      <c r="AK10" s="253" t="n">
        <v>22</v>
      </c>
      <c r="AL10" s="253" t="n">
        <v>0</v>
      </c>
      <c r="AM10" s="253" t="n">
        <v>0</v>
      </c>
      <c r="AN10" s="253" t="n">
        <v>0</v>
      </c>
      <c r="AO10" s="253" t="n">
        <v>0</v>
      </c>
      <c r="AP10" s="253" t="n">
        <v>0</v>
      </c>
      <c r="AQ10" s="253" t="n">
        <v>0</v>
      </c>
      <c r="AR10" s="253" t="n">
        <v>0</v>
      </c>
      <c r="AS10" s="253" t="n">
        <v>0</v>
      </c>
      <c r="AT10" s="253" t="n">
        <v>0</v>
      </c>
      <c r="AU10" s="253" t="n">
        <v>0</v>
      </c>
      <c r="AV10" s="253" t="n">
        <v>0</v>
      </c>
      <c r="AW10" s="253" t="n">
        <v>0</v>
      </c>
      <c r="AX10" s="253" t="n">
        <v>0</v>
      </c>
      <c r="AY10" s="253" t="n">
        <v>0</v>
      </c>
      <c r="AZ10" s="253" t="n">
        <v>0</v>
      </c>
      <c r="BA10" s="253" t="n">
        <v>0</v>
      </c>
      <c r="BB10" s="253" t="n">
        <v>0</v>
      </c>
      <c r="BC10" s="253" t="n">
        <v>0</v>
      </c>
      <c r="BD10" s="253" t="n">
        <v>0</v>
      </c>
      <c r="BE10" s="253" t="n">
        <v>0</v>
      </c>
      <c r="BF10" s="253" t="n">
        <v>0</v>
      </c>
      <c r="BG10" s="253" t="n">
        <v>0</v>
      </c>
      <c r="BH10" s="254" t="n">
        <v>4</v>
      </c>
      <c r="BI10" s="256" t="s">
        <v>255</v>
      </c>
    </row>
    <row r="11" customFormat="false" ht="17.1" hidden="false" customHeight="true" outlineLevel="0" collapsed="false">
      <c r="A11" s="62" t="s">
        <v>113</v>
      </c>
      <c r="B11" s="255" t="n">
        <v>28</v>
      </c>
      <c r="C11" s="252" t="n">
        <v>0</v>
      </c>
      <c r="D11" s="253" t="n">
        <v>0</v>
      </c>
      <c r="E11" s="253" t="n">
        <v>28</v>
      </c>
      <c r="F11" s="253" t="n">
        <v>0</v>
      </c>
      <c r="G11" s="253" t="n">
        <v>0</v>
      </c>
      <c r="H11" s="253" t="n">
        <v>92</v>
      </c>
      <c r="I11" s="253" t="n">
        <v>0</v>
      </c>
      <c r="J11" s="253" t="n">
        <v>0</v>
      </c>
      <c r="K11" s="253" t="n">
        <v>92</v>
      </c>
      <c r="L11" s="253" t="n">
        <v>0</v>
      </c>
      <c r="M11" s="253" t="n">
        <v>0</v>
      </c>
      <c r="N11" s="253" t="n">
        <v>0</v>
      </c>
      <c r="O11" s="253" t="n">
        <v>0</v>
      </c>
      <c r="P11" s="253" t="n">
        <v>0</v>
      </c>
      <c r="Q11" s="253" t="n">
        <v>5</v>
      </c>
      <c r="R11" s="253" t="n">
        <v>0</v>
      </c>
      <c r="S11" s="253" t="n">
        <v>0</v>
      </c>
      <c r="T11" s="253" t="n">
        <v>5</v>
      </c>
      <c r="U11" s="253" t="n">
        <v>0</v>
      </c>
      <c r="V11" s="253" t="n">
        <v>0</v>
      </c>
      <c r="W11" s="253" t="n">
        <v>0</v>
      </c>
      <c r="X11" s="253" t="n">
        <v>0</v>
      </c>
      <c r="Y11" s="253" t="n">
        <v>78</v>
      </c>
      <c r="Z11" s="253" t="n">
        <v>3</v>
      </c>
      <c r="AA11" s="253" t="n">
        <v>9</v>
      </c>
      <c r="AB11" s="253" t="n">
        <v>72</v>
      </c>
      <c r="AC11" s="253" t="n">
        <v>89424</v>
      </c>
      <c r="AD11" s="253" t="n">
        <v>29808</v>
      </c>
      <c r="AE11" s="253" t="n">
        <v>89424</v>
      </c>
      <c r="AF11" s="253" t="n">
        <v>0</v>
      </c>
      <c r="AG11" s="253" t="n">
        <v>10</v>
      </c>
      <c r="AH11" s="253" t="n">
        <v>0</v>
      </c>
      <c r="AI11" s="253" t="n">
        <v>0</v>
      </c>
      <c r="AJ11" s="253" t="n">
        <v>0</v>
      </c>
      <c r="AK11" s="253" t="n">
        <v>0</v>
      </c>
      <c r="AL11" s="253" t="n">
        <v>0</v>
      </c>
      <c r="AM11" s="253" t="n">
        <v>0</v>
      </c>
      <c r="AN11" s="253" t="n">
        <v>0</v>
      </c>
      <c r="AO11" s="253" t="n">
        <v>0</v>
      </c>
      <c r="AP11" s="253" t="n">
        <v>0</v>
      </c>
      <c r="AQ11" s="253" t="n">
        <v>0</v>
      </c>
      <c r="AR11" s="253" t="n">
        <v>0</v>
      </c>
      <c r="AS11" s="253" t="n">
        <v>0</v>
      </c>
      <c r="AT11" s="253" t="n">
        <v>0</v>
      </c>
      <c r="AU11" s="253" t="n">
        <v>0</v>
      </c>
      <c r="AV11" s="253" t="n">
        <v>0</v>
      </c>
      <c r="AW11" s="253" t="n">
        <v>0</v>
      </c>
      <c r="AX11" s="253" t="n">
        <v>0</v>
      </c>
      <c r="AY11" s="253" t="n">
        <v>0</v>
      </c>
      <c r="AZ11" s="253" t="n">
        <v>0</v>
      </c>
      <c r="BA11" s="253" t="n">
        <v>0</v>
      </c>
      <c r="BB11" s="253" t="n">
        <v>0</v>
      </c>
      <c r="BC11" s="253" t="n">
        <v>0</v>
      </c>
      <c r="BD11" s="253" t="n">
        <v>0</v>
      </c>
      <c r="BE11" s="253" t="n">
        <v>0</v>
      </c>
      <c r="BF11" s="253" t="n">
        <v>0</v>
      </c>
      <c r="BG11" s="253" t="n">
        <v>0</v>
      </c>
      <c r="BH11" s="254" t="n">
        <v>3</v>
      </c>
      <c r="BI11" s="254" t="n">
        <v>389919</v>
      </c>
    </row>
    <row r="12" customFormat="false" ht="17.1" hidden="false" customHeight="true" outlineLevel="0" collapsed="false">
      <c r="A12" s="62" t="s">
        <v>109</v>
      </c>
      <c r="B12" s="255" t="n">
        <v>67</v>
      </c>
      <c r="C12" s="252" t="n">
        <v>0</v>
      </c>
      <c r="D12" s="253" t="n">
        <v>0</v>
      </c>
      <c r="E12" s="253" t="n">
        <v>67</v>
      </c>
      <c r="F12" s="253" t="n">
        <v>0</v>
      </c>
      <c r="G12" s="253" t="n">
        <v>0</v>
      </c>
      <c r="H12" s="253" t="n">
        <v>58</v>
      </c>
      <c r="I12" s="253" t="n">
        <v>0</v>
      </c>
      <c r="J12" s="253" t="n">
        <v>0</v>
      </c>
      <c r="K12" s="253" t="n">
        <v>58</v>
      </c>
      <c r="L12" s="253" t="n">
        <v>0</v>
      </c>
      <c r="M12" s="253" t="n">
        <v>0</v>
      </c>
      <c r="N12" s="253" t="n">
        <v>0</v>
      </c>
      <c r="O12" s="253" t="n">
        <v>0</v>
      </c>
      <c r="P12" s="253" t="n">
        <v>0</v>
      </c>
      <c r="Q12" s="253" t="n">
        <v>14</v>
      </c>
      <c r="R12" s="253" t="n">
        <v>0</v>
      </c>
      <c r="S12" s="253" t="n">
        <v>0</v>
      </c>
      <c r="T12" s="253" t="n">
        <v>14</v>
      </c>
      <c r="U12" s="253" t="n">
        <v>0</v>
      </c>
      <c r="V12" s="253" t="n">
        <v>0</v>
      </c>
      <c r="W12" s="253" t="n">
        <v>0</v>
      </c>
      <c r="X12" s="253" t="n">
        <v>0</v>
      </c>
      <c r="Y12" s="253" t="n">
        <v>54</v>
      </c>
      <c r="Z12" s="253" t="n">
        <v>3</v>
      </c>
      <c r="AA12" s="253" t="n">
        <v>39</v>
      </c>
      <c r="AB12" s="253" t="n">
        <v>18</v>
      </c>
      <c r="AC12" s="253" t="n">
        <v>107640</v>
      </c>
      <c r="AD12" s="253" t="n">
        <v>35880</v>
      </c>
      <c r="AE12" s="253" t="n">
        <v>107640</v>
      </c>
      <c r="AF12" s="253" t="n">
        <v>0</v>
      </c>
      <c r="AG12" s="253" t="n">
        <v>3</v>
      </c>
      <c r="AH12" s="253" t="n">
        <v>0</v>
      </c>
      <c r="AI12" s="253" t="n">
        <v>0</v>
      </c>
      <c r="AJ12" s="253" t="n">
        <v>0</v>
      </c>
      <c r="AK12" s="253" t="n">
        <v>0</v>
      </c>
      <c r="AL12" s="253" t="n">
        <v>0</v>
      </c>
      <c r="AM12" s="253" t="n">
        <v>0</v>
      </c>
      <c r="AN12" s="253" t="n">
        <v>0</v>
      </c>
      <c r="AO12" s="253" t="n">
        <v>0</v>
      </c>
      <c r="AP12" s="253" t="n">
        <v>0</v>
      </c>
      <c r="AQ12" s="253" t="n">
        <v>0</v>
      </c>
      <c r="AR12" s="253" t="n">
        <v>0</v>
      </c>
      <c r="AS12" s="253" t="n">
        <v>0</v>
      </c>
      <c r="AT12" s="253" t="n">
        <v>0</v>
      </c>
      <c r="AU12" s="253" t="n">
        <v>0</v>
      </c>
      <c r="AV12" s="253" t="n">
        <v>0</v>
      </c>
      <c r="AW12" s="253" t="n">
        <v>0</v>
      </c>
      <c r="AX12" s="253" t="n">
        <v>0</v>
      </c>
      <c r="AY12" s="253" t="n">
        <v>0</v>
      </c>
      <c r="AZ12" s="253" t="n">
        <v>0</v>
      </c>
      <c r="BA12" s="253" t="n">
        <v>0</v>
      </c>
      <c r="BB12" s="253" t="n">
        <v>0</v>
      </c>
      <c r="BC12" s="253" t="n">
        <v>0</v>
      </c>
      <c r="BD12" s="253" t="n">
        <v>0</v>
      </c>
      <c r="BE12" s="253" t="n">
        <v>0</v>
      </c>
      <c r="BF12" s="253" t="n">
        <v>0</v>
      </c>
      <c r="BG12" s="253" t="n">
        <v>0</v>
      </c>
      <c r="BH12" s="254" t="n">
        <v>3</v>
      </c>
      <c r="BI12" s="254" t="n">
        <v>621546</v>
      </c>
    </row>
    <row r="13" customFormat="false" ht="17.1" hidden="false" customHeight="true" outlineLevel="0" collapsed="false">
      <c r="A13" s="62" t="s">
        <v>69</v>
      </c>
      <c r="B13" s="255" t="n">
        <v>81</v>
      </c>
      <c r="C13" s="252" t="n">
        <v>14</v>
      </c>
      <c r="D13" s="253" t="n">
        <v>0</v>
      </c>
      <c r="E13" s="253" t="n">
        <v>95</v>
      </c>
      <c r="F13" s="253" t="n">
        <v>570000</v>
      </c>
      <c r="G13" s="253" t="n">
        <v>40714</v>
      </c>
      <c r="H13" s="253" t="n">
        <v>136</v>
      </c>
      <c r="I13" s="253" t="n">
        <v>0</v>
      </c>
      <c r="J13" s="253" t="n">
        <v>0</v>
      </c>
      <c r="K13" s="253" t="n">
        <v>136</v>
      </c>
      <c r="L13" s="253" t="n">
        <v>0</v>
      </c>
      <c r="M13" s="253" t="n">
        <v>0</v>
      </c>
      <c r="N13" s="253" t="n">
        <v>0</v>
      </c>
      <c r="O13" s="253" t="n">
        <v>0</v>
      </c>
      <c r="P13" s="253" t="n">
        <v>0</v>
      </c>
      <c r="Q13" s="253" t="n">
        <v>2</v>
      </c>
      <c r="R13" s="253" t="n">
        <v>0</v>
      </c>
      <c r="S13" s="253" t="n">
        <v>0</v>
      </c>
      <c r="T13" s="253" t="n">
        <v>2</v>
      </c>
      <c r="U13" s="253" t="n">
        <v>0</v>
      </c>
      <c r="V13" s="253" t="n">
        <v>0</v>
      </c>
      <c r="W13" s="253" t="n">
        <v>0</v>
      </c>
      <c r="X13" s="253" t="n">
        <v>0</v>
      </c>
      <c r="Y13" s="253" t="n">
        <v>143</v>
      </c>
      <c r="Z13" s="253" t="n">
        <v>0</v>
      </c>
      <c r="AA13" s="253" t="n">
        <v>6</v>
      </c>
      <c r="AB13" s="253" t="n">
        <v>137</v>
      </c>
      <c r="AC13" s="253" t="n">
        <v>0</v>
      </c>
      <c r="AD13" s="253" t="n">
        <v>0</v>
      </c>
      <c r="AE13" s="253" t="n">
        <v>0</v>
      </c>
      <c r="AF13" s="253" t="n">
        <v>0</v>
      </c>
      <c r="AG13" s="253" t="n">
        <v>0</v>
      </c>
      <c r="AH13" s="253" t="n">
        <v>2</v>
      </c>
      <c r="AI13" s="253" t="n">
        <v>0</v>
      </c>
      <c r="AJ13" s="253" t="n">
        <v>0</v>
      </c>
      <c r="AK13" s="253" t="n">
        <v>2</v>
      </c>
      <c r="AL13" s="253" t="n">
        <v>0</v>
      </c>
      <c r="AM13" s="253" t="n">
        <v>0</v>
      </c>
      <c r="AN13" s="253" t="n">
        <v>0</v>
      </c>
      <c r="AO13" s="253" t="n">
        <v>0</v>
      </c>
      <c r="AP13" s="253" t="n">
        <v>0</v>
      </c>
      <c r="AQ13" s="253" t="n">
        <v>0</v>
      </c>
      <c r="AR13" s="253" t="n">
        <v>0</v>
      </c>
      <c r="AS13" s="253" t="n">
        <v>0</v>
      </c>
      <c r="AT13" s="253" t="n">
        <v>0</v>
      </c>
      <c r="AU13" s="253" t="n">
        <v>0</v>
      </c>
      <c r="AV13" s="253" t="n">
        <v>0</v>
      </c>
      <c r="AW13" s="253" t="n">
        <v>0</v>
      </c>
      <c r="AX13" s="253" t="n">
        <v>0</v>
      </c>
      <c r="AY13" s="253" t="n">
        <v>0</v>
      </c>
      <c r="AZ13" s="253" t="n">
        <v>0</v>
      </c>
      <c r="BA13" s="253" t="n">
        <v>0</v>
      </c>
      <c r="BB13" s="253" t="n">
        <v>0</v>
      </c>
      <c r="BC13" s="253" t="n">
        <v>0</v>
      </c>
      <c r="BD13" s="253" t="n">
        <v>0</v>
      </c>
      <c r="BE13" s="253" t="n">
        <v>0</v>
      </c>
      <c r="BF13" s="253" t="n">
        <v>0</v>
      </c>
      <c r="BG13" s="253" t="n">
        <v>0</v>
      </c>
      <c r="BH13" s="254" t="n">
        <v>14</v>
      </c>
      <c r="BI13" s="254" t="n">
        <v>98256</v>
      </c>
    </row>
    <row r="14" customFormat="false" ht="17.1" hidden="false" customHeight="true" outlineLevel="0" collapsed="false">
      <c r="A14" s="62" t="s">
        <v>97</v>
      </c>
      <c r="B14" s="255" t="n">
        <v>78</v>
      </c>
      <c r="C14" s="252" t="n">
        <v>0</v>
      </c>
      <c r="D14" s="253" t="n">
        <v>1</v>
      </c>
      <c r="E14" s="253" t="n">
        <v>77</v>
      </c>
      <c r="F14" s="253" t="n">
        <v>0</v>
      </c>
      <c r="G14" s="253" t="n">
        <v>0</v>
      </c>
      <c r="H14" s="253" t="n">
        <v>61</v>
      </c>
      <c r="I14" s="253" t="n">
        <v>0</v>
      </c>
      <c r="J14" s="253" t="n">
        <v>3</v>
      </c>
      <c r="K14" s="253" t="n">
        <v>58</v>
      </c>
      <c r="L14" s="253" t="n">
        <v>0</v>
      </c>
      <c r="M14" s="253" t="n">
        <v>0</v>
      </c>
      <c r="N14" s="253" t="n">
        <v>0</v>
      </c>
      <c r="O14" s="253" t="n">
        <v>0</v>
      </c>
      <c r="P14" s="253" t="n">
        <v>42</v>
      </c>
      <c r="Q14" s="253" t="n">
        <v>18</v>
      </c>
      <c r="R14" s="253" t="n">
        <v>0</v>
      </c>
      <c r="S14" s="253" t="n">
        <v>1</v>
      </c>
      <c r="T14" s="253" t="n">
        <v>17</v>
      </c>
      <c r="U14" s="253" t="n">
        <v>0</v>
      </c>
      <c r="V14" s="253" t="n">
        <v>0</v>
      </c>
      <c r="W14" s="253" t="n">
        <v>0</v>
      </c>
      <c r="X14" s="253" t="n">
        <v>0</v>
      </c>
      <c r="Y14" s="253" t="n">
        <v>76</v>
      </c>
      <c r="Z14" s="253" t="n">
        <v>0</v>
      </c>
      <c r="AA14" s="253" t="n">
        <v>56</v>
      </c>
      <c r="AB14" s="253" t="n">
        <v>20</v>
      </c>
      <c r="AC14" s="253" t="n">
        <v>149040</v>
      </c>
      <c r="AD14" s="253" t="n">
        <v>0</v>
      </c>
      <c r="AE14" s="253" t="n">
        <v>149040</v>
      </c>
      <c r="AF14" s="253" t="n">
        <v>0</v>
      </c>
      <c r="AG14" s="253" t="n">
        <v>5</v>
      </c>
      <c r="AH14" s="253" t="n">
        <v>4</v>
      </c>
      <c r="AI14" s="253" t="n">
        <v>0</v>
      </c>
      <c r="AJ14" s="253" t="n">
        <v>0</v>
      </c>
      <c r="AK14" s="253" t="n">
        <v>4</v>
      </c>
      <c r="AL14" s="253" t="n">
        <v>0</v>
      </c>
      <c r="AM14" s="253" t="n">
        <v>0</v>
      </c>
      <c r="AN14" s="253" t="n">
        <v>0</v>
      </c>
      <c r="AO14" s="253" t="n">
        <v>0</v>
      </c>
      <c r="AP14" s="253" t="n">
        <v>0</v>
      </c>
      <c r="AQ14" s="253" t="n">
        <v>0</v>
      </c>
      <c r="AR14" s="253" t="n">
        <v>0</v>
      </c>
      <c r="AS14" s="253" t="n">
        <v>0</v>
      </c>
      <c r="AT14" s="253" t="n">
        <v>0</v>
      </c>
      <c r="AU14" s="253" t="n">
        <v>0</v>
      </c>
      <c r="AV14" s="253" t="n">
        <v>0</v>
      </c>
      <c r="AW14" s="253" t="n">
        <v>0</v>
      </c>
      <c r="AX14" s="253" t="n">
        <v>0</v>
      </c>
      <c r="AY14" s="253" t="n">
        <v>0</v>
      </c>
      <c r="AZ14" s="253" t="n">
        <v>0</v>
      </c>
      <c r="BA14" s="253" t="n">
        <v>0</v>
      </c>
      <c r="BB14" s="253" t="n">
        <v>0</v>
      </c>
      <c r="BC14" s="253" t="n">
        <v>0</v>
      </c>
      <c r="BD14" s="253" t="n">
        <v>0</v>
      </c>
      <c r="BE14" s="253" t="n">
        <v>0</v>
      </c>
      <c r="BF14" s="253" t="n">
        <v>0</v>
      </c>
      <c r="BG14" s="253" t="n">
        <v>0</v>
      </c>
      <c r="BH14" s="254" t="n">
        <v>0</v>
      </c>
      <c r="BI14" s="254" t="n">
        <v>89424</v>
      </c>
    </row>
    <row r="15" customFormat="false" ht="17.1" hidden="false" customHeight="true" outlineLevel="0" collapsed="false">
      <c r="A15" s="73" t="s">
        <v>101</v>
      </c>
      <c r="B15" s="255" t="n">
        <v>41</v>
      </c>
      <c r="C15" s="252" t="n">
        <v>0</v>
      </c>
      <c r="D15" s="253" t="n">
        <v>0</v>
      </c>
      <c r="E15" s="253" t="n">
        <v>41</v>
      </c>
      <c r="F15" s="253" t="n">
        <v>0</v>
      </c>
      <c r="G15" s="253" t="n">
        <v>0</v>
      </c>
      <c r="H15" s="253" t="n">
        <v>32</v>
      </c>
      <c r="I15" s="253" t="n">
        <v>0</v>
      </c>
      <c r="J15" s="253" t="n">
        <v>17</v>
      </c>
      <c r="K15" s="253" t="n">
        <v>15</v>
      </c>
      <c r="L15" s="253" t="n">
        <v>0</v>
      </c>
      <c r="M15" s="253" t="n">
        <v>0</v>
      </c>
      <c r="N15" s="253" t="n">
        <v>0</v>
      </c>
      <c r="O15" s="253" t="n">
        <v>0</v>
      </c>
      <c r="P15" s="253" t="n">
        <v>0</v>
      </c>
      <c r="Q15" s="253" t="n">
        <v>1</v>
      </c>
      <c r="R15" s="253" t="n">
        <v>0</v>
      </c>
      <c r="S15" s="253" t="n">
        <v>0</v>
      </c>
      <c r="T15" s="253" t="n">
        <v>1</v>
      </c>
      <c r="U15" s="253" t="n">
        <v>0</v>
      </c>
      <c r="V15" s="253" t="n">
        <v>0</v>
      </c>
      <c r="W15" s="253" t="n">
        <v>0</v>
      </c>
      <c r="X15" s="253" t="n">
        <v>0</v>
      </c>
      <c r="Y15" s="253" t="n">
        <v>115</v>
      </c>
      <c r="Z15" s="253" t="n">
        <v>0</v>
      </c>
      <c r="AA15" s="253" t="n">
        <v>99</v>
      </c>
      <c r="AB15" s="253" t="n">
        <v>16</v>
      </c>
      <c r="AC15" s="253" t="n">
        <v>0</v>
      </c>
      <c r="AD15" s="253" t="n">
        <v>0</v>
      </c>
      <c r="AE15" s="253" t="n">
        <v>0</v>
      </c>
      <c r="AF15" s="253" t="n">
        <v>0</v>
      </c>
      <c r="AG15" s="253" t="n">
        <v>3</v>
      </c>
      <c r="AH15" s="253" t="n">
        <v>0</v>
      </c>
      <c r="AI15" s="253" t="n">
        <v>0</v>
      </c>
      <c r="AJ15" s="253" t="n">
        <v>0</v>
      </c>
      <c r="AK15" s="253" t="n">
        <v>0</v>
      </c>
      <c r="AL15" s="253" t="n">
        <v>0</v>
      </c>
      <c r="AM15" s="253" t="n">
        <v>0</v>
      </c>
      <c r="AN15" s="253" t="n">
        <v>0</v>
      </c>
      <c r="AO15" s="253" t="n">
        <v>0</v>
      </c>
      <c r="AP15" s="253" t="n">
        <v>0</v>
      </c>
      <c r="AQ15" s="253" t="n">
        <v>0</v>
      </c>
      <c r="AR15" s="253" t="n">
        <v>0</v>
      </c>
      <c r="AS15" s="253" t="n">
        <v>0</v>
      </c>
      <c r="AT15" s="253" t="n">
        <v>0</v>
      </c>
      <c r="AU15" s="253" t="n">
        <v>0</v>
      </c>
      <c r="AV15" s="253" t="n">
        <v>0</v>
      </c>
      <c r="AW15" s="253" t="n">
        <v>0</v>
      </c>
      <c r="AX15" s="253" t="n">
        <v>0</v>
      </c>
      <c r="AY15" s="253" t="n">
        <v>0</v>
      </c>
      <c r="AZ15" s="253" t="n">
        <v>0</v>
      </c>
      <c r="BA15" s="253" t="n">
        <v>0</v>
      </c>
      <c r="BB15" s="253" t="n">
        <v>0</v>
      </c>
      <c r="BC15" s="253" t="n">
        <v>0</v>
      </c>
      <c r="BD15" s="253" t="n">
        <v>0</v>
      </c>
      <c r="BE15" s="253" t="n">
        <v>0</v>
      </c>
      <c r="BF15" s="253" t="n">
        <v>0</v>
      </c>
      <c r="BG15" s="253" t="n">
        <v>0</v>
      </c>
      <c r="BH15" s="254" t="n">
        <v>0</v>
      </c>
      <c r="BI15" s="254" t="n">
        <v>107640</v>
      </c>
    </row>
    <row r="16" customFormat="false" ht="20.25" hidden="false" customHeight="true" outlineLevel="0" collapsed="false">
      <c r="A16" s="257" t="s">
        <v>145</v>
      </c>
      <c r="B16" s="258" t="n">
        <v>367</v>
      </c>
      <c r="C16" s="259" t="n">
        <v>16</v>
      </c>
      <c r="D16" s="258" t="n">
        <v>1</v>
      </c>
      <c r="E16" s="258" t="n">
        <v>382</v>
      </c>
      <c r="F16" s="258" t="n">
        <v>655000</v>
      </c>
      <c r="G16" s="258" t="n">
        <v>83214</v>
      </c>
      <c r="H16" s="258" t="n">
        <v>541</v>
      </c>
      <c r="I16" s="258" t="n">
        <v>5</v>
      </c>
      <c r="J16" s="258" t="n">
        <v>21</v>
      </c>
      <c r="K16" s="258" t="n">
        <v>525</v>
      </c>
      <c r="L16" s="258" t="n">
        <v>447120</v>
      </c>
      <c r="M16" s="258" t="n">
        <v>89424</v>
      </c>
      <c r="N16" s="258" t="n">
        <v>447120</v>
      </c>
      <c r="O16" s="258" t="n">
        <v>0</v>
      </c>
      <c r="P16" s="258" t="n">
        <v>84</v>
      </c>
      <c r="Q16" s="258" t="n">
        <v>125</v>
      </c>
      <c r="R16" s="258" t="n">
        <v>1</v>
      </c>
      <c r="S16" s="258" t="n">
        <v>1</v>
      </c>
      <c r="T16" s="258" t="n">
        <v>125</v>
      </c>
      <c r="U16" s="258" t="n">
        <v>89426</v>
      </c>
      <c r="V16" s="258" t="n">
        <v>89426</v>
      </c>
      <c r="W16" s="258" t="n">
        <v>89426</v>
      </c>
      <c r="X16" s="258" t="n">
        <v>0</v>
      </c>
      <c r="Y16" s="258" t="n">
        <v>616</v>
      </c>
      <c r="Z16" s="258" t="n">
        <v>20</v>
      </c>
      <c r="AA16" s="258" t="n">
        <v>210</v>
      </c>
      <c r="AB16" s="258" t="n">
        <v>426</v>
      </c>
      <c r="AC16" s="258" t="n">
        <v>834279</v>
      </c>
      <c r="AD16" s="258" t="n">
        <v>129244</v>
      </c>
      <c r="AE16" s="258" t="n">
        <v>834279</v>
      </c>
      <c r="AF16" s="258" t="n">
        <v>0</v>
      </c>
      <c r="AG16" s="258" t="n">
        <v>31</v>
      </c>
      <c r="AH16" s="258" t="n">
        <v>48</v>
      </c>
      <c r="AI16" s="258" t="n">
        <v>0</v>
      </c>
      <c r="AJ16" s="258" t="n">
        <v>0</v>
      </c>
      <c r="AK16" s="258" t="n">
        <v>48</v>
      </c>
      <c r="AL16" s="258" t="n">
        <v>0</v>
      </c>
      <c r="AM16" s="258" t="n">
        <v>0</v>
      </c>
      <c r="AN16" s="258" t="n">
        <v>0</v>
      </c>
      <c r="AO16" s="258" t="n">
        <v>0</v>
      </c>
      <c r="AP16" s="258" t="n">
        <v>0</v>
      </c>
      <c r="AQ16" s="258" t="n">
        <v>0</v>
      </c>
      <c r="AR16" s="258" t="n">
        <v>0</v>
      </c>
      <c r="AS16" s="258" t="n">
        <v>0</v>
      </c>
      <c r="AT16" s="258" t="n">
        <v>0</v>
      </c>
      <c r="AU16" s="258" t="n">
        <v>0</v>
      </c>
      <c r="AV16" s="258" t="n">
        <v>0</v>
      </c>
      <c r="AW16" s="258" t="n">
        <v>0</v>
      </c>
      <c r="AX16" s="258" t="n">
        <v>0</v>
      </c>
      <c r="AY16" s="258" t="n">
        <v>0</v>
      </c>
      <c r="AZ16" s="258" t="n">
        <v>0</v>
      </c>
      <c r="BA16" s="258" t="n">
        <v>0</v>
      </c>
      <c r="BB16" s="258" t="n">
        <v>0</v>
      </c>
      <c r="BC16" s="258" t="n">
        <v>0</v>
      </c>
      <c r="BD16" s="258" t="n">
        <v>0</v>
      </c>
      <c r="BE16" s="258" t="n">
        <v>0</v>
      </c>
      <c r="BF16" s="258" t="n">
        <v>0</v>
      </c>
      <c r="BG16" s="258" t="n">
        <v>0</v>
      </c>
      <c r="BH16" s="260" t="n">
        <v>42</v>
      </c>
      <c r="BI16" s="254" t="n">
        <v>570000</v>
      </c>
    </row>
    <row r="17" customFormat="false" ht="17.1" hidden="false" customHeight="true" outlineLevel="0" collapsed="false">
      <c r="A17" s="62" t="s">
        <v>110</v>
      </c>
      <c r="B17" s="251" t="n">
        <v>329</v>
      </c>
      <c r="C17" s="252" t="n">
        <v>4</v>
      </c>
      <c r="D17" s="253" t="n">
        <v>0</v>
      </c>
      <c r="E17" s="253" t="n">
        <v>333</v>
      </c>
      <c r="F17" s="253" t="n">
        <v>120000</v>
      </c>
      <c r="G17" s="253" t="n">
        <v>30000</v>
      </c>
      <c r="H17" s="253" t="n">
        <v>112</v>
      </c>
      <c r="I17" s="253" t="n">
        <v>6</v>
      </c>
      <c r="J17" s="253" t="n">
        <v>21</v>
      </c>
      <c r="K17" s="253" t="n">
        <v>97</v>
      </c>
      <c r="L17" s="253" t="n">
        <v>144000</v>
      </c>
      <c r="M17" s="253" t="n">
        <v>24000</v>
      </c>
      <c r="N17" s="253" t="n">
        <v>144000</v>
      </c>
      <c r="O17" s="253" t="n">
        <v>0</v>
      </c>
      <c r="P17" s="253" t="n">
        <v>43</v>
      </c>
      <c r="Q17" s="253" t="n">
        <v>24</v>
      </c>
      <c r="R17" s="253" t="n">
        <v>1</v>
      </c>
      <c r="S17" s="253" t="n">
        <v>1</v>
      </c>
      <c r="T17" s="253" t="n">
        <v>24</v>
      </c>
      <c r="U17" s="253" t="n">
        <v>24000</v>
      </c>
      <c r="V17" s="253" t="n">
        <v>24000</v>
      </c>
      <c r="W17" s="253" t="n">
        <v>24000</v>
      </c>
      <c r="X17" s="253" t="n">
        <v>0</v>
      </c>
      <c r="Y17" s="253" t="n">
        <v>130</v>
      </c>
      <c r="Z17" s="253" t="n">
        <v>26</v>
      </c>
      <c r="AA17" s="253" t="n">
        <v>12</v>
      </c>
      <c r="AB17" s="253" t="n">
        <v>144</v>
      </c>
      <c r="AC17" s="253" t="n">
        <v>339402</v>
      </c>
      <c r="AD17" s="253" t="n">
        <v>13054</v>
      </c>
      <c r="AE17" s="253" t="n">
        <v>339402</v>
      </c>
      <c r="AF17" s="253" t="n">
        <v>0</v>
      </c>
      <c r="AG17" s="253" t="n">
        <v>3</v>
      </c>
      <c r="AH17" s="253" t="n">
        <v>39</v>
      </c>
      <c r="AI17" s="253" t="n">
        <v>2</v>
      </c>
      <c r="AJ17" s="253" t="n">
        <v>0</v>
      </c>
      <c r="AK17" s="253" t="n">
        <v>41</v>
      </c>
      <c r="AL17" s="253" t="n">
        <v>48000</v>
      </c>
      <c r="AM17" s="253" t="n">
        <v>24000</v>
      </c>
      <c r="AN17" s="253" t="n">
        <v>48000</v>
      </c>
      <c r="AO17" s="253" t="n">
        <v>0</v>
      </c>
      <c r="AP17" s="253" t="n">
        <v>0</v>
      </c>
      <c r="AQ17" s="253" t="n">
        <v>0</v>
      </c>
      <c r="AR17" s="253" t="n">
        <v>0</v>
      </c>
      <c r="AS17" s="253" t="n">
        <v>0</v>
      </c>
      <c r="AT17" s="253" t="n">
        <v>0</v>
      </c>
      <c r="AU17" s="253" t="n">
        <v>0</v>
      </c>
      <c r="AV17" s="253" t="n">
        <v>0</v>
      </c>
      <c r="AW17" s="253" t="n">
        <v>0</v>
      </c>
      <c r="AX17" s="253" t="n">
        <v>0</v>
      </c>
      <c r="AY17" s="253" t="n">
        <v>0</v>
      </c>
      <c r="AZ17" s="253" t="n">
        <v>0</v>
      </c>
      <c r="BA17" s="253" t="n">
        <v>0</v>
      </c>
      <c r="BB17" s="253" t="n">
        <v>0</v>
      </c>
      <c r="BC17" s="253" t="n">
        <v>0</v>
      </c>
      <c r="BD17" s="253" t="n">
        <v>0</v>
      </c>
      <c r="BE17" s="253" t="n">
        <v>0</v>
      </c>
      <c r="BF17" s="253" t="n">
        <v>0</v>
      </c>
      <c r="BG17" s="253" t="n">
        <v>0</v>
      </c>
      <c r="BH17" s="254" t="n">
        <v>39</v>
      </c>
      <c r="BI17" s="254" t="n">
        <v>149040</v>
      </c>
    </row>
    <row r="18" customFormat="false" ht="17.1" hidden="false" customHeight="true" outlineLevel="0" collapsed="false">
      <c r="A18" s="62" t="s">
        <v>49</v>
      </c>
      <c r="B18" s="255" t="n">
        <v>132</v>
      </c>
      <c r="C18" s="252" t="n">
        <v>0</v>
      </c>
      <c r="D18" s="253" t="n">
        <v>0</v>
      </c>
      <c r="E18" s="253" t="n">
        <v>132</v>
      </c>
      <c r="F18" s="253" t="n">
        <v>0</v>
      </c>
      <c r="G18" s="253" t="n">
        <v>0</v>
      </c>
      <c r="H18" s="253" t="n">
        <v>195</v>
      </c>
      <c r="I18" s="253" t="n">
        <v>0</v>
      </c>
      <c r="J18" s="253" t="n">
        <v>0</v>
      </c>
      <c r="K18" s="253" t="n">
        <v>195</v>
      </c>
      <c r="L18" s="253" t="n">
        <v>0</v>
      </c>
      <c r="M18" s="253" t="n">
        <v>0</v>
      </c>
      <c r="N18" s="253" t="n">
        <v>0</v>
      </c>
      <c r="O18" s="253" t="n">
        <v>0</v>
      </c>
      <c r="P18" s="253" t="n">
        <v>0</v>
      </c>
      <c r="Q18" s="253" t="n">
        <v>11</v>
      </c>
      <c r="R18" s="253" t="n">
        <v>0</v>
      </c>
      <c r="S18" s="253" t="n">
        <v>0</v>
      </c>
      <c r="T18" s="253" t="n">
        <v>11</v>
      </c>
      <c r="U18" s="253" t="n">
        <v>0</v>
      </c>
      <c r="V18" s="253" t="n">
        <v>0</v>
      </c>
      <c r="W18" s="253" t="n">
        <v>0</v>
      </c>
      <c r="X18" s="253" t="n">
        <v>0</v>
      </c>
      <c r="Y18" s="253" t="n">
        <v>220</v>
      </c>
      <c r="Z18" s="253" t="n">
        <v>5</v>
      </c>
      <c r="AA18" s="253" t="n">
        <v>91</v>
      </c>
      <c r="AB18" s="253" t="n">
        <v>134</v>
      </c>
      <c r="AC18" s="253" t="n">
        <v>34362</v>
      </c>
      <c r="AD18" s="253" t="n">
        <v>6872</v>
      </c>
      <c r="AE18" s="253" t="n">
        <v>34362</v>
      </c>
      <c r="AF18" s="253" t="n">
        <v>0</v>
      </c>
      <c r="AG18" s="253" t="n">
        <v>1</v>
      </c>
      <c r="AH18" s="253" t="n">
        <v>0</v>
      </c>
      <c r="AI18" s="253" t="n">
        <v>0</v>
      </c>
      <c r="AJ18" s="253" t="n">
        <v>0</v>
      </c>
      <c r="AK18" s="253" t="n">
        <v>0</v>
      </c>
      <c r="AL18" s="253" t="n">
        <v>0</v>
      </c>
      <c r="AM18" s="253" t="n">
        <v>0</v>
      </c>
      <c r="AN18" s="253" t="n">
        <v>0</v>
      </c>
      <c r="AO18" s="253" t="n">
        <v>0</v>
      </c>
      <c r="AP18" s="253" t="n">
        <v>0</v>
      </c>
      <c r="AQ18" s="253" t="n">
        <v>0</v>
      </c>
      <c r="AR18" s="253" t="n">
        <v>0</v>
      </c>
      <c r="AS18" s="253" t="n">
        <v>0</v>
      </c>
      <c r="AT18" s="253" t="n">
        <v>0</v>
      </c>
      <c r="AU18" s="253" t="n">
        <v>0</v>
      </c>
      <c r="AV18" s="253" t="n">
        <v>0</v>
      </c>
      <c r="AW18" s="253" t="n">
        <v>0</v>
      </c>
      <c r="AX18" s="253" t="n">
        <v>0</v>
      </c>
      <c r="AY18" s="253" t="n">
        <v>0</v>
      </c>
      <c r="AZ18" s="253" t="n">
        <v>0</v>
      </c>
      <c r="BA18" s="253" t="n">
        <v>0</v>
      </c>
      <c r="BB18" s="253" t="n">
        <v>0</v>
      </c>
      <c r="BC18" s="253" t="n">
        <v>0</v>
      </c>
      <c r="BD18" s="253" t="n">
        <v>0</v>
      </c>
      <c r="BE18" s="253" t="n">
        <v>0</v>
      </c>
      <c r="BF18" s="253" t="n">
        <v>0</v>
      </c>
      <c r="BG18" s="253" t="n">
        <v>0</v>
      </c>
      <c r="BH18" s="254" t="n">
        <v>5</v>
      </c>
      <c r="BI18" s="254" t="n">
        <v>0</v>
      </c>
    </row>
    <row r="19" s="261" customFormat="true" ht="17.1" hidden="false" customHeight="true" outlineLevel="0" collapsed="false">
      <c r="A19" s="62" t="s">
        <v>83</v>
      </c>
      <c r="B19" s="255" t="n">
        <v>38</v>
      </c>
      <c r="C19" s="252" t="n">
        <v>0</v>
      </c>
      <c r="D19" s="253" t="n">
        <v>0</v>
      </c>
      <c r="E19" s="253" t="n">
        <v>38</v>
      </c>
      <c r="F19" s="253" t="n">
        <v>0</v>
      </c>
      <c r="G19" s="253" t="n">
        <v>0</v>
      </c>
      <c r="H19" s="253" t="n">
        <v>36</v>
      </c>
      <c r="I19" s="253" t="n">
        <v>0</v>
      </c>
      <c r="J19" s="253" t="n">
        <v>0</v>
      </c>
      <c r="K19" s="253" t="n">
        <v>36</v>
      </c>
      <c r="L19" s="253" t="n">
        <v>0</v>
      </c>
      <c r="M19" s="253" t="n">
        <v>0</v>
      </c>
      <c r="N19" s="253" t="n">
        <v>0</v>
      </c>
      <c r="O19" s="253" t="n">
        <v>0</v>
      </c>
      <c r="P19" s="253" t="n">
        <v>0</v>
      </c>
      <c r="Q19" s="253" t="n">
        <v>14</v>
      </c>
      <c r="R19" s="253" t="n">
        <v>1</v>
      </c>
      <c r="S19" s="253" t="n">
        <v>0</v>
      </c>
      <c r="T19" s="253" t="n">
        <v>15</v>
      </c>
      <c r="U19" s="253" t="n">
        <v>57960</v>
      </c>
      <c r="V19" s="253" t="n">
        <v>57960</v>
      </c>
      <c r="W19" s="253" t="n">
        <v>57960</v>
      </c>
      <c r="X19" s="253" t="n">
        <v>0</v>
      </c>
      <c r="Y19" s="253" t="n">
        <v>68</v>
      </c>
      <c r="Z19" s="253" t="n">
        <v>1</v>
      </c>
      <c r="AA19" s="253" t="n">
        <v>3</v>
      </c>
      <c r="AB19" s="253" t="n">
        <v>66</v>
      </c>
      <c r="AC19" s="253" t="n">
        <v>24840</v>
      </c>
      <c r="AD19" s="253" t="n">
        <v>24840</v>
      </c>
      <c r="AE19" s="253" t="n">
        <v>24840</v>
      </c>
      <c r="AF19" s="253" t="n">
        <v>0</v>
      </c>
      <c r="AG19" s="253" t="n">
        <v>4</v>
      </c>
      <c r="AH19" s="253" t="n">
        <v>2</v>
      </c>
      <c r="AI19" s="253" t="n">
        <v>0</v>
      </c>
      <c r="AJ19" s="253" t="n">
        <v>0</v>
      </c>
      <c r="AK19" s="253" t="n">
        <v>2</v>
      </c>
      <c r="AL19" s="253" t="n">
        <v>0</v>
      </c>
      <c r="AM19" s="253" t="n">
        <v>0</v>
      </c>
      <c r="AN19" s="253" t="n">
        <v>0</v>
      </c>
      <c r="AO19" s="253" t="n">
        <v>0</v>
      </c>
      <c r="AP19" s="253" t="n">
        <v>0</v>
      </c>
      <c r="AQ19" s="253" t="n">
        <v>0</v>
      </c>
      <c r="AR19" s="253" t="n">
        <v>0</v>
      </c>
      <c r="AS19" s="253" t="n">
        <v>0</v>
      </c>
      <c r="AT19" s="253" t="n">
        <v>0</v>
      </c>
      <c r="AU19" s="253" t="n">
        <v>0</v>
      </c>
      <c r="AV19" s="253" t="n">
        <v>0</v>
      </c>
      <c r="AW19" s="253" t="n">
        <v>0</v>
      </c>
      <c r="AX19" s="253" t="n">
        <v>0</v>
      </c>
      <c r="AY19" s="253" t="n">
        <v>0</v>
      </c>
      <c r="AZ19" s="253" t="n">
        <v>0</v>
      </c>
      <c r="BA19" s="253" t="n">
        <v>0</v>
      </c>
      <c r="BB19" s="253" t="n">
        <v>0</v>
      </c>
      <c r="BC19" s="253" t="n">
        <v>0</v>
      </c>
      <c r="BD19" s="253" t="n">
        <v>0</v>
      </c>
      <c r="BE19" s="253" t="n">
        <v>0</v>
      </c>
      <c r="BF19" s="253" t="n">
        <v>0</v>
      </c>
      <c r="BG19" s="253" t="n">
        <v>0</v>
      </c>
      <c r="BH19" s="254" t="n">
        <v>2</v>
      </c>
      <c r="BI19" s="260" t="n">
        <v>2025825</v>
      </c>
    </row>
    <row r="20" customFormat="false" ht="17.1" hidden="false" customHeight="true" outlineLevel="0" collapsed="false">
      <c r="A20" s="62" t="s">
        <v>93</v>
      </c>
      <c r="B20" s="255" t="n">
        <v>32</v>
      </c>
      <c r="C20" s="252" t="n">
        <v>0</v>
      </c>
      <c r="D20" s="253" t="n">
        <v>0</v>
      </c>
      <c r="E20" s="253" t="n">
        <v>32</v>
      </c>
      <c r="F20" s="253" t="n">
        <v>0</v>
      </c>
      <c r="G20" s="253" t="n">
        <v>0</v>
      </c>
      <c r="H20" s="253" t="n">
        <v>10</v>
      </c>
      <c r="I20" s="253" t="n">
        <v>1</v>
      </c>
      <c r="J20" s="253" t="n">
        <v>5</v>
      </c>
      <c r="K20" s="253" t="n">
        <v>6</v>
      </c>
      <c r="L20" s="253" t="n">
        <v>74520</v>
      </c>
      <c r="M20" s="253" t="n">
        <v>74520</v>
      </c>
      <c r="N20" s="253" t="n">
        <v>74520</v>
      </c>
      <c r="O20" s="253" t="n">
        <v>0</v>
      </c>
      <c r="P20" s="253" t="n">
        <v>43</v>
      </c>
      <c r="Q20" s="253" t="n">
        <v>8</v>
      </c>
      <c r="R20" s="253" t="n">
        <v>1</v>
      </c>
      <c r="S20" s="253" t="n">
        <v>2</v>
      </c>
      <c r="T20" s="253" t="n">
        <v>7</v>
      </c>
      <c r="U20" s="253" t="n">
        <v>74520</v>
      </c>
      <c r="V20" s="253" t="n">
        <v>74520</v>
      </c>
      <c r="W20" s="253" t="n">
        <v>74520</v>
      </c>
      <c r="X20" s="253" t="n">
        <v>0</v>
      </c>
      <c r="Y20" s="253" t="n">
        <v>40</v>
      </c>
      <c r="Z20" s="253" t="n">
        <v>10</v>
      </c>
      <c r="AA20" s="253" t="n">
        <v>19</v>
      </c>
      <c r="AB20" s="253" t="n">
        <v>31</v>
      </c>
      <c r="AC20" s="253" t="n">
        <v>186990</v>
      </c>
      <c r="AD20" s="253" t="n">
        <v>18699</v>
      </c>
      <c r="AE20" s="253" t="n">
        <v>186990</v>
      </c>
      <c r="AF20" s="253" t="n">
        <v>0</v>
      </c>
      <c r="AG20" s="253" t="n">
        <v>5</v>
      </c>
      <c r="AH20" s="253" t="n">
        <v>0</v>
      </c>
      <c r="AI20" s="253" t="n">
        <v>0</v>
      </c>
      <c r="AJ20" s="253" t="n">
        <v>0</v>
      </c>
      <c r="AK20" s="253" t="n">
        <v>0</v>
      </c>
      <c r="AL20" s="253" t="n">
        <v>0</v>
      </c>
      <c r="AM20" s="253" t="n">
        <v>0</v>
      </c>
      <c r="AN20" s="253" t="n">
        <v>0</v>
      </c>
      <c r="AO20" s="253" t="n">
        <v>0</v>
      </c>
      <c r="AP20" s="253" t="n">
        <v>0</v>
      </c>
      <c r="AQ20" s="253" t="n">
        <v>0</v>
      </c>
      <c r="AR20" s="253" t="n">
        <v>0</v>
      </c>
      <c r="AS20" s="253" t="n">
        <v>0</v>
      </c>
      <c r="AT20" s="253" t="n">
        <v>0</v>
      </c>
      <c r="AU20" s="253" t="n">
        <v>0</v>
      </c>
      <c r="AV20" s="253" t="n">
        <v>0</v>
      </c>
      <c r="AW20" s="253" t="n">
        <v>0</v>
      </c>
      <c r="AX20" s="253" t="n">
        <v>0</v>
      </c>
      <c r="AY20" s="253" t="n">
        <v>0</v>
      </c>
      <c r="AZ20" s="253" t="n">
        <v>0</v>
      </c>
      <c r="BA20" s="253" t="n">
        <v>0</v>
      </c>
      <c r="BB20" s="253" t="n">
        <v>0</v>
      </c>
      <c r="BC20" s="253" t="n">
        <v>0</v>
      </c>
      <c r="BD20" s="253" t="n">
        <v>0</v>
      </c>
      <c r="BE20" s="253" t="n">
        <v>0</v>
      </c>
      <c r="BF20" s="253" t="n">
        <v>0</v>
      </c>
      <c r="BG20" s="253" t="n">
        <v>0</v>
      </c>
      <c r="BH20" s="254" t="n">
        <v>12</v>
      </c>
      <c r="BI20" s="254" t="n">
        <v>675402</v>
      </c>
    </row>
    <row r="21" customFormat="false" ht="17.1" hidden="false" customHeight="true" outlineLevel="0" collapsed="false">
      <c r="A21" s="62" t="s">
        <v>63</v>
      </c>
      <c r="B21" s="255" t="n">
        <v>33</v>
      </c>
      <c r="C21" s="252" t="n">
        <v>1</v>
      </c>
      <c r="D21" s="253" t="n">
        <v>0</v>
      </c>
      <c r="E21" s="253" t="n">
        <v>34</v>
      </c>
      <c r="F21" s="253" t="n">
        <v>50000</v>
      </c>
      <c r="G21" s="253" t="n">
        <v>50000</v>
      </c>
      <c r="H21" s="253" t="n">
        <v>90</v>
      </c>
      <c r="I21" s="253" t="n">
        <v>0</v>
      </c>
      <c r="J21" s="253" t="n">
        <v>0</v>
      </c>
      <c r="K21" s="253" t="n">
        <v>90</v>
      </c>
      <c r="L21" s="253" t="n">
        <v>0</v>
      </c>
      <c r="M21" s="253" t="n">
        <v>0</v>
      </c>
      <c r="N21" s="253" t="n">
        <v>0</v>
      </c>
      <c r="O21" s="253" t="n">
        <v>0</v>
      </c>
      <c r="P21" s="253" t="n">
        <v>0</v>
      </c>
      <c r="Q21" s="253" t="n">
        <v>9</v>
      </c>
      <c r="R21" s="253" t="n">
        <v>0</v>
      </c>
      <c r="S21" s="253" t="n">
        <v>0</v>
      </c>
      <c r="T21" s="253" t="n">
        <v>9</v>
      </c>
      <c r="U21" s="253" t="n">
        <v>0</v>
      </c>
      <c r="V21" s="253" t="n">
        <v>0</v>
      </c>
      <c r="W21" s="253" t="n">
        <v>0</v>
      </c>
      <c r="X21" s="253" t="n">
        <v>0</v>
      </c>
      <c r="Y21" s="253" t="n">
        <v>128</v>
      </c>
      <c r="Z21" s="253" t="n">
        <v>1</v>
      </c>
      <c r="AA21" s="253" t="n">
        <v>0</v>
      </c>
      <c r="AB21" s="253" t="n">
        <v>129</v>
      </c>
      <c r="AC21" s="253" t="n">
        <v>569940</v>
      </c>
      <c r="AD21" s="253" t="n">
        <v>569940</v>
      </c>
      <c r="AE21" s="253" t="n">
        <v>569940</v>
      </c>
      <c r="AF21" s="253" t="n">
        <v>0</v>
      </c>
      <c r="AG21" s="253" t="n">
        <v>2</v>
      </c>
      <c r="AH21" s="253" t="n">
        <v>0</v>
      </c>
      <c r="AI21" s="253" t="n">
        <v>0</v>
      </c>
      <c r="AJ21" s="253" t="n">
        <v>0</v>
      </c>
      <c r="AK21" s="253" t="n">
        <v>0</v>
      </c>
      <c r="AL21" s="253" t="n">
        <v>0</v>
      </c>
      <c r="AM21" s="253" t="n">
        <v>0</v>
      </c>
      <c r="AN21" s="253" t="n">
        <v>0</v>
      </c>
      <c r="AO21" s="253" t="n">
        <v>0</v>
      </c>
      <c r="AP21" s="253" t="n">
        <v>0</v>
      </c>
      <c r="AQ21" s="253" t="n">
        <v>0</v>
      </c>
      <c r="AR21" s="253" t="n">
        <v>0</v>
      </c>
      <c r="AS21" s="253" t="n">
        <v>0</v>
      </c>
      <c r="AT21" s="253" t="n">
        <v>0</v>
      </c>
      <c r="AU21" s="253" t="n">
        <v>0</v>
      </c>
      <c r="AV21" s="253" t="n">
        <v>0</v>
      </c>
      <c r="AW21" s="253" t="n">
        <v>0</v>
      </c>
      <c r="AX21" s="253" t="n">
        <v>0</v>
      </c>
      <c r="AY21" s="253" t="n">
        <v>0</v>
      </c>
      <c r="AZ21" s="253" t="n">
        <v>0</v>
      </c>
      <c r="BA21" s="253" t="n">
        <v>0</v>
      </c>
      <c r="BB21" s="253" t="n">
        <v>0</v>
      </c>
      <c r="BC21" s="253" t="n">
        <v>0</v>
      </c>
      <c r="BD21" s="253" t="n">
        <v>0</v>
      </c>
      <c r="BE21" s="253" t="n">
        <v>0</v>
      </c>
      <c r="BF21" s="253" t="n">
        <v>0</v>
      </c>
      <c r="BG21" s="253" t="n">
        <v>0</v>
      </c>
      <c r="BH21" s="254" t="n">
        <v>2</v>
      </c>
      <c r="BI21" s="254" t="n">
        <v>34362</v>
      </c>
    </row>
    <row r="22" customFormat="false" ht="17.1" hidden="false" customHeight="true" outlineLevel="0" collapsed="false">
      <c r="A22" s="62" t="s">
        <v>65</v>
      </c>
      <c r="B22" s="255" t="n">
        <v>47</v>
      </c>
      <c r="C22" s="252" t="n">
        <v>4</v>
      </c>
      <c r="D22" s="253" t="n">
        <v>0</v>
      </c>
      <c r="E22" s="253" t="n">
        <v>51</v>
      </c>
      <c r="F22" s="253" t="n">
        <v>320000</v>
      </c>
      <c r="G22" s="253" t="n">
        <v>80000</v>
      </c>
      <c r="H22" s="253" t="n">
        <v>93</v>
      </c>
      <c r="I22" s="253" t="n">
        <v>0</v>
      </c>
      <c r="J22" s="253" t="n">
        <v>0</v>
      </c>
      <c r="K22" s="253" t="n">
        <v>93</v>
      </c>
      <c r="L22" s="253" t="n">
        <v>0</v>
      </c>
      <c r="M22" s="253" t="n">
        <v>0</v>
      </c>
      <c r="N22" s="253" t="n">
        <v>0</v>
      </c>
      <c r="O22" s="253" t="n">
        <v>0</v>
      </c>
      <c r="P22" s="253" t="n">
        <v>0</v>
      </c>
      <c r="Q22" s="253" t="n">
        <v>13</v>
      </c>
      <c r="R22" s="253" t="n">
        <v>0</v>
      </c>
      <c r="S22" s="253" t="n">
        <v>0</v>
      </c>
      <c r="T22" s="253" t="n">
        <v>13</v>
      </c>
      <c r="U22" s="253" t="n">
        <v>0</v>
      </c>
      <c r="V22" s="253" t="n">
        <v>0</v>
      </c>
      <c r="W22" s="253" t="n">
        <v>0</v>
      </c>
      <c r="X22" s="253" t="n">
        <v>0</v>
      </c>
      <c r="Y22" s="253" t="n">
        <v>94</v>
      </c>
      <c r="Z22" s="253" t="n">
        <v>19</v>
      </c>
      <c r="AA22" s="253" t="n">
        <v>12</v>
      </c>
      <c r="AB22" s="253" t="n">
        <v>101</v>
      </c>
      <c r="AC22" s="253" t="n">
        <v>157320</v>
      </c>
      <c r="AD22" s="253" t="n">
        <v>8280</v>
      </c>
      <c r="AE22" s="253" t="n">
        <v>157320</v>
      </c>
      <c r="AF22" s="253" t="n">
        <v>0</v>
      </c>
      <c r="AG22" s="253" t="n">
        <v>2</v>
      </c>
      <c r="AH22" s="253" t="n">
        <v>0</v>
      </c>
      <c r="AI22" s="253" t="n">
        <v>0</v>
      </c>
      <c r="AJ22" s="253" t="n">
        <v>0</v>
      </c>
      <c r="AK22" s="253" t="n">
        <v>0</v>
      </c>
      <c r="AL22" s="253" t="n">
        <v>0</v>
      </c>
      <c r="AM22" s="253" t="n">
        <v>0</v>
      </c>
      <c r="AN22" s="253" t="n">
        <v>0</v>
      </c>
      <c r="AO22" s="253" t="n">
        <v>0</v>
      </c>
      <c r="AP22" s="253" t="n">
        <v>0</v>
      </c>
      <c r="AQ22" s="253" t="n">
        <v>0</v>
      </c>
      <c r="AR22" s="253" t="n">
        <v>0</v>
      </c>
      <c r="AS22" s="253" t="n">
        <v>0</v>
      </c>
      <c r="AT22" s="253" t="n">
        <v>0</v>
      </c>
      <c r="AU22" s="253" t="n">
        <v>0</v>
      </c>
      <c r="AV22" s="253" t="n">
        <v>0</v>
      </c>
      <c r="AW22" s="253" t="n">
        <v>0</v>
      </c>
      <c r="AX22" s="253" t="n">
        <v>0</v>
      </c>
      <c r="AY22" s="253" t="n">
        <v>0</v>
      </c>
      <c r="AZ22" s="253" t="n">
        <v>0</v>
      </c>
      <c r="BA22" s="253" t="n">
        <v>0</v>
      </c>
      <c r="BB22" s="253" t="n">
        <v>0</v>
      </c>
      <c r="BC22" s="253" t="n">
        <v>0</v>
      </c>
      <c r="BD22" s="253" t="n">
        <v>0</v>
      </c>
      <c r="BE22" s="253" t="n">
        <v>0</v>
      </c>
      <c r="BF22" s="253" t="n">
        <v>0</v>
      </c>
      <c r="BG22" s="253" t="n">
        <v>0</v>
      </c>
      <c r="BH22" s="254" t="n">
        <v>23</v>
      </c>
      <c r="BI22" s="254" t="n">
        <v>82800</v>
      </c>
    </row>
    <row r="23" customFormat="false" ht="17.1" hidden="false" customHeight="true" outlineLevel="0" collapsed="false">
      <c r="A23" s="262" t="s">
        <v>87</v>
      </c>
      <c r="B23" s="255" t="n">
        <v>96</v>
      </c>
      <c r="C23" s="252" t="n">
        <v>0</v>
      </c>
      <c r="D23" s="253" t="n">
        <v>0</v>
      </c>
      <c r="E23" s="253" t="n">
        <v>96</v>
      </c>
      <c r="F23" s="253" t="n">
        <v>0</v>
      </c>
      <c r="G23" s="253" t="n">
        <v>0</v>
      </c>
      <c r="H23" s="253" t="n">
        <v>101</v>
      </c>
      <c r="I23" s="253" t="n">
        <v>0</v>
      </c>
      <c r="J23" s="253" t="n">
        <v>0</v>
      </c>
      <c r="K23" s="253" t="n">
        <v>101</v>
      </c>
      <c r="L23" s="253" t="n">
        <v>0</v>
      </c>
      <c r="M23" s="253" t="n">
        <v>0</v>
      </c>
      <c r="N23" s="253" t="n">
        <v>0</v>
      </c>
      <c r="O23" s="253" t="n">
        <v>0</v>
      </c>
      <c r="P23" s="253" t="n">
        <v>0</v>
      </c>
      <c r="Q23" s="253" t="n">
        <v>12</v>
      </c>
      <c r="R23" s="253" t="n">
        <v>0</v>
      </c>
      <c r="S23" s="253" t="n">
        <v>0</v>
      </c>
      <c r="T23" s="253" t="n">
        <v>12</v>
      </c>
      <c r="U23" s="253" t="n">
        <v>0</v>
      </c>
      <c r="V23" s="253" t="n">
        <v>0</v>
      </c>
      <c r="W23" s="253" t="n">
        <v>0</v>
      </c>
      <c r="X23" s="253" t="n">
        <v>0</v>
      </c>
      <c r="Y23" s="253" t="n">
        <v>174</v>
      </c>
      <c r="Z23" s="253" t="n">
        <v>4</v>
      </c>
      <c r="AA23" s="253" t="n">
        <v>14</v>
      </c>
      <c r="AB23" s="253" t="n">
        <v>164</v>
      </c>
      <c r="AC23" s="253" t="n">
        <v>27600</v>
      </c>
      <c r="AD23" s="253" t="n">
        <v>6900</v>
      </c>
      <c r="AE23" s="253" t="n">
        <v>27600</v>
      </c>
      <c r="AF23" s="253" t="n">
        <v>0</v>
      </c>
      <c r="AG23" s="253" t="n">
        <v>1</v>
      </c>
      <c r="AH23" s="253" t="n">
        <v>0</v>
      </c>
      <c r="AI23" s="253" t="n">
        <v>0</v>
      </c>
      <c r="AJ23" s="253" t="n">
        <v>0</v>
      </c>
      <c r="AK23" s="253" t="n">
        <v>0</v>
      </c>
      <c r="AL23" s="253" t="n">
        <v>0</v>
      </c>
      <c r="AM23" s="253" t="n">
        <v>0</v>
      </c>
      <c r="AN23" s="253" t="n">
        <v>0</v>
      </c>
      <c r="AO23" s="253" t="n">
        <v>0</v>
      </c>
      <c r="AP23" s="253" t="n">
        <v>7</v>
      </c>
      <c r="AQ23" s="253" t="n">
        <v>0</v>
      </c>
      <c r="AR23" s="253" t="n">
        <v>0</v>
      </c>
      <c r="AS23" s="253" t="n">
        <v>7</v>
      </c>
      <c r="AT23" s="253" t="n">
        <v>0</v>
      </c>
      <c r="AU23" s="253" t="n">
        <v>0</v>
      </c>
      <c r="AV23" s="253" t="n">
        <v>0</v>
      </c>
      <c r="AW23" s="253" t="n">
        <v>0</v>
      </c>
      <c r="AX23" s="253" t="n">
        <v>0</v>
      </c>
      <c r="AY23" s="253" t="n">
        <v>0</v>
      </c>
      <c r="AZ23" s="253" t="n">
        <v>0</v>
      </c>
      <c r="BA23" s="253" t="n">
        <v>0</v>
      </c>
      <c r="BB23" s="253" t="n">
        <v>0</v>
      </c>
      <c r="BC23" s="253" t="n">
        <v>0</v>
      </c>
      <c r="BD23" s="253" t="n">
        <v>0</v>
      </c>
      <c r="BE23" s="253" t="n">
        <v>0</v>
      </c>
      <c r="BF23" s="253" t="n">
        <v>0</v>
      </c>
      <c r="BG23" s="253" t="n">
        <v>0</v>
      </c>
      <c r="BH23" s="254" t="n">
        <v>4</v>
      </c>
      <c r="BI23" s="254" t="n">
        <v>336030</v>
      </c>
    </row>
    <row r="24" customFormat="false" ht="20.25" hidden="false" customHeight="true" outlineLevel="0" collapsed="false">
      <c r="A24" s="257" t="s">
        <v>146</v>
      </c>
      <c r="B24" s="258" t="n">
        <v>707</v>
      </c>
      <c r="C24" s="259" t="n">
        <v>9</v>
      </c>
      <c r="D24" s="258" t="n">
        <v>0</v>
      </c>
      <c r="E24" s="258" t="n">
        <v>716</v>
      </c>
      <c r="F24" s="258" t="n">
        <v>490000</v>
      </c>
      <c r="G24" s="258" t="n">
        <v>160000</v>
      </c>
      <c r="H24" s="258" t="n">
        <v>637</v>
      </c>
      <c r="I24" s="258" t="n">
        <v>7</v>
      </c>
      <c r="J24" s="258" t="n">
        <v>26</v>
      </c>
      <c r="K24" s="258" t="n">
        <v>618</v>
      </c>
      <c r="L24" s="258" t="n">
        <v>218520</v>
      </c>
      <c r="M24" s="258" t="n">
        <v>98520</v>
      </c>
      <c r="N24" s="258" t="n">
        <v>218520</v>
      </c>
      <c r="O24" s="258" t="n">
        <v>0</v>
      </c>
      <c r="P24" s="258" t="n">
        <v>86</v>
      </c>
      <c r="Q24" s="258" t="n">
        <v>91</v>
      </c>
      <c r="R24" s="258" t="n">
        <v>3</v>
      </c>
      <c r="S24" s="258" t="n">
        <v>3</v>
      </c>
      <c r="T24" s="258" t="n">
        <v>91</v>
      </c>
      <c r="U24" s="258" t="n">
        <v>156480</v>
      </c>
      <c r="V24" s="258" t="n">
        <v>156480</v>
      </c>
      <c r="W24" s="258" t="n">
        <v>156480</v>
      </c>
      <c r="X24" s="258" t="n">
        <v>0</v>
      </c>
      <c r="Y24" s="258" t="n">
        <v>854</v>
      </c>
      <c r="Z24" s="258" t="n">
        <v>66</v>
      </c>
      <c r="AA24" s="258" t="n">
        <v>151</v>
      </c>
      <c r="AB24" s="258" t="n">
        <v>769</v>
      </c>
      <c r="AC24" s="258" t="n">
        <v>1340454</v>
      </c>
      <c r="AD24" s="258" t="n">
        <v>648585</v>
      </c>
      <c r="AE24" s="258" t="n">
        <v>1340454</v>
      </c>
      <c r="AF24" s="258" t="n">
        <v>0</v>
      </c>
      <c r="AG24" s="258" t="n">
        <v>18</v>
      </c>
      <c r="AH24" s="258" t="n">
        <v>41</v>
      </c>
      <c r="AI24" s="258" t="n">
        <v>2</v>
      </c>
      <c r="AJ24" s="258" t="n">
        <v>0</v>
      </c>
      <c r="AK24" s="258" t="n">
        <v>43</v>
      </c>
      <c r="AL24" s="258" t="n">
        <v>48000</v>
      </c>
      <c r="AM24" s="258" t="n">
        <v>24000</v>
      </c>
      <c r="AN24" s="258" t="n">
        <v>48000</v>
      </c>
      <c r="AO24" s="258" t="n">
        <v>0</v>
      </c>
      <c r="AP24" s="258" t="n">
        <v>7</v>
      </c>
      <c r="AQ24" s="258" t="n">
        <v>0</v>
      </c>
      <c r="AR24" s="258" t="n">
        <v>0</v>
      </c>
      <c r="AS24" s="258" t="n">
        <v>7</v>
      </c>
      <c r="AT24" s="258" t="n">
        <v>0</v>
      </c>
      <c r="AU24" s="258" t="n">
        <v>0</v>
      </c>
      <c r="AV24" s="258" t="n">
        <v>0</v>
      </c>
      <c r="AW24" s="258" t="n">
        <v>0</v>
      </c>
      <c r="AX24" s="258" t="n">
        <v>0</v>
      </c>
      <c r="AY24" s="258" t="n">
        <v>0</v>
      </c>
      <c r="AZ24" s="258" t="n">
        <v>0</v>
      </c>
      <c r="BA24" s="258" t="n">
        <v>0</v>
      </c>
      <c r="BB24" s="258" t="n">
        <v>0</v>
      </c>
      <c r="BC24" s="258" t="n">
        <v>0</v>
      </c>
      <c r="BD24" s="258" t="n">
        <v>0</v>
      </c>
      <c r="BE24" s="258" t="n">
        <v>0</v>
      </c>
      <c r="BF24" s="258" t="n">
        <v>0</v>
      </c>
      <c r="BG24" s="258" t="n">
        <v>0</v>
      </c>
      <c r="BH24" s="260" t="n">
        <v>87</v>
      </c>
      <c r="BI24" s="254" t="n">
        <v>619940</v>
      </c>
    </row>
    <row r="25" customFormat="false" ht="17.1" hidden="false" customHeight="true" outlineLevel="0" collapsed="false">
      <c r="A25" s="62" t="s">
        <v>47</v>
      </c>
      <c r="B25" s="251" t="n">
        <v>44</v>
      </c>
      <c r="C25" s="252" t="n">
        <v>1</v>
      </c>
      <c r="D25" s="253" t="n">
        <v>0</v>
      </c>
      <c r="E25" s="253" t="n">
        <v>45</v>
      </c>
      <c r="F25" s="253" t="n">
        <v>40000</v>
      </c>
      <c r="G25" s="253" t="n">
        <v>40000</v>
      </c>
      <c r="H25" s="253" t="n">
        <v>50</v>
      </c>
      <c r="I25" s="253" t="n">
        <v>0</v>
      </c>
      <c r="J25" s="253" t="n">
        <v>0</v>
      </c>
      <c r="K25" s="253" t="n">
        <v>50</v>
      </c>
      <c r="L25" s="253" t="n">
        <v>0</v>
      </c>
      <c r="M25" s="253" t="n">
        <v>0</v>
      </c>
      <c r="N25" s="253" t="n">
        <v>0</v>
      </c>
      <c r="O25" s="253" t="n">
        <v>0</v>
      </c>
      <c r="P25" s="253" t="n">
        <v>0</v>
      </c>
      <c r="Q25" s="253" t="n">
        <v>8</v>
      </c>
      <c r="R25" s="253" t="n">
        <v>0</v>
      </c>
      <c r="S25" s="253" t="n">
        <v>0</v>
      </c>
      <c r="T25" s="253" t="n">
        <v>8</v>
      </c>
      <c r="U25" s="253" t="n">
        <v>0</v>
      </c>
      <c r="V25" s="253" t="n">
        <v>0</v>
      </c>
      <c r="W25" s="253" t="n">
        <v>0</v>
      </c>
      <c r="X25" s="253" t="n">
        <v>0</v>
      </c>
      <c r="Y25" s="253" t="n">
        <v>83</v>
      </c>
      <c r="Z25" s="253" t="n">
        <v>0</v>
      </c>
      <c r="AA25" s="253" t="n">
        <v>2</v>
      </c>
      <c r="AB25" s="253" t="n">
        <v>81</v>
      </c>
      <c r="AC25" s="253" t="n">
        <v>0</v>
      </c>
      <c r="AD25" s="253" t="n">
        <v>0</v>
      </c>
      <c r="AE25" s="253" t="n">
        <v>0</v>
      </c>
      <c r="AF25" s="253" t="n">
        <v>0</v>
      </c>
      <c r="AG25" s="253" t="n">
        <v>0</v>
      </c>
      <c r="AH25" s="253" t="n">
        <v>0</v>
      </c>
      <c r="AI25" s="253" t="n">
        <v>0</v>
      </c>
      <c r="AJ25" s="253" t="n">
        <v>0</v>
      </c>
      <c r="AK25" s="253" t="n">
        <v>0</v>
      </c>
      <c r="AL25" s="253" t="n">
        <v>0</v>
      </c>
      <c r="AM25" s="253" t="n">
        <v>0</v>
      </c>
      <c r="AN25" s="253" t="n">
        <v>0</v>
      </c>
      <c r="AO25" s="253" t="n">
        <v>0</v>
      </c>
      <c r="AP25" s="253" t="n">
        <v>0</v>
      </c>
      <c r="AQ25" s="253" t="n">
        <v>0</v>
      </c>
      <c r="AR25" s="253" t="n">
        <v>0</v>
      </c>
      <c r="AS25" s="253" t="n">
        <v>0</v>
      </c>
      <c r="AT25" s="253" t="n">
        <v>0</v>
      </c>
      <c r="AU25" s="253" t="n">
        <v>0</v>
      </c>
      <c r="AV25" s="253" t="n">
        <v>0</v>
      </c>
      <c r="AW25" s="253" t="n">
        <v>0</v>
      </c>
      <c r="AX25" s="253" t="n">
        <v>0</v>
      </c>
      <c r="AY25" s="253" t="n">
        <v>71</v>
      </c>
      <c r="AZ25" s="253" t="n">
        <v>0</v>
      </c>
      <c r="BA25" s="253" t="n">
        <v>71</v>
      </c>
      <c r="BB25" s="253" t="n">
        <v>0</v>
      </c>
      <c r="BC25" s="253" t="n">
        <v>0</v>
      </c>
      <c r="BD25" s="253" t="n">
        <v>0</v>
      </c>
      <c r="BE25" s="253" t="n">
        <v>0</v>
      </c>
      <c r="BF25" s="253" t="n">
        <v>0</v>
      </c>
      <c r="BG25" s="253" t="n">
        <v>0</v>
      </c>
      <c r="BH25" s="254" t="n">
        <v>1</v>
      </c>
      <c r="BI25" s="254" t="n">
        <v>477320</v>
      </c>
    </row>
    <row r="26" customFormat="false" ht="17.1" hidden="false" customHeight="true" outlineLevel="0" collapsed="false">
      <c r="A26" s="62" t="s">
        <v>99</v>
      </c>
      <c r="B26" s="251" t="n">
        <v>49</v>
      </c>
      <c r="C26" s="252" t="n">
        <v>0</v>
      </c>
      <c r="D26" s="253" t="n">
        <v>1</v>
      </c>
      <c r="E26" s="253" t="n">
        <v>48</v>
      </c>
      <c r="F26" s="253" t="n">
        <v>0</v>
      </c>
      <c r="G26" s="253" t="n">
        <v>0</v>
      </c>
      <c r="H26" s="253" t="n">
        <v>20</v>
      </c>
      <c r="I26" s="253" t="n">
        <v>0</v>
      </c>
      <c r="J26" s="253" t="n">
        <v>0</v>
      </c>
      <c r="K26" s="253" t="n">
        <v>20</v>
      </c>
      <c r="L26" s="253" t="n">
        <v>0</v>
      </c>
      <c r="M26" s="253" t="n">
        <v>0</v>
      </c>
      <c r="N26" s="253" t="n">
        <v>0</v>
      </c>
      <c r="O26" s="253" t="n">
        <v>0</v>
      </c>
      <c r="P26" s="253" t="n">
        <v>0</v>
      </c>
      <c r="Q26" s="253" t="n">
        <v>4</v>
      </c>
      <c r="R26" s="253" t="n">
        <v>0</v>
      </c>
      <c r="S26" s="253" t="n">
        <v>1</v>
      </c>
      <c r="T26" s="253" t="n">
        <v>3</v>
      </c>
      <c r="U26" s="253" t="n">
        <v>0</v>
      </c>
      <c r="V26" s="253" t="n">
        <v>0</v>
      </c>
      <c r="W26" s="253" t="n">
        <v>0</v>
      </c>
      <c r="X26" s="253" t="n">
        <v>0</v>
      </c>
      <c r="Y26" s="253" t="n">
        <v>31</v>
      </c>
      <c r="Z26" s="253" t="n">
        <v>3</v>
      </c>
      <c r="AA26" s="253" t="n">
        <v>0</v>
      </c>
      <c r="AB26" s="253" t="n">
        <v>34</v>
      </c>
      <c r="AC26" s="253" t="n">
        <v>65442</v>
      </c>
      <c r="AD26" s="253" t="n">
        <v>21814</v>
      </c>
      <c r="AE26" s="253" t="n">
        <v>61992</v>
      </c>
      <c r="AF26" s="253" t="n">
        <v>3450</v>
      </c>
      <c r="AG26" s="253" t="n">
        <v>3</v>
      </c>
      <c r="AH26" s="253" t="n">
        <v>1</v>
      </c>
      <c r="AI26" s="253" t="n">
        <v>0</v>
      </c>
      <c r="AJ26" s="253" t="n">
        <v>0</v>
      </c>
      <c r="AK26" s="253" t="n">
        <v>1</v>
      </c>
      <c r="AL26" s="253" t="n">
        <v>0</v>
      </c>
      <c r="AM26" s="253" t="n">
        <v>0</v>
      </c>
      <c r="AN26" s="253" t="n">
        <v>0</v>
      </c>
      <c r="AO26" s="253" t="n">
        <v>0</v>
      </c>
      <c r="AP26" s="253" t="n">
        <v>0</v>
      </c>
      <c r="AQ26" s="253" t="n">
        <v>0</v>
      </c>
      <c r="AR26" s="253" t="n">
        <v>0</v>
      </c>
      <c r="AS26" s="253" t="n">
        <v>0</v>
      </c>
      <c r="AT26" s="253" t="n">
        <v>0</v>
      </c>
      <c r="AU26" s="253" t="n">
        <v>0</v>
      </c>
      <c r="AV26" s="253" t="n">
        <v>0</v>
      </c>
      <c r="AW26" s="253" t="n">
        <v>0</v>
      </c>
      <c r="AX26" s="253" t="n">
        <v>0</v>
      </c>
      <c r="AY26" s="253" t="n">
        <v>0</v>
      </c>
      <c r="AZ26" s="253" t="n">
        <v>0</v>
      </c>
      <c r="BA26" s="253" t="n">
        <v>0</v>
      </c>
      <c r="BB26" s="253" t="n">
        <v>0</v>
      </c>
      <c r="BC26" s="253" t="n">
        <v>0</v>
      </c>
      <c r="BD26" s="253" t="n">
        <v>0</v>
      </c>
      <c r="BE26" s="253" t="n">
        <v>0</v>
      </c>
      <c r="BF26" s="253" t="n">
        <v>0</v>
      </c>
      <c r="BG26" s="253" t="n">
        <v>0</v>
      </c>
      <c r="BH26" s="254" t="n">
        <v>3</v>
      </c>
      <c r="BI26" s="254" t="n">
        <v>27600</v>
      </c>
    </row>
    <row r="27" s="261" customFormat="true" ht="17.1" hidden="false" customHeight="true" outlineLevel="0" collapsed="false">
      <c r="A27" s="62" t="s">
        <v>67</v>
      </c>
      <c r="B27" s="251" t="n">
        <v>12</v>
      </c>
      <c r="C27" s="252" t="n">
        <v>0</v>
      </c>
      <c r="D27" s="253" t="n">
        <v>0</v>
      </c>
      <c r="E27" s="253" t="n">
        <v>12</v>
      </c>
      <c r="F27" s="253" t="n">
        <v>0</v>
      </c>
      <c r="G27" s="253" t="n">
        <v>0</v>
      </c>
      <c r="H27" s="253" t="n">
        <v>2</v>
      </c>
      <c r="I27" s="253" t="n">
        <v>0</v>
      </c>
      <c r="J27" s="253" t="n">
        <v>0</v>
      </c>
      <c r="K27" s="253" t="n">
        <v>2</v>
      </c>
      <c r="L27" s="253" t="n">
        <v>0</v>
      </c>
      <c r="M27" s="253" t="n">
        <v>0</v>
      </c>
      <c r="N27" s="253" t="n">
        <v>0</v>
      </c>
      <c r="O27" s="253" t="n">
        <v>0</v>
      </c>
      <c r="P27" s="253" t="n">
        <v>0</v>
      </c>
      <c r="Q27" s="253" t="n">
        <v>1</v>
      </c>
      <c r="R27" s="253" t="n">
        <v>0</v>
      </c>
      <c r="S27" s="253" t="n">
        <v>0</v>
      </c>
      <c r="T27" s="253" t="n">
        <v>1</v>
      </c>
      <c r="U27" s="253" t="n">
        <v>0</v>
      </c>
      <c r="V27" s="253" t="n">
        <v>0</v>
      </c>
      <c r="W27" s="253" t="n">
        <v>0</v>
      </c>
      <c r="X27" s="253" t="n">
        <v>0</v>
      </c>
      <c r="Y27" s="253" t="n">
        <v>31</v>
      </c>
      <c r="Z27" s="253" t="n">
        <v>3</v>
      </c>
      <c r="AA27" s="253" t="n">
        <v>0</v>
      </c>
      <c r="AB27" s="253" t="n">
        <v>34</v>
      </c>
      <c r="AC27" s="253" t="n">
        <v>14490</v>
      </c>
      <c r="AD27" s="253" t="n">
        <v>4830</v>
      </c>
      <c r="AE27" s="253" t="n">
        <v>14490</v>
      </c>
      <c r="AF27" s="253" t="n">
        <v>0</v>
      </c>
      <c r="AG27" s="253" t="n">
        <v>1</v>
      </c>
      <c r="AH27" s="253" t="n">
        <v>0</v>
      </c>
      <c r="AI27" s="253" t="n">
        <v>0</v>
      </c>
      <c r="AJ27" s="253" t="n">
        <v>0</v>
      </c>
      <c r="AK27" s="253" t="n">
        <v>0</v>
      </c>
      <c r="AL27" s="253" t="n">
        <v>0</v>
      </c>
      <c r="AM27" s="253" t="n">
        <v>0</v>
      </c>
      <c r="AN27" s="253" t="n">
        <v>0</v>
      </c>
      <c r="AO27" s="253" t="n">
        <v>0</v>
      </c>
      <c r="AP27" s="253" t="n">
        <v>0</v>
      </c>
      <c r="AQ27" s="253" t="n">
        <v>0</v>
      </c>
      <c r="AR27" s="253" t="n">
        <v>0</v>
      </c>
      <c r="AS27" s="253" t="n">
        <v>0</v>
      </c>
      <c r="AT27" s="253" t="n">
        <v>0</v>
      </c>
      <c r="AU27" s="253" t="n">
        <v>0</v>
      </c>
      <c r="AV27" s="253" t="n">
        <v>0</v>
      </c>
      <c r="AW27" s="253" t="n">
        <v>0</v>
      </c>
      <c r="AX27" s="253" t="n">
        <v>0</v>
      </c>
      <c r="AY27" s="253" t="n">
        <v>0</v>
      </c>
      <c r="AZ27" s="253" t="n">
        <v>0</v>
      </c>
      <c r="BA27" s="253" t="n">
        <v>0</v>
      </c>
      <c r="BB27" s="253" t="n">
        <v>0</v>
      </c>
      <c r="BC27" s="253" t="n">
        <v>0</v>
      </c>
      <c r="BD27" s="253" t="n">
        <v>0</v>
      </c>
      <c r="BE27" s="253" t="n">
        <v>0</v>
      </c>
      <c r="BF27" s="253" t="n">
        <v>0</v>
      </c>
      <c r="BG27" s="253" t="n">
        <v>0</v>
      </c>
      <c r="BH27" s="254" t="n">
        <v>3</v>
      </c>
      <c r="BI27" s="258" t="n">
        <v>2253454</v>
      </c>
    </row>
    <row r="28" customFormat="false" ht="17.1" hidden="false" customHeight="true" outlineLevel="0" collapsed="false">
      <c r="A28" s="62" t="s">
        <v>91</v>
      </c>
      <c r="B28" s="251" t="n">
        <v>41</v>
      </c>
      <c r="C28" s="252" t="n">
        <v>0</v>
      </c>
      <c r="D28" s="253" t="n">
        <v>0</v>
      </c>
      <c r="E28" s="253" t="n">
        <v>41</v>
      </c>
      <c r="F28" s="253" t="n">
        <v>0</v>
      </c>
      <c r="G28" s="253" t="n">
        <v>0</v>
      </c>
      <c r="H28" s="253" t="n">
        <v>31</v>
      </c>
      <c r="I28" s="253" t="n">
        <v>0</v>
      </c>
      <c r="J28" s="253" t="n">
        <v>0</v>
      </c>
      <c r="K28" s="253" t="n">
        <v>31</v>
      </c>
      <c r="L28" s="253" t="n">
        <v>0</v>
      </c>
      <c r="M28" s="253" t="n">
        <v>0</v>
      </c>
      <c r="N28" s="253" t="n">
        <v>0</v>
      </c>
      <c r="O28" s="253" t="n">
        <v>0</v>
      </c>
      <c r="P28" s="253" t="n">
        <v>0</v>
      </c>
      <c r="Q28" s="253" t="n">
        <v>21</v>
      </c>
      <c r="R28" s="253" t="n">
        <v>0</v>
      </c>
      <c r="S28" s="253" t="n">
        <v>0</v>
      </c>
      <c r="T28" s="253" t="n">
        <v>21</v>
      </c>
      <c r="U28" s="253" t="n">
        <v>0</v>
      </c>
      <c r="V28" s="253" t="n">
        <v>0</v>
      </c>
      <c r="W28" s="253" t="n">
        <v>0</v>
      </c>
      <c r="X28" s="253" t="n">
        <v>0</v>
      </c>
      <c r="Y28" s="253" t="n">
        <v>40</v>
      </c>
      <c r="Z28" s="253" t="n">
        <v>28</v>
      </c>
      <c r="AA28" s="253" t="n">
        <v>5</v>
      </c>
      <c r="AB28" s="253" t="n">
        <v>63</v>
      </c>
      <c r="AC28" s="253" t="n">
        <v>291732</v>
      </c>
      <c r="AD28" s="253" t="n">
        <v>10419</v>
      </c>
      <c r="AE28" s="253" t="n">
        <v>292726</v>
      </c>
      <c r="AF28" s="253" t="n">
        <v>0</v>
      </c>
      <c r="AG28" s="253" t="n">
        <v>2</v>
      </c>
      <c r="AH28" s="253" t="n">
        <v>2</v>
      </c>
      <c r="AI28" s="253" t="n">
        <v>0</v>
      </c>
      <c r="AJ28" s="253" t="n">
        <v>0</v>
      </c>
      <c r="AK28" s="253" t="n">
        <v>2</v>
      </c>
      <c r="AL28" s="253" t="n">
        <v>0</v>
      </c>
      <c r="AM28" s="253" t="n">
        <v>0</v>
      </c>
      <c r="AN28" s="253" t="n">
        <v>0</v>
      </c>
      <c r="AO28" s="253" t="n">
        <v>0</v>
      </c>
      <c r="AP28" s="253" t="n">
        <v>0</v>
      </c>
      <c r="AQ28" s="253" t="n">
        <v>0</v>
      </c>
      <c r="AR28" s="253" t="n">
        <v>0</v>
      </c>
      <c r="AS28" s="253" t="n">
        <v>0</v>
      </c>
      <c r="AT28" s="253" t="n">
        <v>0</v>
      </c>
      <c r="AU28" s="253" t="n">
        <v>0</v>
      </c>
      <c r="AV28" s="253" t="n">
        <v>0</v>
      </c>
      <c r="AW28" s="253" t="n">
        <v>0</v>
      </c>
      <c r="AX28" s="253" t="n">
        <v>0</v>
      </c>
      <c r="AY28" s="253" t="n">
        <v>0</v>
      </c>
      <c r="AZ28" s="253" t="n">
        <v>0</v>
      </c>
      <c r="BA28" s="253" t="n">
        <v>0</v>
      </c>
      <c r="BB28" s="253" t="n">
        <v>0</v>
      </c>
      <c r="BC28" s="253" t="n">
        <v>0</v>
      </c>
      <c r="BD28" s="253" t="n">
        <v>0</v>
      </c>
      <c r="BE28" s="253" t="n">
        <v>0</v>
      </c>
      <c r="BF28" s="253" t="n">
        <v>0</v>
      </c>
      <c r="BG28" s="253" t="n">
        <v>0</v>
      </c>
      <c r="BH28" s="254" t="n">
        <v>28</v>
      </c>
      <c r="BI28" s="254" t="n">
        <v>40000</v>
      </c>
    </row>
    <row r="29" customFormat="false" ht="17.1" hidden="false" customHeight="true" outlineLevel="0" collapsed="false">
      <c r="A29" s="62" t="s">
        <v>98</v>
      </c>
      <c r="B29" s="251" t="n">
        <v>70</v>
      </c>
      <c r="C29" s="252" t="n">
        <v>2</v>
      </c>
      <c r="D29" s="253" t="n">
        <v>0</v>
      </c>
      <c r="E29" s="253" t="n">
        <v>72</v>
      </c>
      <c r="F29" s="253" t="n">
        <v>120000</v>
      </c>
      <c r="G29" s="253" t="n">
        <v>60000</v>
      </c>
      <c r="H29" s="253" t="n">
        <v>118</v>
      </c>
      <c r="I29" s="253" t="n">
        <v>0</v>
      </c>
      <c r="J29" s="253" t="n">
        <v>0</v>
      </c>
      <c r="K29" s="253" t="n">
        <v>118</v>
      </c>
      <c r="L29" s="253" t="n">
        <v>0</v>
      </c>
      <c r="M29" s="253" t="n">
        <v>0</v>
      </c>
      <c r="N29" s="253" t="n">
        <v>0</v>
      </c>
      <c r="O29" s="253" t="n">
        <v>0</v>
      </c>
      <c r="P29" s="253" t="n">
        <v>42</v>
      </c>
      <c r="Q29" s="253" t="n">
        <v>1</v>
      </c>
      <c r="R29" s="253" t="n">
        <v>0</v>
      </c>
      <c r="S29" s="253" t="n">
        <v>0</v>
      </c>
      <c r="T29" s="253" t="n">
        <v>1</v>
      </c>
      <c r="U29" s="253" t="n">
        <v>0</v>
      </c>
      <c r="V29" s="253" t="n">
        <v>0</v>
      </c>
      <c r="W29" s="253" t="n">
        <v>0</v>
      </c>
      <c r="X29" s="253" t="n">
        <v>0</v>
      </c>
      <c r="Y29" s="253" t="n">
        <v>69</v>
      </c>
      <c r="Z29" s="253" t="n">
        <v>61</v>
      </c>
      <c r="AA29" s="253" t="n">
        <v>64</v>
      </c>
      <c r="AB29" s="253" t="n">
        <v>66</v>
      </c>
      <c r="AC29" s="253" t="n">
        <v>316031</v>
      </c>
      <c r="AD29" s="253" t="n">
        <v>5181</v>
      </c>
      <c r="AE29" s="253" t="n">
        <v>305631</v>
      </c>
      <c r="AF29" s="253" t="n">
        <v>10400</v>
      </c>
      <c r="AG29" s="253" t="n">
        <v>1</v>
      </c>
      <c r="AH29" s="253" t="n">
        <v>0</v>
      </c>
      <c r="AI29" s="253" t="n">
        <v>0</v>
      </c>
      <c r="AJ29" s="253" t="n">
        <v>0</v>
      </c>
      <c r="AK29" s="253" t="n">
        <v>0</v>
      </c>
      <c r="AL29" s="253" t="n">
        <v>0</v>
      </c>
      <c r="AM29" s="253" t="n">
        <v>0</v>
      </c>
      <c r="AN29" s="253" t="n">
        <v>0</v>
      </c>
      <c r="AO29" s="253" t="n">
        <v>0</v>
      </c>
      <c r="AP29" s="253" t="n">
        <v>0</v>
      </c>
      <c r="AQ29" s="253" t="n">
        <v>0</v>
      </c>
      <c r="AR29" s="253" t="n">
        <v>0</v>
      </c>
      <c r="AS29" s="253" t="n">
        <v>0</v>
      </c>
      <c r="AT29" s="253" t="n">
        <v>0</v>
      </c>
      <c r="AU29" s="253" t="n">
        <v>0</v>
      </c>
      <c r="AV29" s="253" t="n">
        <v>0</v>
      </c>
      <c r="AW29" s="253" t="n">
        <v>0</v>
      </c>
      <c r="AX29" s="253" t="n">
        <v>0</v>
      </c>
      <c r="AY29" s="253" t="n">
        <v>0</v>
      </c>
      <c r="AZ29" s="253" t="n">
        <v>0</v>
      </c>
      <c r="BA29" s="253" t="n">
        <v>0</v>
      </c>
      <c r="BB29" s="253" t="n">
        <v>0</v>
      </c>
      <c r="BC29" s="253" t="n">
        <v>0</v>
      </c>
      <c r="BD29" s="253" t="n">
        <v>0</v>
      </c>
      <c r="BE29" s="253" t="n">
        <v>0</v>
      </c>
      <c r="BF29" s="253" t="n">
        <v>0</v>
      </c>
      <c r="BG29" s="253" t="n">
        <v>0</v>
      </c>
      <c r="BH29" s="254" t="n">
        <v>63</v>
      </c>
      <c r="BI29" s="254" t="n">
        <v>65442</v>
      </c>
    </row>
    <row r="30" customFormat="false" ht="17.1" hidden="false" customHeight="true" outlineLevel="0" collapsed="false">
      <c r="A30" s="62" t="s">
        <v>75</v>
      </c>
      <c r="B30" s="251" t="n">
        <v>29</v>
      </c>
      <c r="C30" s="252" t="n">
        <v>0</v>
      </c>
      <c r="D30" s="253" t="n">
        <v>0</v>
      </c>
      <c r="E30" s="253" t="n">
        <v>29</v>
      </c>
      <c r="F30" s="253" t="n">
        <v>0</v>
      </c>
      <c r="G30" s="253" t="n">
        <v>0</v>
      </c>
      <c r="H30" s="253" t="n">
        <v>54</v>
      </c>
      <c r="I30" s="253" t="n">
        <v>0</v>
      </c>
      <c r="J30" s="253" t="n">
        <v>0</v>
      </c>
      <c r="K30" s="253" t="n">
        <v>54</v>
      </c>
      <c r="L30" s="253" t="n">
        <v>0</v>
      </c>
      <c r="M30" s="253" t="n">
        <v>0</v>
      </c>
      <c r="N30" s="253" t="n">
        <v>0</v>
      </c>
      <c r="O30" s="253" t="n">
        <v>0</v>
      </c>
      <c r="P30" s="253" t="n">
        <v>0</v>
      </c>
      <c r="Q30" s="253" t="n">
        <v>14</v>
      </c>
      <c r="R30" s="253" t="n">
        <v>0</v>
      </c>
      <c r="S30" s="253" t="n">
        <v>0</v>
      </c>
      <c r="T30" s="253" t="n">
        <v>14</v>
      </c>
      <c r="U30" s="253" t="n">
        <v>0</v>
      </c>
      <c r="V30" s="253" t="n">
        <v>0</v>
      </c>
      <c r="W30" s="253" t="n">
        <v>0</v>
      </c>
      <c r="X30" s="253" t="n">
        <v>0</v>
      </c>
      <c r="Y30" s="253" t="n">
        <v>143</v>
      </c>
      <c r="Z30" s="253" t="n">
        <v>0</v>
      </c>
      <c r="AA30" s="253" t="n">
        <v>2</v>
      </c>
      <c r="AB30" s="253" t="n">
        <v>141</v>
      </c>
      <c r="AC30" s="253" t="n">
        <v>0</v>
      </c>
      <c r="AD30" s="253" t="n">
        <v>0</v>
      </c>
      <c r="AE30" s="253" t="n">
        <v>0</v>
      </c>
      <c r="AF30" s="253" t="n">
        <v>0</v>
      </c>
      <c r="AG30" s="253" t="n">
        <v>0</v>
      </c>
      <c r="AH30" s="253" t="n">
        <v>1</v>
      </c>
      <c r="AI30" s="253" t="n">
        <v>0</v>
      </c>
      <c r="AJ30" s="253" t="n">
        <v>0</v>
      </c>
      <c r="AK30" s="253" t="n">
        <v>1</v>
      </c>
      <c r="AL30" s="253" t="n">
        <v>0</v>
      </c>
      <c r="AM30" s="253" t="n">
        <v>0</v>
      </c>
      <c r="AN30" s="253" t="n">
        <v>0</v>
      </c>
      <c r="AO30" s="253" t="n">
        <v>0</v>
      </c>
      <c r="AP30" s="253" t="n">
        <v>0</v>
      </c>
      <c r="AQ30" s="253" t="n">
        <v>0</v>
      </c>
      <c r="AR30" s="253" t="n">
        <v>0</v>
      </c>
      <c r="AS30" s="253" t="n">
        <v>0</v>
      </c>
      <c r="AT30" s="253" t="n">
        <v>0</v>
      </c>
      <c r="AU30" s="253" t="n">
        <v>0</v>
      </c>
      <c r="AV30" s="253" t="n">
        <v>0</v>
      </c>
      <c r="AW30" s="253" t="n">
        <v>0</v>
      </c>
      <c r="AX30" s="253" t="n">
        <v>0</v>
      </c>
      <c r="AY30" s="253" t="n">
        <v>0</v>
      </c>
      <c r="AZ30" s="253" t="n">
        <v>0</v>
      </c>
      <c r="BA30" s="253" t="n">
        <v>0</v>
      </c>
      <c r="BB30" s="253" t="n">
        <v>0</v>
      </c>
      <c r="BC30" s="253" t="n">
        <v>0</v>
      </c>
      <c r="BD30" s="253" t="n">
        <v>0</v>
      </c>
      <c r="BE30" s="253" t="n">
        <v>0</v>
      </c>
      <c r="BF30" s="253" t="n">
        <v>0</v>
      </c>
      <c r="BG30" s="253" t="n">
        <v>0</v>
      </c>
      <c r="BH30" s="254" t="n">
        <v>0</v>
      </c>
      <c r="BI30" s="254" t="n">
        <v>14490</v>
      </c>
    </row>
    <row r="31" customFormat="false" ht="17.1" hidden="false" customHeight="true" outlineLevel="0" collapsed="false">
      <c r="A31" s="62" t="s">
        <v>81</v>
      </c>
      <c r="B31" s="251" t="n">
        <v>47</v>
      </c>
      <c r="C31" s="252" t="n">
        <v>2</v>
      </c>
      <c r="D31" s="253" t="n">
        <v>0</v>
      </c>
      <c r="E31" s="253" t="n">
        <v>49</v>
      </c>
      <c r="F31" s="253" t="n">
        <v>200000</v>
      </c>
      <c r="G31" s="253" t="n">
        <v>100000</v>
      </c>
      <c r="H31" s="253" t="n">
        <v>227</v>
      </c>
      <c r="I31" s="253" t="n">
        <v>8</v>
      </c>
      <c r="J31" s="253" t="n">
        <v>5</v>
      </c>
      <c r="K31" s="253" t="n">
        <v>230</v>
      </c>
      <c r="L31" s="253" t="n">
        <v>596160</v>
      </c>
      <c r="M31" s="253" t="n">
        <v>74520</v>
      </c>
      <c r="N31" s="253" t="n">
        <v>596160</v>
      </c>
      <c r="O31" s="253" t="n">
        <v>0</v>
      </c>
      <c r="P31" s="253" t="n">
        <v>42</v>
      </c>
      <c r="Q31" s="253" t="n">
        <v>92</v>
      </c>
      <c r="R31" s="253" t="n">
        <v>1</v>
      </c>
      <c r="S31" s="253" t="n">
        <v>4</v>
      </c>
      <c r="T31" s="253" t="n">
        <v>89</v>
      </c>
      <c r="U31" s="253" t="n">
        <v>66240</v>
      </c>
      <c r="V31" s="253" t="n">
        <v>66240</v>
      </c>
      <c r="W31" s="253" t="n">
        <v>66240</v>
      </c>
      <c r="X31" s="253" t="n">
        <v>0</v>
      </c>
      <c r="Y31" s="253" t="n">
        <v>107</v>
      </c>
      <c r="Z31" s="253" t="n">
        <v>25</v>
      </c>
      <c r="AA31" s="253" t="n">
        <v>47</v>
      </c>
      <c r="AB31" s="253" t="n">
        <v>85</v>
      </c>
      <c r="AC31" s="253" t="n">
        <v>363200</v>
      </c>
      <c r="AD31" s="253" t="n">
        <v>14528</v>
      </c>
      <c r="AE31" s="253" t="n">
        <v>363200</v>
      </c>
      <c r="AF31" s="253" t="n">
        <v>0</v>
      </c>
      <c r="AG31" s="253" t="n">
        <v>3</v>
      </c>
      <c r="AH31" s="253" t="n">
        <v>26</v>
      </c>
      <c r="AI31" s="253" t="n">
        <v>1</v>
      </c>
      <c r="AJ31" s="253" t="n">
        <v>0</v>
      </c>
      <c r="AK31" s="253" t="n">
        <v>27</v>
      </c>
      <c r="AL31" s="253" t="n">
        <v>57960</v>
      </c>
      <c r="AM31" s="253" t="n">
        <v>57960</v>
      </c>
      <c r="AN31" s="253" t="n">
        <v>57960</v>
      </c>
      <c r="AO31" s="253" t="n">
        <v>0</v>
      </c>
      <c r="AP31" s="253" t="n">
        <v>7</v>
      </c>
      <c r="AQ31" s="253" t="n">
        <v>1</v>
      </c>
      <c r="AR31" s="253" t="n">
        <v>0</v>
      </c>
      <c r="AS31" s="253" t="n">
        <v>8</v>
      </c>
      <c r="AT31" s="253" t="n">
        <v>28980</v>
      </c>
      <c r="AU31" s="253" t="n">
        <v>28980</v>
      </c>
      <c r="AV31" s="253" t="n">
        <v>28980</v>
      </c>
      <c r="AW31" s="253" t="n">
        <v>0</v>
      </c>
      <c r="AX31" s="253" t="n">
        <v>6</v>
      </c>
      <c r="AY31" s="253" t="n">
        <v>548</v>
      </c>
      <c r="AZ31" s="253" t="n">
        <v>0</v>
      </c>
      <c r="BA31" s="253" t="n">
        <v>548</v>
      </c>
      <c r="BB31" s="253" t="n">
        <v>0</v>
      </c>
      <c r="BC31" s="253" t="n">
        <v>0</v>
      </c>
      <c r="BD31" s="253" t="n">
        <v>0</v>
      </c>
      <c r="BE31" s="253" t="n">
        <v>0</v>
      </c>
      <c r="BF31" s="253" t="n">
        <v>0</v>
      </c>
      <c r="BG31" s="253" t="n">
        <v>0</v>
      </c>
      <c r="BH31" s="254" t="n">
        <v>38</v>
      </c>
      <c r="BI31" s="254" t="n">
        <v>291732</v>
      </c>
    </row>
    <row r="32" customFormat="false" ht="17.1" hidden="false" customHeight="true" outlineLevel="0" collapsed="false">
      <c r="A32" s="62" t="s">
        <v>77</v>
      </c>
      <c r="B32" s="251" t="n">
        <v>19</v>
      </c>
      <c r="C32" s="252" t="n">
        <v>0</v>
      </c>
      <c r="D32" s="253" t="n">
        <v>0</v>
      </c>
      <c r="E32" s="253" t="n">
        <v>19</v>
      </c>
      <c r="F32" s="253" t="n">
        <v>0</v>
      </c>
      <c r="G32" s="253" t="n">
        <v>0</v>
      </c>
      <c r="H32" s="253" t="n">
        <v>25</v>
      </c>
      <c r="I32" s="253" t="n">
        <v>0</v>
      </c>
      <c r="J32" s="253" t="n">
        <v>0</v>
      </c>
      <c r="K32" s="253" t="n">
        <v>25</v>
      </c>
      <c r="L32" s="253" t="n">
        <v>0</v>
      </c>
      <c r="M32" s="253" t="n">
        <v>0</v>
      </c>
      <c r="N32" s="253" t="n">
        <v>0</v>
      </c>
      <c r="O32" s="253" t="n">
        <v>0</v>
      </c>
      <c r="P32" s="253" t="n">
        <v>0</v>
      </c>
      <c r="Q32" s="253" t="n">
        <v>0</v>
      </c>
      <c r="R32" s="253" t="n">
        <v>0</v>
      </c>
      <c r="S32" s="253" t="n">
        <v>0</v>
      </c>
      <c r="T32" s="253" t="n">
        <v>0</v>
      </c>
      <c r="U32" s="253" t="n">
        <v>0</v>
      </c>
      <c r="V32" s="253" t="n">
        <v>0</v>
      </c>
      <c r="W32" s="253" t="n">
        <v>0</v>
      </c>
      <c r="X32" s="253" t="n">
        <v>0</v>
      </c>
      <c r="Y32" s="253" t="n">
        <v>46</v>
      </c>
      <c r="Z32" s="253" t="n">
        <v>42</v>
      </c>
      <c r="AA32" s="253" t="n">
        <v>26</v>
      </c>
      <c r="AB32" s="253" t="n">
        <v>62</v>
      </c>
      <c r="AC32" s="253" t="n">
        <v>0</v>
      </c>
      <c r="AD32" s="253" t="n">
        <v>0</v>
      </c>
      <c r="AE32" s="253" t="n">
        <v>0</v>
      </c>
      <c r="AF32" s="253" t="n">
        <v>0</v>
      </c>
      <c r="AG32" s="253" t="n">
        <v>0</v>
      </c>
      <c r="AH32" s="253" t="n">
        <v>0</v>
      </c>
      <c r="AI32" s="253" t="n">
        <v>0</v>
      </c>
      <c r="AJ32" s="253" t="n">
        <v>0</v>
      </c>
      <c r="AK32" s="253" t="n">
        <v>0</v>
      </c>
      <c r="AL32" s="253" t="n">
        <v>0</v>
      </c>
      <c r="AM32" s="253" t="n">
        <v>0</v>
      </c>
      <c r="AN32" s="253" t="n">
        <v>0</v>
      </c>
      <c r="AO32" s="253" t="n">
        <v>0</v>
      </c>
      <c r="AP32" s="253" t="n">
        <v>0</v>
      </c>
      <c r="AQ32" s="253" t="n">
        <v>0</v>
      </c>
      <c r="AR32" s="253" t="n">
        <v>0</v>
      </c>
      <c r="AS32" s="253" t="n">
        <v>0</v>
      </c>
      <c r="AT32" s="253" t="n">
        <v>0</v>
      </c>
      <c r="AU32" s="253" t="n">
        <v>0</v>
      </c>
      <c r="AV32" s="253" t="n">
        <v>0</v>
      </c>
      <c r="AW32" s="253" t="n">
        <v>0</v>
      </c>
      <c r="AX32" s="253" t="n">
        <v>0</v>
      </c>
      <c r="AY32" s="253" t="n">
        <v>0</v>
      </c>
      <c r="AZ32" s="253" t="n">
        <v>0</v>
      </c>
      <c r="BA32" s="253" t="n">
        <v>0</v>
      </c>
      <c r="BB32" s="253" t="n">
        <v>0</v>
      </c>
      <c r="BC32" s="253" t="n">
        <v>0</v>
      </c>
      <c r="BD32" s="253" t="n">
        <v>0</v>
      </c>
      <c r="BE32" s="253" t="n">
        <v>0</v>
      </c>
      <c r="BF32" s="253" t="n">
        <v>0</v>
      </c>
      <c r="BG32" s="253" t="n">
        <v>0</v>
      </c>
      <c r="BH32" s="254" t="n">
        <v>42</v>
      </c>
      <c r="BI32" s="254" t="n">
        <v>436031</v>
      </c>
    </row>
    <row r="33" customFormat="false" ht="17.1" hidden="false" customHeight="true" outlineLevel="0" collapsed="false">
      <c r="A33" s="262" t="s">
        <v>103</v>
      </c>
      <c r="B33" s="251" t="n">
        <v>76</v>
      </c>
      <c r="C33" s="252" t="n">
        <v>3</v>
      </c>
      <c r="D33" s="253" t="n">
        <v>0</v>
      </c>
      <c r="E33" s="253" t="n">
        <v>79</v>
      </c>
      <c r="F33" s="253" t="n">
        <v>43000</v>
      </c>
      <c r="G33" s="253" t="n">
        <v>14333</v>
      </c>
      <c r="H33" s="253" t="n">
        <v>43</v>
      </c>
      <c r="I33" s="253" t="n">
        <v>0</v>
      </c>
      <c r="J33" s="253" t="n">
        <v>10</v>
      </c>
      <c r="K33" s="253" t="n">
        <v>33</v>
      </c>
      <c r="L33" s="253" t="n">
        <v>0</v>
      </c>
      <c r="M33" s="253" t="n">
        <v>0</v>
      </c>
      <c r="N33" s="253" t="n">
        <v>0</v>
      </c>
      <c r="O33" s="253" t="n">
        <v>0</v>
      </c>
      <c r="P33" s="253" t="n">
        <v>0</v>
      </c>
      <c r="Q33" s="253" t="n">
        <v>21</v>
      </c>
      <c r="R33" s="253" t="n">
        <v>0</v>
      </c>
      <c r="S33" s="253" t="n">
        <v>0</v>
      </c>
      <c r="T33" s="253" t="n">
        <v>21</v>
      </c>
      <c r="U33" s="253" t="n">
        <v>0</v>
      </c>
      <c r="V33" s="253" t="n">
        <v>0</v>
      </c>
      <c r="W33" s="253" t="n">
        <v>0</v>
      </c>
      <c r="X33" s="253" t="n">
        <v>0</v>
      </c>
      <c r="Y33" s="253" t="n">
        <v>86</v>
      </c>
      <c r="Z33" s="253" t="n">
        <v>0</v>
      </c>
      <c r="AA33" s="253" t="n">
        <v>35</v>
      </c>
      <c r="AB33" s="253" t="n">
        <v>51</v>
      </c>
      <c r="AC33" s="253" t="n">
        <v>552000</v>
      </c>
      <c r="AD33" s="253" t="n">
        <v>0</v>
      </c>
      <c r="AE33" s="253" t="n">
        <v>552000</v>
      </c>
      <c r="AF33" s="253" t="n">
        <v>0</v>
      </c>
      <c r="AG33" s="253" t="n">
        <v>2</v>
      </c>
      <c r="AH33" s="253" t="n">
        <v>2</v>
      </c>
      <c r="AI33" s="253" t="n">
        <v>0</v>
      </c>
      <c r="AJ33" s="253" t="n">
        <v>0</v>
      </c>
      <c r="AK33" s="253" t="n">
        <v>2</v>
      </c>
      <c r="AL33" s="253" t="n">
        <v>0</v>
      </c>
      <c r="AM33" s="253" t="n">
        <v>0</v>
      </c>
      <c r="AN33" s="253" t="n">
        <v>0</v>
      </c>
      <c r="AO33" s="253" t="n">
        <v>0</v>
      </c>
      <c r="AP33" s="253" t="n">
        <v>0</v>
      </c>
      <c r="AQ33" s="253" t="n">
        <v>0</v>
      </c>
      <c r="AR33" s="253" t="n">
        <v>0</v>
      </c>
      <c r="AS33" s="253" t="n">
        <v>0</v>
      </c>
      <c r="AT33" s="253" t="n">
        <v>0</v>
      </c>
      <c r="AU33" s="253" t="n">
        <v>0</v>
      </c>
      <c r="AV33" s="253" t="n">
        <v>0</v>
      </c>
      <c r="AW33" s="253" t="n">
        <v>0</v>
      </c>
      <c r="AX33" s="253" t="n">
        <v>0</v>
      </c>
      <c r="AY33" s="253" t="n">
        <v>0</v>
      </c>
      <c r="AZ33" s="253" t="n">
        <v>0</v>
      </c>
      <c r="BA33" s="253" t="n">
        <v>0</v>
      </c>
      <c r="BB33" s="253" t="n">
        <v>0</v>
      </c>
      <c r="BC33" s="253" t="n">
        <v>0</v>
      </c>
      <c r="BD33" s="253" t="n">
        <v>0</v>
      </c>
      <c r="BE33" s="253" t="n">
        <v>0</v>
      </c>
      <c r="BF33" s="253" t="n">
        <v>0</v>
      </c>
      <c r="BG33" s="253" t="n">
        <v>0</v>
      </c>
      <c r="BH33" s="254" t="n">
        <v>3</v>
      </c>
      <c r="BI33" s="254" t="n">
        <v>0</v>
      </c>
    </row>
    <row r="34" customFormat="false" ht="20.25" hidden="false" customHeight="true" outlineLevel="0" collapsed="false">
      <c r="A34" s="257" t="s">
        <v>147</v>
      </c>
      <c r="B34" s="258" t="n">
        <v>387</v>
      </c>
      <c r="C34" s="259" t="n">
        <v>8</v>
      </c>
      <c r="D34" s="258" t="n">
        <v>1</v>
      </c>
      <c r="E34" s="258" t="n">
        <v>394</v>
      </c>
      <c r="F34" s="258" t="n">
        <v>403000</v>
      </c>
      <c r="G34" s="258" t="n">
        <v>214333</v>
      </c>
      <c r="H34" s="258" t="n">
        <v>570</v>
      </c>
      <c r="I34" s="258" t="n">
        <v>8</v>
      </c>
      <c r="J34" s="258" t="n">
        <v>15</v>
      </c>
      <c r="K34" s="258" t="n">
        <v>563</v>
      </c>
      <c r="L34" s="258" t="n">
        <v>596160</v>
      </c>
      <c r="M34" s="258" t="n">
        <v>74520</v>
      </c>
      <c r="N34" s="258" t="n">
        <v>596160</v>
      </c>
      <c r="O34" s="258" t="n">
        <v>0</v>
      </c>
      <c r="P34" s="258" t="n">
        <v>84</v>
      </c>
      <c r="Q34" s="258" t="n">
        <v>162</v>
      </c>
      <c r="R34" s="258" t="n">
        <v>1</v>
      </c>
      <c r="S34" s="258" t="n">
        <v>5</v>
      </c>
      <c r="T34" s="258" t="n">
        <v>158</v>
      </c>
      <c r="U34" s="258" t="n">
        <v>66240</v>
      </c>
      <c r="V34" s="258" t="n">
        <v>66240</v>
      </c>
      <c r="W34" s="258" t="n">
        <v>66240</v>
      </c>
      <c r="X34" s="258" t="n">
        <v>0</v>
      </c>
      <c r="Y34" s="258" t="n">
        <v>636</v>
      </c>
      <c r="Z34" s="258" t="n">
        <v>162</v>
      </c>
      <c r="AA34" s="258" t="n">
        <v>181</v>
      </c>
      <c r="AB34" s="258" t="n">
        <v>617</v>
      </c>
      <c r="AC34" s="258" t="n">
        <v>1602895</v>
      </c>
      <c r="AD34" s="258" t="n">
        <v>56772</v>
      </c>
      <c r="AE34" s="258" t="n">
        <v>1590039</v>
      </c>
      <c r="AF34" s="258" t="n">
        <v>13850</v>
      </c>
      <c r="AG34" s="258" t="n">
        <v>12</v>
      </c>
      <c r="AH34" s="258" t="n">
        <v>32</v>
      </c>
      <c r="AI34" s="258" t="n">
        <v>1</v>
      </c>
      <c r="AJ34" s="258" t="n">
        <v>0</v>
      </c>
      <c r="AK34" s="258" t="n">
        <v>33</v>
      </c>
      <c r="AL34" s="258" t="n">
        <v>57960</v>
      </c>
      <c r="AM34" s="258" t="n">
        <v>57960</v>
      </c>
      <c r="AN34" s="258" t="n">
        <v>57960</v>
      </c>
      <c r="AO34" s="258" t="n">
        <v>0</v>
      </c>
      <c r="AP34" s="258" t="n">
        <v>7</v>
      </c>
      <c r="AQ34" s="258" t="n">
        <v>1</v>
      </c>
      <c r="AR34" s="258" t="n">
        <v>0</v>
      </c>
      <c r="AS34" s="258" t="n">
        <v>8</v>
      </c>
      <c r="AT34" s="258" t="n">
        <v>28980</v>
      </c>
      <c r="AU34" s="258" t="n">
        <v>28980</v>
      </c>
      <c r="AV34" s="258" t="n">
        <v>28980</v>
      </c>
      <c r="AW34" s="258" t="n">
        <v>0</v>
      </c>
      <c r="AX34" s="258" t="n">
        <v>6</v>
      </c>
      <c r="AY34" s="258" t="n">
        <v>619</v>
      </c>
      <c r="AZ34" s="258" t="n">
        <v>0</v>
      </c>
      <c r="BA34" s="258" t="n">
        <v>619</v>
      </c>
      <c r="BB34" s="258" t="n">
        <v>0</v>
      </c>
      <c r="BC34" s="258" t="n">
        <v>0</v>
      </c>
      <c r="BD34" s="258" t="n">
        <v>0</v>
      </c>
      <c r="BE34" s="258" t="n">
        <v>0</v>
      </c>
      <c r="BF34" s="258" t="n">
        <v>0</v>
      </c>
      <c r="BG34" s="258" t="n">
        <v>0</v>
      </c>
      <c r="BH34" s="260" t="n">
        <v>181</v>
      </c>
      <c r="BI34" s="254" t="n">
        <v>1312540</v>
      </c>
    </row>
    <row r="35" customFormat="false" ht="17.1" hidden="false" customHeight="true" outlineLevel="0" collapsed="false">
      <c r="A35" s="62" t="s">
        <v>100</v>
      </c>
      <c r="B35" s="251" t="n">
        <v>80</v>
      </c>
      <c r="C35" s="252" t="n">
        <v>5</v>
      </c>
      <c r="D35" s="253" t="n">
        <v>0</v>
      </c>
      <c r="E35" s="253" t="n">
        <v>85</v>
      </c>
      <c r="F35" s="253" t="n">
        <v>240000</v>
      </c>
      <c r="G35" s="253" t="n">
        <v>48000</v>
      </c>
      <c r="H35" s="253" t="n">
        <v>115</v>
      </c>
      <c r="I35" s="253" t="n">
        <v>0</v>
      </c>
      <c r="J35" s="253" t="n">
        <v>47</v>
      </c>
      <c r="K35" s="253" t="n">
        <v>68</v>
      </c>
      <c r="L35" s="253" t="n">
        <v>0</v>
      </c>
      <c r="M35" s="253" t="n">
        <v>0</v>
      </c>
      <c r="N35" s="253" t="n">
        <v>0</v>
      </c>
      <c r="O35" s="253" t="n">
        <v>0</v>
      </c>
      <c r="P35" s="253" t="n">
        <v>0</v>
      </c>
      <c r="Q35" s="253" t="n">
        <v>9</v>
      </c>
      <c r="R35" s="253" t="n">
        <v>0</v>
      </c>
      <c r="S35" s="253" t="n">
        <v>1</v>
      </c>
      <c r="T35" s="253" t="n">
        <v>8</v>
      </c>
      <c r="U35" s="253" t="n">
        <v>0</v>
      </c>
      <c r="V35" s="253" t="n">
        <v>0</v>
      </c>
      <c r="W35" s="253" t="n">
        <v>0</v>
      </c>
      <c r="X35" s="253" t="n">
        <v>0</v>
      </c>
      <c r="Y35" s="253" t="n">
        <v>154</v>
      </c>
      <c r="Z35" s="253" t="n">
        <v>282</v>
      </c>
      <c r="AA35" s="253" t="n">
        <v>143</v>
      </c>
      <c r="AB35" s="253" t="n">
        <v>293</v>
      </c>
      <c r="AC35" s="253" t="n">
        <v>1669800</v>
      </c>
      <c r="AD35" s="253" t="n">
        <v>5921</v>
      </c>
      <c r="AE35" s="253" t="n">
        <v>1669800</v>
      </c>
      <c r="AF35" s="253" t="n">
        <v>0</v>
      </c>
      <c r="AG35" s="253" t="n">
        <v>1</v>
      </c>
      <c r="AH35" s="253" t="n">
        <v>16</v>
      </c>
      <c r="AI35" s="253" t="n">
        <v>0</v>
      </c>
      <c r="AJ35" s="253" t="n">
        <v>5</v>
      </c>
      <c r="AK35" s="253" t="n">
        <v>11</v>
      </c>
      <c r="AL35" s="253" t="n">
        <v>0</v>
      </c>
      <c r="AM35" s="253" t="n">
        <v>0</v>
      </c>
      <c r="AN35" s="253" t="n">
        <v>0</v>
      </c>
      <c r="AO35" s="253" t="n">
        <v>0</v>
      </c>
      <c r="AP35" s="253" t="n">
        <v>0</v>
      </c>
      <c r="AQ35" s="253" t="n">
        <v>0</v>
      </c>
      <c r="AR35" s="253" t="n">
        <v>0</v>
      </c>
      <c r="AS35" s="253" t="n">
        <v>0</v>
      </c>
      <c r="AT35" s="253" t="n">
        <v>0</v>
      </c>
      <c r="AU35" s="253" t="n">
        <v>0</v>
      </c>
      <c r="AV35" s="253" t="n">
        <v>0</v>
      </c>
      <c r="AW35" s="253" t="n">
        <v>0</v>
      </c>
      <c r="AX35" s="253" t="n">
        <v>0</v>
      </c>
      <c r="AY35" s="253" t="n">
        <v>0</v>
      </c>
      <c r="AZ35" s="253" t="n">
        <v>0</v>
      </c>
      <c r="BA35" s="253" t="n">
        <v>0</v>
      </c>
      <c r="BB35" s="253" t="n">
        <v>0</v>
      </c>
      <c r="BC35" s="253" t="n">
        <v>0</v>
      </c>
      <c r="BD35" s="253" t="n">
        <v>0</v>
      </c>
      <c r="BE35" s="253" t="n">
        <v>0</v>
      </c>
      <c r="BF35" s="253" t="n">
        <v>0</v>
      </c>
      <c r="BG35" s="253" t="n">
        <v>0</v>
      </c>
      <c r="BH35" s="254" t="n">
        <v>287</v>
      </c>
      <c r="BI35" s="254" t="n">
        <v>0</v>
      </c>
    </row>
    <row r="36" customFormat="false" ht="17.1" hidden="false" customHeight="true" outlineLevel="0" collapsed="false">
      <c r="A36" s="62" t="s">
        <v>76</v>
      </c>
      <c r="B36" s="255" t="n">
        <v>143</v>
      </c>
      <c r="C36" s="252" t="n">
        <v>0</v>
      </c>
      <c r="D36" s="253" t="n">
        <v>0</v>
      </c>
      <c r="E36" s="253" t="n">
        <v>143</v>
      </c>
      <c r="F36" s="253" t="n">
        <v>0</v>
      </c>
      <c r="G36" s="253" t="n">
        <v>0</v>
      </c>
      <c r="H36" s="253" t="n">
        <v>54</v>
      </c>
      <c r="I36" s="253" t="n">
        <v>0</v>
      </c>
      <c r="J36" s="253" t="n">
        <v>50</v>
      </c>
      <c r="K36" s="253" t="n">
        <v>4</v>
      </c>
      <c r="L36" s="253" t="n">
        <v>0</v>
      </c>
      <c r="M36" s="253" t="n">
        <v>0</v>
      </c>
      <c r="N36" s="253" t="n">
        <v>0</v>
      </c>
      <c r="O36" s="253" t="n">
        <v>0</v>
      </c>
      <c r="P36" s="253" t="n">
        <v>0</v>
      </c>
      <c r="Q36" s="253" t="n">
        <v>0</v>
      </c>
      <c r="R36" s="253" t="n">
        <v>0</v>
      </c>
      <c r="S36" s="253" t="n">
        <v>0</v>
      </c>
      <c r="T36" s="253" t="n">
        <v>0</v>
      </c>
      <c r="U36" s="253" t="n">
        <v>0</v>
      </c>
      <c r="V36" s="253" t="n">
        <v>0</v>
      </c>
      <c r="W36" s="253" t="n">
        <v>0</v>
      </c>
      <c r="X36" s="253" t="n">
        <v>0</v>
      </c>
      <c r="Y36" s="253" t="n">
        <v>306</v>
      </c>
      <c r="Z36" s="253" t="n">
        <v>0</v>
      </c>
      <c r="AA36" s="253" t="n">
        <v>0</v>
      </c>
      <c r="AB36" s="253" t="n">
        <v>306</v>
      </c>
      <c r="AC36" s="253" t="n">
        <v>2762022</v>
      </c>
      <c r="AD36" s="253" t="n">
        <v>0</v>
      </c>
      <c r="AE36" s="253" t="n">
        <v>2762022</v>
      </c>
      <c r="AF36" s="253" t="n">
        <v>0</v>
      </c>
      <c r="AG36" s="253" t="n">
        <v>0</v>
      </c>
      <c r="AH36" s="253" t="n">
        <v>0</v>
      </c>
      <c r="AI36" s="253" t="n">
        <v>0</v>
      </c>
      <c r="AJ36" s="253" t="n">
        <v>0</v>
      </c>
      <c r="AK36" s="253" t="n">
        <v>0</v>
      </c>
      <c r="AL36" s="253" t="n">
        <v>0</v>
      </c>
      <c r="AM36" s="253" t="n">
        <v>0</v>
      </c>
      <c r="AN36" s="253" t="n">
        <v>0</v>
      </c>
      <c r="AO36" s="253" t="n">
        <v>0</v>
      </c>
      <c r="AP36" s="253" t="n">
        <v>1</v>
      </c>
      <c r="AQ36" s="253" t="n">
        <v>0</v>
      </c>
      <c r="AR36" s="253" t="n">
        <v>1</v>
      </c>
      <c r="AS36" s="253" t="n">
        <v>0</v>
      </c>
      <c r="AT36" s="253" t="n">
        <v>0</v>
      </c>
      <c r="AU36" s="253" t="n">
        <v>0</v>
      </c>
      <c r="AV36" s="253" t="n">
        <v>0</v>
      </c>
      <c r="AW36" s="253" t="n">
        <v>0</v>
      </c>
      <c r="AX36" s="253" t="n">
        <v>0</v>
      </c>
      <c r="AY36" s="253" t="n">
        <v>0</v>
      </c>
      <c r="AZ36" s="253" t="n">
        <v>0</v>
      </c>
      <c r="BA36" s="253" t="n">
        <v>0</v>
      </c>
      <c r="BB36" s="253" t="n">
        <v>0</v>
      </c>
      <c r="BC36" s="253" t="n">
        <v>0</v>
      </c>
      <c r="BD36" s="253" t="n">
        <v>0</v>
      </c>
      <c r="BE36" s="253" t="n">
        <v>0</v>
      </c>
      <c r="BF36" s="253" t="n">
        <v>0</v>
      </c>
      <c r="BG36" s="253" t="n">
        <v>0</v>
      </c>
      <c r="BH36" s="254" t="n">
        <v>0</v>
      </c>
      <c r="BI36" s="254" t="n">
        <v>595000</v>
      </c>
    </row>
    <row r="37" s="261" customFormat="true" ht="17.1" hidden="false" customHeight="true" outlineLevel="0" collapsed="false">
      <c r="A37" s="262" t="s">
        <v>51</v>
      </c>
      <c r="B37" s="255" t="n">
        <v>129</v>
      </c>
      <c r="C37" s="252" t="n">
        <v>0</v>
      </c>
      <c r="D37" s="253" t="n">
        <v>0</v>
      </c>
      <c r="E37" s="253" t="n">
        <v>129</v>
      </c>
      <c r="F37" s="253" t="n">
        <v>0</v>
      </c>
      <c r="G37" s="253" t="n">
        <v>0</v>
      </c>
      <c r="H37" s="253" t="n">
        <v>796</v>
      </c>
      <c r="I37" s="253" t="n">
        <v>70</v>
      </c>
      <c r="J37" s="253" t="n">
        <v>0</v>
      </c>
      <c r="K37" s="253" t="n">
        <v>866</v>
      </c>
      <c r="L37" s="253" t="n">
        <v>5796000</v>
      </c>
      <c r="M37" s="253" t="n">
        <v>82800</v>
      </c>
      <c r="N37" s="253" t="n">
        <v>5796000</v>
      </c>
      <c r="O37" s="253" t="n">
        <v>0</v>
      </c>
      <c r="P37" s="253" t="n">
        <v>40</v>
      </c>
      <c r="Q37" s="253" t="n">
        <v>20</v>
      </c>
      <c r="R37" s="253" t="n">
        <v>0</v>
      </c>
      <c r="S37" s="253" t="n">
        <v>0</v>
      </c>
      <c r="T37" s="253" t="n">
        <v>20</v>
      </c>
      <c r="U37" s="253" t="n">
        <v>0</v>
      </c>
      <c r="V37" s="253" t="n">
        <v>0</v>
      </c>
      <c r="W37" s="253" t="n">
        <v>0</v>
      </c>
      <c r="X37" s="253" t="n">
        <v>0</v>
      </c>
      <c r="Y37" s="253" t="n">
        <v>256</v>
      </c>
      <c r="Z37" s="253" t="n">
        <v>9</v>
      </c>
      <c r="AA37" s="253" t="n">
        <v>15</v>
      </c>
      <c r="AB37" s="253" t="n">
        <v>250</v>
      </c>
      <c r="AC37" s="253" t="n">
        <v>1283264</v>
      </c>
      <c r="AD37" s="253" t="n">
        <v>142585</v>
      </c>
      <c r="AE37" s="253" t="n">
        <v>1283264</v>
      </c>
      <c r="AF37" s="253" t="n">
        <v>0</v>
      </c>
      <c r="AG37" s="253" t="n">
        <v>4</v>
      </c>
      <c r="AH37" s="253" t="n">
        <v>11</v>
      </c>
      <c r="AI37" s="253" t="n">
        <v>0</v>
      </c>
      <c r="AJ37" s="253" t="n">
        <v>0</v>
      </c>
      <c r="AK37" s="253" t="n">
        <v>11</v>
      </c>
      <c r="AL37" s="253" t="n">
        <v>0</v>
      </c>
      <c r="AM37" s="253" t="n">
        <v>0</v>
      </c>
      <c r="AN37" s="253" t="n">
        <v>0</v>
      </c>
      <c r="AO37" s="253" t="n">
        <v>0</v>
      </c>
      <c r="AP37" s="253" t="n">
        <v>0</v>
      </c>
      <c r="AQ37" s="253" t="n">
        <v>0</v>
      </c>
      <c r="AR37" s="253" t="n">
        <v>0</v>
      </c>
      <c r="AS37" s="253" t="n">
        <v>0</v>
      </c>
      <c r="AT37" s="253" t="n">
        <v>0</v>
      </c>
      <c r="AU37" s="253" t="n">
        <v>0</v>
      </c>
      <c r="AV37" s="253" t="n">
        <v>0</v>
      </c>
      <c r="AW37" s="253" t="n">
        <v>0</v>
      </c>
      <c r="AX37" s="253" t="n">
        <v>0</v>
      </c>
      <c r="AY37" s="253" t="n">
        <v>0</v>
      </c>
      <c r="AZ37" s="253" t="n">
        <v>0</v>
      </c>
      <c r="BA37" s="253" t="n">
        <v>0</v>
      </c>
      <c r="BB37" s="253" t="n">
        <v>0</v>
      </c>
      <c r="BC37" s="253" t="n">
        <v>0</v>
      </c>
      <c r="BD37" s="253" t="n">
        <v>0</v>
      </c>
      <c r="BE37" s="253" t="n">
        <v>0</v>
      </c>
      <c r="BF37" s="253" t="n">
        <v>0</v>
      </c>
      <c r="BG37" s="253" t="n">
        <v>0</v>
      </c>
      <c r="BH37" s="254" t="n">
        <v>79</v>
      </c>
      <c r="BI37" s="258" t="n">
        <v>2755235</v>
      </c>
    </row>
    <row r="38" customFormat="false" ht="17.1" hidden="false" customHeight="true" outlineLevel="0" collapsed="false">
      <c r="A38" s="62" t="s">
        <v>88</v>
      </c>
      <c r="B38" s="255" t="n">
        <v>130</v>
      </c>
      <c r="C38" s="252" t="n">
        <v>1</v>
      </c>
      <c r="D38" s="253" t="n">
        <v>0</v>
      </c>
      <c r="E38" s="253" t="n">
        <v>131</v>
      </c>
      <c r="F38" s="253" t="n">
        <v>100000</v>
      </c>
      <c r="G38" s="253" t="n">
        <v>100000</v>
      </c>
      <c r="H38" s="253" t="n">
        <v>330</v>
      </c>
      <c r="I38" s="253" t="n">
        <v>0</v>
      </c>
      <c r="J38" s="253" t="n">
        <v>106</v>
      </c>
      <c r="K38" s="253" t="n">
        <v>224</v>
      </c>
      <c r="L38" s="253" t="n">
        <v>0</v>
      </c>
      <c r="M38" s="253" t="n">
        <v>0</v>
      </c>
      <c r="N38" s="253" t="n">
        <v>0</v>
      </c>
      <c r="O38" s="253" t="n">
        <v>0</v>
      </c>
      <c r="P38" s="253" t="n">
        <v>0</v>
      </c>
      <c r="Q38" s="253" t="n">
        <v>79</v>
      </c>
      <c r="R38" s="253" t="n">
        <v>0</v>
      </c>
      <c r="S38" s="253" t="n">
        <v>10</v>
      </c>
      <c r="T38" s="253" t="n">
        <v>69</v>
      </c>
      <c r="U38" s="253" t="n">
        <v>0</v>
      </c>
      <c r="V38" s="253" t="n">
        <v>0</v>
      </c>
      <c r="W38" s="253" t="n">
        <v>0</v>
      </c>
      <c r="X38" s="253" t="n">
        <v>0</v>
      </c>
      <c r="Y38" s="253" t="n">
        <v>269</v>
      </c>
      <c r="Z38" s="253" t="n">
        <v>173</v>
      </c>
      <c r="AA38" s="253" t="n">
        <v>21</v>
      </c>
      <c r="AB38" s="253" t="n">
        <v>421</v>
      </c>
      <c r="AC38" s="253" t="n">
        <v>1486260</v>
      </c>
      <c r="AD38" s="253" t="n">
        <v>8591</v>
      </c>
      <c r="AE38" s="253" t="n">
        <v>1486260</v>
      </c>
      <c r="AF38" s="253" t="n">
        <v>0</v>
      </c>
      <c r="AG38" s="253" t="n">
        <v>2</v>
      </c>
      <c r="AH38" s="253" t="n">
        <v>6</v>
      </c>
      <c r="AI38" s="253" t="n">
        <v>0</v>
      </c>
      <c r="AJ38" s="253" t="n">
        <v>0</v>
      </c>
      <c r="AK38" s="253" t="n">
        <v>6</v>
      </c>
      <c r="AL38" s="253" t="n">
        <v>0</v>
      </c>
      <c r="AM38" s="253" t="n">
        <v>0</v>
      </c>
      <c r="AN38" s="253" t="n">
        <v>0</v>
      </c>
      <c r="AO38" s="253" t="n">
        <v>0</v>
      </c>
      <c r="AP38" s="253" t="n">
        <v>55</v>
      </c>
      <c r="AQ38" s="253" t="n">
        <v>0</v>
      </c>
      <c r="AR38" s="253" t="n">
        <v>21</v>
      </c>
      <c r="AS38" s="253" t="n">
        <v>34</v>
      </c>
      <c r="AT38" s="253" t="n">
        <v>0</v>
      </c>
      <c r="AU38" s="253" t="n">
        <v>0</v>
      </c>
      <c r="AV38" s="253" t="n">
        <v>0</v>
      </c>
      <c r="AW38" s="253" t="n">
        <v>0</v>
      </c>
      <c r="AX38" s="253" t="n">
        <v>0</v>
      </c>
      <c r="AY38" s="253" t="n">
        <v>0</v>
      </c>
      <c r="AZ38" s="253" t="n">
        <v>0</v>
      </c>
      <c r="BA38" s="253" t="n">
        <v>0</v>
      </c>
      <c r="BB38" s="253" t="n">
        <v>0</v>
      </c>
      <c r="BC38" s="253" t="n">
        <v>0</v>
      </c>
      <c r="BD38" s="253" t="n">
        <v>0</v>
      </c>
      <c r="BE38" s="253" t="n">
        <v>0</v>
      </c>
      <c r="BF38" s="253" t="n">
        <v>0</v>
      </c>
      <c r="BG38" s="253" t="n">
        <v>0</v>
      </c>
      <c r="BH38" s="254" t="n">
        <v>174</v>
      </c>
      <c r="BI38" s="254" t="n">
        <v>1909800</v>
      </c>
    </row>
    <row r="39" customFormat="false" ht="17.1" hidden="false" customHeight="true" outlineLevel="0" collapsed="false">
      <c r="A39" s="62" t="s">
        <v>86</v>
      </c>
      <c r="B39" s="255" t="n">
        <v>44</v>
      </c>
      <c r="C39" s="252" t="n">
        <v>0</v>
      </c>
      <c r="D39" s="253" t="n">
        <v>0</v>
      </c>
      <c r="E39" s="253" t="n">
        <v>44</v>
      </c>
      <c r="F39" s="253" t="n">
        <v>0</v>
      </c>
      <c r="G39" s="253" t="n">
        <v>0</v>
      </c>
      <c r="H39" s="253" t="n">
        <v>122</v>
      </c>
      <c r="I39" s="253" t="n">
        <v>0</v>
      </c>
      <c r="J39" s="253" t="n">
        <v>0</v>
      </c>
      <c r="K39" s="253" t="n">
        <v>122</v>
      </c>
      <c r="L39" s="253" t="n">
        <v>0</v>
      </c>
      <c r="M39" s="253" t="n">
        <v>0</v>
      </c>
      <c r="N39" s="253" t="n">
        <v>0</v>
      </c>
      <c r="O39" s="253" t="n">
        <v>0</v>
      </c>
      <c r="P39" s="253" t="n">
        <v>42</v>
      </c>
      <c r="Q39" s="253" t="n">
        <v>1</v>
      </c>
      <c r="R39" s="253" t="n">
        <v>0</v>
      </c>
      <c r="S39" s="253" t="n">
        <v>1</v>
      </c>
      <c r="T39" s="253" t="n">
        <v>0</v>
      </c>
      <c r="U39" s="253" t="n">
        <v>0</v>
      </c>
      <c r="V39" s="253" t="n">
        <v>0</v>
      </c>
      <c r="W39" s="253" t="n">
        <v>0</v>
      </c>
      <c r="X39" s="253" t="n">
        <v>0</v>
      </c>
      <c r="Y39" s="253" t="n">
        <v>163</v>
      </c>
      <c r="Z39" s="253" t="n">
        <v>5</v>
      </c>
      <c r="AA39" s="253" t="n">
        <v>3</v>
      </c>
      <c r="AB39" s="253" t="n">
        <v>165</v>
      </c>
      <c r="AC39" s="253" t="n">
        <v>23322</v>
      </c>
      <c r="AD39" s="253" t="n">
        <v>4664</v>
      </c>
      <c r="AE39" s="253" t="n">
        <v>23322</v>
      </c>
      <c r="AF39" s="253" t="n">
        <v>0</v>
      </c>
      <c r="AG39" s="253" t="n">
        <v>4</v>
      </c>
      <c r="AH39" s="253" t="n">
        <v>0</v>
      </c>
      <c r="AI39" s="253" t="n">
        <v>0</v>
      </c>
      <c r="AJ39" s="253" t="n">
        <v>0</v>
      </c>
      <c r="AK39" s="253" t="n">
        <v>0</v>
      </c>
      <c r="AL39" s="253" t="n">
        <v>0</v>
      </c>
      <c r="AM39" s="253" t="n">
        <v>0</v>
      </c>
      <c r="AN39" s="253" t="n">
        <v>0</v>
      </c>
      <c r="AO39" s="253" t="n">
        <v>0</v>
      </c>
      <c r="AP39" s="253" t="n">
        <v>0</v>
      </c>
      <c r="AQ39" s="253" t="n">
        <v>0</v>
      </c>
      <c r="AR39" s="253" t="n">
        <v>0</v>
      </c>
      <c r="AS39" s="253" t="n">
        <v>0</v>
      </c>
      <c r="AT39" s="253" t="n">
        <v>0</v>
      </c>
      <c r="AU39" s="253" t="n">
        <v>0</v>
      </c>
      <c r="AV39" s="253" t="n">
        <v>0</v>
      </c>
      <c r="AW39" s="253" t="n">
        <v>0</v>
      </c>
      <c r="AX39" s="253" t="n">
        <v>0</v>
      </c>
      <c r="AY39" s="253" t="n">
        <v>0</v>
      </c>
      <c r="AZ39" s="253" t="n">
        <v>0</v>
      </c>
      <c r="BA39" s="253" t="n">
        <v>0</v>
      </c>
      <c r="BB39" s="253" t="n">
        <v>0</v>
      </c>
      <c r="BC39" s="253" t="n">
        <v>0</v>
      </c>
      <c r="BD39" s="253" t="n">
        <v>0</v>
      </c>
      <c r="BE39" s="253" t="n">
        <v>0</v>
      </c>
      <c r="BF39" s="253" t="n">
        <v>0</v>
      </c>
      <c r="BG39" s="253" t="n">
        <v>0</v>
      </c>
      <c r="BH39" s="254" t="n">
        <v>5</v>
      </c>
      <c r="BI39" s="254" t="n">
        <v>2762022</v>
      </c>
    </row>
    <row r="40" customFormat="false" ht="17.1" hidden="false" customHeight="true" outlineLevel="0" collapsed="false">
      <c r="A40" s="62" t="s">
        <v>37</v>
      </c>
      <c r="B40" s="255" t="n">
        <v>93</v>
      </c>
      <c r="C40" s="252" t="n">
        <v>0</v>
      </c>
      <c r="D40" s="253" t="n">
        <v>0</v>
      </c>
      <c r="E40" s="253" t="n">
        <v>93</v>
      </c>
      <c r="F40" s="253" t="n">
        <v>0</v>
      </c>
      <c r="G40" s="253" t="n">
        <v>0</v>
      </c>
      <c r="H40" s="253" t="n">
        <v>163</v>
      </c>
      <c r="I40" s="253" t="n">
        <v>0</v>
      </c>
      <c r="J40" s="253" t="n">
        <v>1</v>
      </c>
      <c r="K40" s="253" t="n">
        <v>162</v>
      </c>
      <c r="L40" s="253" t="n">
        <v>0</v>
      </c>
      <c r="M40" s="253" t="n">
        <v>0</v>
      </c>
      <c r="N40" s="253" t="n">
        <v>0</v>
      </c>
      <c r="O40" s="253" t="n">
        <v>0</v>
      </c>
      <c r="P40" s="253" t="n">
        <v>0</v>
      </c>
      <c r="Q40" s="253" t="n">
        <v>12</v>
      </c>
      <c r="R40" s="253" t="n">
        <v>0</v>
      </c>
      <c r="S40" s="253" t="n">
        <v>0</v>
      </c>
      <c r="T40" s="253" t="n">
        <v>12</v>
      </c>
      <c r="U40" s="253" t="n">
        <v>0</v>
      </c>
      <c r="V40" s="253" t="n">
        <v>0</v>
      </c>
      <c r="W40" s="253" t="n">
        <v>0</v>
      </c>
      <c r="X40" s="253" t="n">
        <v>0</v>
      </c>
      <c r="Y40" s="253" t="n">
        <v>186</v>
      </c>
      <c r="Z40" s="253" t="n">
        <v>133</v>
      </c>
      <c r="AA40" s="253" t="n">
        <v>0</v>
      </c>
      <c r="AB40" s="253" t="n">
        <v>319</v>
      </c>
      <c r="AC40" s="253" t="n">
        <v>971244</v>
      </c>
      <c r="AD40" s="253" t="n">
        <v>7303</v>
      </c>
      <c r="AE40" s="253" t="n">
        <v>971244</v>
      </c>
      <c r="AF40" s="253" t="n">
        <v>0</v>
      </c>
      <c r="AG40" s="253" t="n">
        <v>2</v>
      </c>
      <c r="AH40" s="253" t="n">
        <v>0</v>
      </c>
      <c r="AI40" s="253" t="n">
        <v>0</v>
      </c>
      <c r="AJ40" s="253" t="n">
        <v>0</v>
      </c>
      <c r="AK40" s="253" t="n">
        <v>0</v>
      </c>
      <c r="AL40" s="253" t="n">
        <v>0</v>
      </c>
      <c r="AM40" s="253" t="n">
        <v>0</v>
      </c>
      <c r="AN40" s="253" t="n">
        <v>0</v>
      </c>
      <c r="AO40" s="253" t="n">
        <v>0</v>
      </c>
      <c r="AP40" s="253" t="n">
        <v>2</v>
      </c>
      <c r="AQ40" s="253" t="n">
        <v>0</v>
      </c>
      <c r="AR40" s="253" t="n">
        <v>0</v>
      </c>
      <c r="AS40" s="253" t="n">
        <v>2</v>
      </c>
      <c r="AT40" s="253" t="n">
        <v>0</v>
      </c>
      <c r="AU40" s="253" t="n">
        <v>0</v>
      </c>
      <c r="AV40" s="253" t="n">
        <v>0</v>
      </c>
      <c r="AW40" s="253" t="n">
        <v>0</v>
      </c>
      <c r="AX40" s="253" t="n">
        <v>0</v>
      </c>
      <c r="AY40" s="253" t="n">
        <v>0</v>
      </c>
      <c r="AZ40" s="253" t="n">
        <v>0</v>
      </c>
      <c r="BA40" s="253" t="n">
        <v>0</v>
      </c>
      <c r="BB40" s="253" t="n">
        <v>0</v>
      </c>
      <c r="BC40" s="253" t="n">
        <v>0</v>
      </c>
      <c r="BD40" s="253" t="n">
        <v>0</v>
      </c>
      <c r="BE40" s="253" t="n">
        <v>0</v>
      </c>
      <c r="BF40" s="253" t="n">
        <v>0</v>
      </c>
      <c r="BG40" s="253" t="n">
        <v>0</v>
      </c>
      <c r="BH40" s="254" t="n">
        <v>133</v>
      </c>
      <c r="BI40" s="254" t="n">
        <v>7079264</v>
      </c>
    </row>
    <row r="41" customFormat="false" ht="17.1" hidden="false" customHeight="true" outlineLevel="0" collapsed="false">
      <c r="A41" s="73" t="s">
        <v>90</v>
      </c>
      <c r="B41" s="255" t="n">
        <v>68</v>
      </c>
      <c r="C41" s="252" t="n">
        <v>0</v>
      </c>
      <c r="D41" s="253" t="n">
        <v>0</v>
      </c>
      <c r="E41" s="253" t="n">
        <v>68</v>
      </c>
      <c r="F41" s="253" t="n">
        <v>0</v>
      </c>
      <c r="G41" s="253" t="n">
        <v>0</v>
      </c>
      <c r="H41" s="253" t="n">
        <v>54</v>
      </c>
      <c r="I41" s="253" t="n">
        <v>0</v>
      </c>
      <c r="J41" s="253" t="n">
        <v>0</v>
      </c>
      <c r="K41" s="253" t="n">
        <v>54</v>
      </c>
      <c r="L41" s="253" t="n">
        <v>0</v>
      </c>
      <c r="M41" s="253" t="n">
        <v>0</v>
      </c>
      <c r="N41" s="253" t="n">
        <v>0</v>
      </c>
      <c r="O41" s="253" t="n">
        <v>0</v>
      </c>
      <c r="P41" s="253" t="n">
        <v>43</v>
      </c>
      <c r="Q41" s="253" t="n">
        <v>9</v>
      </c>
      <c r="R41" s="253" t="n">
        <v>0</v>
      </c>
      <c r="S41" s="253" t="n">
        <v>0</v>
      </c>
      <c r="T41" s="253" t="n">
        <v>9</v>
      </c>
      <c r="U41" s="253" t="n">
        <v>0</v>
      </c>
      <c r="V41" s="253" t="n">
        <v>0</v>
      </c>
      <c r="W41" s="253" t="n">
        <v>0</v>
      </c>
      <c r="X41" s="253" t="n">
        <v>0</v>
      </c>
      <c r="Y41" s="253" t="n">
        <v>98</v>
      </c>
      <c r="Z41" s="253" t="n">
        <v>2</v>
      </c>
      <c r="AA41" s="253" t="n">
        <v>54</v>
      </c>
      <c r="AB41" s="253" t="n">
        <v>46</v>
      </c>
      <c r="AC41" s="253" t="n">
        <v>1202458</v>
      </c>
      <c r="AD41" s="253" t="n">
        <v>601229</v>
      </c>
      <c r="AE41" s="253" t="n">
        <v>1202458</v>
      </c>
      <c r="AF41" s="253" t="n">
        <v>0</v>
      </c>
      <c r="AG41" s="253" t="n">
        <v>3</v>
      </c>
      <c r="AH41" s="253" t="n">
        <v>2</v>
      </c>
      <c r="AI41" s="253" t="n">
        <v>0</v>
      </c>
      <c r="AJ41" s="253" t="n">
        <v>0</v>
      </c>
      <c r="AK41" s="253" t="n">
        <v>2</v>
      </c>
      <c r="AL41" s="253" t="n">
        <v>0</v>
      </c>
      <c r="AM41" s="253" t="n">
        <v>0</v>
      </c>
      <c r="AN41" s="253" t="n">
        <v>0</v>
      </c>
      <c r="AO41" s="253" t="n">
        <v>0</v>
      </c>
      <c r="AP41" s="253" t="n">
        <v>0</v>
      </c>
      <c r="AQ41" s="253" t="n">
        <v>0</v>
      </c>
      <c r="AR41" s="253" t="n">
        <v>0</v>
      </c>
      <c r="AS41" s="253" t="n">
        <v>0</v>
      </c>
      <c r="AT41" s="253" t="n">
        <v>0</v>
      </c>
      <c r="AU41" s="253" t="n">
        <v>0</v>
      </c>
      <c r="AV41" s="253" t="n">
        <v>0</v>
      </c>
      <c r="AW41" s="253" t="n">
        <v>0</v>
      </c>
      <c r="AX41" s="253" t="n">
        <v>0</v>
      </c>
      <c r="AY41" s="253" t="n">
        <v>0</v>
      </c>
      <c r="AZ41" s="253" t="n">
        <v>0</v>
      </c>
      <c r="BA41" s="253" t="n">
        <v>0</v>
      </c>
      <c r="BB41" s="253" t="n">
        <v>0</v>
      </c>
      <c r="BC41" s="253" t="n">
        <v>0</v>
      </c>
      <c r="BD41" s="253" t="n">
        <v>0</v>
      </c>
      <c r="BE41" s="253" t="n">
        <v>0</v>
      </c>
      <c r="BF41" s="253" t="n">
        <v>0</v>
      </c>
      <c r="BG41" s="253" t="n">
        <v>0</v>
      </c>
      <c r="BH41" s="254" t="n">
        <v>2</v>
      </c>
      <c r="BI41" s="254" t="n">
        <v>1586260</v>
      </c>
    </row>
    <row r="42" customFormat="false" ht="20.25" hidden="false" customHeight="true" outlineLevel="0" collapsed="false">
      <c r="A42" s="257" t="s">
        <v>148</v>
      </c>
      <c r="B42" s="258" t="n">
        <v>687</v>
      </c>
      <c r="C42" s="259" t="n">
        <v>6</v>
      </c>
      <c r="D42" s="258" t="n">
        <v>0</v>
      </c>
      <c r="E42" s="258" t="n">
        <v>693</v>
      </c>
      <c r="F42" s="258" t="n">
        <v>340000</v>
      </c>
      <c r="G42" s="258" t="n">
        <v>148000</v>
      </c>
      <c r="H42" s="258" t="n">
        <v>1634</v>
      </c>
      <c r="I42" s="258" t="n">
        <v>70</v>
      </c>
      <c r="J42" s="258" t="n">
        <v>204</v>
      </c>
      <c r="K42" s="258" t="n">
        <v>1500</v>
      </c>
      <c r="L42" s="258" t="n">
        <v>5796000</v>
      </c>
      <c r="M42" s="258" t="n">
        <v>82800</v>
      </c>
      <c r="N42" s="258" t="n">
        <v>5796000</v>
      </c>
      <c r="O42" s="258" t="n">
        <v>0</v>
      </c>
      <c r="P42" s="258" t="n">
        <v>125</v>
      </c>
      <c r="Q42" s="258" t="n">
        <v>130</v>
      </c>
      <c r="R42" s="258" t="n">
        <v>0</v>
      </c>
      <c r="S42" s="258" t="n">
        <v>12</v>
      </c>
      <c r="T42" s="258" t="n">
        <v>118</v>
      </c>
      <c r="U42" s="258" t="n">
        <v>0</v>
      </c>
      <c r="V42" s="258" t="n">
        <v>0</v>
      </c>
      <c r="W42" s="258" t="n">
        <v>0</v>
      </c>
      <c r="X42" s="258" t="n">
        <v>0</v>
      </c>
      <c r="Y42" s="258" t="n">
        <v>1432</v>
      </c>
      <c r="Z42" s="258" t="n">
        <v>604</v>
      </c>
      <c r="AA42" s="258" t="n">
        <v>236</v>
      </c>
      <c r="AB42" s="258" t="n">
        <v>1800</v>
      </c>
      <c r="AC42" s="258" t="n">
        <v>9398370</v>
      </c>
      <c r="AD42" s="258" t="n">
        <v>770293</v>
      </c>
      <c r="AE42" s="258" t="n">
        <v>9398370</v>
      </c>
      <c r="AF42" s="258" t="n">
        <v>0</v>
      </c>
      <c r="AG42" s="258" t="n">
        <v>16</v>
      </c>
      <c r="AH42" s="258" t="n">
        <v>35</v>
      </c>
      <c r="AI42" s="258" t="n">
        <v>0</v>
      </c>
      <c r="AJ42" s="258" t="n">
        <v>5</v>
      </c>
      <c r="AK42" s="258" t="n">
        <v>30</v>
      </c>
      <c r="AL42" s="258" t="n">
        <v>0</v>
      </c>
      <c r="AM42" s="258" t="n">
        <v>0</v>
      </c>
      <c r="AN42" s="258" t="n">
        <v>0</v>
      </c>
      <c r="AO42" s="258" t="n">
        <v>0</v>
      </c>
      <c r="AP42" s="258" t="n">
        <v>58</v>
      </c>
      <c r="AQ42" s="258" t="n">
        <v>0</v>
      </c>
      <c r="AR42" s="258" t="n">
        <v>22</v>
      </c>
      <c r="AS42" s="258" t="n">
        <v>36</v>
      </c>
      <c r="AT42" s="258" t="n">
        <v>0</v>
      </c>
      <c r="AU42" s="258" t="n">
        <v>0</v>
      </c>
      <c r="AV42" s="258" t="n">
        <v>0</v>
      </c>
      <c r="AW42" s="258" t="n">
        <v>0</v>
      </c>
      <c r="AX42" s="258" t="n">
        <v>0</v>
      </c>
      <c r="AY42" s="258" t="n">
        <v>0</v>
      </c>
      <c r="AZ42" s="258" t="n">
        <v>0</v>
      </c>
      <c r="BA42" s="258" t="n">
        <v>0</v>
      </c>
      <c r="BB42" s="258" t="n">
        <v>0</v>
      </c>
      <c r="BC42" s="258" t="n">
        <v>0</v>
      </c>
      <c r="BD42" s="258" t="n">
        <v>0</v>
      </c>
      <c r="BE42" s="258" t="n">
        <v>0</v>
      </c>
      <c r="BF42" s="258" t="n">
        <v>0</v>
      </c>
      <c r="BG42" s="258" t="n">
        <v>0</v>
      </c>
      <c r="BH42" s="260" t="n">
        <v>680</v>
      </c>
      <c r="BI42" s="254" t="n">
        <v>23322</v>
      </c>
    </row>
    <row r="43" customFormat="false" ht="17.1" hidden="false" customHeight="true" outlineLevel="0" collapsed="false">
      <c r="A43" s="62" t="s">
        <v>89</v>
      </c>
      <c r="B43" s="251" t="n">
        <v>18</v>
      </c>
      <c r="C43" s="252" t="n">
        <v>0</v>
      </c>
      <c r="D43" s="253" t="n">
        <v>0</v>
      </c>
      <c r="E43" s="253" t="n">
        <v>18</v>
      </c>
      <c r="F43" s="253" t="n">
        <v>0</v>
      </c>
      <c r="G43" s="253" t="n">
        <v>0</v>
      </c>
      <c r="H43" s="253" t="n">
        <v>46</v>
      </c>
      <c r="I43" s="253" t="n">
        <v>0</v>
      </c>
      <c r="J43" s="253" t="n">
        <v>0</v>
      </c>
      <c r="K43" s="253" t="n">
        <v>46</v>
      </c>
      <c r="L43" s="253" t="n">
        <v>0</v>
      </c>
      <c r="M43" s="253" t="n">
        <v>0</v>
      </c>
      <c r="N43" s="253" t="n">
        <v>0</v>
      </c>
      <c r="O43" s="253" t="n">
        <v>0</v>
      </c>
      <c r="P43" s="253" t="n">
        <v>0</v>
      </c>
      <c r="Q43" s="253" t="n">
        <v>0</v>
      </c>
      <c r="R43" s="253" t="n">
        <v>0</v>
      </c>
      <c r="S43" s="253" t="n">
        <v>0</v>
      </c>
      <c r="T43" s="253" t="n">
        <v>0</v>
      </c>
      <c r="U43" s="253" t="n">
        <v>0</v>
      </c>
      <c r="V43" s="253" t="n">
        <v>0</v>
      </c>
      <c r="W43" s="253" t="n">
        <v>0</v>
      </c>
      <c r="X43" s="253" t="n">
        <v>0</v>
      </c>
      <c r="Y43" s="253" t="n">
        <v>42</v>
      </c>
      <c r="Z43" s="253" t="n">
        <v>3</v>
      </c>
      <c r="AA43" s="253" t="n">
        <v>14</v>
      </c>
      <c r="AB43" s="253" t="n">
        <v>31</v>
      </c>
      <c r="AC43" s="253" t="n">
        <v>19144</v>
      </c>
      <c r="AD43" s="253" t="n">
        <v>6381</v>
      </c>
      <c r="AE43" s="253" t="n">
        <v>19144</v>
      </c>
      <c r="AF43" s="253" t="n">
        <v>0</v>
      </c>
      <c r="AG43" s="253" t="n">
        <v>0</v>
      </c>
      <c r="AH43" s="253" t="n">
        <v>0</v>
      </c>
      <c r="AI43" s="253" t="n">
        <v>0</v>
      </c>
      <c r="AJ43" s="253" t="n">
        <v>0</v>
      </c>
      <c r="AK43" s="253" t="n">
        <v>0</v>
      </c>
      <c r="AL43" s="253" t="n">
        <v>0</v>
      </c>
      <c r="AM43" s="253" t="n">
        <v>0</v>
      </c>
      <c r="AN43" s="253" t="n">
        <v>0</v>
      </c>
      <c r="AO43" s="253" t="n">
        <v>0</v>
      </c>
      <c r="AP43" s="253" t="n">
        <v>0</v>
      </c>
      <c r="AQ43" s="253" t="n">
        <v>0</v>
      </c>
      <c r="AR43" s="253" t="n">
        <v>0</v>
      </c>
      <c r="AS43" s="253" t="n">
        <v>0</v>
      </c>
      <c r="AT43" s="253" t="n">
        <v>0</v>
      </c>
      <c r="AU43" s="253" t="n">
        <v>0</v>
      </c>
      <c r="AV43" s="253" t="n">
        <v>0</v>
      </c>
      <c r="AW43" s="253" t="n">
        <v>0</v>
      </c>
      <c r="AX43" s="253" t="n">
        <v>0</v>
      </c>
      <c r="AY43" s="253" t="n">
        <v>0</v>
      </c>
      <c r="AZ43" s="253" t="n">
        <v>0</v>
      </c>
      <c r="BA43" s="253" t="n">
        <v>0</v>
      </c>
      <c r="BB43" s="253" t="n">
        <v>0</v>
      </c>
      <c r="BC43" s="253" t="n">
        <v>0</v>
      </c>
      <c r="BD43" s="253" t="n">
        <v>0</v>
      </c>
      <c r="BE43" s="253" t="n">
        <v>0</v>
      </c>
      <c r="BF43" s="253" t="n">
        <v>0</v>
      </c>
      <c r="BG43" s="253" t="n">
        <v>0</v>
      </c>
      <c r="BH43" s="254" t="n">
        <v>3</v>
      </c>
      <c r="BI43" s="254" t="n">
        <v>971244</v>
      </c>
    </row>
    <row r="44" customFormat="false" ht="17.1" hidden="false" customHeight="true" outlineLevel="0" collapsed="false">
      <c r="A44" s="62" t="s">
        <v>39</v>
      </c>
      <c r="B44" s="251" t="n">
        <v>120</v>
      </c>
      <c r="C44" s="252" t="n">
        <v>0</v>
      </c>
      <c r="D44" s="253" t="n">
        <v>0</v>
      </c>
      <c r="E44" s="253" t="n">
        <v>120</v>
      </c>
      <c r="F44" s="253" t="n">
        <v>0</v>
      </c>
      <c r="G44" s="253" t="n">
        <v>0</v>
      </c>
      <c r="H44" s="253" t="n">
        <v>428</v>
      </c>
      <c r="I44" s="253" t="n">
        <v>0</v>
      </c>
      <c r="J44" s="253" t="n">
        <v>0</v>
      </c>
      <c r="K44" s="253" t="n">
        <v>428</v>
      </c>
      <c r="L44" s="253" t="n">
        <v>0</v>
      </c>
      <c r="M44" s="253" t="n">
        <v>0</v>
      </c>
      <c r="N44" s="253" t="n">
        <v>0</v>
      </c>
      <c r="O44" s="253" t="n">
        <v>0</v>
      </c>
      <c r="P44" s="253" t="n">
        <v>0</v>
      </c>
      <c r="Q44" s="253" t="n">
        <v>0</v>
      </c>
      <c r="R44" s="253" t="n">
        <v>0</v>
      </c>
      <c r="S44" s="253" t="n">
        <v>0</v>
      </c>
      <c r="T44" s="253" t="n">
        <v>0</v>
      </c>
      <c r="U44" s="253" t="n">
        <v>0</v>
      </c>
      <c r="V44" s="253" t="n">
        <v>0</v>
      </c>
      <c r="W44" s="253" t="n">
        <v>0</v>
      </c>
      <c r="X44" s="253" t="n">
        <v>0</v>
      </c>
      <c r="Y44" s="253" t="n">
        <v>150</v>
      </c>
      <c r="Z44" s="253" t="n">
        <v>0</v>
      </c>
      <c r="AA44" s="253" t="n">
        <v>58</v>
      </c>
      <c r="AB44" s="253" t="n">
        <v>92</v>
      </c>
      <c r="AC44" s="253" t="n">
        <v>0</v>
      </c>
      <c r="AD44" s="253" t="n">
        <v>0</v>
      </c>
      <c r="AE44" s="253" t="n">
        <v>0</v>
      </c>
      <c r="AF44" s="253" t="n">
        <v>0</v>
      </c>
      <c r="AG44" s="253" t="n">
        <v>0</v>
      </c>
      <c r="AH44" s="253" t="n">
        <v>0</v>
      </c>
      <c r="AI44" s="253" t="n">
        <v>0</v>
      </c>
      <c r="AJ44" s="253" t="n">
        <v>0</v>
      </c>
      <c r="AK44" s="253" t="n">
        <v>0</v>
      </c>
      <c r="AL44" s="253" t="n">
        <v>0</v>
      </c>
      <c r="AM44" s="253" t="n">
        <v>0</v>
      </c>
      <c r="AN44" s="253" t="n">
        <v>0</v>
      </c>
      <c r="AO44" s="253" t="n">
        <v>0</v>
      </c>
      <c r="AP44" s="253" t="n">
        <v>0</v>
      </c>
      <c r="AQ44" s="253" t="n">
        <v>0</v>
      </c>
      <c r="AR44" s="253" t="n">
        <v>0</v>
      </c>
      <c r="AS44" s="253" t="n">
        <v>0</v>
      </c>
      <c r="AT44" s="253" t="n">
        <v>0</v>
      </c>
      <c r="AU44" s="253" t="n">
        <v>0</v>
      </c>
      <c r="AV44" s="253" t="n">
        <v>0</v>
      </c>
      <c r="AW44" s="253" t="n">
        <v>0</v>
      </c>
      <c r="AX44" s="253" t="n">
        <v>0</v>
      </c>
      <c r="AY44" s="253" t="n">
        <v>0</v>
      </c>
      <c r="AZ44" s="253" t="n">
        <v>0</v>
      </c>
      <c r="BA44" s="253" t="n">
        <v>0</v>
      </c>
      <c r="BB44" s="253" t="n">
        <v>0</v>
      </c>
      <c r="BC44" s="253" t="n">
        <v>0</v>
      </c>
      <c r="BD44" s="253" t="n">
        <v>0</v>
      </c>
      <c r="BE44" s="253" t="n">
        <v>0</v>
      </c>
      <c r="BF44" s="253" t="n">
        <v>0</v>
      </c>
      <c r="BG44" s="253" t="n">
        <v>0</v>
      </c>
      <c r="BH44" s="254" t="n">
        <v>0</v>
      </c>
      <c r="BI44" s="254" t="n">
        <v>1202458</v>
      </c>
    </row>
    <row r="45" s="261" customFormat="true" ht="17.1" hidden="false" customHeight="true" outlineLevel="0" collapsed="false">
      <c r="A45" s="62" t="s">
        <v>96</v>
      </c>
      <c r="B45" s="251" t="n">
        <v>28</v>
      </c>
      <c r="C45" s="252" t="n">
        <v>0</v>
      </c>
      <c r="D45" s="253" t="n">
        <v>0</v>
      </c>
      <c r="E45" s="253" t="n">
        <v>28</v>
      </c>
      <c r="F45" s="253" t="n">
        <v>0</v>
      </c>
      <c r="G45" s="253" t="n">
        <v>0</v>
      </c>
      <c r="H45" s="253" t="n">
        <v>34</v>
      </c>
      <c r="I45" s="253" t="n">
        <v>0</v>
      </c>
      <c r="J45" s="253" t="n">
        <v>0</v>
      </c>
      <c r="K45" s="253" t="n">
        <v>34</v>
      </c>
      <c r="L45" s="253" t="n">
        <v>0</v>
      </c>
      <c r="M45" s="253" t="n">
        <v>0</v>
      </c>
      <c r="N45" s="253" t="n">
        <v>0</v>
      </c>
      <c r="O45" s="253" t="n">
        <v>0</v>
      </c>
      <c r="P45" s="253" t="n">
        <v>0</v>
      </c>
      <c r="Q45" s="253" t="n">
        <v>22</v>
      </c>
      <c r="R45" s="253" t="n">
        <v>0</v>
      </c>
      <c r="S45" s="253" t="n">
        <v>3</v>
      </c>
      <c r="T45" s="253" t="n">
        <v>19</v>
      </c>
      <c r="U45" s="253" t="n">
        <v>0</v>
      </c>
      <c r="V45" s="253" t="n">
        <v>0</v>
      </c>
      <c r="W45" s="253" t="n">
        <v>0</v>
      </c>
      <c r="X45" s="253" t="n">
        <v>0</v>
      </c>
      <c r="Y45" s="253" t="n">
        <v>63</v>
      </c>
      <c r="Z45" s="253" t="n">
        <v>0</v>
      </c>
      <c r="AA45" s="253" t="n">
        <v>0</v>
      </c>
      <c r="AB45" s="253" t="n">
        <v>63</v>
      </c>
      <c r="AC45" s="253" t="n">
        <v>0</v>
      </c>
      <c r="AD45" s="253" t="n">
        <v>0</v>
      </c>
      <c r="AE45" s="253" t="n">
        <v>0</v>
      </c>
      <c r="AF45" s="253" t="n">
        <v>0</v>
      </c>
      <c r="AG45" s="253" t="n">
        <v>0</v>
      </c>
      <c r="AH45" s="253" t="n">
        <v>28</v>
      </c>
      <c r="AI45" s="253" t="n">
        <v>0</v>
      </c>
      <c r="AJ45" s="253" t="n">
        <v>13</v>
      </c>
      <c r="AK45" s="253" t="n">
        <v>15</v>
      </c>
      <c r="AL45" s="253" t="n">
        <v>0</v>
      </c>
      <c r="AM45" s="253" t="n">
        <v>0</v>
      </c>
      <c r="AN45" s="253" t="n">
        <v>0</v>
      </c>
      <c r="AO45" s="253" t="n">
        <v>0</v>
      </c>
      <c r="AP45" s="253" t="n">
        <v>0</v>
      </c>
      <c r="AQ45" s="253" t="n">
        <v>0</v>
      </c>
      <c r="AR45" s="253" t="n">
        <v>0</v>
      </c>
      <c r="AS45" s="253" t="n">
        <v>0</v>
      </c>
      <c r="AT45" s="253" t="n">
        <v>0</v>
      </c>
      <c r="AU45" s="253" t="n">
        <v>0</v>
      </c>
      <c r="AV45" s="253" t="n">
        <v>0</v>
      </c>
      <c r="AW45" s="253" t="n">
        <v>0</v>
      </c>
      <c r="AX45" s="253" t="n">
        <v>0</v>
      </c>
      <c r="AY45" s="253" t="n">
        <v>0</v>
      </c>
      <c r="AZ45" s="253" t="n">
        <v>0</v>
      </c>
      <c r="BA45" s="253" t="n">
        <v>0</v>
      </c>
      <c r="BB45" s="253" t="n">
        <v>0</v>
      </c>
      <c r="BC45" s="253" t="n">
        <v>0</v>
      </c>
      <c r="BD45" s="253" t="n">
        <v>0</v>
      </c>
      <c r="BE45" s="253" t="n">
        <v>0</v>
      </c>
      <c r="BF45" s="253" t="n">
        <v>0</v>
      </c>
      <c r="BG45" s="253" t="n">
        <v>0</v>
      </c>
      <c r="BH45" s="254" t="n">
        <v>0</v>
      </c>
      <c r="BI45" s="258" t="n">
        <v>15534370</v>
      </c>
    </row>
    <row r="46" customFormat="false" ht="17.1" hidden="false" customHeight="true" outlineLevel="0" collapsed="false">
      <c r="A46" s="62" t="s">
        <v>84</v>
      </c>
      <c r="B46" s="251" t="n">
        <v>77</v>
      </c>
      <c r="C46" s="252" t="n">
        <v>0</v>
      </c>
      <c r="D46" s="253" t="n">
        <v>0</v>
      </c>
      <c r="E46" s="253" t="n">
        <v>77</v>
      </c>
      <c r="F46" s="253" t="n">
        <v>0</v>
      </c>
      <c r="G46" s="253" t="n">
        <v>0</v>
      </c>
      <c r="H46" s="253" t="n">
        <v>162</v>
      </c>
      <c r="I46" s="253" t="n">
        <v>0</v>
      </c>
      <c r="J46" s="253" t="n">
        <v>0</v>
      </c>
      <c r="K46" s="253" t="n">
        <v>162</v>
      </c>
      <c r="L46" s="253" t="n">
        <v>0</v>
      </c>
      <c r="M46" s="253" t="n">
        <v>0</v>
      </c>
      <c r="N46" s="253" t="n">
        <v>0</v>
      </c>
      <c r="O46" s="253" t="n">
        <v>0</v>
      </c>
      <c r="P46" s="253" t="n">
        <v>0</v>
      </c>
      <c r="Q46" s="253" t="n">
        <v>0</v>
      </c>
      <c r="R46" s="253" t="n">
        <v>0</v>
      </c>
      <c r="S46" s="253" t="n">
        <v>0</v>
      </c>
      <c r="T46" s="253" t="n">
        <v>0</v>
      </c>
      <c r="U46" s="253" t="n">
        <v>0</v>
      </c>
      <c r="V46" s="253" t="n">
        <v>0</v>
      </c>
      <c r="W46" s="253" t="n">
        <v>0</v>
      </c>
      <c r="X46" s="253" t="n">
        <v>0</v>
      </c>
      <c r="Y46" s="253" t="n">
        <v>78</v>
      </c>
      <c r="Z46" s="253" t="n">
        <v>1</v>
      </c>
      <c r="AA46" s="253" t="n">
        <v>7</v>
      </c>
      <c r="AB46" s="253" t="n">
        <v>72</v>
      </c>
      <c r="AC46" s="253" t="n">
        <v>206310</v>
      </c>
      <c r="AD46" s="253" t="n">
        <v>206310</v>
      </c>
      <c r="AE46" s="253" t="n">
        <v>206310</v>
      </c>
      <c r="AF46" s="253" t="n">
        <v>0</v>
      </c>
      <c r="AG46" s="253" t="n">
        <v>1</v>
      </c>
      <c r="AH46" s="253" t="n">
        <v>0</v>
      </c>
      <c r="AI46" s="253" t="n">
        <v>0</v>
      </c>
      <c r="AJ46" s="253" t="n">
        <v>0</v>
      </c>
      <c r="AK46" s="253" t="n">
        <v>0</v>
      </c>
      <c r="AL46" s="253" t="n">
        <v>0</v>
      </c>
      <c r="AM46" s="253" t="n">
        <v>0</v>
      </c>
      <c r="AN46" s="253" t="n">
        <v>0</v>
      </c>
      <c r="AO46" s="253" t="n">
        <v>0</v>
      </c>
      <c r="AP46" s="253" t="n">
        <v>0</v>
      </c>
      <c r="AQ46" s="253" t="n">
        <v>0</v>
      </c>
      <c r="AR46" s="253" t="n">
        <v>0</v>
      </c>
      <c r="AS46" s="253" t="n">
        <v>0</v>
      </c>
      <c r="AT46" s="253" t="n">
        <v>0</v>
      </c>
      <c r="AU46" s="253" t="n">
        <v>0</v>
      </c>
      <c r="AV46" s="253" t="n">
        <v>0</v>
      </c>
      <c r="AW46" s="253" t="n">
        <v>0</v>
      </c>
      <c r="AX46" s="253" t="n">
        <v>0</v>
      </c>
      <c r="AY46" s="253" t="n">
        <v>0</v>
      </c>
      <c r="AZ46" s="253" t="n">
        <v>0</v>
      </c>
      <c r="BA46" s="253" t="n">
        <v>0</v>
      </c>
      <c r="BB46" s="253" t="n">
        <v>0</v>
      </c>
      <c r="BC46" s="253" t="n">
        <v>0</v>
      </c>
      <c r="BD46" s="253" t="n">
        <v>0</v>
      </c>
      <c r="BE46" s="253" t="n">
        <v>0</v>
      </c>
      <c r="BF46" s="253" t="n">
        <v>0</v>
      </c>
      <c r="BG46" s="253" t="n">
        <v>0</v>
      </c>
      <c r="BH46" s="254" t="n">
        <v>1</v>
      </c>
      <c r="BI46" s="254" t="n">
        <v>19144</v>
      </c>
    </row>
    <row r="47" customFormat="false" ht="17.1" hidden="false" customHeight="true" outlineLevel="0" collapsed="false">
      <c r="A47" s="62" t="s">
        <v>79</v>
      </c>
      <c r="B47" s="251" t="n">
        <v>38</v>
      </c>
      <c r="C47" s="252" t="n">
        <v>0</v>
      </c>
      <c r="D47" s="253" t="n">
        <v>0</v>
      </c>
      <c r="E47" s="253" t="n">
        <v>38</v>
      </c>
      <c r="F47" s="253" t="n">
        <v>0</v>
      </c>
      <c r="G47" s="253" t="n">
        <v>0</v>
      </c>
      <c r="H47" s="253" t="n">
        <v>94</v>
      </c>
      <c r="I47" s="253" t="n">
        <v>0</v>
      </c>
      <c r="J47" s="253" t="n">
        <v>0</v>
      </c>
      <c r="K47" s="253" t="n">
        <v>94</v>
      </c>
      <c r="L47" s="253" t="n">
        <v>0</v>
      </c>
      <c r="M47" s="253" t="n">
        <v>0</v>
      </c>
      <c r="N47" s="253" t="n">
        <v>0</v>
      </c>
      <c r="O47" s="253" t="n">
        <v>0</v>
      </c>
      <c r="P47" s="253" t="n">
        <v>0</v>
      </c>
      <c r="Q47" s="253" t="n">
        <v>13</v>
      </c>
      <c r="R47" s="253" t="n">
        <v>0</v>
      </c>
      <c r="S47" s="253" t="n">
        <v>0</v>
      </c>
      <c r="T47" s="253" t="n">
        <v>13</v>
      </c>
      <c r="U47" s="253" t="n">
        <v>0</v>
      </c>
      <c r="V47" s="253" t="n">
        <v>0</v>
      </c>
      <c r="W47" s="253" t="n">
        <v>0</v>
      </c>
      <c r="X47" s="253" t="n">
        <v>0</v>
      </c>
      <c r="Y47" s="253" t="n">
        <v>85</v>
      </c>
      <c r="Z47" s="253" t="n">
        <v>96</v>
      </c>
      <c r="AA47" s="253" t="n">
        <v>80</v>
      </c>
      <c r="AB47" s="253" t="n">
        <v>101</v>
      </c>
      <c r="AC47" s="253" t="n">
        <v>445326</v>
      </c>
      <c r="AD47" s="253" t="n">
        <v>4639</v>
      </c>
      <c r="AE47" s="253" t="n">
        <v>0</v>
      </c>
      <c r="AF47" s="253" t="n">
        <v>0</v>
      </c>
      <c r="AG47" s="253" t="n">
        <v>1</v>
      </c>
      <c r="AH47" s="253" t="n">
        <v>5</v>
      </c>
      <c r="AI47" s="253" t="n">
        <v>0</v>
      </c>
      <c r="AJ47" s="253" t="n">
        <v>0</v>
      </c>
      <c r="AK47" s="253" t="n">
        <v>5</v>
      </c>
      <c r="AL47" s="253" t="n">
        <v>0</v>
      </c>
      <c r="AM47" s="253" t="n">
        <v>0</v>
      </c>
      <c r="AN47" s="253" t="n">
        <v>0</v>
      </c>
      <c r="AO47" s="253" t="n">
        <v>0</v>
      </c>
      <c r="AP47" s="253" t="n">
        <v>1</v>
      </c>
      <c r="AQ47" s="253" t="n">
        <v>0</v>
      </c>
      <c r="AR47" s="253" t="n">
        <v>0</v>
      </c>
      <c r="AS47" s="253" t="n">
        <v>1</v>
      </c>
      <c r="AT47" s="253" t="n">
        <v>0</v>
      </c>
      <c r="AU47" s="253" t="n">
        <v>0</v>
      </c>
      <c r="AV47" s="253" t="n">
        <v>0</v>
      </c>
      <c r="AW47" s="253" t="n">
        <v>0</v>
      </c>
      <c r="AX47" s="253" t="n">
        <v>0</v>
      </c>
      <c r="AY47" s="253" t="n">
        <v>0</v>
      </c>
      <c r="AZ47" s="253" t="n">
        <v>0</v>
      </c>
      <c r="BA47" s="253" t="n">
        <v>0</v>
      </c>
      <c r="BB47" s="253" t="n">
        <v>0</v>
      </c>
      <c r="BC47" s="253" t="n">
        <v>0</v>
      </c>
      <c r="BD47" s="253" t="n">
        <v>0</v>
      </c>
      <c r="BE47" s="253" t="n">
        <v>0</v>
      </c>
      <c r="BF47" s="253" t="n">
        <v>0</v>
      </c>
      <c r="BG47" s="253" t="n">
        <v>0</v>
      </c>
      <c r="BH47" s="254" t="n">
        <v>96</v>
      </c>
      <c r="BI47" s="254" t="n">
        <v>0</v>
      </c>
    </row>
    <row r="48" customFormat="false" ht="17.1" hidden="false" customHeight="true" outlineLevel="0" collapsed="false">
      <c r="A48" s="62" t="s">
        <v>45</v>
      </c>
      <c r="B48" s="251" t="n">
        <v>82</v>
      </c>
      <c r="C48" s="252" t="n">
        <v>3</v>
      </c>
      <c r="D48" s="253" t="n">
        <v>0</v>
      </c>
      <c r="E48" s="253" t="n">
        <v>85</v>
      </c>
      <c r="F48" s="253" t="n">
        <v>260000</v>
      </c>
      <c r="G48" s="253" t="n">
        <v>86667</v>
      </c>
      <c r="H48" s="253" t="n">
        <v>28</v>
      </c>
      <c r="I48" s="253" t="n">
        <v>2</v>
      </c>
      <c r="J48" s="253" t="n">
        <v>0</v>
      </c>
      <c r="K48" s="253" t="n">
        <v>30</v>
      </c>
      <c r="L48" s="253" t="n">
        <v>155664</v>
      </c>
      <c r="M48" s="253" t="n">
        <v>77832</v>
      </c>
      <c r="N48" s="253" t="n">
        <v>155664</v>
      </c>
      <c r="O48" s="253" t="n">
        <v>0</v>
      </c>
      <c r="P48" s="253" t="n">
        <v>41</v>
      </c>
      <c r="Q48" s="253" t="n">
        <v>26</v>
      </c>
      <c r="R48" s="253" t="n">
        <v>0</v>
      </c>
      <c r="S48" s="253" t="n">
        <v>0</v>
      </c>
      <c r="T48" s="253" t="n">
        <v>26</v>
      </c>
      <c r="U48" s="253" t="n">
        <v>0</v>
      </c>
      <c r="V48" s="253" t="n">
        <v>0</v>
      </c>
      <c r="W48" s="253" t="n">
        <v>0</v>
      </c>
      <c r="X48" s="253" t="n">
        <v>0</v>
      </c>
      <c r="Y48" s="253" t="n">
        <v>70</v>
      </c>
      <c r="Z48" s="253" t="n">
        <v>73</v>
      </c>
      <c r="AA48" s="253" t="n">
        <v>9</v>
      </c>
      <c r="AB48" s="253" t="n">
        <v>134</v>
      </c>
      <c r="AC48" s="253" t="n">
        <v>2737782</v>
      </c>
      <c r="AD48" s="253" t="n">
        <v>37504</v>
      </c>
      <c r="AE48" s="253" t="n">
        <v>2737782</v>
      </c>
      <c r="AF48" s="253" t="n">
        <v>0</v>
      </c>
      <c r="AG48" s="253" t="n">
        <v>6</v>
      </c>
      <c r="AH48" s="253" t="n">
        <v>6</v>
      </c>
      <c r="AI48" s="253" t="n">
        <v>0</v>
      </c>
      <c r="AJ48" s="253" t="n">
        <v>0</v>
      </c>
      <c r="AK48" s="253" t="n">
        <v>6</v>
      </c>
      <c r="AL48" s="253" t="n">
        <v>0</v>
      </c>
      <c r="AM48" s="253" t="n">
        <v>0</v>
      </c>
      <c r="AN48" s="253" t="n">
        <v>0</v>
      </c>
      <c r="AO48" s="253" t="n">
        <v>0</v>
      </c>
      <c r="AP48" s="253" t="n">
        <v>0</v>
      </c>
      <c r="AQ48" s="253" t="n">
        <v>0</v>
      </c>
      <c r="AR48" s="253" t="n">
        <v>0</v>
      </c>
      <c r="AS48" s="253" t="n">
        <v>0</v>
      </c>
      <c r="AT48" s="253" t="n">
        <v>0</v>
      </c>
      <c r="AU48" s="253" t="n">
        <v>0</v>
      </c>
      <c r="AV48" s="253" t="n">
        <v>0</v>
      </c>
      <c r="AW48" s="253" t="n">
        <v>0</v>
      </c>
      <c r="AX48" s="253" t="n">
        <v>0</v>
      </c>
      <c r="AY48" s="253" t="n">
        <v>0</v>
      </c>
      <c r="AZ48" s="253" t="n">
        <v>0</v>
      </c>
      <c r="BA48" s="253" t="n">
        <v>0</v>
      </c>
      <c r="BB48" s="253" t="n">
        <v>0</v>
      </c>
      <c r="BC48" s="253" t="n">
        <v>0</v>
      </c>
      <c r="BD48" s="253" t="n">
        <v>0</v>
      </c>
      <c r="BE48" s="253" t="n">
        <v>0</v>
      </c>
      <c r="BF48" s="253" t="n">
        <v>0</v>
      </c>
      <c r="BG48" s="253" t="n">
        <v>0</v>
      </c>
      <c r="BH48" s="254" t="n">
        <v>78</v>
      </c>
      <c r="BI48" s="254" t="n">
        <v>0</v>
      </c>
    </row>
    <row r="49" customFormat="false" ht="17.1" hidden="false" customHeight="true" outlineLevel="0" collapsed="false">
      <c r="A49" s="62" t="s">
        <v>114</v>
      </c>
      <c r="B49" s="251" t="n">
        <v>55</v>
      </c>
      <c r="C49" s="252" t="n">
        <v>0</v>
      </c>
      <c r="D49" s="253" t="n">
        <v>0</v>
      </c>
      <c r="E49" s="253" t="n">
        <v>55</v>
      </c>
      <c r="F49" s="253" t="n">
        <v>0</v>
      </c>
      <c r="G49" s="253" t="n">
        <v>0</v>
      </c>
      <c r="H49" s="253" t="n">
        <v>97</v>
      </c>
      <c r="I49" s="253" t="n">
        <v>0</v>
      </c>
      <c r="J49" s="253" t="n">
        <v>0</v>
      </c>
      <c r="K49" s="253" t="n">
        <v>97</v>
      </c>
      <c r="L49" s="253" t="n">
        <v>0</v>
      </c>
      <c r="M49" s="253" t="n">
        <v>0</v>
      </c>
      <c r="N49" s="253" t="n">
        <v>0</v>
      </c>
      <c r="O49" s="253" t="n">
        <v>0</v>
      </c>
      <c r="P49" s="253" t="n">
        <v>0</v>
      </c>
      <c r="Q49" s="253" t="n">
        <v>20</v>
      </c>
      <c r="R49" s="253" t="n">
        <v>0</v>
      </c>
      <c r="S49" s="253" t="n">
        <v>1</v>
      </c>
      <c r="T49" s="253" t="n">
        <v>19</v>
      </c>
      <c r="U49" s="253" t="n">
        <v>0</v>
      </c>
      <c r="V49" s="253" t="n">
        <v>0</v>
      </c>
      <c r="W49" s="253" t="n">
        <v>0</v>
      </c>
      <c r="X49" s="253" t="n">
        <v>0</v>
      </c>
      <c r="Y49" s="253" t="n">
        <v>123</v>
      </c>
      <c r="Z49" s="253" t="n">
        <v>2</v>
      </c>
      <c r="AA49" s="253" t="n">
        <v>20</v>
      </c>
      <c r="AB49" s="253" t="n">
        <v>105</v>
      </c>
      <c r="AC49" s="253" t="n">
        <v>934231</v>
      </c>
      <c r="AD49" s="253" t="n">
        <v>467116</v>
      </c>
      <c r="AE49" s="253" t="n">
        <v>934231</v>
      </c>
      <c r="AF49" s="253" t="n">
        <v>0</v>
      </c>
      <c r="AG49" s="253" t="n">
        <v>1</v>
      </c>
      <c r="AH49" s="253" t="n">
        <v>2</v>
      </c>
      <c r="AI49" s="253" t="n">
        <v>0</v>
      </c>
      <c r="AJ49" s="253" t="n">
        <v>0</v>
      </c>
      <c r="AK49" s="253" t="n">
        <v>2</v>
      </c>
      <c r="AL49" s="253" t="n">
        <v>0</v>
      </c>
      <c r="AM49" s="253" t="n">
        <v>0</v>
      </c>
      <c r="AN49" s="253" t="n">
        <v>0</v>
      </c>
      <c r="AO49" s="253" t="n">
        <v>0</v>
      </c>
      <c r="AP49" s="253" t="n">
        <v>8</v>
      </c>
      <c r="AQ49" s="253" t="n">
        <v>0</v>
      </c>
      <c r="AR49" s="253" t="n">
        <v>2</v>
      </c>
      <c r="AS49" s="253" t="n">
        <v>6</v>
      </c>
      <c r="AT49" s="253" t="n">
        <v>0</v>
      </c>
      <c r="AU49" s="253" t="n">
        <v>0</v>
      </c>
      <c r="AV49" s="253" t="n">
        <v>0</v>
      </c>
      <c r="AW49" s="253" t="n">
        <v>0</v>
      </c>
      <c r="AX49" s="253" t="n">
        <v>0</v>
      </c>
      <c r="AY49" s="253" t="n">
        <v>0</v>
      </c>
      <c r="AZ49" s="253" t="n">
        <v>0</v>
      </c>
      <c r="BA49" s="253" t="n">
        <v>0</v>
      </c>
      <c r="BB49" s="253" t="n">
        <v>0</v>
      </c>
      <c r="BC49" s="253" t="n">
        <v>0</v>
      </c>
      <c r="BD49" s="253" t="n">
        <v>0</v>
      </c>
      <c r="BE49" s="253" t="n">
        <v>0</v>
      </c>
      <c r="BF49" s="253" t="n">
        <v>0</v>
      </c>
      <c r="BG49" s="253" t="n">
        <v>0</v>
      </c>
      <c r="BH49" s="254" t="n">
        <v>2</v>
      </c>
      <c r="BI49" s="254" t="n">
        <v>206310</v>
      </c>
    </row>
    <row r="50" customFormat="false" ht="17.1" hidden="false" customHeight="true" outlineLevel="0" collapsed="false">
      <c r="A50" s="62" t="s">
        <v>55</v>
      </c>
      <c r="B50" s="251" t="n">
        <v>33</v>
      </c>
      <c r="C50" s="252" t="n">
        <v>0</v>
      </c>
      <c r="D50" s="253" t="n">
        <v>0</v>
      </c>
      <c r="E50" s="253" t="n">
        <v>33</v>
      </c>
      <c r="F50" s="253" t="n">
        <v>0</v>
      </c>
      <c r="G50" s="253" t="n">
        <v>0</v>
      </c>
      <c r="H50" s="253" t="n">
        <v>49</v>
      </c>
      <c r="I50" s="253" t="n">
        <v>0</v>
      </c>
      <c r="J50" s="253" t="n">
        <v>0</v>
      </c>
      <c r="K50" s="253" t="n">
        <v>49</v>
      </c>
      <c r="L50" s="253" t="n">
        <v>0</v>
      </c>
      <c r="M50" s="253" t="n">
        <v>0</v>
      </c>
      <c r="N50" s="253" t="n">
        <v>0</v>
      </c>
      <c r="O50" s="253" t="n">
        <v>0</v>
      </c>
      <c r="P50" s="253" t="n">
        <v>0</v>
      </c>
      <c r="Q50" s="253" t="n">
        <v>22</v>
      </c>
      <c r="R50" s="253" t="n">
        <v>0</v>
      </c>
      <c r="S50" s="253" t="n">
        <v>0</v>
      </c>
      <c r="T50" s="253" t="n">
        <v>22</v>
      </c>
      <c r="U50" s="253" t="n">
        <v>0</v>
      </c>
      <c r="V50" s="253" t="n">
        <v>0</v>
      </c>
      <c r="W50" s="253" t="n">
        <v>0</v>
      </c>
      <c r="X50" s="253" t="n">
        <v>0</v>
      </c>
      <c r="Y50" s="253" t="n">
        <v>113</v>
      </c>
      <c r="Z50" s="253" t="n">
        <v>0</v>
      </c>
      <c r="AA50" s="253" t="n">
        <v>59</v>
      </c>
      <c r="AB50" s="253" t="n">
        <v>54</v>
      </c>
      <c r="AC50" s="253" t="n">
        <v>0</v>
      </c>
      <c r="AD50" s="253" t="n">
        <v>0</v>
      </c>
      <c r="AE50" s="253" t="n">
        <v>0</v>
      </c>
      <c r="AF50" s="253" t="n">
        <v>0</v>
      </c>
      <c r="AG50" s="253" t="n">
        <v>0</v>
      </c>
      <c r="AH50" s="253" t="n">
        <v>9</v>
      </c>
      <c r="AI50" s="253" t="n">
        <v>0</v>
      </c>
      <c r="AJ50" s="253" t="n">
        <v>0</v>
      </c>
      <c r="AK50" s="253" t="n">
        <v>9</v>
      </c>
      <c r="AL50" s="253" t="n">
        <v>0</v>
      </c>
      <c r="AM50" s="253" t="n">
        <v>0</v>
      </c>
      <c r="AN50" s="253" t="n">
        <v>0</v>
      </c>
      <c r="AO50" s="253" t="n">
        <v>0</v>
      </c>
      <c r="AP50" s="253" t="n">
        <v>0</v>
      </c>
      <c r="AQ50" s="253" t="n">
        <v>0</v>
      </c>
      <c r="AR50" s="253" t="n">
        <v>0</v>
      </c>
      <c r="AS50" s="253" t="n">
        <v>0</v>
      </c>
      <c r="AT50" s="253" t="n">
        <v>0</v>
      </c>
      <c r="AU50" s="253" t="n">
        <v>0</v>
      </c>
      <c r="AV50" s="253" t="n">
        <v>0</v>
      </c>
      <c r="AW50" s="253" t="n">
        <v>0</v>
      </c>
      <c r="AX50" s="253" t="n">
        <v>0</v>
      </c>
      <c r="AY50" s="253" t="n">
        <v>0</v>
      </c>
      <c r="AZ50" s="253" t="n">
        <v>0</v>
      </c>
      <c r="BA50" s="253" t="n">
        <v>0</v>
      </c>
      <c r="BB50" s="253" t="n">
        <v>0</v>
      </c>
      <c r="BC50" s="253" t="n">
        <v>0</v>
      </c>
      <c r="BD50" s="253" t="n">
        <v>0</v>
      </c>
      <c r="BE50" s="253" t="n">
        <v>0</v>
      </c>
      <c r="BF50" s="253" t="n">
        <v>0</v>
      </c>
      <c r="BG50" s="253" t="n">
        <v>0</v>
      </c>
      <c r="BH50" s="254" t="n">
        <v>0</v>
      </c>
      <c r="BI50" s="254" t="n">
        <v>445326</v>
      </c>
    </row>
    <row r="51" customFormat="false" ht="17.1" hidden="false" customHeight="true" outlineLevel="0" collapsed="false">
      <c r="A51" s="263" t="s">
        <v>85</v>
      </c>
      <c r="B51" s="251" t="n">
        <v>16</v>
      </c>
      <c r="C51" s="252" t="n">
        <v>0</v>
      </c>
      <c r="D51" s="253" t="n">
        <v>0</v>
      </c>
      <c r="E51" s="253" t="n">
        <v>16</v>
      </c>
      <c r="F51" s="253" t="n">
        <v>0</v>
      </c>
      <c r="G51" s="253" t="n">
        <v>0</v>
      </c>
      <c r="H51" s="253" t="n">
        <v>21</v>
      </c>
      <c r="I51" s="253" t="n">
        <v>0</v>
      </c>
      <c r="J51" s="253" t="n">
        <v>0</v>
      </c>
      <c r="K51" s="253" t="n">
        <v>21</v>
      </c>
      <c r="L51" s="253" t="n">
        <v>0</v>
      </c>
      <c r="M51" s="253" t="n">
        <v>0</v>
      </c>
      <c r="N51" s="253" t="n">
        <v>0</v>
      </c>
      <c r="O51" s="253" t="n">
        <v>0</v>
      </c>
      <c r="P51" s="253" t="n">
        <v>0</v>
      </c>
      <c r="Q51" s="253" t="n">
        <v>0</v>
      </c>
      <c r="R51" s="253" t="n">
        <v>0</v>
      </c>
      <c r="S51" s="253" t="n">
        <v>0</v>
      </c>
      <c r="T51" s="253" t="n">
        <v>0</v>
      </c>
      <c r="U51" s="253" t="n">
        <v>0</v>
      </c>
      <c r="V51" s="253" t="n">
        <v>0</v>
      </c>
      <c r="W51" s="253" t="n">
        <v>0</v>
      </c>
      <c r="X51" s="253" t="n">
        <v>0</v>
      </c>
      <c r="Y51" s="253" t="n">
        <v>56</v>
      </c>
      <c r="Z51" s="253" t="n">
        <v>0</v>
      </c>
      <c r="AA51" s="253" t="n">
        <v>51</v>
      </c>
      <c r="AB51" s="253" t="n">
        <v>5</v>
      </c>
      <c r="AC51" s="253" t="n">
        <v>25795</v>
      </c>
      <c r="AD51" s="253" t="n">
        <v>0</v>
      </c>
      <c r="AE51" s="253" t="n">
        <v>25795</v>
      </c>
      <c r="AF51" s="253" t="n">
        <v>0</v>
      </c>
      <c r="AG51" s="253" t="n">
        <v>0</v>
      </c>
      <c r="AH51" s="253" t="n">
        <v>8</v>
      </c>
      <c r="AI51" s="253" t="n">
        <v>0</v>
      </c>
      <c r="AJ51" s="253" t="n">
        <v>0</v>
      </c>
      <c r="AK51" s="253" t="n">
        <v>8</v>
      </c>
      <c r="AL51" s="253" t="n">
        <v>0</v>
      </c>
      <c r="AM51" s="253" t="n">
        <v>0</v>
      </c>
      <c r="AN51" s="253" t="n">
        <v>0</v>
      </c>
      <c r="AO51" s="253" t="n">
        <v>0</v>
      </c>
      <c r="AP51" s="253" t="n">
        <v>0</v>
      </c>
      <c r="AQ51" s="253" t="n">
        <v>0</v>
      </c>
      <c r="AR51" s="253" t="n">
        <v>0</v>
      </c>
      <c r="AS51" s="253" t="n">
        <v>0</v>
      </c>
      <c r="AT51" s="253" t="n">
        <v>0</v>
      </c>
      <c r="AU51" s="253" t="n">
        <v>0</v>
      </c>
      <c r="AV51" s="253" t="n">
        <v>0</v>
      </c>
      <c r="AW51" s="253" t="n">
        <v>0</v>
      </c>
      <c r="AX51" s="253" t="n">
        <v>0</v>
      </c>
      <c r="AY51" s="253" t="n">
        <v>0</v>
      </c>
      <c r="AZ51" s="253" t="n">
        <v>0</v>
      </c>
      <c r="BA51" s="253" t="n">
        <v>0</v>
      </c>
      <c r="BB51" s="253" t="n">
        <v>0</v>
      </c>
      <c r="BC51" s="253" t="n">
        <v>0</v>
      </c>
      <c r="BD51" s="253" t="n">
        <v>0</v>
      </c>
      <c r="BE51" s="253" t="n">
        <v>0</v>
      </c>
      <c r="BF51" s="253" t="n">
        <v>0</v>
      </c>
      <c r="BG51" s="253" t="n">
        <v>0</v>
      </c>
      <c r="BH51" s="254" t="n">
        <v>0</v>
      </c>
      <c r="BI51" s="254" t="n">
        <v>3153446</v>
      </c>
    </row>
    <row r="52" customFormat="false" ht="17.1" hidden="false" customHeight="true" outlineLevel="0" collapsed="false">
      <c r="A52" s="62" t="s">
        <v>106</v>
      </c>
      <c r="B52" s="251" t="n">
        <v>59</v>
      </c>
      <c r="C52" s="252" t="n">
        <v>0</v>
      </c>
      <c r="D52" s="253" t="n">
        <v>0</v>
      </c>
      <c r="E52" s="253" t="n">
        <v>59</v>
      </c>
      <c r="F52" s="253" t="n">
        <v>0</v>
      </c>
      <c r="G52" s="253" t="n">
        <v>0</v>
      </c>
      <c r="H52" s="253" t="n">
        <v>83</v>
      </c>
      <c r="I52" s="253" t="n">
        <v>0</v>
      </c>
      <c r="J52" s="253" t="n">
        <v>0</v>
      </c>
      <c r="K52" s="253" t="n">
        <v>83</v>
      </c>
      <c r="L52" s="253" t="n">
        <v>0</v>
      </c>
      <c r="M52" s="253" t="n">
        <v>0</v>
      </c>
      <c r="N52" s="253" t="n">
        <v>0</v>
      </c>
      <c r="O52" s="253" t="n">
        <v>0</v>
      </c>
      <c r="P52" s="253" t="n">
        <v>0</v>
      </c>
      <c r="Q52" s="253" t="n">
        <v>31</v>
      </c>
      <c r="R52" s="253" t="n">
        <v>0</v>
      </c>
      <c r="S52" s="253" t="n">
        <v>0</v>
      </c>
      <c r="T52" s="253" t="n">
        <v>31</v>
      </c>
      <c r="U52" s="253" t="n">
        <v>0</v>
      </c>
      <c r="V52" s="253" t="n">
        <v>0</v>
      </c>
      <c r="W52" s="253" t="n">
        <v>0</v>
      </c>
      <c r="X52" s="253" t="n">
        <v>0</v>
      </c>
      <c r="Y52" s="253" t="n">
        <v>65</v>
      </c>
      <c r="Z52" s="253" t="n">
        <v>12</v>
      </c>
      <c r="AA52" s="253" t="n">
        <v>17</v>
      </c>
      <c r="AB52" s="253" t="n">
        <v>60</v>
      </c>
      <c r="AC52" s="253" t="n">
        <v>310086</v>
      </c>
      <c r="AD52" s="253" t="n">
        <v>25841</v>
      </c>
      <c r="AE52" s="253" t="n">
        <v>310086</v>
      </c>
      <c r="AF52" s="253" t="n">
        <v>0</v>
      </c>
      <c r="AG52" s="253" t="n">
        <v>1</v>
      </c>
      <c r="AH52" s="253" t="n">
        <v>0</v>
      </c>
      <c r="AI52" s="253" t="n">
        <v>0</v>
      </c>
      <c r="AJ52" s="253" t="n">
        <v>0</v>
      </c>
      <c r="AK52" s="253" t="n">
        <v>0</v>
      </c>
      <c r="AL52" s="253" t="n">
        <v>0</v>
      </c>
      <c r="AM52" s="253" t="n">
        <v>0</v>
      </c>
      <c r="AN52" s="253" t="n">
        <v>0</v>
      </c>
      <c r="AO52" s="253" t="n">
        <v>0</v>
      </c>
      <c r="AP52" s="253" t="n">
        <v>0</v>
      </c>
      <c r="AQ52" s="253" t="n">
        <v>0</v>
      </c>
      <c r="AR52" s="253" t="n">
        <v>0</v>
      </c>
      <c r="AS52" s="253" t="n">
        <v>0</v>
      </c>
      <c r="AT52" s="253" t="n">
        <v>0</v>
      </c>
      <c r="AU52" s="253" t="n">
        <v>0</v>
      </c>
      <c r="AV52" s="253" t="n">
        <v>0</v>
      </c>
      <c r="AW52" s="253" t="n">
        <v>0</v>
      </c>
      <c r="AX52" s="253" t="n">
        <v>0</v>
      </c>
      <c r="AY52" s="253" t="n">
        <v>0</v>
      </c>
      <c r="AZ52" s="253" t="n">
        <v>0</v>
      </c>
      <c r="BA52" s="253" t="n">
        <v>0</v>
      </c>
      <c r="BB52" s="253" t="n">
        <v>0</v>
      </c>
      <c r="BC52" s="253" t="n">
        <v>0</v>
      </c>
      <c r="BD52" s="253" t="n">
        <v>0</v>
      </c>
      <c r="BE52" s="253" t="n">
        <v>0</v>
      </c>
      <c r="BF52" s="253" t="n">
        <v>0</v>
      </c>
      <c r="BG52" s="253" t="n">
        <v>0</v>
      </c>
      <c r="BH52" s="254" t="n">
        <v>12</v>
      </c>
      <c r="BI52" s="254" t="n">
        <v>934231</v>
      </c>
    </row>
    <row r="53" customFormat="false" ht="17.1" hidden="false" customHeight="true" outlineLevel="0" collapsed="false">
      <c r="A53" s="262" t="s">
        <v>71</v>
      </c>
      <c r="B53" s="251" t="n">
        <v>82</v>
      </c>
      <c r="C53" s="252" t="n">
        <v>0</v>
      </c>
      <c r="D53" s="253" t="n">
        <v>0</v>
      </c>
      <c r="E53" s="253" t="n">
        <v>82</v>
      </c>
      <c r="F53" s="253" t="n">
        <v>0</v>
      </c>
      <c r="G53" s="253" t="n">
        <v>0</v>
      </c>
      <c r="H53" s="253" t="n">
        <v>342</v>
      </c>
      <c r="I53" s="253" t="n">
        <v>0</v>
      </c>
      <c r="J53" s="253" t="n">
        <v>0</v>
      </c>
      <c r="K53" s="253" t="n">
        <v>342</v>
      </c>
      <c r="L53" s="253" t="n">
        <v>0</v>
      </c>
      <c r="M53" s="253" t="n">
        <v>0</v>
      </c>
      <c r="N53" s="253" t="n">
        <v>0</v>
      </c>
      <c r="O53" s="253" t="n">
        <v>0</v>
      </c>
      <c r="P53" s="253" t="n">
        <v>0</v>
      </c>
      <c r="Q53" s="253" t="n">
        <v>27</v>
      </c>
      <c r="R53" s="253" t="n">
        <v>0</v>
      </c>
      <c r="S53" s="253" t="n">
        <v>0</v>
      </c>
      <c r="T53" s="253" t="n">
        <v>27</v>
      </c>
      <c r="U53" s="253" t="n">
        <v>0</v>
      </c>
      <c r="V53" s="253" t="n">
        <v>0</v>
      </c>
      <c r="W53" s="253" t="n">
        <v>0</v>
      </c>
      <c r="X53" s="253" t="n">
        <v>0</v>
      </c>
      <c r="Y53" s="253" t="n">
        <v>333</v>
      </c>
      <c r="Z53" s="253" t="n">
        <v>0</v>
      </c>
      <c r="AA53" s="253" t="n">
        <v>199</v>
      </c>
      <c r="AB53" s="253" t="n">
        <v>134</v>
      </c>
      <c r="AC53" s="253" t="n">
        <v>0</v>
      </c>
      <c r="AD53" s="253" t="n">
        <v>0</v>
      </c>
      <c r="AE53" s="253" t="n">
        <v>0</v>
      </c>
      <c r="AF53" s="253" t="n">
        <v>0</v>
      </c>
      <c r="AG53" s="253" t="n">
        <v>4</v>
      </c>
      <c r="AH53" s="253" t="n">
        <v>21</v>
      </c>
      <c r="AI53" s="253" t="n">
        <v>0</v>
      </c>
      <c r="AJ53" s="253" t="n">
        <v>0</v>
      </c>
      <c r="AK53" s="253" t="n">
        <v>21</v>
      </c>
      <c r="AL53" s="253" t="n">
        <v>0</v>
      </c>
      <c r="AM53" s="253" t="n">
        <v>0</v>
      </c>
      <c r="AN53" s="253" t="n">
        <v>0</v>
      </c>
      <c r="AO53" s="253" t="n">
        <v>0</v>
      </c>
      <c r="AP53" s="253" t="n">
        <v>0</v>
      </c>
      <c r="AQ53" s="253" t="n">
        <v>0</v>
      </c>
      <c r="AR53" s="253" t="n">
        <v>0</v>
      </c>
      <c r="AS53" s="253" t="n">
        <v>0</v>
      </c>
      <c r="AT53" s="253" t="n">
        <v>0</v>
      </c>
      <c r="AU53" s="253" t="n">
        <v>0</v>
      </c>
      <c r="AV53" s="253" t="n">
        <v>0</v>
      </c>
      <c r="AW53" s="253" t="n">
        <v>0</v>
      </c>
      <c r="AX53" s="253" t="n">
        <v>0</v>
      </c>
      <c r="AY53" s="253" t="n">
        <v>0</v>
      </c>
      <c r="AZ53" s="253" t="n">
        <v>0</v>
      </c>
      <c r="BA53" s="253" t="n">
        <v>0</v>
      </c>
      <c r="BB53" s="253" t="n">
        <v>0</v>
      </c>
      <c r="BC53" s="253" t="n">
        <v>0</v>
      </c>
      <c r="BD53" s="253" t="n">
        <v>0</v>
      </c>
      <c r="BE53" s="253" t="n">
        <v>0</v>
      </c>
      <c r="BF53" s="253" t="n">
        <v>0</v>
      </c>
      <c r="BG53" s="253" t="n">
        <v>0</v>
      </c>
      <c r="BH53" s="254" t="n">
        <v>0</v>
      </c>
      <c r="BI53" s="254" t="n">
        <v>0</v>
      </c>
    </row>
    <row r="54" customFormat="false" ht="20.25" hidden="false" customHeight="true" outlineLevel="0" collapsed="false">
      <c r="A54" s="257" t="s">
        <v>149</v>
      </c>
      <c r="B54" s="258" t="n">
        <v>608</v>
      </c>
      <c r="C54" s="259" t="n">
        <v>3</v>
      </c>
      <c r="D54" s="258" t="n">
        <v>0</v>
      </c>
      <c r="E54" s="258" t="n">
        <v>611</v>
      </c>
      <c r="F54" s="258" t="n">
        <v>260000</v>
      </c>
      <c r="G54" s="258" t="n">
        <v>86667</v>
      </c>
      <c r="H54" s="258" t="n">
        <v>1384</v>
      </c>
      <c r="I54" s="258" t="n">
        <v>2</v>
      </c>
      <c r="J54" s="258" t="n">
        <v>0</v>
      </c>
      <c r="K54" s="258" t="n">
        <v>1386</v>
      </c>
      <c r="L54" s="258" t="n">
        <v>155664</v>
      </c>
      <c r="M54" s="258" t="n">
        <v>77832</v>
      </c>
      <c r="N54" s="258" t="n">
        <v>155664</v>
      </c>
      <c r="O54" s="258" t="n">
        <v>0</v>
      </c>
      <c r="P54" s="258" t="n">
        <v>41</v>
      </c>
      <c r="Q54" s="258" t="n">
        <v>161</v>
      </c>
      <c r="R54" s="258" t="n">
        <v>0</v>
      </c>
      <c r="S54" s="258" t="n">
        <v>4</v>
      </c>
      <c r="T54" s="258" t="n">
        <v>157</v>
      </c>
      <c r="U54" s="258" t="n">
        <v>0</v>
      </c>
      <c r="V54" s="258" t="n">
        <v>0</v>
      </c>
      <c r="W54" s="258" t="n">
        <v>0</v>
      </c>
      <c r="X54" s="258" t="n">
        <v>0</v>
      </c>
      <c r="Y54" s="258" t="n">
        <v>1178</v>
      </c>
      <c r="Z54" s="258" t="n">
        <v>187</v>
      </c>
      <c r="AA54" s="258" t="n">
        <v>514</v>
      </c>
      <c r="AB54" s="258" t="n">
        <v>851</v>
      </c>
      <c r="AC54" s="258" t="n">
        <v>4678674</v>
      </c>
      <c r="AD54" s="258" t="n">
        <v>747791</v>
      </c>
      <c r="AE54" s="258" t="n">
        <v>4233348</v>
      </c>
      <c r="AF54" s="258" t="n">
        <v>0</v>
      </c>
      <c r="AG54" s="258" t="n">
        <v>14</v>
      </c>
      <c r="AH54" s="258" t="n">
        <v>79</v>
      </c>
      <c r="AI54" s="258" t="n">
        <v>0</v>
      </c>
      <c r="AJ54" s="258" t="n">
        <v>13</v>
      </c>
      <c r="AK54" s="258" t="n">
        <v>66</v>
      </c>
      <c r="AL54" s="258" t="n">
        <v>0</v>
      </c>
      <c r="AM54" s="258" t="n">
        <v>0</v>
      </c>
      <c r="AN54" s="258" t="n">
        <v>0</v>
      </c>
      <c r="AO54" s="258" t="n">
        <v>0</v>
      </c>
      <c r="AP54" s="258" t="n">
        <v>9</v>
      </c>
      <c r="AQ54" s="258" t="n">
        <v>0</v>
      </c>
      <c r="AR54" s="258" t="n">
        <v>2</v>
      </c>
      <c r="AS54" s="258" t="n">
        <v>7</v>
      </c>
      <c r="AT54" s="258" t="n">
        <v>0</v>
      </c>
      <c r="AU54" s="258" t="n">
        <v>0</v>
      </c>
      <c r="AV54" s="258" t="n">
        <v>0</v>
      </c>
      <c r="AW54" s="258" t="n">
        <v>0</v>
      </c>
      <c r="AX54" s="258" t="n">
        <v>0</v>
      </c>
      <c r="AY54" s="258" t="n">
        <v>0</v>
      </c>
      <c r="AZ54" s="258" t="n">
        <v>0</v>
      </c>
      <c r="BA54" s="258" t="n">
        <v>0</v>
      </c>
      <c r="BB54" s="258" t="n">
        <v>0</v>
      </c>
      <c r="BC54" s="258" t="n">
        <v>0</v>
      </c>
      <c r="BD54" s="258" t="n">
        <v>0</v>
      </c>
      <c r="BE54" s="258" t="n">
        <v>0</v>
      </c>
      <c r="BF54" s="258" t="n">
        <v>0</v>
      </c>
      <c r="BG54" s="258" t="n">
        <v>0</v>
      </c>
      <c r="BH54" s="260" t="n">
        <v>192</v>
      </c>
      <c r="BI54" s="254" t="n">
        <v>25795</v>
      </c>
    </row>
    <row r="55" customFormat="false" ht="24.05" hidden="false" customHeight="false" outlineLevel="0" collapsed="false">
      <c r="A55" s="264"/>
      <c r="BI55" s="254" t="n">
        <v>310086</v>
      </c>
    </row>
    <row r="56" customFormat="false" ht="19.35" hidden="false" customHeight="false" outlineLevel="0" collapsed="false">
      <c r="A56" s="264"/>
      <c r="BI56" s="254" t="n">
        <v>0</v>
      </c>
    </row>
    <row r="57" s="261" customFormat="true" ht="19.35" hidden="false" customHeight="true" outlineLevel="0" collapsed="false">
      <c r="A57" s="230" t="s">
        <v>201</v>
      </c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3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58" t="n">
        <v>5094338</v>
      </c>
    </row>
    <row r="58" customFormat="false" ht="17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31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</row>
    <row r="59" customFormat="false" ht="15.8" hidden="false" customHeight="true" outlineLevel="0" collapsed="false">
      <c r="A59" s="233" t="s">
        <v>202</v>
      </c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</row>
    <row r="60" customFormat="false" ht="14.65" hidden="false" customHeight="true" outlineLevel="0" collapsed="false">
      <c r="A60" s="233" t="s">
        <v>203</v>
      </c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</row>
    <row r="61" customFormat="false" ht="15.8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65" t="s">
        <v>256</v>
      </c>
      <c r="I61" s="266"/>
      <c r="J61" s="266"/>
      <c r="K61" s="266"/>
      <c r="L61" s="267"/>
      <c r="M61" s="266"/>
      <c r="N61" s="266"/>
      <c r="O61" s="266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266"/>
      <c r="AB61" s="266"/>
      <c r="AC61" s="266"/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6"/>
    </row>
    <row r="62" customFormat="false" ht="15.8" hidden="false" customHeight="false" outlineLevel="0" collapsed="false">
      <c r="BH62" s="236" t="s">
        <v>204</v>
      </c>
    </row>
    <row r="63" customFormat="false" ht="46.5" hidden="false" customHeight="true" outlineLevel="0" collapsed="false">
      <c r="A63" s="237" t="s">
        <v>125</v>
      </c>
      <c r="B63" s="238" t="s">
        <v>205</v>
      </c>
      <c r="C63" s="239" t="s">
        <v>206</v>
      </c>
      <c r="D63" s="240" t="s">
        <v>207</v>
      </c>
      <c r="E63" s="241" t="s">
        <v>208</v>
      </c>
      <c r="F63" s="242" t="s">
        <v>209</v>
      </c>
      <c r="G63" s="243" t="s">
        <v>210</v>
      </c>
      <c r="H63" s="244" t="s">
        <v>211</v>
      </c>
      <c r="I63" s="245" t="s">
        <v>212</v>
      </c>
      <c r="J63" s="240" t="s">
        <v>213</v>
      </c>
      <c r="K63" s="241" t="s">
        <v>214</v>
      </c>
      <c r="L63" s="242" t="s">
        <v>215</v>
      </c>
      <c r="M63" s="243" t="s">
        <v>216</v>
      </c>
      <c r="N63" s="246" t="s">
        <v>217</v>
      </c>
      <c r="O63" s="246" t="s">
        <v>218</v>
      </c>
      <c r="P63" s="246" t="s">
        <v>219</v>
      </c>
      <c r="Q63" s="244" t="s">
        <v>220</v>
      </c>
      <c r="R63" s="245" t="s">
        <v>221</v>
      </c>
      <c r="S63" s="240" t="s">
        <v>222</v>
      </c>
      <c r="T63" s="241" t="s">
        <v>223</v>
      </c>
      <c r="U63" s="247" t="s">
        <v>224</v>
      </c>
      <c r="V63" s="243" t="s">
        <v>225</v>
      </c>
      <c r="W63" s="246" t="s">
        <v>217</v>
      </c>
      <c r="X63" s="246" t="s">
        <v>218</v>
      </c>
      <c r="Y63" s="244" t="s">
        <v>226</v>
      </c>
      <c r="Z63" s="245" t="s">
        <v>227</v>
      </c>
      <c r="AA63" s="248" t="s">
        <v>228</v>
      </c>
      <c r="AB63" s="241" t="s">
        <v>229</v>
      </c>
      <c r="AC63" s="242" t="s">
        <v>230</v>
      </c>
      <c r="AD63" s="243" t="s">
        <v>231</v>
      </c>
      <c r="AE63" s="246" t="s">
        <v>217</v>
      </c>
      <c r="AF63" s="246" t="s">
        <v>218</v>
      </c>
      <c r="AG63" s="246" t="s">
        <v>232</v>
      </c>
      <c r="AH63" s="244" t="s">
        <v>233</v>
      </c>
      <c r="AI63" s="245" t="s">
        <v>257</v>
      </c>
      <c r="AJ63" s="240" t="s">
        <v>235</v>
      </c>
      <c r="AK63" s="241" t="s">
        <v>236</v>
      </c>
      <c r="AL63" s="242" t="s">
        <v>237</v>
      </c>
      <c r="AM63" s="243" t="s">
        <v>238</v>
      </c>
      <c r="AN63" s="245" t="s">
        <v>217</v>
      </c>
      <c r="AO63" s="245" t="s">
        <v>218</v>
      </c>
      <c r="AP63" s="244" t="s">
        <v>239</v>
      </c>
      <c r="AQ63" s="245" t="s">
        <v>240</v>
      </c>
      <c r="AR63" s="240" t="s">
        <v>241</v>
      </c>
      <c r="AS63" s="241" t="s">
        <v>242</v>
      </c>
      <c r="AT63" s="242" t="s">
        <v>243</v>
      </c>
      <c r="AU63" s="243" t="s">
        <v>244</v>
      </c>
      <c r="AV63" s="245" t="s">
        <v>217</v>
      </c>
      <c r="AW63" s="245" t="s">
        <v>218</v>
      </c>
      <c r="AX63" s="246" t="s">
        <v>245</v>
      </c>
      <c r="AY63" s="249" t="s">
        <v>246</v>
      </c>
      <c r="AZ63" s="245" t="s">
        <v>247</v>
      </c>
      <c r="BA63" s="240" t="s">
        <v>248</v>
      </c>
      <c r="BB63" s="241" t="s">
        <v>249</v>
      </c>
      <c r="BC63" s="242" t="s">
        <v>250</v>
      </c>
      <c r="BD63" s="243" t="s">
        <v>251</v>
      </c>
      <c r="BE63" s="246" t="s">
        <v>217</v>
      </c>
      <c r="BF63" s="246" t="s">
        <v>252</v>
      </c>
      <c r="BG63" s="246" t="s">
        <v>253</v>
      </c>
      <c r="BH63" s="250" t="s">
        <v>254</v>
      </c>
    </row>
    <row r="64" customFormat="false" ht="18.6" hidden="false" customHeight="true" outlineLevel="0" collapsed="false">
      <c r="A64" s="62" t="s">
        <v>95</v>
      </c>
      <c r="B64" s="268" t="n">
        <v>43</v>
      </c>
      <c r="C64" s="252" t="n">
        <v>1</v>
      </c>
      <c r="D64" s="253" t="n">
        <v>0</v>
      </c>
      <c r="E64" s="253" t="n">
        <v>44</v>
      </c>
      <c r="F64" s="253" t="n">
        <v>75000</v>
      </c>
      <c r="G64" s="253" t="n">
        <v>75000</v>
      </c>
      <c r="H64" s="253" t="n">
        <v>48</v>
      </c>
      <c r="I64" s="253" t="n">
        <v>0</v>
      </c>
      <c r="J64" s="253" t="n">
        <v>0</v>
      </c>
      <c r="K64" s="253" t="n">
        <v>48</v>
      </c>
      <c r="L64" s="253" t="n">
        <v>0</v>
      </c>
      <c r="M64" s="253" t="n">
        <v>0</v>
      </c>
      <c r="N64" s="253" t="n">
        <v>0</v>
      </c>
      <c r="O64" s="253" t="n">
        <v>0</v>
      </c>
      <c r="P64" s="253" t="n">
        <v>0</v>
      </c>
      <c r="Q64" s="253" t="n">
        <v>3</v>
      </c>
      <c r="R64" s="253" t="n">
        <v>0</v>
      </c>
      <c r="S64" s="253" t="n">
        <v>0</v>
      </c>
      <c r="T64" s="253" t="n">
        <v>3</v>
      </c>
      <c r="U64" s="253" t="n">
        <v>0</v>
      </c>
      <c r="V64" s="253" t="n">
        <v>0</v>
      </c>
      <c r="W64" s="253" t="n">
        <v>0</v>
      </c>
      <c r="X64" s="253" t="n">
        <v>0</v>
      </c>
      <c r="Y64" s="253" t="n">
        <v>45</v>
      </c>
      <c r="Z64" s="253" t="n">
        <v>34</v>
      </c>
      <c r="AA64" s="253" t="n">
        <v>32</v>
      </c>
      <c r="AB64" s="253" t="n">
        <v>47</v>
      </c>
      <c r="AC64" s="253" t="n">
        <v>399458</v>
      </c>
      <c r="AD64" s="253" t="n">
        <v>11749</v>
      </c>
      <c r="AE64" s="253" t="n">
        <v>399458</v>
      </c>
      <c r="AF64" s="253" t="n">
        <v>0</v>
      </c>
      <c r="AG64" s="253" t="n">
        <v>2</v>
      </c>
      <c r="AH64" s="253" t="n">
        <v>9</v>
      </c>
      <c r="AI64" s="253" t="n">
        <v>0</v>
      </c>
      <c r="AJ64" s="253" t="n">
        <v>0</v>
      </c>
      <c r="AK64" s="253" t="n">
        <v>9</v>
      </c>
      <c r="AL64" s="253" t="n">
        <v>0</v>
      </c>
      <c r="AM64" s="253" t="n">
        <v>0</v>
      </c>
      <c r="AN64" s="253" t="n">
        <v>0</v>
      </c>
      <c r="AO64" s="253" t="n">
        <v>0</v>
      </c>
      <c r="AP64" s="253" t="n">
        <v>0</v>
      </c>
      <c r="AQ64" s="253" t="n">
        <v>0</v>
      </c>
      <c r="AR64" s="253" t="n">
        <v>0</v>
      </c>
      <c r="AS64" s="253" t="n">
        <v>0</v>
      </c>
      <c r="AT64" s="253" t="n">
        <v>0</v>
      </c>
      <c r="AU64" s="253" t="n">
        <v>0</v>
      </c>
      <c r="AV64" s="253" t="n">
        <v>0</v>
      </c>
      <c r="AW64" s="253" t="n">
        <v>0</v>
      </c>
      <c r="AX64" s="253" t="n">
        <v>0</v>
      </c>
      <c r="AY64" s="253" t="n">
        <v>0</v>
      </c>
      <c r="AZ64" s="253" t="n">
        <v>0</v>
      </c>
      <c r="BA64" s="253" t="n">
        <v>0</v>
      </c>
      <c r="BB64" s="253" t="n">
        <v>0</v>
      </c>
      <c r="BC64" s="253" t="n">
        <v>0</v>
      </c>
      <c r="BD64" s="253" t="n">
        <v>0</v>
      </c>
      <c r="BE64" s="253" t="n">
        <v>0</v>
      </c>
      <c r="BF64" s="253" t="n">
        <v>0</v>
      </c>
      <c r="BG64" s="253" t="n">
        <v>0</v>
      </c>
      <c r="BH64" s="254" t="n">
        <v>35</v>
      </c>
    </row>
    <row r="65" customFormat="false" ht="18.6" hidden="false" customHeight="true" outlineLevel="0" collapsed="false">
      <c r="A65" s="62" t="s">
        <v>59</v>
      </c>
      <c r="B65" s="253" t="n">
        <v>29</v>
      </c>
      <c r="C65" s="252" t="n">
        <v>0</v>
      </c>
      <c r="D65" s="253" t="n">
        <v>0</v>
      </c>
      <c r="E65" s="253" t="n">
        <v>29</v>
      </c>
      <c r="F65" s="253" t="n">
        <v>0</v>
      </c>
      <c r="G65" s="253" t="n">
        <v>0</v>
      </c>
      <c r="H65" s="253" t="n">
        <v>34</v>
      </c>
      <c r="I65" s="253" t="n">
        <v>0</v>
      </c>
      <c r="J65" s="253" t="n">
        <v>0</v>
      </c>
      <c r="K65" s="253" t="n">
        <v>34</v>
      </c>
      <c r="L65" s="253" t="n">
        <v>0</v>
      </c>
      <c r="M65" s="253" t="n">
        <v>0</v>
      </c>
      <c r="N65" s="253" t="n">
        <v>0</v>
      </c>
      <c r="O65" s="253" t="n">
        <v>0</v>
      </c>
      <c r="P65" s="253" t="n">
        <v>0</v>
      </c>
      <c r="Q65" s="253" t="n">
        <v>18</v>
      </c>
      <c r="R65" s="253" t="n">
        <v>0</v>
      </c>
      <c r="S65" s="253" t="n">
        <v>0</v>
      </c>
      <c r="T65" s="253" t="n">
        <v>18</v>
      </c>
      <c r="U65" s="253" t="n">
        <v>0</v>
      </c>
      <c r="V65" s="253" t="n">
        <v>0</v>
      </c>
      <c r="W65" s="253" t="n">
        <v>0</v>
      </c>
      <c r="X65" s="253" t="n">
        <v>0</v>
      </c>
      <c r="Y65" s="253" t="n">
        <v>63</v>
      </c>
      <c r="Z65" s="253" t="n">
        <v>7</v>
      </c>
      <c r="AA65" s="253" t="n">
        <v>41</v>
      </c>
      <c r="AB65" s="253" t="n">
        <v>29</v>
      </c>
      <c r="AC65" s="253" t="n">
        <v>33810</v>
      </c>
      <c r="AD65" s="253" t="n">
        <v>4830</v>
      </c>
      <c r="AE65" s="253" t="n">
        <v>33810</v>
      </c>
      <c r="AF65" s="253" t="n">
        <v>0</v>
      </c>
      <c r="AG65" s="253" t="n">
        <v>1</v>
      </c>
      <c r="AH65" s="253" t="n">
        <v>0</v>
      </c>
      <c r="AI65" s="253" t="n">
        <v>0</v>
      </c>
      <c r="AJ65" s="253" t="n">
        <v>0</v>
      </c>
      <c r="AK65" s="253" t="n">
        <v>0</v>
      </c>
      <c r="AL65" s="253" t="n">
        <v>0</v>
      </c>
      <c r="AM65" s="253" t="n">
        <v>0</v>
      </c>
      <c r="AN65" s="253" t="n">
        <v>0</v>
      </c>
      <c r="AO65" s="253" t="n">
        <v>0</v>
      </c>
      <c r="AP65" s="253" t="n">
        <v>0</v>
      </c>
      <c r="AQ65" s="253" t="n">
        <v>0</v>
      </c>
      <c r="AR65" s="253" t="n">
        <v>0</v>
      </c>
      <c r="AS65" s="253" t="n">
        <v>0</v>
      </c>
      <c r="AT65" s="253" t="n">
        <v>0</v>
      </c>
      <c r="AU65" s="253" t="n">
        <v>0</v>
      </c>
      <c r="AV65" s="253" t="n">
        <v>0</v>
      </c>
      <c r="AW65" s="253" t="n">
        <v>0</v>
      </c>
      <c r="AX65" s="253" t="n">
        <v>0</v>
      </c>
      <c r="AY65" s="253" t="n">
        <v>0</v>
      </c>
      <c r="AZ65" s="253" t="n">
        <v>0</v>
      </c>
      <c r="BA65" s="253" t="n">
        <v>0</v>
      </c>
      <c r="BB65" s="253" t="n">
        <v>0</v>
      </c>
      <c r="BC65" s="253" t="n">
        <v>0</v>
      </c>
      <c r="BD65" s="253" t="n">
        <v>0</v>
      </c>
      <c r="BE65" s="253" t="n">
        <v>0</v>
      </c>
      <c r="BF65" s="253" t="n">
        <v>0</v>
      </c>
      <c r="BG65" s="253" t="n">
        <v>0</v>
      </c>
      <c r="BH65" s="254" t="n">
        <v>7</v>
      </c>
    </row>
    <row r="66" customFormat="false" ht="18.6" hidden="false" customHeight="true" outlineLevel="0" collapsed="false">
      <c r="A66" s="62" t="s">
        <v>104</v>
      </c>
      <c r="B66" s="253" t="n">
        <v>67</v>
      </c>
      <c r="C66" s="252" t="n">
        <v>0</v>
      </c>
      <c r="D66" s="253" t="n">
        <v>0</v>
      </c>
      <c r="E66" s="253" t="n">
        <v>67</v>
      </c>
      <c r="F66" s="253" t="n">
        <v>0</v>
      </c>
      <c r="G66" s="253" t="n">
        <v>0</v>
      </c>
      <c r="H66" s="253" t="n">
        <v>12</v>
      </c>
      <c r="I66" s="253" t="n">
        <v>0</v>
      </c>
      <c r="J66" s="253" t="n">
        <v>0</v>
      </c>
      <c r="K66" s="253" t="n">
        <v>12</v>
      </c>
      <c r="L66" s="253" t="n">
        <v>0</v>
      </c>
      <c r="M66" s="253" t="n">
        <v>0</v>
      </c>
      <c r="N66" s="253" t="n">
        <v>0</v>
      </c>
      <c r="O66" s="253" t="n">
        <v>0</v>
      </c>
      <c r="P66" s="253" t="n">
        <v>0</v>
      </c>
      <c r="Q66" s="253" t="n">
        <v>0</v>
      </c>
      <c r="R66" s="253" t="n">
        <v>0</v>
      </c>
      <c r="S66" s="253" t="n">
        <v>0</v>
      </c>
      <c r="T66" s="253" t="n">
        <v>0</v>
      </c>
      <c r="U66" s="253" t="n">
        <v>0</v>
      </c>
      <c r="V66" s="253" t="n">
        <v>0</v>
      </c>
      <c r="W66" s="253" t="n">
        <v>0</v>
      </c>
      <c r="X66" s="253" t="n">
        <v>0</v>
      </c>
      <c r="Y66" s="253" t="n">
        <v>65</v>
      </c>
      <c r="Z66" s="253" t="n">
        <v>11</v>
      </c>
      <c r="AA66" s="253" t="n">
        <v>0</v>
      </c>
      <c r="AB66" s="253" t="n">
        <v>76</v>
      </c>
      <c r="AC66" s="253" t="n">
        <v>0</v>
      </c>
      <c r="AD66" s="253" t="n">
        <v>0</v>
      </c>
      <c r="AE66" s="253" t="n">
        <v>0</v>
      </c>
      <c r="AF66" s="253" t="n">
        <v>0</v>
      </c>
      <c r="AG66" s="253" t="n">
        <v>0</v>
      </c>
      <c r="AH66" s="253" t="n">
        <v>2</v>
      </c>
      <c r="AI66" s="253" t="n">
        <v>0</v>
      </c>
      <c r="AJ66" s="253" t="n">
        <v>0</v>
      </c>
      <c r="AK66" s="253" t="n">
        <v>2</v>
      </c>
      <c r="AL66" s="253" t="n">
        <v>0</v>
      </c>
      <c r="AM66" s="253" t="n">
        <v>0</v>
      </c>
      <c r="AN66" s="253" t="n">
        <v>0</v>
      </c>
      <c r="AO66" s="253" t="n">
        <v>0</v>
      </c>
      <c r="AP66" s="253" t="n">
        <v>0</v>
      </c>
      <c r="AQ66" s="253" t="n">
        <v>0</v>
      </c>
      <c r="AR66" s="253" t="n">
        <v>0</v>
      </c>
      <c r="AS66" s="253" t="n">
        <v>0</v>
      </c>
      <c r="AT66" s="253" t="n">
        <v>0</v>
      </c>
      <c r="AU66" s="253" t="n">
        <v>0</v>
      </c>
      <c r="AV66" s="253" t="n">
        <v>0</v>
      </c>
      <c r="AW66" s="253" t="n">
        <v>0</v>
      </c>
      <c r="AX66" s="253" t="n">
        <v>0</v>
      </c>
      <c r="AY66" s="253" t="n">
        <v>0</v>
      </c>
      <c r="AZ66" s="253" t="n">
        <v>0</v>
      </c>
      <c r="BA66" s="253" t="n">
        <v>0</v>
      </c>
      <c r="BB66" s="253" t="n">
        <v>0</v>
      </c>
      <c r="BC66" s="253" t="n">
        <v>0</v>
      </c>
      <c r="BD66" s="253" t="n">
        <v>0</v>
      </c>
      <c r="BE66" s="253" t="n">
        <v>0</v>
      </c>
      <c r="BF66" s="253" t="n">
        <v>0</v>
      </c>
      <c r="BG66" s="253" t="n">
        <v>0</v>
      </c>
      <c r="BH66" s="254" t="n">
        <v>11</v>
      </c>
    </row>
    <row r="67" customFormat="false" ht="18.6" hidden="false" customHeight="true" outlineLevel="0" collapsed="false">
      <c r="A67" s="62" t="s">
        <v>41</v>
      </c>
      <c r="B67" s="253" t="n">
        <v>50</v>
      </c>
      <c r="C67" s="252" t="n">
        <v>0</v>
      </c>
      <c r="D67" s="253" t="n">
        <v>0</v>
      </c>
      <c r="E67" s="253" t="n">
        <v>50</v>
      </c>
      <c r="F67" s="253" t="n">
        <v>0</v>
      </c>
      <c r="G67" s="253" t="n">
        <v>0</v>
      </c>
      <c r="H67" s="253" t="n">
        <v>62</v>
      </c>
      <c r="I67" s="253" t="n">
        <v>0</v>
      </c>
      <c r="J67" s="253" t="n">
        <v>0</v>
      </c>
      <c r="K67" s="253" t="n">
        <v>62</v>
      </c>
      <c r="L67" s="253" t="n">
        <v>0</v>
      </c>
      <c r="M67" s="253" t="n">
        <v>0</v>
      </c>
      <c r="N67" s="253" t="n">
        <v>0</v>
      </c>
      <c r="O67" s="253" t="n">
        <v>0</v>
      </c>
      <c r="P67" s="253" t="n">
        <v>0</v>
      </c>
      <c r="Q67" s="253" t="n">
        <v>3</v>
      </c>
      <c r="R67" s="253" t="n">
        <v>0</v>
      </c>
      <c r="S67" s="253" t="n">
        <v>0</v>
      </c>
      <c r="T67" s="253" t="n">
        <v>3</v>
      </c>
      <c r="U67" s="253" t="n">
        <v>0</v>
      </c>
      <c r="V67" s="253" t="n">
        <v>0</v>
      </c>
      <c r="W67" s="253" t="n">
        <v>0</v>
      </c>
      <c r="X67" s="253" t="n">
        <v>0</v>
      </c>
      <c r="Y67" s="253" t="n">
        <v>47</v>
      </c>
      <c r="Z67" s="253" t="n">
        <v>5</v>
      </c>
      <c r="AA67" s="253" t="n">
        <v>22</v>
      </c>
      <c r="AB67" s="253" t="n">
        <v>30</v>
      </c>
      <c r="AC67" s="253" t="n">
        <v>34500</v>
      </c>
      <c r="AD67" s="253" t="n">
        <v>6900</v>
      </c>
      <c r="AE67" s="253" t="n">
        <v>34500</v>
      </c>
      <c r="AF67" s="253" t="n">
        <v>0</v>
      </c>
      <c r="AG67" s="253" t="n">
        <v>2</v>
      </c>
      <c r="AH67" s="253" t="n">
        <v>0</v>
      </c>
      <c r="AI67" s="253" t="n">
        <v>0</v>
      </c>
      <c r="AJ67" s="253" t="n">
        <v>0</v>
      </c>
      <c r="AK67" s="253" t="n">
        <v>0</v>
      </c>
      <c r="AL67" s="253" t="n">
        <v>0</v>
      </c>
      <c r="AM67" s="253" t="n">
        <v>0</v>
      </c>
      <c r="AN67" s="253" t="n">
        <v>0</v>
      </c>
      <c r="AO67" s="253" t="n">
        <v>0</v>
      </c>
      <c r="AP67" s="253" t="n">
        <v>0</v>
      </c>
      <c r="AQ67" s="253" t="n">
        <v>0</v>
      </c>
      <c r="AR67" s="253" t="n">
        <v>0</v>
      </c>
      <c r="AS67" s="253" t="n">
        <v>0</v>
      </c>
      <c r="AT67" s="253" t="n">
        <v>0</v>
      </c>
      <c r="AU67" s="253" t="n">
        <v>0</v>
      </c>
      <c r="AV67" s="253" t="n">
        <v>0</v>
      </c>
      <c r="AW67" s="253" t="n">
        <v>0</v>
      </c>
      <c r="AX67" s="253" t="n">
        <v>0</v>
      </c>
      <c r="AY67" s="253" t="n">
        <v>0</v>
      </c>
      <c r="AZ67" s="253" t="n">
        <v>0</v>
      </c>
      <c r="BA67" s="253" t="n">
        <v>0</v>
      </c>
      <c r="BB67" s="253" t="n">
        <v>0</v>
      </c>
      <c r="BC67" s="253" t="n">
        <v>0</v>
      </c>
      <c r="BD67" s="253" t="n">
        <v>0</v>
      </c>
      <c r="BE67" s="253" t="n">
        <v>0</v>
      </c>
      <c r="BF67" s="253" t="n">
        <v>0</v>
      </c>
      <c r="BG67" s="253" t="n">
        <v>0</v>
      </c>
      <c r="BH67" s="254" t="n">
        <v>5</v>
      </c>
      <c r="BI67" s="256" t="s">
        <v>255</v>
      </c>
    </row>
    <row r="68" customFormat="false" ht="18.6" hidden="false" customHeight="true" outlineLevel="0" collapsed="false">
      <c r="A68" s="62" t="s">
        <v>94</v>
      </c>
      <c r="B68" s="253" t="n">
        <v>9</v>
      </c>
      <c r="C68" s="252" t="n">
        <v>0</v>
      </c>
      <c r="D68" s="253" t="n">
        <v>0</v>
      </c>
      <c r="E68" s="253" t="n">
        <v>9</v>
      </c>
      <c r="F68" s="253" t="n">
        <v>0</v>
      </c>
      <c r="G68" s="253" t="n">
        <v>0</v>
      </c>
      <c r="H68" s="253" t="n">
        <v>18</v>
      </c>
      <c r="I68" s="253" t="n">
        <v>0</v>
      </c>
      <c r="J68" s="253" t="n">
        <v>13</v>
      </c>
      <c r="K68" s="253" t="n">
        <v>5</v>
      </c>
      <c r="L68" s="253" t="n">
        <v>0</v>
      </c>
      <c r="M68" s="253" t="n">
        <v>0</v>
      </c>
      <c r="N68" s="253" t="n">
        <v>0</v>
      </c>
      <c r="O68" s="253" t="n">
        <v>0</v>
      </c>
      <c r="P68" s="253" t="n">
        <v>0</v>
      </c>
      <c r="Q68" s="253" t="n">
        <v>4</v>
      </c>
      <c r="R68" s="253" t="n">
        <v>0</v>
      </c>
      <c r="S68" s="253" t="n">
        <v>1</v>
      </c>
      <c r="T68" s="253" t="n">
        <v>3</v>
      </c>
      <c r="U68" s="253" t="n">
        <v>0</v>
      </c>
      <c r="V68" s="253" t="n">
        <v>0</v>
      </c>
      <c r="W68" s="253" t="n">
        <v>0</v>
      </c>
      <c r="X68" s="253" t="n">
        <v>0</v>
      </c>
      <c r="Y68" s="253" t="n">
        <v>58</v>
      </c>
      <c r="Z68" s="253" t="n">
        <v>8</v>
      </c>
      <c r="AA68" s="253" t="n">
        <v>2</v>
      </c>
      <c r="AB68" s="253" t="n">
        <v>64</v>
      </c>
      <c r="AC68" s="253" t="n">
        <v>165600</v>
      </c>
      <c r="AD68" s="253" t="n">
        <v>20700</v>
      </c>
      <c r="AE68" s="253" t="n">
        <v>165600</v>
      </c>
      <c r="AF68" s="253" t="n">
        <v>0</v>
      </c>
      <c r="AG68" s="253" t="n">
        <v>5</v>
      </c>
      <c r="AH68" s="253" t="n">
        <v>0</v>
      </c>
      <c r="AI68" s="253" t="n">
        <v>0</v>
      </c>
      <c r="AJ68" s="253" t="n">
        <v>0</v>
      </c>
      <c r="AK68" s="253" t="n">
        <v>0</v>
      </c>
      <c r="AL68" s="253" t="n">
        <v>0</v>
      </c>
      <c r="AM68" s="253" t="n">
        <v>0</v>
      </c>
      <c r="AN68" s="253" t="n">
        <v>0</v>
      </c>
      <c r="AO68" s="253" t="n">
        <v>0</v>
      </c>
      <c r="AP68" s="253" t="n">
        <v>0</v>
      </c>
      <c r="AQ68" s="253" t="n">
        <v>0</v>
      </c>
      <c r="AR68" s="253" t="n">
        <v>0</v>
      </c>
      <c r="AS68" s="253" t="n">
        <v>0</v>
      </c>
      <c r="AT68" s="253" t="n">
        <v>0</v>
      </c>
      <c r="AU68" s="253" t="n">
        <v>0</v>
      </c>
      <c r="AV68" s="253" t="n">
        <v>0</v>
      </c>
      <c r="AW68" s="253" t="n">
        <v>0</v>
      </c>
      <c r="AX68" s="253" t="n">
        <v>0</v>
      </c>
      <c r="AY68" s="253" t="n">
        <v>0</v>
      </c>
      <c r="AZ68" s="253" t="n">
        <v>0</v>
      </c>
      <c r="BA68" s="253" t="n">
        <v>0</v>
      </c>
      <c r="BB68" s="253" t="n">
        <v>0</v>
      </c>
      <c r="BC68" s="253" t="n">
        <v>0</v>
      </c>
      <c r="BD68" s="253" t="n">
        <v>0</v>
      </c>
      <c r="BE68" s="253" t="n">
        <v>0</v>
      </c>
      <c r="BF68" s="253" t="n">
        <v>0</v>
      </c>
      <c r="BG68" s="253" t="n">
        <v>0</v>
      </c>
      <c r="BH68" s="254" t="n">
        <v>8</v>
      </c>
      <c r="BI68" s="254" t="n">
        <v>474458</v>
      </c>
    </row>
    <row r="69" customFormat="false" ht="18.6" hidden="false" customHeight="true" outlineLevel="0" collapsed="false">
      <c r="A69" s="62" t="s">
        <v>56</v>
      </c>
      <c r="B69" s="253" t="n">
        <v>31</v>
      </c>
      <c r="C69" s="252" t="n">
        <v>3</v>
      </c>
      <c r="D69" s="253" t="n">
        <v>0</v>
      </c>
      <c r="E69" s="253" t="n">
        <v>34</v>
      </c>
      <c r="F69" s="253" t="n">
        <v>225000</v>
      </c>
      <c r="G69" s="253" t="n">
        <v>75000</v>
      </c>
      <c r="H69" s="253" t="n">
        <v>79</v>
      </c>
      <c r="I69" s="253" t="n">
        <v>0</v>
      </c>
      <c r="J69" s="253" t="n">
        <v>0</v>
      </c>
      <c r="K69" s="253" t="n">
        <v>79</v>
      </c>
      <c r="L69" s="253" t="n">
        <v>0</v>
      </c>
      <c r="M69" s="253" t="n">
        <v>0</v>
      </c>
      <c r="N69" s="253" t="n">
        <v>0</v>
      </c>
      <c r="O69" s="253" t="n">
        <v>0</v>
      </c>
      <c r="P69" s="253" t="n">
        <v>0</v>
      </c>
      <c r="Q69" s="253" t="n">
        <v>8</v>
      </c>
      <c r="R69" s="253" t="n">
        <v>0</v>
      </c>
      <c r="S69" s="253" t="n">
        <v>0</v>
      </c>
      <c r="T69" s="253" t="n">
        <v>8</v>
      </c>
      <c r="U69" s="253" t="n">
        <v>0</v>
      </c>
      <c r="V69" s="253" t="n">
        <v>0</v>
      </c>
      <c r="W69" s="253" t="n">
        <v>0</v>
      </c>
      <c r="X69" s="253" t="n">
        <v>0</v>
      </c>
      <c r="Y69" s="253" t="n">
        <v>72</v>
      </c>
      <c r="Z69" s="253" t="n">
        <v>34</v>
      </c>
      <c r="AA69" s="253" t="n">
        <v>20</v>
      </c>
      <c r="AB69" s="253" t="n">
        <v>86</v>
      </c>
      <c r="AC69" s="253" t="n">
        <v>642114</v>
      </c>
      <c r="AD69" s="253" t="n">
        <v>18886</v>
      </c>
      <c r="AE69" s="253" t="n">
        <v>642114</v>
      </c>
      <c r="AF69" s="253" t="n">
        <v>0</v>
      </c>
      <c r="AG69" s="253" t="n">
        <v>2</v>
      </c>
      <c r="AH69" s="253" t="n">
        <v>4</v>
      </c>
      <c r="AI69" s="253" t="n">
        <v>0</v>
      </c>
      <c r="AJ69" s="253" t="n">
        <v>0</v>
      </c>
      <c r="AK69" s="253" t="n">
        <v>4</v>
      </c>
      <c r="AL69" s="253" t="n">
        <v>0</v>
      </c>
      <c r="AM69" s="253" t="n">
        <v>0</v>
      </c>
      <c r="AN69" s="253" t="n">
        <v>0</v>
      </c>
      <c r="AO69" s="253" t="n">
        <v>0</v>
      </c>
      <c r="AP69" s="253" t="n">
        <v>0</v>
      </c>
      <c r="AQ69" s="253" t="n">
        <v>0</v>
      </c>
      <c r="AR69" s="253" t="n">
        <v>0</v>
      </c>
      <c r="AS69" s="253" t="n">
        <v>0</v>
      </c>
      <c r="AT69" s="253" t="n">
        <v>0</v>
      </c>
      <c r="AU69" s="253" t="n">
        <v>0</v>
      </c>
      <c r="AV69" s="253" t="n">
        <v>0</v>
      </c>
      <c r="AW69" s="253" t="n">
        <v>0</v>
      </c>
      <c r="AX69" s="253" t="n">
        <v>0</v>
      </c>
      <c r="AY69" s="253" t="n">
        <v>0</v>
      </c>
      <c r="AZ69" s="253" t="n">
        <v>0</v>
      </c>
      <c r="BA69" s="253" t="n">
        <v>0</v>
      </c>
      <c r="BB69" s="253" t="n">
        <v>0</v>
      </c>
      <c r="BC69" s="253" t="n">
        <v>0</v>
      </c>
      <c r="BD69" s="253" t="n">
        <v>0</v>
      </c>
      <c r="BE69" s="253" t="n">
        <v>0</v>
      </c>
      <c r="BF69" s="253" t="n">
        <v>0</v>
      </c>
      <c r="BG69" s="253" t="n">
        <v>0</v>
      </c>
      <c r="BH69" s="254" t="n">
        <v>37</v>
      </c>
      <c r="BI69" s="254" t="n">
        <v>33810</v>
      </c>
    </row>
    <row r="70" customFormat="false" ht="18.6" hidden="false" customHeight="true" outlineLevel="0" collapsed="false">
      <c r="A70" s="62" t="s">
        <v>80</v>
      </c>
      <c r="B70" s="253" t="n">
        <v>18</v>
      </c>
      <c r="C70" s="252" t="n">
        <v>0</v>
      </c>
      <c r="D70" s="253" t="n">
        <v>1</v>
      </c>
      <c r="E70" s="253" t="n">
        <v>17</v>
      </c>
      <c r="F70" s="253" t="n">
        <v>0</v>
      </c>
      <c r="G70" s="253" t="n">
        <v>0</v>
      </c>
      <c r="H70" s="253" t="n">
        <v>21</v>
      </c>
      <c r="I70" s="253" t="n">
        <v>0</v>
      </c>
      <c r="J70" s="253" t="n">
        <v>0</v>
      </c>
      <c r="K70" s="253" t="n">
        <v>21</v>
      </c>
      <c r="L70" s="253" t="n">
        <v>0</v>
      </c>
      <c r="M70" s="253" t="n">
        <v>0</v>
      </c>
      <c r="N70" s="253" t="n">
        <v>0</v>
      </c>
      <c r="O70" s="253" t="n">
        <v>0</v>
      </c>
      <c r="P70" s="253" t="n">
        <v>0</v>
      </c>
      <c r="Q70" s="253" t="n">
        <v>0</v>
      </c>
      <c r="R70" s="253" t="n">
        <v>0</v>
      </c>
      <c r="S70" s="253" t="n">
        <v>0</v>
      </c>
      <c r="T70" s="253" t="n">
        <v>0</v>
      </c>
      <c r="U70" s="253" t="n">
        <v>0</v>
      </c>
      <c r="V70" s="253" t="n">
        <v>0</v>
      </c>
      <c r="W70" s="253" t="n">
        <v>0</v>
      </c>
      <c r="X70" s="253" t="n">
        <v>0</v>
      </c>
      <c r="Y70" s="253" t="n">
        <v>56</v>
      </c>
      <c r="Z70" s="253" t="n">
        <v>0</v>
      </c>
      <c r="AA70" s="253" t="n">
        <v>1</v>
      </c>
      <c r="AB70" s="253" t="n">
        <v>55</v>
      </c>
      <c r="AC70" s="253" t="n">
        <v>0</v>
      </c>
      <c r="AD70" s="253" t="n">
        <v>0</v>
      </c>
      <c r="AE70" s="253" t="n">
        <v>0</v>
      </c>
      <c r="AF70" s="253" t="n">
        <v>0</v>
      </c>
      <c r="AG70" s="253" t="n">
        <v>0</v>
      </c>
      <c r="AH70" s="253" t="n">
        <v>0</v>
      </c>
      <c r="AI70" s="253" t="n">
        <v>0</v>
      </c>
      <c r="AJ70" s="253" t="n">
        <v>0</v>
      </c>
      <c r="AK70" s="253" t="n">
        <v>0</v>
      </c>
      <c r="AL70" s="253" t="n">
        <v>0</v>
      </c>
      <c r="AM70" s="253" t="n">
        <v>0</v>
      </c>
      <c r="AN70" s="253" t="n">
        <v>0</v>
      </c>
      <c r="AO70" s="253" t="n">
        <v>0</v>
      </c>
      <c r="AP70" s="253" t="n">
        <v>0</v>
      </c>
      <c r="AQ70" s="253" t="n">
        <v>0</v>
      </c>
      <c r="AR70" s="253" t="n">
        <v>0</v>
      </c>
      <c r="AS70" s="253" t="n">
        <v>0</v>
      </c>
      <c r="AT70" s="253" t="n">
        <v>0</v>
      </c>
      <c r="AU70" s="253" t="n">
        <v>0</v>
      </c>
      <c r="AV70" s="253" t="n">
        <v>0</v>
      </c>
      <c r="AW70" s="253" t="n">
        <v>0</v>
      </c>
      <c r="AX70" s="253" t="n">
        <v>0</v>
      </c>
      <c r="AY70" s="253" t="n">
        <v>0</v>
      </c>
      <c r="AZ70" s="253" t="n">
        <v>0</v>
      </c>
      <c r="BA70" s="253" t="n">
        <v>0</v>
      </c>
      <c r="BB70" s="253" t="n">
        <v>0</v>
      </c>
      <c r="BC70" s="253" t="n">
        <v>0</v>
      </c>
      <c r="BD70" s="253" t="n">
        <v>0</v>
      </c>
      <c r="BE70" s="253" t="n">
        <v>0</v>
      </c>
      <c r="BF70" s="253" t="n">
        <v>0</v>
      </c>
      <c r="BG70" s="253" t="n">
        <v>0</v>
      </c>
      <c r="BH70" s="254" t="n">
        <v>0</v>
      </c>
      <c r="BI70" s="254" t="n">
        <v>0</v>
      </c>
    </row>
    <row r="71" customFormat="false" ht="18.6" hidden="false" customHeight="true" outlineLevel="0" collapsed="false">
      <c r="A71" s="62" t="s">
        <v>38</v>
      </c>
      <c r="B71" s="253" t="n">
        <v>58</v>
      </c>
      <c r="C71" s="252" t="n">
        <v>0</v>
      </c>
      <c r="D71" s="253" t="n">
        <v>0</v>
      </c>
      <c r="E71" s="253" t="n">
        <v>58</v>
      </c>
      <c r="F71" s="253" t="n">
        <v>0</v>
      </c>
      <c r="G71" s="253" t="n">
        <v>0</v>
      </c>
      <c r="H71" s="253" t="n">
        <v>89</v>
      </c>
      <c r="I71" s="253" t="n">
        <v>0</v>
      </c>
      <c r="J71" s="253" t="n">
        <v>0</v>
      </c>
      <c r="K71" s="253" t="n">
        <v>89</v>
      </c>
      <c r="L71" s="253" t="n">
        <v>0</v>
      </c>
      <c r="M71" s="253" t="n">
        <v>0</v>
      </c>
      <c r="N71" s="253" t="n">
        <v>0</v>
      </c>
      <c r="O71" s="253" t="n">
        <v>0</v>
      </c>
      <c r="P71" s="253" t="n">
        <v>0</v>
      </c>
      <c r="Q71" s="253" t="n">
        <v>1</v>
      </c>
      <c r="R71" s="253" t="n">
        <v>4</v>
      </c>
      <c r="S71" s="253" t="n">
        <v>0</v>
      </c>
      <c r="T71" s="253" t="n">
        <v>5</v>
      </c>
      <c r="U71" s="253" t="n">
        <v>0</v>
      </c>
      <c r="V71" s="253" t="n">
        <v>0</v>
      </c>
      <c r="W71" s="253" t="n">
        <v>0</v>
      </c>
      <c r="X71" s="253" t="n">
        <v>0</v>
      </c>
      <c r="Y71" s="253" t="n">
        <v>26</v>
      </c>
      <c r="Z71" s="253" t="n">
        <v>98</v>
      </c>
      <c r="AA71" s="253" t="n">
        <v>25</v>
      </c>
      <c r="AB71" s="253" t="n">
        <v>99</v>
      </c>
      <c r="AC71" s="253" t="n">
        <v>516396</v>
      </c>
      <c r="AD71" s="253" t="n">
        <v>5269</v>
      </c>
      <c r="AE71" s="253" t="n">
        <v>516396</v>
      </c>
      <c r="AF71" s="253" t="n">
        <v>0</v>
      </c>
      <c r="AG71" s="253" t="n">
        <v>1</v>
      </c>
      <c r="AH71" s="253" t="n">
        <v>1</v>
      </c>
      <c r="AI71" s="253" t="n">
        <v>0</v>
      </c>
      <c r="AJ71" s="253" t="n">
        <v>0</v>
      </c>
      <c r="AK71" s="253" t="n">
        <v>1</v>
      </c>
      <c r="AL71" s="253" t="n">
        <v>0</v>
      </c>
      <c r="AM71" s="253" t="n">
        <v>0</v>
      </c>
      <c r="AN71" s="253" t="n">
        <v>0</v>
      </c>
      <c r="AO71" s="253" t="n">
        <v>0</v>
      </c>
      <c r="AP71" s="253" t="n">
        <v>0</v>
      </c>
      <c r="AQ71" s="253" t="n">
        <v>0</v>
      </c>
      <c r="AR71" s="253" t="n">
        <v>0</v>
      </c>
      <c r="AS71" s="253" t="n">
        <v>0</v>
      </c>
      <c r="AT71" s="253" t="n">
        <v>0</v>
      </c>
      <c r="AU71" s="253" t="n">
        <v>0</v>
      </c>
      <c r="AV71" s="253" t="n">
        <v>0</v>
      </c>
      <c r="AW71" s="253" t="n">
        <v>0</v>
      </c>
      <c r="AX71" s="253" t="n">
        <v>0</v>
      </c>
      <c r="AY71" s="253" t="n">
        <v>0</v>
      </c>
      <c r="AZ71" s="253" t="n">
        <v>0</v>
      </c>
      <c r="BA71" s="253" t="n">
        <v>0</v>
      </c>
      <c r="BB71" s="253" t="n">
        <v>0</v>
      </c>
      <c r="BC71" s="253" t="n">
        <v>0</v>
      </c>
      <c r="BD71" s="253" t="n">
        <v>0</v>
      </c>
      <c r="BE71" s="253" t="n">
        <v>0</v>
      </c>
      <c r="BF71" s="253" t="n">
        <v>0</v>
      </c>
      <c r="BG71" s="253" t="n">
        <v>0</v>
      </c>
      <c r="BH71" s="254" t="n">
        <v>102</v>
      </c>
      <c r="BI71" s="254" t="n">
        <v>34500</v>
      </c>
    </row>
    <row r="72" customFormat="false" ht="18.6" hidden="false" customHeight="true" outlineLevel="0" collapsed="false">
      <c r="A72" s="62" t="s">
        <v>36</v>
      </c>
      <c r="B72" s="253" t="n">
        <v>181</v>
      </c>
      <c r="C72" s="252" t="n">
        <v>0</v>
      </c>
      <c r="D72" s="253" t="n">
        <v>1</v>
      </c>
      <c r="E72" s="253" t="n">
        <v>180</v>
      </c>
      <c r="F72" s="253" t="n">
        <v>0</v>
      </c>
      <c r="G72" s="253" t="n">
        <v>0</v>
      </c>
      <c r="H72" s="253" t="n">
        <v>343</v>
      </c>
      <c r="I72" s="253" t="n">
        <v>2</v>
      </c>
      <c r="J72" s="253" t="n">
        <v>0</v>
      </c>
      <c r="K72" s="253" t="n">
        <v>345</v>
      </c>
      <c r="L72" s="253" t="n">
        <v>89424</v>
      </c>
      <c r="M72" s="253" t="n">
        <v>44712</v>
      </c>
      <c r="N72" s="253" t="n">
        <v>89424</v>
      </c>
      <c r="O72" s="253" t="n">
        <v>0</v>
      </c>
      <c r="P72" s="253" t="n">
        <v>42</v>
      </c>
      <c r="Q72" s="253" t="n">
        <v>17</v>
      </c>
      <c r="R72" s="253" t="n">
        <v>0</v>
      </c>
      <c r="S72" s="253" t="n">
        <v>0</v>
      </c>
      <c r="T72" s="253" t="n">
        <v>17</v>
      </c>
      <c r="U72" s="253" t="n">
        <v>0</v>
      </c>
      <c r="V72" s="253" t="n">
        <v>0</v>
      </c>
      <c r="W72" s="253" t="n">
        <v>0</v>
      </c>
      <c r="X72" s="253" t="n">
        <v>0</v>
      </c>
      <c r="Y72" s="253" t="n">
        <v>476</v>
      </c>
      <c r="Z72" s="253" t="n">
        <v>192</v>
      </c>
      <c r="AA72" s="253" t="n">
        <v>173</v>
      </c>
      <c r="AB72" s="253" t="n">
        <v>495</v>
      </c>
      <c r="AC72" s="253" t="n">
        <v>2001000</v>
      </c>
      <c r="AD72" s="253" t="n">
        <v>10422</v>
      </c>
      <c r="AE72" s="253" t="n">
        <v>0</v>
      </c>
      <c r="AF72" s="253" t="n">
        <v>0</v>
      </c>
      <c r="AG72" s="253" t="n">
        <v>2</v>
      </c>
      <c r="AH72" s="253" t="n">
        <v>33</v>
      </c>
      <c r="AI72" s="253" t="n">
        <v>0</v>
      </c>
      <c r="AJ72" s="253" t="n">
        <v>0</v>
      </c>
      <c r="AK72" s="253" t="n">
        <v>33</v>
      </c>
      <c r="AL72" s="253" t="n">
        <v>0</v>
      </c>
      <c r="AM72" s="253" t="n">
        <v>0</v>
      </c>
      <c r="AN72" s="253" t="n">
        <v>0</v>
      </c>
      <c r="AO72" s="253" t="n">
        <v>0</v>
      </c>
      <c r="AP72" s="253" t="n">
        <v>30</v>
      </c>
      <c r="AQ72" s="253" t="n">
        <v>0</v>
      </c>
      <c r="AR72" s="253" t="n">
        <v>0</v>
      </c>
      <c r="AS72" s="253" t="n">
        <v>30</v>
      </c>
      <c r="AT72" s="253" t="n">
        <v>0</v>
      </c>
      <c r="AU72" s="253" t="n">
        <v>0</v>
      </c>
      <c r="AV72" s="253" t="n">
        <v>0</v>
      </c>
      <c r="AW72" s="253" t="n">
        <v>0</v>
      </c>
      <c r="AX72" s="253" t="n">
        <v>0</v>
      </c>
      <c r="AY72" s="253" t="n">
        <v>0</v>
      </c>
      <c r="AZ72" s="253" t="n">
        <v>0</v>
      </c>
      <c r="BA72" s="253" t="n">
        <v>0</v>
      </c>
      <c r="BB72" s="253" t="n">
        <v>0</v>
      </c>
      <c r="BC72" s="253" t="n">
        <v>0</v>
      </c>
      <c r="BD72" s="253" t="n">
        <v>0</v>
      </c>
      <c r="BE72" s="253" t="n">
        <v>0</v>
      </c>
      <c r="BF72" s="253" t="n">
        <v>0</v>
      </c>
      <c r="BG72" s="253" t="n">
        <v>0</v>
      </c>
      <c r="BH72" s="254" t="n">
        <v>194</v>
      </c>
      <c r="BI72" s="254" t="n">
        <v>165600</v>
      </c>
    </row>
    <row r="73" customFormat="false" ht="18.6" hidden="false" customHeight="true" outlineLevel="0" collapsed="false">
      <c r="A73" s="62" t="s">
        <v>40</v>
      </c>
      <c r="B73" s="253" t="n">
        <v>32</v>
      </c>
      <c r="C73" s="252" t="n">
        <v>0</v>
      </c>
      <c r="D73" s="253" t="n">
        <v>0</v>
      </c>
      <c r="E73" s="253" t="n">
        <v>32</v>
      </c>
      <c r="F73" s="253" t="n">
        <v>0</v>
      </c>
      <c r="G73" s="253" t="n">
        <v>0</v>
      </c>
      <c r="H73" s="253" t="n">
        <v>248</v>
      </c>
      <c r="I73" s="253" t="n">
        <v>0</v>
      </c>
      <c r="J73" s="253" t="n">
        <v>0</v>
      </c>
      <c r="K73" s="253" t="n">
        <v>248</v>
      </c>
      <c r="L73" s="253" t="n">
        <v>0</v>
      </c>
      <c r="M73" s="253" t="n">
        <v>0</v>
      </c>
      <c r="N73" s="253" t="n">
        <v>0</v>
      </c>
      <c r="O73" s="253" t="n">
        <v>0</v>
      </c>
      <c r="P73" s="253" t="n">
        <v>0</v>
      </c>
      <c r="Q73" s="253" t="n">
        <v>15</v>
      </c>
      <c r="R73" s="253" t="n">
        <v>0</v>
      </c>
      <c r="S73" s="253" t="n">
        <v>0</v>
      </c>
      <c r="T73" s="253" t="n">
        <v>15</v>
      </c>
      <c r="U73" s="253" t="n">
        <v>0</v>
      </c>
      <c r="V73" s="253" t="n">
        <v>0</v>
      </c>
      <c r="W73" s="253" t="n">
        <v>0</v>
      </c>
      <c r="X73" s="253" t="n">
        <v>0</v>
      </c>
      <c r="Y73" s="253" t="n">
        <v>79</v>
      </c>
      <c r="Z73" s="253" t="n">
        <v>0</v>
      </c>
      <c r="AA73" s="253" t="n">
        <v>20</v>
      </c>
      <c r="AB73" s="253" t="n">
        <v>59</v>
      </c>
      <c r="AC73" s="253" t="n">
        <v>3084</v>
      </c>
      <c r="AD73" s="253" t="n">
        <v>0</v>
      </c>
      <c r="AE73" s="253" t="n">
        <v>3084</v>
      </c>
      <c r="AF73" s="253" t="n">
        <v>0</v>
      </c>
      <c r="AG73" s="253" t="n">
        <v>0</v>
      </c>
      <c r="AH73" s="253" t="n">
        <v>0</v>
      </c>
      <c r="AI73" s="253" t="n">
        <v>0</v>
      </c>
      <c r="AJ73" s="253" t="n">
        <v>0</v>
      </c>
      <c r="AK73" s="253" t="n">
        <v>0</v>
      </c>
      <c r="AL73" s="253" t="n">
        <v>0</v>
      </c>
      <c r="AM73" s="253" t="n">
        <v>0</v>
      </c>
      <c r="AN73" s="253" t="n">
        <v>0</v>
      </c>
      <c r="AO73" s="253" t="n">
        <v>0</v>
      </c>
      <c r="AP73" s="253" t="n">
        <v>0</v>
      </c>
      <c r="AQ73" s="253" t="n">
        <v>0</v>
      </c>
      <c r="AR73" s="253" t="n">
        <v>0</v>
      </c>
      <c r="AS73" s="253" t="n">
        <v>0</v>
      </c>
      <c r="AT73" s="253" t="n">
        <v>0</v>
      </c>
      <c r="AU73" s="253" t="n">
        <v>0</v>
      </c>
      <c r="AV73" s="253" t="n">
        <v>0</v>
      </c>
      <c r="AW73" s="253" t="n">
        <v>0</v>
      </c>
      <c r="AX73" s="253" t="n">
        <v>0</v>
      </c>
      <c r="AY73" s="253" t="n">
        <v>0</v>
      </c>
      <c r="AZ73" s="253" t="n">
        <v>0</v>
      </c>
      <c r="BA73" s="253" t="n">
        <v>0</v>
      </c>
      <c r="BB73" s="253" t="n">
        <v>0</v>
      </c>
      <c r="BC73" s="253" t="n">
        <v>0</v>
      </c>
      <c r="BD73" s="253" t="n">
        <v>0</v>
      </c>
      <c r="BE73" s="253" t="n">
        <v>0</v>
      </c>
      <c r="BF73" s="253" t="n">
        <v>0</v>
      </c>
      <c r="BG73" s="253" t="n">
        <v>0</v>
      </c>
      <c r="BH73" s="254" t="n">
        <v>0</v>
      </c>
      <c r="BI73" s="254" t="n">
        <v>867114</v>
      </c>
    </row>
    <row r="74" customFormat="false" ht="18.6" hidden="false" customHeight="true" outlineLevel="0" collapsed="false">
      <c r="A74" s="62" t="s">
        <v>73</v>
      </c>
      <c r="B74" s="253" t="n">
        <v>37</v>
      </c>
      <c r="C74" s="252" t="n">
        <v>0</v>
      </c>
      <c r="D74" s="253" t="n">
        <v>0</v>
      </c>
      <c r="E74" s="253" t="n">
        <v>37</v>
      </c>
      <c r="F74" s="253" t="n">
        <v>0</v>
      </c>
      <c r="G74" s="253" t="n">
        <v>0</v>
      </c>
      <c r="H74" s="253" t="n">
        <v>55</v>
      </c>
      <c r="I74" s="253" t="n">
        <v>0</v>
      </c>
      <c r="J74" s="253" t="n">
        <v>0</v>
      </c>
      <c r="K74" s="253" t="n">
        <v>55</v>
      </c>
      <c r="L74" s="253" t="n">
        <v>0</v>
      </c>
      <c r="M74" s="253" t="n">
        <v>0</v>
      </c>
      <c r="N74" s="253" t="n">
        <v>0</v>
      </c>
      <c r="O74" s="253" t="n">
        <v>0</v>
      </c>
      <c r="P74" s="253" t="n">
        <v>0</v>
      </c>
      <c r="Q74" s="253" t="n">
        <v>33</v>
      </c>
      <c r="R74" s="253" t="n">
        <v>0</v>
      </c>
      <c r="S74" s="253" t="n">
        <v>0</v>
      </c>
      <c r="T74" s="253" t="n">
        <v>33</v>
      </c>
      <c r="U74" s="253" t="n">
        <v>0</v>
      </c>
      <c r="V74" s="253" t="n">
        <v>0</v>
      </c>
      <c r="W74" s="253" t="n">
        <v>0</v>
      </c>
      <c r="X74" s="253" t="n">
        <v>0</v>
      </c>
      <c r="Y74" s="253" t="n">
        <v>36</v>
      </c>
      <c r="Z74" s="253" t="n">
        <v>0</v>
      </c>
      <c r="AA74" s="253" t="n">
        <v>7</v>
      </c>
      <c r="AB74" s="253" t="n">
        <v>29</v>
      </c>
      <c r="AC74" s="253" t="n">
        <v>0</v>
      </c>
      <c r="AD74" s="253" t="n">
        <v>0</v>
      </c>
      <c r="AE74" s="253" t="n">
        <v>0</v>
      </c>
      <c r="AF74" s="253" t="n">
        <v>0</v>
      </c>
      <c r="AG74" s="253" t="n">
        <v>0</v>
      </c>
      <c r="AH74" s="253" t="n">
        <v>2</v>
      </c>
      <c r="AI74" s="253" t="n">
        <v>0</v>
      </c>
      <c r="AJ74" s="253" t="n">
        <v>0</v>
      </c>
      <c r="AK74" s="253" t="n">
        <v>2</v>
      </c>
      <c r="AL74" s="253" t="n">
        <v>0</v>
      </c>
      <c r="AM74" s="253" t="n">
        <v>0</v>
      </c>
      <c r="AN74" s="253" t="n">
        <v>0</v>
      </c>
      <c r="AO74" s="253" t="n">
        <v>0</v>
      </c>
      <c r="AP74" s="253" t="n">
        <v>0</v>
      </c>
      <c r="AQ74" s="253" t="n">
        <v>0</v>
      </c>
      <c r="AR74" s="253" t="n">
        <v>0</v>
      </c>
      <c r="AS74" s="253" t="n">
        <v>0</v>
      </c>
      <c r="AT74" s="253" t="n">
        <v>0</v>
      </c>
      <c r="AU74" s="253" t="n">
        <v>0</v>
      </c>
      <c r="AV74" s="253" t="n">
        <v>0</v>
      </c>
      <c r="AW74" s="253" t="n">
        <v>0</v>
      </c>
      <c r="AX74" s="253" t="n">
        <v>0</v>
      </c>
      <c r="AY74" s="253" t="n">
        <v>0</v>
      </c>
      <c r="AZ74" s="253" t="n">
        <v>0</v>
      </c>
      <c r="BA74" s="253" t="n">
        <v>0</v>
      </c>
      <c r="BB74" s="253" t="n">
        <v>0</v>
      </c>
      <c r="BC74" s="253" t="n">
        <v>0</v>
      </c>
      <c r="BD74" s="253" t="n">
        <v>0</v>
      </c>
      <c r="BE74" s="253" t="n">
        <v>0</v>
      </c>
      <c r="BF74" s="253" t="n">
        <v>0</v>
      </c>
      <c r="BG74" s="253" t="n">
        <v>0</v>
      </c>
      <c r="BH74" s="254" t="n">
        <v>0</v>
      </c>
      <c r="BI74" s="254" t="n">
        <v>0</v>
      </c>
    </row>
    <row r="75" customFormat="false" ht="18.6" hidden="false" customHeight="true" outlineLevel="0" collapsed="false">
      <c r="A75" s="62" t="s">
        <v>102</v>
      </c>
      <c r="B75" s="253" t="n">
        <v>61</v>
      </c>
      <c r="C75" s="252" t="n">
        <v>2</v>
      </c>
      <c r="D75" s="253" t="n">
        <v>0</v>
      </c>
      <c r="E75" s="253" t="n">
        <v>63</v>
      </c>
      <c r="F75" s="253" t="n">
        <v>50000</v>
      </c>
      <c r="G75" s="253" t="n">
        <v>25000</v>
      </c>
      <c r="H75" s="253" t="n">
        <v>37</v>
      </c>
      <c r="I75" s="253" t="n">
        <v>0</v>
      </c>
      <c r="J75" s="253" t="n">
        <v>0</v>
      </c>
      <c r="K75" s="253" t="n">
        <v>37</v>
      </c>
      <c r="L75" s="253" t="n">
        <v>0</v>
      </c>
      <c r="M75" s="253" t="n">
        <v>0</v>
      </c>
      <c r="N75" s="253" t="n">
        <v>0</v>
      </c>
      <c r="O75" s="253" t="n">
        <v>0</v>
      </c>
      <c r="P75" s="253" t="n">
        <v>0</v>
      </c>
      <c r="Q75" s="253" t="n">
        <v>16</v>
      </c>
      <c r="R75" s="253" t="n">
        <v>0</v>
      </c>
      <c r="S75" s="253" t="n">
        <v>1</v>
      </c>
      <c r="T75" s="253" t="n">
        <v>15</v>
      </c>
      <c r="U75" s="253" t="n">
        <v>0</v>
      </c>
      <c r="V75" s="253" t="n">
        <v>0</v>
      </c>
      <c r="W75" s="253" t="n">
        <v>0</v>
      </c>
      <c r="X75" s="253" t="n">
        <v>0</v>
      </c>
      <c r="Y75" s="253" t="n">
        <v>60</v>
      </c>
      <c r="Z75" s="253" t="n">
        <v>0</v>
      </c>
      <c r="AA75" s="253" t="n">
        <v>5</v>
      </c>
      <c r="AB75" s="253" t="n">
        <v>55</v>
      </c>
      <c r="AC75" s="253" t="n">
        <v>0</v>
      </c>
      <c r="AD75" s="253" t="n">
        <v>0</v>
      </c>
      <c r="AE75" s="253" t="n">
        <v>0</v>
      </c>
      <c r="AF75" s="253" t="n">
        <v>0</v>
      </c>
      <c r="AG75" s="253" t="n">
        <v>3</v>
      </c>
      <c r="AH75" s="253" t="n">
        <v>18</v>
      </c>
      <c r="AI75" s="253" t="n">
        <v>0</v>
      </c>
      <c r="AJ75" s="253" t="n">
        <v>5</v>
      </c>
      <c r="AK75" s="253" t="n">
        <v>13</v>
      </c>
      <c r="AL75" s="253" t="n">
        <v>0</v>
      </c>
      <c r="AM75" s="253" t="n">
        <v>0</v>
      </c>
      <c r="AN75" s="253" t="n">
        <v>0</v>
      </c>
      <c r="AO75" s="253" t="n">
        <v>0</v>
      </c>
      <c r="AP75" s="253" t="n">
        <v>0</v>
      </c>
      <c r="AQ75" s="253" t="n">
        <v>0</v>
      </c>
      <c r="AR75" s="253" t="n">
        <v>0</v>
      </c>
      <c r="AS75" s="253" t="n">
        <v>0</v>
      </c>
      <c r="AT75" s="253" t="n">
        <v>0</v>
      </c>
      <c r="AU75" s="253" t="n">
        <v>0</v>
      </c>
      <c r="AV75" s="253" t="n">
        <v>0</v>
      </c>
      <c r="AW75" s="253" t="n">
        <v>0</v>
      </c>
      <c r="AX75" s="253" t="n">
        <v>0</v>
      </c>
      <c r="AY75" s="253" t="n">
        <v>0</v>
      </c>
      <c r="AZ75" s="253" t="n">
        <v>0</v>
      </c>
      <c r="BA75" s="253" t="n">
        <v>0</v>
      </c>
      <c r="BB75" s="253" t="n">
        <v>0</v>
      </c>
      <c r="BC75" s="253" t="n">
        <v>0</v>
      </c>
      <c r="BD75" s="253" t="n">
        <v>0</v>
      </c>
      <c r="BE75" s="253" t="n">
        <v>0</v>
      </c>
      <c r="BF75" s="253" t="n">
        <v>0</v>
      </c>
      <c r="BG75" s="253" t="n">
        <v>0</v>
      </c>
      <c r="BH75" s="254" t="n">
        <v>2</v>
      </c>
      <c r="BI75" s="254" t="n">
        <v>516396</v>
      </c>
    </row>
    <row r="76" customFormat="false" ht="18.6" hidden="false" customHeight="true" outlineLevel="0" collapsed="false">
      <c r="A76" s="73" t="s">
        <v>43</v>
      </c>
      <c r="B76" s="253" t="n">
        <v>32</v>
      </c>
      <c r="C76" s="252" t="n">
        <v>0</v>
      </c>
      <c r="D76" s="253" t="n">
        <v>0</v>
      </c>
      <c r="E76" s="253" t="n">
        <v>32</v>
      </c>
      <c r="F76" s="253" t="n">
        <v>0</v>
      </c>
      <c r="G76" s="253" t="n">
        <v>0</v>
      </c>
      <c r="H76" s="253" t="n">
        <v>109</v>
      </c>
      <c r="I76" s="253" t="n">
        <v>0</v>
      </c>
      <c r="J76" s="253" t="n">
        <v>0</v>
      </c>
      <c r="K76" s="253" t="n">
        <v>109</v>
      </c>
      <c r="L76" s="253" t="n">
        <v>0</v>
      </c>
      <c r="M76" s="253" t="n">
        <v>0</v>
      </c>
      <c r="N76" s="253" t="n">
        <v>0</v>
      </c>
      <c r="O76" s="253" t="n">
        <v>0</v>
      </c>
      <c r="P76" s="253" t="n">
        <v>0</v>
      </c>
      <c r="Q76" s="253" t="n">
        <v>20</v>
      </c>
      <c r="R76" s="253" t="n">
        <v>0</v>
      </c>
      <c r="S76" s="253" t="n">
        <v>0</v>
      </c>
      <c r="T76" s="253" t="n">
        <v>20</v>
      </c>
      <c r="U76" s="253" t="n">
        <v>0</v>
      </c>
      <c r="V76" s="253" t="n">
        <v>0</v>
      </c>
      <c r="W76" s="253" t="n">
        <v>0</v>
      </c>
      <c r="X76" s="253" t="n">
        <v>0</v>
      </c>
      <c r="Y76" s="253" t="n">
        <v>147</v>
      </c>
      <c r="Z76" s="253" t="n">
        <v>0</v>
      </c>
      <c r="AA76" s="253" t="n">
        <v>38</v>
      </c>
      <c r="AB76" s="253" t="n">
        <v>109</v>
      </c>
      <c r="AC76" s="253" t="n">
        <v>0</v>
      </c>
      <c r="AD76" s="253" t="n">
        <v>0</v>
      </c>
      <c r="AE76" s="253" t="n">
        <v>0</v>
      </c>
      <c r="AF76" s="253" t="n">
        <v>0</v>
      </c>
      <c r="AG76" s="253" t="n">
        <v>0</v>
      </c>
      <c r="AH76" s="253" t="n">
        <v>0</v>
      </c>
      <c r="AI76" s="253" t="n">
        <v>0</v>
      </c>
      <c r="AJ76" s="253" t="n">
        <v>0</v>
      </c>
      <c r="AK76" s="253" t="n">
        <v>0</v>
      </c>
      <c r="AL76" s="253" t="n">
        <v>0</v>
      </c>
      <c r="AM76" s="253" t="n">
        <v>0</v>
      </c>
      <c r="AN76" s="253" t="n">
        <v>0</v>
      </c>
      <c r="AO76" s="253" t="n">
        <v>0</v>
      </c>
      <c r="AP76" s="253" t="n">
        <v>1</v>
      </c>
      <c r="AQ76" s="253" t="n">
        <v>0</v>
      </c>
      <c r="AR76" s="253" t="n">
        <v>1</v>
      </c>
      <c r="AS76" s="253" t="n">
        <v>0</v>
      </c>
      <c r="AT76" s="253" t="n">
        <v>0</v>
      </c>
      <c r="AU76" s="253" t="n">
        <v>0</v>
      </c>
      <c r="AV76" s="253" t="n">
        <v>0</v>
      </c>
      <c r="AW76" s="253" t="n">
        <v>0</v>
      </c>
      <c r="AX76" s="253" t="n">
        <v>0</v>
      </c>
      <c r="AY76" s="253" t="n">
        <v>0</v>
      </c>
      <c r="AZ76" s="253" t="n">
        <v>0</v>
      </c>
      <c r="BA76" s="253" t="n">
        <v>0</v>
      </c>
      <c r="BB76" s="253" t="n">
        <v>0</v>
      </c>
      <c r="BC76" s="253" t="n">
        <v>0</v>
      </c>
      <c r="BD76" s="253" t="n">
        <v>0</v>
      </c>
      <c r="BE76" s="253" t="n">
        <v>0</v>
      </c>
      <c r="BF76" s="253" t="n">
        <v>0</v>
      </c>
      <c r="BG76" s="253" t="n">
        <v>0</v>
      </c>
      <c r="BH76" s="254" t="n">
        <v>0</v>
      </c>
      <c r="BI76" s="254" t="n">
        <v>2090424</v>
      </c>
    </row>
    <row r="77" customFormat="false" ht="20.25" hidden="false" customHeight="true" outlineLevel="0" collapsed="false">
      <c r="A77" s="257" t="s">
        <v>151</v>
      </c>
      <c r="B77" s="258" t="n">
        <v>648</v>
      </c>
      <c r="C77" s="259" t="n">
        <v>6</v>
      </c>
      <c r="D77" s="258" t="n">
        <v>2</v>
      </c>
      <c r="E77" s="258" t="n">
        <v>652</v>
      </c>
      <c r="F77" s="258" t="n">
        <v>350000</v>
      </c>
      <c r="G77" s="258" t="n">
        <v>175000</v>
      </c>
      <c r="H77" s="258" t="n">
        <v>1155</v>
      </c>
      <c r="I77" s="258" t="n">
        <v>2</v>
      </c>
      <c r="J77" s="258" t="n">
        <v>13</v>
      </c>
      <c r="K77" s="258" t="n">
        <v>1144</v>
      </c>
      <c r="L77" s="258" t="n">
        <v>89424</v>
      </c>
      <c r="M77" s="258" t="n">
        <v>44712</v>
      </c>
      <c r="N77" s="258" t="n">
        <v>89424</v>
      </c>
      <c r="O77" s="258" t="n">
        <v>0</v>
      </c>
      <c r="P77" s="258" t="n">
        <v>42</v>
      </c>
      <c r="Q77" s="258" t="n">
        <v>138</v>
      </c>
      <c r="R77" s="258" t="n">
        <v>4</v>
      </c>
      <c r="S77" s="258" t="n">
        <v>2</v>
      </c>
      <c r="T77" s="258" t="n">
        <v>140</v>
      </c>
      <c r="U77" s="258" t="n">
        <v>0</v>
      </c>
      <c r="V77" s="258" t="n">
        <v>0</v>
      </c>
      <c r="W77" s="258" t="n">
        <v>0</v>
      </c>
      <c r="X77" s="258" t="n">
        <v>0</v>
      </c>
      <c r="Y77" s="258" t="n">
        <v>1230</v>
      </c>
      <c r="Z77" s="258" t="n">
        <v>389</v>
      </c>
      <c r="AA77" s="258" t="n">
        <v>386</v>
      </c>
      <c r="AB77" s="258" t="n">
        <v>1233</v>
      </c>
      <c r="AC77" s="258" t="n">
        <v>3795962</v>
      </c>
      <c r="AD77" s="258" t="n">
        <v>78756</v>
      </c>
      <c r="AE77" s="258" t="n">
        <v>1794962</v>
      </c>
      <c r="AF77" s="258" t="n">
        <v>0</v>
      </c>
      <c r="AG77" s="258" t="n">
        <v>18</v>
      </c>
      <c r="AH77" s="258" t="n">
        <v>69</v>
      </c>
      <c r="AI77" s="258" t="n">
        <v>0</v>
      </c>
      <c r="AJ77" s="258" t="n">
        <v>5</v>
      </c>
      <c r="AK77" s="258" t="n">
        <v>64</v>
      </c>
      <c r="AL77" s="258" t="n">
        <v>0</v>
      </c>
      <c r="AM77" s="258" t="n">
        <v>0</v>
      </c>
      <c r="AN77" s="258" t="n">
        <v>0</v>
      </c>
      <c r="AO77" s="258" t="n">
        <v>0</v>
      </c>
      <c r="AP77" s="258" t="n">
        <v>31</v>
      </c>
      <c r="AQ77" s="258" t="n">
        <v>0</v>
      </c>
      <c r="AR77" s="258" t="n">
        <v>1</v>
      </c>
      <c r="AS77" s="258" t="n">
        <v>30</v>
      </c>
      <c r="AT77" s="258" t="n">
        <v>0</v>
      </c>
      <c r="AU77" s="258" t="n">
        <v>0</v>
      </c>
      <c r="AV77" s="258" t="n">
        <v>0</v>
      </c>
      <c r="AW77" s="258" t="n">
        <v>0</v>
      </c>
      <c r="AX77" s="258" t="n">
        <v>0</v>
      </c>
      <c r="AY77" s="258" t="n">
        <v>0</v>
      </c>
      <c r="AZ77" s="258" t="n">
        <v>0</v>
      </c>
      <c r="BA77" s="258" t="n">
        <v>0</v>
      </c>
      <c r="BB77" s="258" t="n">
        <v>0</v>
      </c>
      <c r="BC77" s="258" t="n">
        <v>0</v>
      </c>
      <c r="BD77" s="258" t="n">
        <v>0</v>
      </c>
      <c r="BE77" s="258" t="n">
        <v>0</v>
      </c>
      <c r="BF77" s="258" t="n">
        <v>0</v>
      </c>
      <c r="BG77" s="258" t="n">
        <v>0</v>
      </c>
      <c r="BH77" s="260" t="n">
        <v>401</v>
      </c>
      <c r="BI77" s="254" t="n">
        <v>3084</v>
      </c>
    </row>
    <row r="78" customFormat="false" ht="18.6" hidden="false" customHeight="true" outlineLevel="0" collapsed="false">
      <c r="A78" s="62" t="s">
        <v>64</v>
      </c>
      <c r="B78" s="268" t="n">
        <v>93</v>
      </c>
      <c r="C78" s="269" t="n">
        <v>3</v>
      </c>
      <c r="D78" s="268" t="n">
        <v>0</v>
      </c>
      <c r="E78" s="268" t="n">
        <v>96</v>
      </c>
      <c r="F78" s="268" t="n">
        <v>120000</v>
      </c>
      <c r="G78" s="268" t="n">
        <v>40000</v>
      </c>
      <c r="H78" s="268" t="n">
        <v>129</v>
      </c>
      <c r="I78" s="268" t="n">
        <v>0</v>
      </c>
      <c r="J78" s="268" t="n">
        <v>0</v>
      </c>
      <c r="K78" s="268" t="n">
        <v>129</v>
      </c>
      <c r="L78" s="268" t="n">
        <v>0</v>
      </c>
      <c r="M78" s="268" t="n">
        <v>0</v>
      </c>
      <c r="N78" s="268" t="n">
        <v>0</v>
      </c>
      <c r="O78" s="268" t="n">
        <v>0</v>
      </c>
      <c r="P78" s="268" t="n">
        <v>0</v>
      </c>
      <c r="Q78" s="268" t="n">
        <v>62</v>
      </c>
      <c r="R78" s="268" t="n">
        <v>0</v>
      </c>
      <c r="S78" s="268" t="n">
        <v>0</v>
      </c>
      <c r="T78" s="268" t="n">
        <v>62</v>
      </c>
      <c r="U78" s="268" t="n">
        <v>0</v>
      </c>
      <c r="V78" s="268" t="n">
        <v>0</v>
      </c>
      <c r="W78" s="268" t="n">
        <v>0</v>
      </c>
      <c r="X78" s="268" t="n">
        <v>0</v>
      </c>
      <c r="Y78" s="268" t="n">
        <v>143</v>
      </c>
      <c r="Z78" s="268" t="n">
        <v>41</v>
      </c>
      <c r="AA78" s="268" t="n">
        <v>8</v>
      </c>
      <c r="AB78" s="268" t="n">
        <v>176</v>
      </c>
      <c r="AC78" s="268" t="n">
        <v>596140</v>
      </c>
      <c r="AD78" s="268" t="n">
        <v>14540</v>
      </c>
      <c r="AE78" s="268" t="n">
        <v>596140</v>
      </c>
      <c r="AF78" s="268" t="n">
        <v>0</v>
      </c>
      <c r="AG78" s="268" t="n">
        <v>3</v>
      </c>
      <c r="AH78" s="268" t="n">
        <v>92</v>
      </c>
      <c r="AI78" s="268" t="n">
        <v>0</v>
      </c>
      <c r="AJ78" s="268" t="n">
        <v>3</v>
      </c>
      <c r="AK78" s="268" t="n">
        <v>89</v>
      </c>
      <c r="AL78" s="268" t="n">
        <v>0</v>
      </c>
      <c r="AM78" s="268" t="n">
        <v>0</v>
      </c>
      <c r="AN78" s="268" t="n">
        <v>0</v>
      </c>
      <c r="AO78" s="268" t="n">
        <v>0</v>
      </c>
      <c r="AP78" s="268" t="n">
        <v>0</v>
      </c>
      <c r="AQ78" s="268" t="n">
        <v>0</v>
      </c>
      <c r="AR78" s="268" t="n">
        <v>0</v>
      </c>
      <c r="AS78" s="268" t="n">
        <v>0</v>
      </c>
      <c r="AT78" s="268" t="n">
        <v>0</v>
      </c>
      <c r="AU78" s="268" t="n">
        <v>0</v>
      </c>
      <c r="AV78" s="268" t="n">
        <v>0</v>
      </c>
      <c r="AW78" s="268" t="n">
        <v>0</v>
      </c>
      <c r="AX78" s="268" t="n">
        <v>0</v>
      </c>
      <c r="AY78" s="268" t="n">
        <v>0</v>
      </c>
      <c r="AZ78" s="268" t="n">
        <v>0</v>
      </c>
      <c r="BA78" s="268" t="n">
        <v>0</v>
      </c>
      <c r="BB78" s="268" t="n">
        <v>0</v>
      </c>
      <c r="BC78" s="268" t="n">
        <v>0</v>
      </c>
      <c r="BD78" s="268" t="n">
        <v>0</v>
      </c>
      <c r="BE78" s="268" t="n">
        <v>0</v>
      </c>
      <c r="BF78" s="268" t="n">
        <v>0</v>
      </c>
      <c r="BG78" s="268" t="n">
        <v>0</v>
      </c>
      <c r="BH78" s="254" t="n">
        <v>44</v>
      </c>
      <c r="BI78" s="254" t="n">
        <v>0</v>
      </c>
    </row>
    <row r="79" customFormat="false" ht="18.6" hidden="false" customHeight="true" outlineLevel="0" collapsed="false">
      <c r="A79" s="62" t="s">
        <v>68</v>
      </c>
      <c r="B79" s="268" t="n">
        <v>131</v>
      </c>
      <c r="C79" s="269" t="n">
        <v>0</v>
      </c>
      <c r="D79" s="268" t="n">
        <v>0</v>
      </c>
      <c r="E79" s="268" t="n">
        <v>131</v>
      </c>
      <c r="F79" s="268" t="n">
        <v>0</v>
      </c>
      <c r="G79" s="268" t="n">
        <v>0</v>
      </c>
      <c r="H79" s="268" t="n">
        <v>87</v>
      </c>
      <c r="I79" s="268" t="n">
        <v>0</v>
      </c>
      <c r="J79" s="268" t="n">
        <v>0</v>
      </c>
      <c r="K79" s="268" t="n">
        <v>87</v>
      </c>
      <c r="L79" s="268" t="n">
        <v>0</v>
      </c>
      <c r="M79" s="268" t="n">
        <v>0</v>
      </c>
      <c r="N79" s="268" t="n">
        <v>0</v>
      </c>
      <c r="O79" s="268" t="n">
        <v>0</v>
      </c>
      <c r="P79" s="268" t="n">
        <v>0</v>
      </c>
      <c r="Q79" s="268" t="n">
        <v>37</v>
      </c>
      <c r="R79" s="268" t="n">
        <v>0</v>
      </c>
      <c r="S79" s="268" t="n">
        <v>0</v>
      </c>
      <c r="T79" s="268" t="n">
        <v>37</v>
      </c>
      <c r="U79" s="268" t="n">
        <v>0</v>
      </c>
      <c r="V79" s="268" t="n">
        <v>0</v>
      </c>
      <c r="W79" s="268" t="n">
        <v>0</v>
      </c>
      <c r="X79" s="268" t="n">
        <v>0</v>
      </c>
      <c r="Y79" s="268" t="n">
        <v>217</v>
      </c>
      <c r="Z79" s="268" t="n">
        <v>183</v>
      </c>
      <c r="AA79" s="268" t="n">
        <v>175</v>
      </c>
      <c r="AB79" s="268" t="n">
        <v>225</v>
      </c>
      <c r="AC79" s="268" t="n">
        <v>2146866</v>
      </c>
      <c r="AD79" s="268" t="n">
        <v>11732</v>
      </c>
      <c r="AE79" s="268" t="n">
        <v>2146866</v>
      </c>
      <c r="AF79" s="268" t="n">
        <v>0</v>
      </c>
      <c r="AG79" s="268" t="n">
        <v>3</v>
      </c>
      <c r="AH79" s="268" t="n">
        <v>36</v>
      </c>
      <c r="AI79" s="268" t="n">
        <v>0</v>
      </c>
      <c r="AJ79" s="268" t="n">
        <v>7</v>
      </c>
      <c r="AK79" s="268" t="n">
        <v>29</v>
      </c>
      <c r="AL79" s="268" t="n">
        <v>0</v>
      </c>
      <c r="AM79" s="268" t="n">
        <v>0</v>
      </c>
      <c r="AN79" s="268" t="n">
        <v>0</v>
      </c>
      <c r="AO79" s="268" t="n">
        <v>0</v>
      </c>
      <c r="AP79" s="268" t="n">
        <v>27</v>
      </c>
      <c r="AQ79" s="268" t="n">
        <v>0</v>
      </c>
      <c r="AR79" s="268" t="n">
        <v>19</v>
      </c>
      <c r="AS79" s="268" t="n">
        <v>8</v>
      </c>
      <c r="AT79" s="268" t="n">
        <v>0</v>
      </c>
      <c r="AU79" s="268" t="n">
        <v>0</v>
      </c>
      <c r="AV79" s="268" t="n">
        <v>0</v>
      </c>
      <c r="AW79" s="268" t="n">
        <v>0</v>
      </c>
      <c r="AX79" s="268" t="n">
        <v>0</v>
      </c>
      <c r="AY79" s="268" t="n">
        <v>0</v>
      </c>
      <c r="AZ79" s="268" t="n">
        <v>0</v>
      </c>
      <c r="BA79" s="268" t="n">
        <v>0</v>
      </c>
      <c r="BB79" s="268" t="n">
        <v>0</v>
      </c>
      <c r="BC79" s="268" t="n">
        <v>0</v>
      </c>
      <c r="BD79" s="268" t="n">
        <v>0</v>
      </c>
      <c r="BE79" s="268" t="n">
        <v>0</v>
      </c>
      <c r="BF79" s="268" t="n">
        <v>0</v>
      </c>
      <c r="BG79" s="268" t="n">
        <v>0</v>
      </c>
      <c r="BH79" s="254" t="n">
        <v>183</v>
      </c>
      <c r="BI79" s="254" t="n">
        <v>50000</v>
      </c>
    </row>
    <row r="80" customFormat="false" ht="18.6" hidden="false" customHeight="true" outlineLevel="0" collapsed="false">
      <c r="A80" s="62" t="s">
        <v>66</v>
      </c>
      <c r="B80" s="268" t="n">
        <v>79</v>
      </c>
      <c r="C80" s="269" t="n">
        <v>10</v>
      </c>
      <c r="D80" s="268" t="n">
        <v>0</v>
      </c>
      <c r="E80" s="268" t="n">
        <v>89</v>
      </c>
      <c r="F80" s="268" t="n">
        <v>580000</v>
      </c>
      <c r="G80" s="268" t="n">
        <v>58000</v>
      </c>
      <c r="H80" s="268" t="n">
        <v>248</v>
      </c>
      <c r="I80" s="268" t="n">
        <v>0</v>
      </c>
      <c r="J80" s="268" t="n">
        <v>0</v>
      </c>
      <c r="K80" s="268" t="n">
        <v>248</v>
      </c>
      <c r="L80" s="268" t="n">
        <v>0</v>
      </c>
      <c r="M80" s="268" t="n">
        <v>0</v>
      </c>
      <c r="N80" s="268" t="n">
        <v>0</v>
      </c>
      <c r="O80" s="268" t="n">
        <v>0</v>
      </c>
      <c r="P80" s="268" t="n">
        <v>0</v>
      </c>
      <c r="Q80" s="268" t="n">
        <v>7</v>
      </c>
      <c r="R80" s="268" t="n">
        <v>0</v>
      </c>
      <c r="S80" s="268" t="n">
        <v>0</v>
      </c>
      <c r="T80" s="268" t="n">
        <v>7</v>
      </c>
      <c r="U80" s="268" t="n">
        <v>0</v>
      </c>
      <c r="V80" s="268" t="n">
        <v>0</v>
      </c>
      <c r="W80" s="268" t="n">
        <v>0</v>
      </c>
      <c r="X80" s="268" t="n">
        <v>0</v>
      </c>
      <c r="Y80" s="268" t="n">
        <v>225</v>
      </c>
      <c r="Z80" s="268" t="n">
        <v>20</v>
      </c>
      <c r="AA80" s="268" t="n">
        <v>32</v>
      </c>
      <c r="AB80" s="268" t="n">
        <v>213</v>
      </c>
      <c r="AC80" s="268" t="n">
        <v>215280</v>
      </c>
      <c r="AD80" s="268" t="n">
        <v>10764</v>
      </c>
      <c r="AE80" s="268" t="n">
        <v>215280</v>
      </c>
      <c r="AF80" s="268" t="n">
        <v>0</v>
      </c>
      <c r="AG80" s="268" t="n">
        <v>2</v>
      </c>
      <c r="AH80" s="268" t="n">
        <v>1</v>
      </c>
      <c r="AI80" s="268" t="n">
        <v>0</v>
      </c>
      <c r="AJ80" s="268" t="n">
        <v>0</v>
      </c>
      <c r="AK80" s="268" t="n">
        <v>1</v>
      </c>
      <c r="AL80" s="268" t="n">
        <v>0</v>
      </c>
      <c r="AM80" s="268" t="n">
        <v>0</v>
      </c>
      <c r="AN80" s="268" t="n">
        <v>0</v>
      </c>
      <c r="AO80" s="268" t="n">
        <v>0</v>
      </c>
      <c r="AP80" s="268" t="n">
        <v>1</v>
      </c>
      <c r="AQ80" s="268" t="n">
        <v>0</v>
      </c>
      <c r="AR80" s="268" t="n">
        <v>1</v>
      </c>
      <c r="AS80" s="268" t="n">
        <v>0</v>
      </c>
      <c r="AT80" s="268" t="n">
        <v>0</v>
      </c>
      <c r="AU80" s="268" t="n">
        <v>0</v>
      </c>
      <c r="AV80" s="268" t="n">
        <v>0</v>
      </c>
      <c r="AW80" s="268" t="n">
        <v>0</v>
      </c>
      <c r="AX80" s="268" t="n">
        <v>0</v>
      </c>
      <c r="AY80" s="268" t="n">
        <v>0</v>
      </c>
      <c r="AZ80" s="268" t="n">
        <v>0</v>
      </c>
      <c r="BA80" s="268" t="n">
        <v>0</v>
      </c>
      <c r="BB80" s="268" t="n">
        <v>0</v>
      </c>
      <c r="BC80" s="268" t="n">
        <v>0</v>
      </c>
      <c r="BD80" s="268" t="n">
        <v>0</v>
      </c>
      <c r="BE80" s="268" t="n">
        <v>0</v>
      </c>
      <c r="BF80" s="268" t="n">
        <v>0</v>
      </c>
      <c r="BG80" s="268" t="n">
        <v>0</v>
      </c>
      <c r="BH80" s="254" t="n">
        <v>30</v>
      </c>
      <c r="BI80" s="254" t="n">
        <v>0</v>
      </c>
    </row>
    <row r="81" s="261" customFormat="true" ht="18.6" hidden="false" customHeight="true" outlineLevel="0" collapsed="false">
      <c r="A81" s="62" t="s">
        <v>78</v>
      </c>
      <c r="B81" s="268" t="n">
        <v>28</v>
      </c>
      <c r="C81" s="269" t="n">
        <v>2</v>
      </c>
      <c r="D81" s="268" t="n">
        <v>0</v>
      </c>
      <c r="E81" s="268" t="n">
        <v>30</v>
      </c>
      <c r="F81" s="268" t="n">
        <v>56000</v>
      </c>
      <c r="G81" s="268" t="n">
        <v>28000</v>
      </c>
      <c r="H81" s="268" t="n">
        <v>92</v>
      </c>
      <c r="I81" s="268" t="n">
        <v>0</v>
      </c>
      <c r="J81" s="268" t="n">
        <v>0</v>
      </c>
      <c r="K81" s="268" t="n">
        <v>92</v>
      </c>
      <c r="L81" s="268" t="n">
        <v>0</v>
      </c>
      <c r="M81" s="268" t="n">
        <v>0</v>
      </c>
      <c r="N81" s="268" t="n">
        <v>0</v>
      </c>
      <c r="O81" s="268" t="n">
        <v>0</v>
      </c>
      <c r="P81" s="268" t="n">
        <v>0</v>
      </c>
      <c r="Q81" s="268" t="n">
        <v>19</v>
      </c>
      <c r="R81" s="268" t="n">
        <v>0</v>
      </c>
      <c r="S81" s="268" t="n">
        <v>1</v>
      </c>
      <c r="T81" s="268" t="n">
        <v>18</v>
      </c>
      <c r="U81" s="268" t="n">
        <v>0</v>
      </c>
      <c r="V81" s="268" t="n">
        <v>0</v>
      </c>
      <c r="W81" s="268" t="n">
        <v>0</v>
      </c>
      <c r="X81" s="268" t="n">
        <v>0</v>
      </c>
      <c r="Y81" s="268" t="n">
        <v>203</v>
      </c>
      <c r="Z81" s="268" t="n">
        <v>30</v>
      </c>
      <c r="AA81" s="268" t="n">
        <v>11</v>
      </c>
      <c r="AB81" s="268" t="n">
        <v>222</v>
      </c>
      <c r="AC81" s="268" t="n">
        <v>496800</v>
      </c>
      <c r="AD81" s="268" t="n">
        <v>16560</v>
      </c>
      <c r="AE81" s="268" t="n">
        <v>496800</v>
      </c>
      <c r="AF81" s="268" t="n">
        <v>0</v>
      </c>
      <c r="AG81" s="268" t="n">
        <v>2</v>
      </c>
      <c r="AH81" s="268" t="n">
        <v>5</v>
      </c>
      <c r="AI81" s="268" t="n">
        <v>0</v>
      </c>
      <c r="AJ81" s="268" t="n">
        <v>0</v>
      </c>
      <c r="AK81" s="268" t="n">
        <v>5</v>
      </c>
      <c r="AL81" s="268" t="n">
        <v>0</v>
      </c>
      <c r="AM81" s="268" t="n">
        <v>0</v>
      </c>
      <c r="AN81" s="268" t="n">
        <v>0</v>
      </c>
      <c r="AO81" s="268" t="n">
        <v>0</v>
      </c>
      <c r="AP81" s="268" t="n">
        <v>0</v>
      </c>
      <c r="AQ81" s="268" t="n">
        <v>0</v>
      </c>
      <c r="AR81" s="268" t="n">
        <v>0</v>
      </c>
      <c r="AS81" s="268" t="n">
        <v>0</v>
      </c>
      <c r="AT81" s="268" t="n">
        <v>0</v>
      </c>
      <c r="AU81" s="268" t="n">
        <v>0</v>
      </c>
      <c r="AV81" s="268" t="n">
        <v>0</v>
      </c>
      <c r="AW81" s="268" t="n">
        <v>0</v>
      </c>
      <c r="AX81" s="268" t="n">
        <v>0</v>
      </c>
      <c r="AY81" s="268" t="n">
        <v>0</v>
      </c>
      <c r="AZ81" s="268" t="n">
        <v>0</v>
      </c>
      <c r="BA81" s="268" t="n">
        <v>0</v>
      </c>
      <c r="BB81" s="268" t="n">
        <v>0</v>
      </c>
      <c r="BC81" s="268" t="n">
        <v>0</v>
      </c>
      <c r="BD81" s="268" t="n">
        <v>0</v>
      </c>
      <c r="BE81" s="268" t="n">
        <v>0</v>
      </c>
      <c r="BF81" s="268" t="n">
        <v>0</v>
      </c>
      <c r="BG81" s="268" t="n">
        <v>0</v>
      </c>
      <c r="BH81" s="254" t="n">
        <v>32</v>
      </c>
      <c r="BI81" s="258" t="n">
        <v>4235386</v>
      </c>
    </row>
    <row r="82" customFormat="false" ht="18.6" hidden="false" customHeight="true" outlineLevel="0" collapsed="false">
      <c r="A82" s="62" t="s">
        <v>54</v>
      </c>
      <c r="B82" s="268" t="n">
        <v>29</v>
      </c>
      <c r="C82" s="269" t="n">
        <v>2</v>
      </c>
      <c r="D82" s="268" t="n">
        <v>0</v>
      </c>
      <c r="E82" s="268" t="n">
        <v>31</v>
      </c>
      <c r="F82" s="268" t="n">
        <v>85290</v>
      </c>
      <c r="G82" s="268" t="n">
        <v>42645</v>
      </c>
      <c r="H82" s="268" t="n">
        <v>86</v>
      </c>
      <c r="I82" s="268" t="n">
        <v>0</v>
      </c>
      <c r="J82" s="268" t="n">
        <v>0</v>
      </c>
      <c r="K82" s="268" t="n">
        <v>86</v>
      </c>
      <c r="L82" s="268" t="n">
        <v>0</v>
      </c>
      <c r="M82" s="268" t="n">
        <v>0</v>
      </c>
      <c r="N82" s="268" t="n">
        <v>0</v>
      </c>
      <c r="O82" s="268" t="n">
        <v>0</v>
      </c>
      <c r="P82" s="268" t="n">
        <v>0</v>
      </c>
      <c r="Q82" s="268" t="n">
        <v>1</v>
      </c>
      <c r="R82" s="268" t="n">
        <v>0</v>
      </c>
      <c r="S82" s="268" t="n">
        <v>0</v>
      </c>
      <c r="T82" s="268" t="n">
        <v>1</v>
      </c>
      <c r="U82" s="268" t="n">
        <v>0</v>
      </c>
      <c r="V82" s="268" t="n">
        <v>0</v>
      </c>
      <c r="W82" s="268" t="n">
        <v>0</v>
      </c>
      <c r="X82" s="268" t="n">
        <v>0</v>
      </c>
      <c r="Y82" s="268" t="n">
        <v>47</v>
      </c>
      <c r="Z82" s="268" t="n">
        <v>10</v>
      </c>
      <c r="AA82" s="268" t="n">
        <v>2</v>
      </c>
      <c r="AB82" s="268" t="n">
        <v>55</v>
      </c>
      <c r="AC82" s="268" t="n">
        <v>277656</v>
      </c>
      <c r="AD82" s="268" t="n">
        <v>27766</v>
      </c>
      <c r="AE82" s="268" t="n">
        <v>277656</v>
      </c>
      <c r="AF82" s="268" t="n">
        <v>0</v>
      </c>
      <c r="AG82" s="268" t="n">
        <v>3</v>
      </c>
      <c r="AH82" s="268" t="n">
        <v>0</v>
      </c>
      <c r="AI82" s="268" t="n">
        <v>0</v>
      </c>
      <c r="AJ82" s="268" t="n">
        <v>0</v>
      </c>
      <c r="AK82" s="268" t="n">
        <v>0</v>
      </c>
      <c r="AL82" s="268" t="n">
        <v>0</v>
      </c>
      <c r="AM82" s="268" t="n">
        <v>0</v>
      </c>
      <c r="AN82" s="268" t="n">
        <v>0</v>
      </c>
      <c r="AO82" s="268" t="n">
        <v>0</v>
      </c>
      <c r="AP82" s="268" t="n">
        <v>0</v>
      </c>
      <c r="AQ82" s="268" t="n">
        <v>0</v>
      </c>
      <c r="AR82" s="268" t="n">
        <v>0</v>
      </c>
      <c r="AS82" s="268" t="n">
        <v>0</v>
      </c>
      <c r="AT82" s="268" t="n">
        <v>0</v>
      </c>
      <c r="AU82" s="268" t="n">
        <v>0</v>
      </c>
      <c r="AV82" s="268" t="n">
        <v>0</v>
      </c>
      <c r="AW82" s="268" t="n">
        <v>0</v>
      </c>
      <c r="AX82" s="268" t="n">
        <v>0</v>
      </c>
      <c r="AY82" s="268" t="n">
        <v>0</v>
      </c>
      <c r="AZ82" s="268" t="n">
        <v>0</v>
      </c>
      <c r="BA82" s="268" t="n">
        <v>0</v>
      </c>
      <c r="BB82" s="268" t="n">
        <v>0</v>
      </c>
      <c r="BC82" s="268" t="n">
        <v>0</v>
      </c>
      <c r="BD82" s="268" t="n">
        <v>0</v>
      </c>
      <c r="BE82" s="268" t="n">
        <v>0</v>
      </c>
      <c r="BF82" s="268" t="n">
        <v>0</v>
      </c>
      <c r="BG82" s="268" t="n">
        <v>0</v>
      </c>
      <c r="BH82" s="254" t="n">
        <v>12</v>
      </c>
      <c r="BI82" s="254" t="n">
        <v>716140</v>
      </c>
    </row>
    <row r="83" customFormat="false" ht="18.6" hidden="false" customHeight="true" outlineLevel="0" collapsed="false">
      <c r="A83" s="62" t="s">
        <v>92</v>
      </c>
      <c r="B83" s="268" t="n">
        <v>111</v>
      </c>
      <c r="C83" s="269" t="n">
        <v>3</v>
      </c>
      <c r="D83" s="268" t="n">
        <v>0</v>
      </c>
      <c r="E83" s="268" t="n">
        <v>114</v>
      </c>
      <c r="F83" s="268" t="n">
        <v>180000</v>
      </c>
      <c r="G83" s="268" t="n">
        <v>60000</v>
      </c>
      <c r="H83" s="268" t="n">
        <v>188</v>
      </c>
      <c r="I83" s="268" t="n">
        <v>0</v>
      </c>
      <c r="J83" s="268" t="n">
        <v>0</v>
      </c>
      <c r="K83" s="268" t="n">
        <v>188</v>
      </c>
      <c r="L83" s="268" t="n">
        <v>0</v>
      </c>
      <c r="M83" s="268" t="n">
        <v>0</v>
      </c>
      <c r="N83" s="268" t="n">
        <v>0</v>
      </c>
      <c r="O83" s="268" t="n">
        <v>0</v>
      </c>
      <c r="P83" s="268" t="n">
        <v>0</v>
      </c>
      <c r="Q83" s="268" t="n">
        <v>75</v>
      </c>
      <c r="R83" s="268" t="n">
        <v>0</v>
      </c>
      <c r="S83" s="268" t="n">
        <v>0</v>
      </c>
      <c r="T83" s="268" t="n">
        <v>75</v>
      </c>
      <c r="U83" s="268" t="n">
        <v>0</v>
      </c>
      <c r="V83" s="268" t="n">
        <v>0</v>
      </c>
      <c r="W83" s="268" t="n">
        <v>0</v>
      </c>
      <c r="X83" s="268" t="n">
        <v>0</v>
      </c>
      <c r="Y83" s="268" t="n">
        <v>254</v>
      </c>
      <c r="Z83" s="268" t="n">
        <v>15</v>
      </c>
      <c r="AA83" s="268" t="n">
        <v>12</v>
      </c>
      <c r="AB83" s="268" t="n">
        <v>257</v>
      </c>
      <c r="AC83" s="268" t="n">
        <v>124200</v>
      </c>
      <c r="AD83" s="268" t="n">
        <v>8280</v>
      </c>
      <c r="AE83" s="268" t="n">
        <v>124200</v>
      </c>
      <c r="AF83" s="268" t="n">
        <v>0</v>
      </c>
      <c r="AG83" s="268" t="n">
        <v>2</v>
      </c>
      <c r="AH83" s="268" t="n">
        <v>54</v>
      </c>
      <c r="AI83" s="268" t="n">
        <v>0</v>
      </c>
      <c r="AJ83" s="268" t="n">
        <v>0</v>
      </c>
      <c r="AK83" s="268" t="n">
        <v>54</v>
      </c>
      <c r="AL83" s="268" t="n">
        <v>0</v>
      </c>
      <c r="AM83" s="268" t="n">
        <v>0</v>
      </c>
      <c r="AN83" s="268" t="n">
        <v>0</v>
      </c>
      <c r="AO83" s="268" t="n">
        <v>0</v>
      </c>
      <c r="AP83" s="268" t="n">
        <v>9</v>
      </c>
      <c r="AQ83" s="268" t="n">
        <v>0</v>
      </c>
      <c r="AR83" s="268" t="n">
        <v>0</v>
      </c>
      <c r="AS83" s="268" t="n">
        <v>9</v>
      </c>
      <c r="AT83" s="268" t="n">
        <v>0</v>
      </c>
      <c r="AU83" s="268" t="n">
        <v>0</v>
      </c>
      <c r="AV83" s="268" t="n">
        <v>0</v>
      </c>
      <c r="AW83" s="268" t="n">
        <v>0</v>
      </c>
      <c r="AX83" s="268" t="n">
        <v>0</v>
      </c>
      <c r="AY83" s="268" t="n">
        <v>36</v>
      </c>
      <c r="AZ83" s="268" t="n">
        <v>0</v>
      </c>
      <c r="BA83" s="268" t="n">
        <v>36</v>
      </c>
      <c r="BB83" s="268" t="n">
        <v>0</v>
      </c>
      <c r="BC83" s="268" t="n">
        <v>0</v>
      </c>
      <c r="BD83" s="268" t="n">
        <v>0</v>
      </c>
      <c r="BE83" s="268" t="n">
        <v>0</v>
      </c>
      <c r="BF83" s="268" t="n">
        <v>0</v>
      </c>
      <c r="BG83" s="268" t="n">
        <v>0</v>
      </c>
      <c r="BH83" s="254" t="n">
        <v>18</v>
      </c>
      <c r="BI83" s="254" t="n">
        <v>2146866</v>
      </c>
    </row>
    <row r="84" customFormat="false" ht="18.6" hidden="false" customHeight="true" outlineLevel="0" collapsed="false">
      <c r="A84" s="262" t="s">
        <v>82</v>
      </c>
      <c r="B84" s="268" t="n">
        <v>287</v>
      </c>
      <c r="C84" s="269" t="n">
        <v>3</v>
      </c>
      <c r="D84" s="268" t="n">
        <v>0</v>
      </c>
      <c r="E84" s="268" t="n">
        <v>290</v>
      </c>
      <c r="F84" s="268" t="n">
        <v>130000</v>
      </c>
      <c r="G84" s="268" t="n">
        <v>43333</v>
      </c>
      <c r="H84" s="268" t="n">
        <v>273</v>
      </c>
      <c r="I84" s="268" t="n">
        <v>2</v>
      </c>
      <c r="J84" s="268" t="n">
        <v>0</v>
      </c>
      <c r="K84" s="268" t="n">
        <v>275</v>
      </c>
      <c r="L84" s="268" t="n">
        <v>132480</v>
      </c>
      <c r="M84" s="268" t="n">
        <v>66240</v>
      </c>
      <c r="N84" s="268" t="n">
        <v>132480</v>
      </c>
      <c r="O84" s="268" t="n">
        <v>0</v>
      </c>
      <c r="P84" s="268" t="n">
        <v>42</v>
      </c>
      <c r="Q84" s="268" t="n">
        <v>72</v>
      </c>
      <c r="R84" s="268" t="n">
        <v>0</v>
      </c>
      <c r="S84" s="268" t="n">
        <v>0</v>
      </c>
      <c r="T84" s="268" t="n">
        <v>72</v>
      </c>
      <c r="U84" s="268" t="n">
        <v>0</v>
      </c>
      <c r="V84" s="268" t="n">
        <v>0</v>
      </c>
      <c r="W84" s="268" t="n">
        <v>0</v>
      </c>
      <c r="X84" s="268" t="n">
        <v>0</v>
      </c>
      <c r="Y84" s="268" t="n">
        <v>511</v>
      </c>
      <c r="Z84" s="268" t="n">
        <v>58</v>
      </c>
      <c r="AA84" s="268" t="n">
        <v>63</v>
      </c>
      <c r="AB84" s="268" t="n">
        <v>506</v>
      </c>
      <c r="AC84" s="268" t="n">
        <v>697757</v>
      </c>
      <c r="AD84" s="268" t="n">
        <v>12030</v>
      </c>
      <c r="AE84" s="268" t="n">
        <v>697757</v>
      </c>
      <c r="AF84" s="268" t="n">
        <v>0</v>
      </c>
      <c r="AG84" s="268" t="n">
        <v>2</v>
      </c>
      <c r="AH84" s="268" t="n">
        <v>138</v>
      </c>
      <c r="AI84" s="268" t="n">
        <v>0</v>
      </c>
      <c r="AJ84" s="268" t="n">
        <v>0</v>
      </c>
      <c r="AK84" s="268" t="n">
        <v>138</v>
      </c>
      <c r="AL84" s="268" t="n">
        <v>0</v>
      </c>
      <c r="AM84" s="268" t="n">
        <v>0</v>
      </c>
      <c r="AN84" s="268" t="n">
        <v>0</v>
      </c>
      <c r="AO84" s="268" t="n">
        <v>0</v>
      </c>
      <c r="AP84" s="268" t="n">
        <v>17</v>
      </c>
      <c r="AQ84" s="268" t="n">
        <v>2</v>
      </c>
      <c r="AR84" s="268" t="n">
        <v>0</v>
      </c>
      <c r="AS84" s="268" t="n">
        <v>19</v>
      </c>
      <c r="AT84" s="268" t="n">
        <v>66240</v>
      </c>
      <c r="AU84" s="268" t="n">
        <v>33120</v>
      </c>
      <c r="AV84" s="268" t="n">
        <v>66240</v>
      </c>
      <c r="AW84" s="268" t="n">
        <v>0</v>
      </c>
      <c r="AX84" s="268" t="n">
        <v>6</v>
      </c>
      <c r="AY84" s="268" t="n">
        <v>0</v>
      </c>
      <c r="AZ84" s="268" t="n">
        <v>0</v>
      </c>
      <c r="BA84" s="268" t="n">
        <v>0</v>
      </c>
      <c r="BB84" s="268" t="n">
        <v>0</v>
      </c>
      <c r="BC84" s="268" t="n">
        <v>0</v>
      </c>
      <c r="BD84" s="268" t="n">
        <v>0</v>
      </c>
      <c r="BE84" s="268" t="n">
        <v>0</v>
      </c>
      <c r="BF84" s="268" t="n">
        <v>0</v>
      </c>
      <c r="BG84" s="268" t="n">
        <v>0</v>
      </c>
      <c r="BH84" s="254" t="n">
        <v>65</v>
      </c>
      <c r="BI84" s="254" t="n">
        <v>795280</v>
      </c>
    </row>
    <row r="85" customFormat="false" ht="18.6" hidden="false" customHeight="true" outlineLevel="0" collapsed="false">
      <c r="A85" s="62" t="s">
        <v>58</v>
      </c>
      <c r="B85" s="268" t="n">
        <v>85</v>
      </c>
      <c r="C85" s="269" t="n">
        <v>0</v>
      </c>
      <c r="D85" s="268" t="n">
        <v>0</v>
      </c>
      <c r="E85" s="268" t="n">
        <v>85</v>
      </c>
      <c r="F85" s="268" t="n">
        <v>0</v>
      </c>
      <c r="G85" s="268" t="n">
        <v>0</v>
      </c>
      <c r="H85" s="268" t="n">
        <v>20</v>
      </c>
      <c r="I85" s="268" t="n">
        <v>0</v>
      </c>
      <c r="J85" s="268" t="n">
        <v>12</v>
      </c>
      <c r="K85" s="268" t="n">
        <v>8</v>
      </c>
      <c r="L85" s="268" t="n">
        <v>0</v>
      </c>
      <c r="M85" s="268" t="n">
        <v>0</v>
      </c>
      <c r="N85" s="268" t="n">
        <v>0</v>
      </c>
      <c r="O85" s="268" t="n">
        <v>0</v>
      </c>
      <c r="P85" s="268" t="n">
        <v>0</v>
      </c>
      <c r="Q85" s="268" t="n">
        <v>12</v>
      </c>
      <c r="R85" s="268" t="n">
        <v>0</v>
      </c>
      <c r="S85" s="268" t="n">
        <v>9</v>
      </c>
      <c r="T85" s="268" t="n">
        <v>3</v>
      </c>
      <c r="U85" s="268" t="n">
        <v>0</v>
      </c>
      <c r="V85" s="268" t="n">
        <v>0</v>
      </c>
      <c r="W85" s="268" t="n">
        <v>0</v>
      </c>
      <c r="X85" s="268" t="n">
        <v>0</v>
      </c>
      <c r="Y85" s="268" t="n">
        <v>454</v>
      </c>
      <c r="Z85" s="268" t="n">
        <v>142</v>
      </c>
      <c r="AA85" s="268" t="n">
        <v>38</v>
      </c>
      <c r="AB85" s="268" t="n">
        <v>558</v>
      </c>
      <c r="AC85" s="268" t="n">
        <v>1345086</v>
      </c>
      <c r="AD85" s="268" t="n">
        <v>9472</v>
      </c>
      <c r="AE85" s="268" t="n">
        <v>1345086</v>
      </c>
      <c r="AF85" s="268" t="n">
        <v>0</v>
      </c>
      <c r="AG85" s="268" t="n">
        <v>2</v>
      </c>
      <c r="AH85" s="268" t="n">
        <v>42</v>
      </c>
      <c r="AI85" s="268" t="n">
        <v>0</v>
      </c>
      <c r="AJ85" s="268" t="n">
        <v>27</v>
      </c>
      <c r="AK85" s="268" t="n">
        <v>15</v>
      </c>
      <c r="AL85" s="268" t="n">
        <v>0</v>
      </c>
      <c r="AM85" s="268" t="n">
        <v>0</v>
      </c>
      <c r="AN85" s="268" t="n">
        <v>0</v>
      </c>
      <c r="AO85" s="268" t="n">
        <v>0</v>
      </c>
      <c r="AP85" s="268" t="n">
        <v>2</v>
      </c>
      <c r="AQ85" s="268" t="n">
        <v>0</v>
      </c>
      <c r="AR85" s="268" t="n">
        <v>1</v>
      </c>
      <c r="AS85" s="268" t="n">
        <v>1</v>
      </c>
      <c r="AT85" s="268" t="n">
        <v>0</v>
      </c>
      <c r="AU85" s="268" t="n">
        <v>0</v>
      </c>
      <c r="AV85" s="268" t="n">
        <v>0</v>
      </c>
      <c r="AW85" s="268" t="n">
        <v>0</v>
      </c>
      <c r="AX85" s="268" t="n">
        <v>0</v>
      </c>
      <c r="AY85" s="268" t="n">
        <v>0</v>
      </c>
      <c r="AZ85" s="268" t="n">
        <v>0</v>
      </c>
      <c r="BA85" s="268" t="n">
        <v>0</v>
      </c>
      <c r="BB85" s="268" t="n">
        <v>0</v>
      </c>
      <c r="BC85" s="268" t="n">
        <v>0</v>
      </c>
      <c r="BD85" s="268" t="n">
        <v>0</v>
      </c>
      <c r="BE85" s="268" t="n">
        <v>0</v>
      </c>
      <c r="BF85" s="268" t="n">
        <v>0</v>
      </c>
      <c r="BG85" s="268" t="n">
        <v>0</v>
      </c>
      <c r="BH85" s="254" t="n">
        <v>142</v>
      </c>
      <c r="BI85" s="254" t="n">
        <v>552800</v>
      </c>
    </row>
    <row r="86" customFormat="false" ht="18.6" hidden="false" customHeight="true" outlineLevel="0" collapsed="false">
      <c r="A86" s="62" t="s">
        <v>74</v>
      </c>
      <c r="B86" s="268" t="n">
        <v>128</v>
      </c>
      <c r="C86" s="269" t="n">
        <v>4</v>
      </c>
      <c r="D86" s="268" t="n">
        <v>1</v>
      </c>
      <c r="E86" s="268" t="n">
        <v>131</v>
      </c>
      <c r="F86" s="268" t="n">
        <v>220000</v>
      </c>
      <c r="G86" s="268" t="n">
        <v>55000</v>
      </c>
      <c r="H86" s="268" t="n">
        <v>40</v>
      </c>
      <c r="I86" s="268" t="n">
        <v>0</v>
      </c>
      <c r="J86" s="268" t="n">
        <v>0</v>
      </c>
      <c r="K86" s="268" t="n">
        <v>40</v>
      </c>
      <c r="L86" s="268" t="n">
        <v>0</v>
      </c>
      <c r="M86" s="268" t="n">
        <v>0</v>
      </c>
      <c r="N86" s="268" t="n">
        <v>0</v>
      </c>
      <c r="O86" s="268" t="n">
        <v>0</v>
      </c>
      <c r="P86" s="268" t="n">
        <v>0</v>
      </c>
      <c r="Q86" s="268" t="n">
        <v>69</v>
      </c>
      <c r="R86" s="268" t="n">
        <v>0</v>
      </c>
      <c r="S86" s="268" t="n">
        <v>1</v>
      </c>
      <c r="T86" s="268" t="n">
        <v>68</v>
      </c>
      <c r="U86" s="268" t="n">
        <v>0</v>
      </c>
      <c r="V86" s="268" t="n">
        <v>0</v>
      </c>
      <c r="W86" s="268" t="n">
        <v>0</v>
      </c>
      <c r="X86" s="268" t="n">
        <v>0</v>
      </c>
      <c r="Y86" s="268" t="n">
        <v>159</v>
      </c>
      <c r="Z86" s="268" t="n">
        <v>23</v>
      </c>
      <c r="AA86" s="268" t="n">
        <v>1</v>
      </c>
      <c r="AB86" s="268" t="n">
        <v>181</v>
      </c>
      <c r="AC86" s="268" t="n">
        <v>383295</v>
      </c>
      <c r="AD86" s="268" t="n">
        <v>16665</v>
      </c>
      <c r="AE86" s="268" t="n">
        <v>383295</v>
      </c>
      <c r="AF86" s="268" t="n">
        <v>0</v>
      </c>
      <c r="AG86" s="268" t="n">
        <v>2</v>
      </c>
      <c r="AH86" s="268" t="n">
        <v>52</v>
      </c>
      <c r="AI86" s="268" t="n">
        <v>0</v>
      </c>
      <c r="AJ86" s="268" t="n">
        <v>0</v>
      </c>
      <c r="AK86" s="268" t="n">
        <v>52</v>
      </c>
      <c r="AL86" s="268" t="n">
        <v>0</v>
      </c>
      <c r="AM86" s="268" t="n">
        <v>0</v>
      </c>
      <c r="AN86" s="268" t="n">
        <v>0</v>
      </c>
      <c r="AO86" s="268" t="n">
        <v>0</v>
      </c>
      <c r="AP86" s="268" t="n">
        <v>0</v>
      </c>
      <c r="AQ86" s="268" t="n">
        <v>0</v>
      </c>
      <c r="AR86" s="268" t="n">
        <v>0</v>
      </c>
      <c r="AS86" s="268" t="n">
        <v>0</v>
      </c>
      <c r="AT86" s="268" t="n">
        <v>0</v>
      </c>
      <c r="AU86" s="268" t="n">
        <v>0</v>
      </c>
      <c r="AV86" s="268" t="n">
        <v>0</v>
      </c>
      <c r="AW86" s="268" t="n">
        <v>0</v>
      </c>
      <c r="AX86" s="268" t="n">
        <v>0</v>
      </c>
      <c r="AY86" s="268" t="n">
        <v>0</v>
      </c>
      <c r="AZ86" s="268" t="n">
        <v>0</v>
      </c>
      <c r="BA86" s="268" t="n">
        <v>0</v>
      </c>
      <c r="BB86" s="268" t="n">
        <v>0</v>
      </c>
      <c r="BC86" s="268" t="n">
        <v>0</v>
      </c>
      <c r="BD86" s="268" t="n">
        <v>0</v>
      </c>
      <c r="BE86" s="268" t="n">
        <v>0</v>
      </c>
      <c r="BF86" s="268" t="n">
        <v>0</v>
      </c>
      <c r="BG86" s="268" t="n">
        <v>0</v>
      </c>
      <c r="BH86" s="254" t="n">
        <v>27</v>
      </c>
      <c r="BI86" s="254" t="n">
        <v>362946</v>
      </c>
    </row>
    <row r="87" customFormat="false" ht="18.6" hidden="false" customHeight="true" outlineLevel="0" collapsed="false">
      <c r="A87" s="62" t="s">
        <v>108</v>
      </c>
      <c r="B87" s="268" t="n">
        <v>94</v>
      </c>
      <c r="C87" s="269" t="n">
        <v>0</v>
      </c>
      <c r="D87" s="268" t="n">
        <v>0</v>
      </c>
      <c r="E87" s="268" t="n">
        <v>94</v>
      </c>
      <c r="F87" s="268" t="n">
        <v>0</v>
      </c>
      <c r="G87" s="268" t="n">
        <v>0</v>
      </c>
      <c r="H87" s="268" t="n">
        <v>193</v>
      </c>
      <c r="I87" s="268" t="n">
        <v>0</v>
      </c>
      <c r="J87" s="268" t="n">
        <v>0</v>
      </c>
      <c r="K87" s="268" t="n">
        <v>193</v>
      </c>
      <c r="L87" s="268" t="n">
        <v>0</v>
      </c>
      <c r="M87" s="268" t="n">
        <v>0</v>
      </c>
      <c r="N87" s="268" t="n">
        <v>0</v>
      </c>
      <c r="O87" s="268" t="n">
        <v>0</v>
      </c>
      <c r="P87" s="268" t="n">
        <v>0</v>
      </c>
      <c r="Q87" s="268" t="n">
        <v>33</v>
      </c>
      <c r="R87" s="268" t="n">
        <v>0</v>
      </c>
      <c r="S87" s="268" t="n">
        <v>1</v>
      </c>
      <c r="T87" s="268" t="n">
        <v>32</v>
      </c>
      <c r="U87" s="268" t="n">
        <v>0</v>
      </c>
      <c r="V87" s="268" t="n">
        <v>0</v>
      </c>
      <c r="W87" s="268" t="n">
        <v>0</v>
      </c>
      <c r="X87" s="268" t="n">
        <v>0</v>
      </c>
      <c r="Y87" s="268" t="n">
        <v>185</v>
      </c>
      <c r="Z87" s="268" t="n">
        <v>0</v>
      </c>
      <c r="AA87" s="268" t="n">
        <v>76</v>
      </c>
      <c r="AB87" s="268" t="n">
        <v>109</v>
      </c>
      <c r="AC87" s="268" t="n">
        <v>0</v>
      </c>
      <c r="AD87" s="268" t="n">
        <v>0</v>
      </c>
      <c r="AE87" s="268" t="n">
        <v>0</v>
      </c>
      <c r="AF87" s="268" t="n">
        <v>0</v>
      </c>
      <c r="AG87" s="268" t="n">
        <v>0</v>
      </c>
      <c r="AH87" s="268" t="n">
        <v>1</v>
      </c>
      <c r="AI87" s="268" t="n">
        <v>0</v>
      </c>
      <c r="AJ87" s="268" t="n">
        <v>0</v>
      </c>
      <c r="AK87" s="268" t="n">
        <v>1</v>
      </c>
      <c r="AL87" s="268" t="n">
        <v>0</v>
      </c>
      <c r="AM87" s="268" t="n">
        <v>0</v>
      </c>
      <c r="AN87" s="268" t="n">
        <v>0</v>
      </c>
      <c r="AO87" s="268" t="n">
        <v>0</v>
      </c>
      <c r="AP87" s="268" t="n">
        <v>0</v>
      </c>
      <c r="AQ87" s="268" t="n">
        <v>0</v>
      </c>
      <c r="AR87" s="268" t="n">
        <v>0</v>
      </c>
      <c r="AS87" s="268" t="n">
        <v>0</v>
      </c>
      <c r="AT87" s="268" t="n">
        <v>0</v>
      </c>
      <c r="AU87" s="268" t="n">
        <v>0</v>
      </c>
      <c r="AV87" s="268" t="n">
        <v>0</v>
      </c>
      <c r="AW87" s="268" t="n">
        <v>0</v>
      </c>
      <c r="AX87" s="268" t="n">
        <v>0</v>
      </c>
      <c r="AY87" s="268" t="n">
        <v>0</v>
      </c>
      <c r="AZ87" s="268" t="n">
        <v>0</v>
      </c>
      <c r="BA87" s="268" t="n">
        <v>0</v>
      </c>
      <c r="BB87" s="268" t="n">
        <v>0</v>
      </c>
      <c r="BC87" s="268" t="n">
        <v>0</v>
      </c>
      <c r="BD87" s="268" t="n">
        <v>0</v>
      </c>
      <c r="BE87" s="268" t="n">
        <v>0</v>
      </c>
      <c r="BF87" s="268" t="n">
        <v>0</v>
      </c>
      <c r="BG87" s="268" t="n">
        <v>0</v>
      </c>
      <c r="BH87" s="254" t="n">
        <v>0</v>
      </c>
      <c r="BI87" s="254" t="n">
        <v>304200</v>
      </c>
    </row>
    <row r="88" customFormat="false" ht="18.6" hidden="false" customHeight="true" outlineLevel="0" collapsed="false">
      <c r="A88" s="62" t="s">
        <v>52</v>
      </c>
      <c r="B88" s="268" t="n">
        <v>76</v>
      </c>
      <c r="C88" s="269" t="n">
        <v>6</v>
      </c>
      <c r="D88" s="268" t="n">
        <v>0</v>
      </c>
      <c r="E88" s="268" t="n">
        <v>82</v>
      </c>
      <c r="F88" s="268" t="n">
        <v>160000</v>
      </c>
      <c r="G88" s="268" t="n">
        <v>26667</v>
      </c>
      <c r="H88" s="268" t="n">
        <v>89</v>
      </c>
      <c r="I88" s="268" t="n">
        <v>0</v>
      </c>
      <c r="J88" s="268" t="n">
        <v>0</v>
      </c>
      <c r="K88" s="268" t="n">
        <v>89</v>
      </c>
      <c r="L88" s="268" t="n">
        <v>0</v>
      </c>
      <c r="M88" s="268" t="n">
        <v>0</v>
      </c>
      <c r="N88" s="268" t="n">
        <v>0</v>
      </c>
      <c r="O88" s="268" t="n">
        <v>0</v>
      </c>
      <c r="P88" s="268" t="n">
        <v>0</v>
      </c>
      <c r="Q88" s="268" t="n">
        <v>4</v>
      </c>
      <c r="R88" s="268" t="n">
        <v>0</v>
      </c>
      <c r="S88" s="268" t="n">
        <v>0</v>
      </c>
      <c r="T88" s="268" t="n">
        <v>4</v>
      </c>
      <c r="U88" s="268" t="n">
        <v>0</v>
      </c>
      <c r="V88" s="268" t="n">
        <v>0</v>
      </c>
      <c r="W88" s="268" t="n">
        <v>0</v>
      </c>
      <c r="X88" s="268" t="n">
        <v>0</v>
      </c>
      <c r="Y88" s="268" t="n">
        <v>136</v>
      </c>
      <c r="Z88" s="268" t="n">
        <v>1</v>
      </c>
      <c r="AA88" s="268" t="n">
        <v>68</v>
      </c>
      <c r="AB88" s="268" t="n">
        <v>69</v>
      </c>
      <c r="AC88" s="268" t="n">
        <v>4140</v>
      </c>
      <c r="AD88" s="268" t="n">
        <v>4140</v>
      </c>
      <c r="AE88" s="268" t="n">
        <v>4140</v>
      </c>
      <c r="AF88" s="268" t="n">
        <v>0</v>
      </c>
      <c r="AG88" s="268" t="n">
        <v>1</v>
      </c>
      <c r="AH88" s="268" t="n">
        <v>12</v>
      </c>
      <c r="AI88" s="268" t="n">
        <v>0</v>
      </c>
      <c r="AJ88" s="268" t="n">
        <v>0</v>
      </c>
      <c r="AK88" s="268" t="n">
        <v>12</v>
      </c>
      <c r="AL88" s="268" t="n">
        <v>0</v>
      </c>
      <c r="AM88" s="268" t="n">
        <v>0</v>
      </c>
      <c r="AN88" s="268" t="n">
        <v>0</v>
      </c>
      <c r="AO88" s="268" t="n">
        <v>0</v>
      </c>
      <c r="AP88" s="268" t="n">
        <v>3</v>
      </c>
      <c r="AQ88" s="268" t="n">
        <v>0</v>
      </c>
      <c r="AR88" s="268" t="n">
        <v>2</v>
      </c>
      <c r="AS88" s="268" t="n">
        <v>1</v>
      </c>
      <c r="AT88" s="268" t="n">
        <v>0</v>
      </c>
      <c r="AU88" s="268" t="n">
        <v>0</v>
      </c>
      <c r="AV88" s="268" t="n">
        <v>0</v>
      </c>
      <c r="AW88" s="268" t="n">
        <v>0</v>
      </c>
      <c r="AX88" s="268" t="n">
        <v>0</v>
      </c>
      <c r="AY88" s="268" t="n">
        <v>0</v>
      </c>
      <c r="AZ88" s="268" t="n">
        <v>0</v>
      </c>
      <c r="BA88" s="268" t="n">
        <v>0</v>
      </c>
      <c r="BB88" s="268" t="n">
        <v>0</v>
      </c>
      <c r="BC88" s="268" t="n">
        <v>0</v>
      </c>
      <c r="BD88" s="268" t="n">
        <v>0</v>
      </c>
      <c r="BE88" s="268" t="n">
        <v>0</v>
      </c>
      <c r="BF88" s="268" t="n">
        <v>0</v>
      </c>
      <c r="BG88" s="268" t="n">
        <v>0</v>
      </c>
      <c r="BH88" s="254" t="n">
        <v>7</v>
      </c>
      <c r="BI88" s="254" t="n">
        <v>1026477</v>
      </c>
    </row>
    <row r="89" customFormat="false" ht="18.6" hidden="false" customHeight="true" outlineLevel="0" collapsed="false">
      <c r="A89" s="62" t="s">
        <v>62</v>
      </c>
      <c r="B89" s="268" t="n">
        <v>46</v>
      </c>
      <c r="C89" s="269" t="n">
        <v>0</v>
      </c>
      <c r="D89" s="268" t="n">
        <v>1</v>
      </c>
      <c r="E89" s="268" t="n">
        <v>45</v>
      </c>
      <c r="F89" s="268" t="n">
        <v>0</v>
      </c>
      <c r="G89" s="268" t="n">
        <v>0</v>
      </c>
      <c r="H89" s="268" t="n">
        <v>79</v>
      </c>
      <c r="I89" s="268" t="n">
        <v>0</v>
      </c>
      <c r="J89" s="268" t="n">
        <v>0</v>
      </c>
      <c r="K89" s="268" t="n">
        <v>79</v>
      </c>
      <c r="L89" s="268" t="n">
        <v>0</v>
      </c>
      <c r="M89" s="268" t="n">
        <v>0</v>
      </c>
      <c r="N89" s="268" t="n">
        <v>0</v>
      </c>
      <c r="O89" s="268" t="n">
        <v>0</v>
      </c>
      <c r="P89" s="268" t="n">
        <v>0</v>
      </c>
      <c r="Q89" s="268" t="n">
        <v>7</v>
      </c>
      <c r="R89" s="268" t="n">
        <v>0</v>
      </c>
      <c r="S89" s="268" t="n">
        <v>0</v>
      </c>
      <c r="T89" s="268" t="n">
        <v>7</v>
      </c>
      <c r="U89" s="268" t="n">
        <v>0</v>
      </c>
      <c r="V89" s="268" t="n">
        <v>0</v>
      </c>
      <c r="W89" s="268" t="n">
        <v>0</v>
      </c>
      <c r="X89" s="268" t="n">
        <v>0</v>
      </c>
      <c r="Y89" s="268" t="n">
        <v>231</v>
      </c>
      <c r="Z89" s="268" t="n">
        <v>4</v>
      </c>
      <c r="AA89" s="268" t="n">
        <v>67</v>
      </c>
      <c r="AB89" s="268" t="n">
        <v>168</v>
      </c>
      <c r="AC89" s="268" t="n">
        <v>2397024</v>
      </c>
      <c r="AD89" s="268" t="n">
        <v>599256</v>
      </c>
      <c r="AE89" s="268" t="n">
        <v>1397024</v>
      </c>
      <c r="AF89" s="268" t="n">
        <v>0</v>
      </c>
      <c r="AG89" s="268" t="n">
        <v>1</v>
      </c>
      <c r="AH89" s="268" t="n">
        <v>49</v>
      </c>
      <c r="AI89" s="268" t="n">
        <v>0</v>
      </c>
      <c r="AJ89" s="268" t="n">
        <v>0</v>
      </c>
      <c r="AK89" s="268" t="n">
        <v>49</v>
      </c>
      <c r="AL89" s="268" t="n">
        <v>0</v>
      </c>
      <c r="AM89" s="268" t="n">
        <v>0</v>
      </c>
      <c r="AN89" s="268" t="n">
        <v>0</v>
      </c>
      <c r="AO89" s="268" t="n">
        <v>0</v>
      </c>
      <c r="AP89" s="268" t="n">
        <v>2</v>
      </c>
      <c r="AQ89" s="268" t="n">
        <v>0</v>
      </c>
      <c r="AR89" s="268" t="n">
        <v>0</v>
      </c>
      <c r="AS89" s="268" t="n">
        <v>2</v>
      </c>
      <c r="AT89" s="268" t="n">
        <v>0</v>
      </c>
      <c r="AU89" s="268" t="n">
        <v>0</v>
      </c>
      <c r="AV89" s="268" t="n">
        <v>0</v>
      </c>
      <c r="AW89" s="268" t="n">
        <v>0</v>
      </c>
      <c r="AX89" s="268" t="n">
        <v>0</v>
      </c>
      <c r="AY89" s="268" t="n">
        <v>0</v>
      </c>
      <c r="AZ89" s="268" t="n">
        <v>0</v>
      </c>
      <c r="BA89" s="268" t="n">
        <v>0</v>
      </c>
      <c r="BB89" s="268" t="n">
        <v>0</v>
      </c>
      <c r="BC89" s="268" t="n">
        <v>0</v>
      </c>
      <c r="BD89" s="268" t="n">
        <v>0</v>
      </c>
      <c r="BE89" s="268" t="n">
        <v>0</v>
      </c>
      <c r="BF89" s="268" t="n">
        <v>0</v>
      </c>
      <c r="BG89" s="268" t="n">
        <v>0</v>
      </c>
      <c r="BH89" s="254" t="n">
        <v>4</v>
      </c>
      <c r="BI89" s="254" t="n">
        <v>1345086</v>
      </c>
    </row>
    <row r="90" customFormat="false" ht="18.6" hidden="false" customHeight="true" outlineLevel="0" collapsed="false">
      <c r="A90" s="73" t="s">
        <v>46</v>
      </c>
      <c r="B90" s="268" t="n">
        <v>81</v>
      </c>
      <c r="C90" s="269" t="n">
        <v>0</v>
      </c>
      <c r="D90" s="268" t="n">
        <v>0</v>
      </c>
      <c r="E90" s="268" t="n">
        <v>81</v>
      </c>
      <c r="F90" s="268" t="n">
        <v>0</v>
      </c>
      <c r="G90" s="268" t="n">
        <v>0</v>
      </c>
      <c r="H90" s="268" t="n">
        <v>118</v>
      </c>
      <c r="I90" s="268" t="n">
        <v>0</v>
      </c>
      <c r="J90" s="268" t="n">
        <v>20</v>
      </c>
      <c r="K90" s="268" t="n">
        <v>98</v>
      </c>
      <c r="L90" s="268" t="n">
        <v>0</v>
      </c>
      <c r="M90" s="268" t="n">
        <v>0</v>
      </c>
      <c r="N90" s="268" t="n">
        <v>0</v>
      </c>
      <c r="O90" s="268" t="n">
        <v>0</v>
      </c>
      <c r="P90" s="268" t="n">
        <v>0</v>
      </c>
      <c r="Q90" s="268" t="n">
        <v>0</v>
      </c>
      <c r="R90" s="268" t="n">
        <v>0</v>
      </c>
      <c r="S90" s="268" t="n">
        <v>0</v>
      </c>
      <c r="T90" s="268" t="n">
        <v>0</v>
      </c>
      <c r="U90" s="268" t="n">
        <v>0</v>
      </c>
      <c r="V90" s="268" t="n">
        <v>0</v>
      </c>
      <c r="W90" s="268" t="n">
        <v>0</v>
      </c>
      <c r="X90" s="268" t="n">
        <v>0</v>
      </c>
      <c r="Y90" s="268" t="n">
        <v>256</v>
      </c>
      <c r="Z90" s="268" t="n">
        <v>13</v>
      </c>
      <c r="AA90" s="268" t="n">
        <v>4</v>
      </c>
      <c r="AB90" s="268" t="n">
        <v>265</v>
      </c>
      <c r="AC90" s="268" t="n">
        <v>71308</v>
      </c>
      <c r="AD90" s="268" t="n">
        <v>5485</v>
      </c>
      <c r="AE90" s="268" t="n">
        <v>71308</v>
      </c>
      <c r="AF90" s="268" t="n">
        <v>0</v>
      </c>
      <c r="AG90" s="268" t="n">
        <v>1</v>
      </c>
      <c r="AH90" s="268" t="n">
        <v>0</v>
      </c>
      <c r="AI90" s="268" t="n">
        <v>0</v>
      </c>
      <c r="AJ90" s="268" t="n">
        <v>0</v>
      </c>
      <c r="AK90" s="268" t="n">
        <v>0</v>
      </c>
      <c r="AL90" s="268" t="n">
        <v>0</v>
      </c>
      <c r="AM90" s="268" t="n">
        <v>0</v>
      </c>
      <c r="AN90" s="268" t="n">
        <v>0</v>
      </c>
      <c r="AO90" s="268" t="n">
        <v>0</v>
      </c>
      <c r="AP90" s="268" t="n">
        <v>0</v>
      </c>
      <c r="AQ90" s="268" t="n">
        <v>0</v>
      </c>
      <c r="AR90" s="268" t="n">
        <v>0</v>
      </c>
      <c r="AS90" s="268" t="n">
        <v>0</v>
      </c>
      <c r="AT90" s="268" t="n">
        <v>0</v>
      </c>
      <c r="AU90" s="268" t="n">
        <v>0</v>
      </c>
      <c r="AV90" s="268" t="n">
        <v>0</v>
      </c>
      <c r="AW90" s="268" t="n">
        <v>0</v>
      </c>
      <c r="AX90" s="268" t="n">
        <v>0</v>
      </c>
      <c r="AY90" s="268" t="n">
        <v>0</v>
      </c>
      <c r="AZ90" s="268" t="n">
        <v>0</v>
      </c>
      <c r="BA90" s="268" t="n">
        <v>0</v>
      </c>
      <c r="BB90" s="268" t="n">
        <v>0</v>
      </c>
      <c r="BC90" s="268" t="n">
        <v>0</v>
      </c>
      <c r="BD90" s="268" t="n">
        <v>0</v>
      </c>
      <c r="BE90" s="268" t="n">
        <v>0</v>
      </c>
      <c r="BF90" s="268" t="n">
        <v>0</v>
      </c>
      <c r="BG90" s="268" t="n">
        <v>0</v>
      </c>
      <c r="BH90" s="254" t="n">
        <v>13</v>
      </c>
      <c r="BI90" s="254" t="n">
        <v>603295</v>
      </c>
    </row>
    <row r="91" customFormat="false" ht="21" hidden="false" customHeight="true" outlineLevel="0" collapsed="false">
      <c r="A91" s="257" t="s">
        <v>152</v>
      </c>
      <c r="B91" s="258" t="n">
        <v>1268</v>
      </c>
      <c r="C91" s="259" t="n">
        <v>33</v>
      </c>
      <c r="D91" s="258" t="n">
        <v>2</v>
      </c>
      <c r="E91" s="258" t="n">
        <v>1299</v>
      </c>
      <c r="F91" s="258" t="n">
        <v>1531290</v>
      </c>
      <c r="G91" s="258" t="n">
        <v>353645</v>
      </c>
      <c r="H91" s="258" t="n">
        <v>1642</v>
      </c>
      <c r="I91" s="258" t="n">
        <v>2</v>
      </c>
      <c r="J91" s="258" t="n">
        <v>32</v>
      </c>
      <c r="K91" s="258" t="n">
        <v>1612</v>
      </c>
      <c r="L91" s="258" t="n">
        <v>132480</v>
      </c>
      <c r="M91" s="258" t="n">
        <v>66240</v>
      </c>
      <c r="N91" s="258" t="n">
        <v>132480</v>
      </c>
      <c r="O91" s="258" t="n">
        <v>0</v>
      </c>
      <c r="P91" s="258" t="n">
        <v>42</v>
      </c>
      <c r="Q91" s="258" t="n">
        <v>398</v>
      </c>
      <c r="R91" s="258" t="n">
        <v>0</v>
      </c>
      <c r="S91" s="258" t="n">
        <v>12</v>
      </c>
      <c r="T91" s="258" t="n">
        <v>386</v>
      </c>
      <c r="U91" s="258" t="n">
        <v>0</v>
      </c>
      <c r="V91" s="258" t="n">
        <v>0</v>
      </c>
      <c r="W91" s="258" t="n">
        <v>0</v>
      </c>
      <c r="X91" s="258" t="n">
        <v>0</v>
      </c>
      <c r="Y91" s="258" t="n">
        <v>3021</v>
      </c>
      <c r="Z91" s="258" t="n">
        <v>540</v>
      </c>
      <c r="AA91" s="258" t="n">
        <v>557</v>
      </c>
      <c r="AB91" s="258" t="n">
        <v>3004</v>
      </c>
      <c r="AC91" s="258" t="n">
        <v>8755552</v>
      </c>
      <c r="AD91" s="258" t="n">
        <v>736690</v>
      </c>
      <c r="AE91" s="258" t="n">
        <v>7755552</v>
      </c>
      <c r="AF91" s="258" t="n">
        <v>0</v>
      </c>
      <c r="AG91" s="258" t="n">
        <v>24</v>
      </c>
      <c r="AH91" s="258" t="n">
        <v>482</v>
      </c>
      <c r="AI91" s="258" t="n">
        <v>0</v>
      </c>
      <c r="AJ91" s="258" t="n">
        <v>37</v>
      </c>
      <c r="AK91" s="258" t="n">
        <v>445</v>
      </c>
      <c r="AL91" s="258" t="n">
        <v>0</v>
      </c>
      <c r="AM91" s="258" t="n">
        <v>0</v>
      </c>
      <c r="AN91" s="258" t="n">
        <v>0</v>
      </c>
      <c r="AO91" s="258" t="n">
        <v>0</v>
      </c>
      <c r="AP91" s="258" t="n">
        <v>61</v>
      </c>
      <c r="AQ91" s="258" t="n">
        <v>2</v>
      </c>
      <c r="AR91" s="258" t="n">
        <v>23</v>
      </c>
      <c r="AS91" s="258" t="n">
        <v>40</v>
      </c>
      <c r="AT91" s="258" t="n">
        <v>66240</v>
      </c>
      <c r="AU91" s="258" t="n">
        <v>33120</v>
      </c>
      <c r="AV91" s="258" t="n">
        <v>66240</v>
      </c>
      <c r="AW91" s="258" t="n">
        <v>0</v>
      </c>
      <c r="AX91" s="258" t="n">
        <v>6</v>
      </c>
      <c r="AY91" s="258" t="n">
        <v>36</v>
      </c>
      <c r="AZ91" s="258" t="n">
        <v>0</v>
      </c>
      <c r="BA91" s="258" t="n">
        <v>36</v>
      </c>
      <c r="BB91" s="258" t="n">
        <v>0</v>
      </c>
      <c r="BC91" s="258" t="n">
        <v>0</v>
      </c>
      <c r="BD91" s="258" t="n">
        <v>0</v>
      </c>
      <c r="BE91" s="258" t="n">
        <v>0</v>
      </c>
      <c r="BF91" s="258" t="n">
        <v>0</v>
      </c>
      <c r="BG91" s="258" t="n">
        <v>0</v>
      </c>
      <c r="BH91" s="260" t="n">
        <v>577</v>
      </c>
      <c r="BI91" s="254" t="n">
        <v>0</v>
      </c>
    </row>
    <row r="92" customFormat="false" ht="18.6" hidden="false" customHeight="true" outlineLevel="0" collapsed="false">
      <c r="A92" s="262" t="s">
        <v>70</v>
      </c>
      <c r="B92" s="268" t="n">
        <v>16</v>
      </c>
      <c r="C92" s="252" t="n">
        <v>0</v>
      </c>
      <c r="D92" s="253" t="n">
        <v>0</v>
      </c>
      <c r="E92" s="253" t="n">
        <v>16</v>
      </c>
      <c r="F92" s="253" t="n">
        <v>0</v>
      </c>
      <c r="G92" s="253" t="n">
        <v>0</v>
      </c>
      <c r="H92" s="253" t="n">
        <v>36</v>
      </c>
      <c r="I92" s="253" t="n">
        <v>0</v>
      </c>
      <c r="J92" s="253" t="n">
        <v>0</v>
      </c>
      <c r="K92" s="253" t="n">
        <v>36</v>
      </c>
      <c r="L92" s="253" t="n">
        <v>0</v>
      </c>
      <c r="M92" s="253" t="n">
        <v>0</v>
      </c>
      <c r="N92" s="253" t="n">
        <v>0</v>
      </c>
      <c r="O92" s="253" t="n">
        <v>0</v>
      </c>
      <c r="P92" s="253" t="n">
        <v>0</v>
      </c>
      <c r="Q92" s="253" t="n">
        <v>21</v>
      </c>
      <c r="R92" s="253" t="n">
        <v>0</v>
      </c>
      <c r="S92" s="253" t="n">
        <v>0</v>
      </c>
      <c r="T92" s="253" t="n">
        <v>21</v>
      </c>
      <c r="U92" s="253" t="n">
        <v>0</v>
      </c>
      <c r="V92" s="253" t="n">
        <v>0</v>
      </c>
      <c r="W92" s="253" t="n">
        <v>0</v>
      </c>
      <c r="X92" s="253" t="n">
        <v>0</v>
      </c>
      <c r="Y92" s="253" t="n">
        <v>101</v>
      </c>
      <c r="Z92" s="253" t="n">
        <v>210</v>
      </c>
      <c r="AA92" s="253" t="n">
        <v>87</v>
      </c>
      <c r="AB92" s="253" t="n">
        <v>224</v>
      </c>
      <c r="AC92" s="253" t="n">
        <v>2325204</v>
      </c>
      <c r="AD92" s="253" t="n">
        <v>11072</v>
      </c>
      <c r="AE92" s="253" t="n">
        <v>2325204</v>
      </c>
      <c r="AF92" s="253" t="n">
        <v>0</v>
      </c>
      <c r="AG92" s="253" t="n">
        <v>2</v>
      </c>
      <c r="AH92" s="253" t="n">
        <v>14</v>
      </c>
      <c r="AI92" s="253" t="n">
        <v>0</v>
      </c>
      <c r="AJ92" s="253" t="n">
        <v>0</v>
      </c>
      <c r="AK92" s="253" t="n">
        <v>14</v>
      </c>
      <c r="AL92" s="253" t="n">
        <v>0</v>
      </c>
      <c r="AM92" s="253" t="n">
        <v>0</v>
      </c>
      <c r="AN92" s="253" t="n">
        <v>0</v>
      </c>
      <c r="AO92" s="253" t="n">
        <v>0</v>
      </c>
      <c r="AP92" s="253" t="n">
        <v>0</v>
      </c>
      <c r="AQ92" s="253" t="n">
        <v>0</v>
      </c>
      <c r="AR92" s="253" t="n">
        <v>0</v>
      </c>
      <c r="AS92" s="253" t="n">
        <v>0</v>
      </c>
      <c r="AT92" s="253" t="n">
        <v>0</v>
      </c>
      <c r="AU92" s="253" t="n">
        <v>0</v>
      </c>
      <c r="AV92" s="253" t="n">
        <v>0</v>
      </c>
      <c r="AW92" s="253" t="n">
        <v>0</v>
      </c>
      <c r="AX92" s="253" t="n">
        <v>0</v>
      </c>
      <c r="AY92" s="253" t="n">
        <v>0</v>
      </c>
      <c r="AZ92" s="253" t="n">
        <v>0</v>
      </c>
      <c r="BA92" s="253" t="n">
        <v>0</v>
      </c>
      <c r="BB92" s="253" t="n">
        <v>0</v>
      </c>
      <c r="BC92" s="253" t="n">
        <v>0</v>
      </c>
      <c r="BD92" s="253" t="n">
        <v>0</v>
      </c>
      <c r="BE92" s="253" t="n">
        <v>0</v>
      </c>
      <c r="BF92" s="253" t="n">
        <v>0</v>
      </c>
      <c r="BG92" s="253" t="n">
        <v>0</v>
      </c>
      <c r="BH92" s="254" t="n">
        <v>210</v>
      </c>
      <c r="BI92" s="254" t="n">
        <v>164140</v>
      </c>
    </row>
    <row r="93" customFormat="false" ht="18.6" hidden="false" customHeight="true" outlineLevel="0" collapsed="false">
      <c r="A93" s="62" t="s">
        <v>53</v>
      </c>
      <c r="B93" s="253" t="n">
        <v>41</v>
      </c>
      <c r="C93" s="252" t="n">
        <v>0</v>
      </c>
      <c r="D93" s="253" t="n">
        <v>0</v>
      </c>
      <c r="E93" s="253" t="n">
        <v>41</v>
      </c>
      <c r="F93" s="253" t="n">
        <v>0</v>
      </c>
      <c r="G93" s="253" t="n">
        <v>0</v>
      </c>
      <c r="H93" s="253" t="n">
        <v>230</v>
      </c>
      <c r="I93" s="253" t="n">
        <v>0</v>
      </c>
      <c r="J93" s="253" t="n">
        <v>0</v>
      </c>
      <c r="K93" s="253" t="n">
        <v>230</v>
      </c>
      <c r="L93" s="253" t="n">
        <v>0</v>
      </c>
      <c r="M93" s="253" t="n">
        <v>0</v>
      </c>
      <c r="N93" s="253" t="n">
        <v>0</v>
      </c>
      <c r="O93" s="253" t="n">
        <v>0</v>
      </c>
      <c r="P93" s="253" t="n">
        <v>43</v>
      </c>
      <c r="Q93" s="253" t="n">
        <v>44</v>
      </c>
      <c r="R93" s="253" t="n">
        <v>0</v>
      </c>
      <c r="S93" s="253" t="n">
        <v>0</v>
      </c>
      <c r="T93" s="253" t="n">
        <v>44</v>
      </c>
      <c r="U93" s="253" t="n">
        <v>0</v>
      </c>
      <c r="V93" s="253" t="n">
        <v>0</v>
      </c>
      <c r="W93" s="253" t="n">
        <v>0</v>
      </c>
      <c r="X93" s="253" t="n">
        <v>0</v>
      </c>
      <c r="Y93" s="253" t="n">
        <v>184</v>
      </c>
      <c r="Z93" s="253" t="n">
        <v>0</v>
      </c>
      <c r="AA93" s="253" t="n">
        <v>70</v>
      </c>
      <c r="AB93" s="253" t="n">
        <v>114</v>
      </c>
      <c r="AC93" s="253" t="n">
        <v>0</v>
      </c>
      <c r="AD93" s="253" t="n">
        <v>0</v>
      </c>
      <c r="AE93" s="253" t="n">
        <v>0</v>
      </c>
      <c r="AF93" s="253" t="n">
        <v>0</v>
      </c>
      <c r="AG93" s="253" t="n">
        <v>0</v>
      </c>
      <c r="AH93" s="253" t="n">
        <v>11</v>
      </c>
      <c r="AI93" s="253" t="n">
        <v>0</v>
      </c>
      <c r="AJ93" s="253" t="n">
        <v>0</v>
      </c>
      <c r="AK93" s="253" t="n">
        <v>11</v>
      </c>
      <c r="AL93" s="253" t="n">
        <v>0</v>
      </c>
      <c r="AM93" s="253" t="n">
        <v>0</v>
      </c>
      <c r="AN93" s="253" t="n">
        <v>0</v>
      </c>
      <c r="AO93" s="253" t="n">
        <v>0</v>
      </c>
      <c r="AP93" s="253" t="n">
        <v>8</v>
      </c>
      <c r="AQ93" s="253" t="n">
        <v>0</v>
      </c>
      <c r="AR93" s="253" t="n">
        <v>0</v>
      </c>
      <c r="AS93" s="253" t="n">
        <v>8</v>
      </c>
      <c r="AT93" s="253" t="n">
        <v>0</v>
      </c>
      <c r="AU93" s="253" t="n">
        <v>0</v>
      </c>
      <c r="AV93" s="253" t="n">
        <v>0</v>
      </c>
      <c r="AW93" s="253" t="n">
        <v>0</v>
      </c>
      <c r="AX93" s="253" t="n">
        <v>0</v>
      </c>
      <c r="AY93" s="253" t="n">
        <v>0</v>
      </c>
      <c r="AZ93" s="253" t="n">
        <v>0</v>
      </c>
      <c r="BA93" s="253" t="n">
        <v>0</v>
      </c>
      <c r="BB93" s="253" t="n">
        <v>0</v>
      </c>
      <c r="BC93" s="253" t="n">
        <v>0</v>
      </c>
      <c r="BD93" s="253" t="n">
        <v>0</v>
      </c>
      <c r="BE93" s="253" t="n">
        <v>0</v>
      </c>
      <c r="BF93" s="253" t="n">
        <v>0</v>
      </c>
      <c r="BG93" s="253" t="n">
        <v>0</v>
      </c>
      <c r="BH93" s="254" t="n">
        <v>0</v>
      </c>
      <c r="BI93" s="254" t="n">
        <v>2397024</v>
      </c>
    </row>
    <row r="94" customFormat="false" ht="18.6" hidden="false" customHeight="true" outlineLevel="0" collapsed="false">
      <c r="A94" s="62" t="s">
        <v>61</v>
      </c>
      <c r="B94" s="253" t="n">
        <v>25</v>
      </c>
      <c r="C94" s="252" t="n">
        <v>0</v>
      </c>
      <c r="D94" s="253" t="n">
        <v>0</v>
      </c>
      <c r="E94" s="253" t="n">
        <v>25</v>
      </c>
      <c r="F94" s="253" t="n">
        <v>0</v>
      </c>
      <c r="G94" s="253" t="n">
        <v>0</v>
      </c>
      <c r="H94" s="253" t="n">
        <v>24</v>
      </c>
      <c r="I94" s="253" t="n">
        <v>0</v>
      </c>
      <c r="J94" s="253" t="n">
        <v>0</v>
      </c>
      <c r="K94" s="253" t="n">
        <v>24</v>
      </c>
      <c r="L94" s="253" t="n">
        <v>0</v>
      </c>
      <c r="M94" s="253" t="n">
        <v>0</v>
      </c>
      <c r="N94" s="253" t="n">
        <v>0</v>
      </c>
      <c r="O94" s="253" t="n">
        <v>0</v>
      </c>
      <c r="P94" s="253" t="n">
        <v>0</v>
      </c>
      <c r="Q94" s="253" t="n">
        <v>12</v>
      </c>
      <c r="R94" s="253" t="n">
        <v>0</v>
      </c>
      <c r="S94" s="253" t="n">
        <v>0</v>
      </c>
      <c r="T94" s="253" t="n">
        <v>12</v>
      </c>
      <c r="U94" s="253" t="n">
        <v>0</v>
      </c>
      <c r="V94" s="253" t="n">
        <v>0</v>
      </c>
      <c r="W94" s="253" t="n">
        <v>0</v>
      </c>
      <c r="X94" s="253" t="n">
        <v>0</v>
      </c>
      <c r="Y94" s="253" t="n">
        <v>160</v>
      </c>
      <c r="Z94" s="253" t="n">
        <v>0</v>
      </c>
      <c r="AA94" s="253" t="n">
        <v>15</v>
      </c>
      <c r="AB94" s="253" t="n">
        <v>145</v>
      </c>
      <c r="AC94" s="253" t="n">
        <v>0</v>
      </c>
      <c r="AD94" s="253" t="n">
        <v>0</v>
      </c>
      <c r="AE94" s="253" t="n">
        <v>0</v>
      </c>
      <c r="AF94" s="253" t="n">
        <v>0</v>
      </c>
      <c r="AG94" s="253" t="n">
        <v>0</v>
      </c>
      <c r="AH94" s="253" t="n">
        <v>0</v>
      </c>
      <c r="AI94" s="253" t="n">
        <v>0</v>
      </c>
      <c r="AJ94" s="253" t="n">
        <v>0</v>
      </c>
      <c r="AK94" s="253" t="n">
        <v>0</v>
      </c>
      <c r="AL94" s="253" t="n">
        <v>0</v>
      </c>
      <c r="AM94" s="253" t="n">
        <v>0</v>
      </c>
      <c r="AN94" s="253" t="n">
        <v>0</v>
      </c>
      <c r="AO94" s="253" t="n">
        <v>0</v>
      </c>
      <c r="AP94" s="253" t="n">
        <v>0</v>
      </c>
      <c r="AQ94" s="253" t="n">
        <v>0</v>
      </c>
      <c r="AR94" s="253" t="n">
        <v>0</v>
      </c>
      <c r="AS94" s="253" t="n">
        <v>0</v>
      </c>
      <c r="AT94" s="253" t="n">
        <v>0</v>
      </c>
      <c r="AU94" s="253" t="n">
        <v>0</v>
      </c>
      <c r="AV94" s="253" t="n">
        <v>0</v>
      </c>
      <c r="AW94" s="253" t="n">
        <v>0</v>
      </c>
      <c r="AX94" s="253" t="n">
        <v>0</v>
      </c>
      <c r="AY94" s="253" t="n">
        <v>0</v>
      </c>
      <c r="AZ94" s="253" t="n">
        <v>0</v>
      </c>
      <c r="BA94" s="253" t="n">
        <v>0</v>
      </c>
      <c r="BB94" s="253" t="n">
        <v>0</v>
      </c>
      <c r="BC94" s="253" t="n">
        <v>0</v>
      </c>
      <c r="BD94" s="253" t="n">
        <v>0</v>
      </c>
      <c r="BE94" s="253" t="n">
        <v>0</v>
      </c>
      <c r="BF94" s="253" t="n">
        <v>0</v>
      </c>
      <c r="BG94" s="253" t="n">
        <v>0</v>
      </c>
      <c r="BH94" s="254" t="n">
        <v>0</v>
      </c>
      <c r="BI94" s="254" t="n">
        <v>71308</v>
      </c>
    </row>
    <row r="95" s="261" customFormat="true" ht="18.6" hidden="false" customHeight="true" outlineLevel="0" collapsed="false">
      <c r="A95" s="62" t="s">
        <v>112</v>
      </c>
      <c r="B95" s="253" t="n">
        <v>26</v>
      </c>
      <c r="C95" s="252" t="n">
        <v>0</v>
      </c>
      <c r="D95" s="253" t="n">
        <v>0</v>
      </c>
      <c r="E95" s="253" t="n">
        <v>26</v>
      </c>
      <c r="F95" s="253" t="n">
        <v>0</v>
      </c>
      <c r="G95" s="253" t="n">
        <v>0</v>
      </c>
      <c r="H95" s="253" t="n">
        <v>37</v>
      </c>
      <c r="I95" s="253" t="n">
        <v>0</v>
      </c>
      <c r="J95" s="253" t="n">
        <v>0</v>
      </c>
      <c r="K95" s="253" t="n">
        <v>37</v>
      </c>
      <c r="L95" s="253" t="n">
        <v>0</v>
      </c>
      <c r="M95" s="253" t="n">
        <v>0</v>
      </c>
      <c r="N95" s="253" t="n">
        <v>0</v>
      </c>
      <c r="O95" s="253" t="n">
        <v>0</v>
      </c>
      <c r="P95" s="253" t="n">
        <v>0</v>
      </c>
      <c r="Q95" s="253" t="n">
        <v>12</v>
      </c>
      <c r="R95" s="253" t="n">
        <v>1</v>
      </c>
      <c r="S95" s="253" t="n">
        <v>0</v>
      </c>
      <c r="T95" s="253" t="n">
        <v>13</v>
      </c>
      <c r="U95" s="253" t="n">
        <v>66240</v>
      </c>
      <c r="V95" s="253" t="n">
        <v>66240</v>
      </c>
      <c r="W95" s="253" t="n">
        <v>66240</v>
      </c>
      <c r="X95" s="253" t="n">
        <v>0</v>
      </c>
      <c r="Y95" s="253" t="n">
        <v>65</v>
      </c>
      <c r="Z95" s="253" t="n">
        <v>0</v>
      </c>
      <c r="AA95" s="253" t="n">
        <v>7</v>
      </c>
      <c r="AB95" s="253" t="n">
        <v>58</v>
      </c>
      <c r="AC95" s="253" t="n">
        <v>0</v>
      </c>
      <c r="AD95" s="253" t="n">
        <v>0</v>
      </c>
      <c r="AE95" s="253" t="n">
        <v>0</v>
      </c>
      <c r="AF95" s="253" t="n">
        <v>0</v>
      </c>
      <c r="AG95" s="253" t="n">
        <v>0</v>
      </c>
      <c r="AH95" s="253" t="n">
        <v>10</v>
      </c>
      <c r="AI95" s="253" t="n">
        <v>0</v>
      </c>
      <c r="AJ95" s="253" t="n">
        <v>0</v>
      </c>
      <c r="AK95" s="253" t="n">
        <v>10</v>
      </c>
      <c r="AL95" s="253" t="n">
        <v>0</v>
      </c>
      <c r="AM95" s="253" t="n">
        <v>0</v>
      </c>
      <c r="AN95" s="253" t="n">
        <v>0</v>
      </c>
      <c r="AO95" s="253" t="n">
        <v>0</v>
      </c>
      <c r="AP95" s="253" t="n">
        <v>13</v>
      </c>
      <c r="AQ95" s="253" t="n">
        <v>0</v>
      </c>
      <c r="AR95" s="253" t="n">
        <v>0</v>
      </c>
      <c r="AS95" s="253" t="n">
        <v>13</v>
      </c>
      <c r="AT95" s="253" t="n">
        <v>0</v>
      </c>
      <c r="AU95" s="253" t="n">
        <v>0</v>
      </c>
      <c r="AV95" s="253" t="n">
        <v>0</v>
      </c>
      <c r="AW95" s="253" t="n">
        <v>0</v>
      </c>
      <c r="AX95" s="253" t="n">
        <v>0</v>
      </c>
      <c r="AY95" s="253" t="n">
        <v>0</v>
      </c>
      <c r="AZ95" s="253" t="n">
        <v>0</v>
      </c>
      <c r="BA95" s="253" t="n">
        <v>0</v>
      </c>
      <c r="BB95" s="253" t="n">
        <v>0</v>
      </c>
      <c r="BC95" s="253" t="n">
        <v>0</v>
      </c>
      <c r="BD95" s="253" t="n">
        <v>0</v>
      </c>
      <c r="BE95" s="253" t="n">
        <v>0</v>
      </c>
      <c r="BF95" s="253" t="n">
        <v>0</v>
      </c>
      <c r="BG95" s="253" t="n">
        <v>0</v>
      </c>
      <c r="BH95" s="254" t="n">
        <v>1</v>
      </c>
      <c r="BI95" s="258" t="n">
        <v>10485562</v>
      </c>
    </row>
    <row r="96" customFormat="false" ht="18.6" hidden="false" customHeight="true" outlineLevel="0" collapsed="false">
      <c r="A96" s="62" t="s">
        <v>57</v>
      </c>
      <c r="B96" s="253" t="n">
        <v>18</v>
      </c>
      <c r="C96" s="252" t="n">
        <v>0</v>
      </c>
      <c r="D96" s="253" t="n">
        <v>0</v>
      </c>
      <c r="E96" s="253" t="n">
        <v>18</v>
      </c>
      <c r="F96" s="253" t="n">
        <v>0</v>
      </c>
      <c r="G96" s="253" t="n">
        <v>0</v>
      </c>
      <c r="H96" s="253" t="n">
        <v>174</v>
      </c>
      <c r="I96" s="253" t="n">
        <v>0</v>
      </c>
      <c r="J96" s="253" t="n">
        <v>0</v>
      </c>
      <c r="K96" s="253" t="n">
        <v>174</v>
      </c>
      <c r="L96" s="253" t="n">
        <v>0</v>
      </c>
      <c r="M96" s="253" t="n">
        <v>0</v>
      </c>
      <c r="N96" s="253" t="n">
        <v>0</v>
      </c>
      <c r="O96" s="253" t="n">
        <v>0</v>
      </c>
      <c r="P96" s="253" t="n">
        <v>0</v>
      </c>
      <c r="Q96" s="253" t="n">
        <v>12</v>
      </c>
      <c r="R96" s="253" t="n">
        <v>0</v>
      </c>
      <c r="S96" s="253" t="n">
        <v>0</v>
      </c>
      <c r="T96" s="253" t="n">
        <v>12</v>
      </c>
      <c r="U96" s="253" t="n">
        <v>0</v>
      </c>
      <c r="V96" s="253" t="n">
        <v>0</v>
      </c>
      <c r="W96" s="253" t="n">
        <v>0</v>
      </c>
      <c r="X96" s="253" t="n">
        <v>0</v>
      </c>
      <c r="Y96" s="253" t="n">
        <v>218</v>
      </c>
      <c r="Z96" s="253" t="n">
        <v>0</v>
      </c>
      <c r="AA96" s="253" t="n">
        <v>57</v>
      </c>
      <c r="AB96" s="253" t="n">
        <v>161</v>
      </c>
      <c r="AC96" s="253" t="n">
        <v>0</v>
      </c>
      <c r="AD96" s="253" t="n">
        <v>0</v>
      </c>
      <c r="AE96" s="253" t="n">
        <v>0</v>
      </c>
      <c r="AF96" s="253" t="n">
        <v>0</v>
      </c>
      <c r="AG96" s="253" t="n">
        <v>6</v>
      </c>
      <c r="AH96" s="253" t="n">
        <v>2</v>
      </c>
      <c r="AI96" s="253" t="n">
        <v>0</v>
      </c>
      <c r="AJ96" s="253" t="n">
        <v>0</v>
      </c>
      <c r="AK96" s="253" t="n">
        <v>2</v>
      </c>
      <c r="AL96" s="253" t="n">
        <v>0</v>
      </c>
      <c r="AM96" s="253" t="n">
        <v>0</v>
      </c>
      <c r="AN96" s="253" t="n">
        <v>0</v>
      </c>
      <c r="AO96" s="253" t="n">
        <v>0</v>
      </c>
      <c r="AP96" s="253" t="n">
        <v>0</v>
      </c>
      <c r="AQ96" s="253" t="n">
        <v>0</v>
      </c>
      <c r="AR96" s="253" t="n">
        <v>0</v>
      </c>
      <c r="AS96" s="253" t="n">
        <v>0</v>
      </c>
      <c r="AT96" s="253" t="n">
        <v>0</v>
      </c>
      <c r="AU96" s="253" t="n">
        <v>0</v>
      </c>
      <c r="AV96" s="253" t="n">
        <v>0</v>
      </c>
      <c r="AW96" s="253" t="n">
        <v>0</v>
      </c>
      <c r="AX96" s="253" t="n">
        <v>0</v>
      </c>
      <c r="AY96" s="253" t="n">
        <v>0</v>
      </c>
      <c r="AZ96" s="253" t="n">
        <v>0</v>
      </c>
      <c r="BA96" s="253" t="n">
        <v>0</v>
      </c>
      <c r="BB96" s="253" t="n">
        <v>0</v>
      </c>
      <c r="BC96" s="253" t="n">
        <v>0</v>
      </c>
      <c r="BD96" s="253" t="n">
        <v>0</v>
      </c>
      <c r="BE96" s="253" t="n">
        <v>0</v>
      </c>
      <c r="BF96" s="253" t="n">
        <v>0</v>
      </c>
      <c r="BG96" s="253" t="n">
        <v>0</v>
      </c>
      <c r="BH96" s="254" t="n">
        <v>0</v>
      </c>
      <c r="BI96" s="254" t="n">
        <v>2325204</v>
      </c>
    </row>
    <row r="97" customFormat="false" ht="18.6" hidden="false" customHeight="true" outlineLevel="0" collapsed="false">
      <c r="A97" s="62" t="s">
        <v>72</v>
      </c>
      <c r="B97" s="253" t="n">
        <v>123</v>
      </c>
      <c r="C97" s="252" t="n">
        <v>0</v>
      </c>
      <c r="D97" s="253" t="n">
        <v>0</v>
      </c>
      <c r="E97" s="253" t="n">
        <v>123</v>
      </c>
      <c r="F97" s="253" t="n">
        <v>0</v>
      </c>
      <c r="G97" s="253" t="n">
        <v>0</v>
      </c>
      <c r="H97" s="253" t="n">
        <v>16</v>
      </c>
      <c r="I97" s="253" t="n">
        <v>0</v>
      </c>
      <c r="J97" s="253" t="n">
        <v>1</v>
      </c>
      <c r="K97" s="253" t="n">
        <v>15</v>
      </c>
      <c r="L97" s="253" t="n">
        <v>0</v>
      </c>
      <c r="M97" s="253" t="n">
        <v>0</v>
      </c>
      <c r="N97" s="253" t="n">
        <v>0</v>
      </c>
      <c r="O97" s="253" t="n">
        <v>0</v>
      </c>
      <c r="P97" s="253" t="n">
        <v>0</v>
      </c>
      <c r="Q97" s="253" t="n">
        <v>3</v>
      </c>
      <c r="R97" s="253" t="n">
        <v>0</v>
      </c>
      <c r="S97" s="253" t="n">
        <v>0</v>
      </c>
      <c r="T97" s="253" t="n">
        <v>3</v>
      </c>
      <c r="U97" s="253" t="n">
        <v>0</v>
      </c>
      <c r="V97" s="253" t="n">
        <v>0</v>
      </c>
      <c r="W97" s="253" t="n">
        <v>0</v>
      </c>
      <c r="X97" s="253" t="n">
        <v>0</v>
      </c>
      <c r="Y97" s="253" t="n">
        <v>436</v>
      </c>
      <c r="Z97" s="253" t="n">
        <v>0</v>
      </c>
      <c r="AA97" s="253" t="n">
        <v>353</v>
      </c>
      <c r="AB97" s="253" t="n">
        <v>83</v>
      </c>
      <c r="AC97" s="253" t="n">
        <v>5955540</v>
      </c>
      <c r="AD97" s="253" t="n">
        <v>0</v>
      </c>
      <c r="AE97" s="253" t="n">
        <v>5955540</v>
      </c>
      <c r="AF97" s="253" t="n">
        <v>0</v>
      </c>
      <c r="AG97" s="253" t="n">
        <v>0</v>
      </c>
      <c r="AH97" s="253" t="n">
        <v>7</v>
      </c>
      <c r="AI97" s="253" t="n">
        <v>0</v>
      </c>
      <c r="AJ97" s="253" t="n">
        <v>7</v>
      </c>
      <c r="AK97" s="253" t="n">
        <v>0</v>
      </c>
      <c r="AL97" s="253" t="n">
        <v>0</v>
      </c>
      <c r="AM97" s="253" t="n">
        <v>0</v>
      </c>
      <c r="AN97" s="253" t="n">
        <v>0</v>
      </c>
      <c r="AO97" s="253" t="n">
        <v>0</v>
      </c>
      <c r="AP97" s="253" t="n">
        <v>0</v>
      </c>
      <c r="AQ97" s="253" t="n">
        <v>0</v>
      </c>
      <c r="AR97" s="253" t="n">
        <v>0</v>
      </c>
      <c r="AS97" s="253" t="n">
        <v>0</v>
      </c>
      <c r="AT97" s="253" t="n">
        <v>0</v>
      </c>
      <c r="AU97" s="253" t="n">
        <v>0</v>
      </c>
      <c r="AV97" s="253" t="n">
        <v>0</v>
      </c>
      <c r="AW97" s="253" t="n">
        <v>0</v>
      </c>
      <c r="AX97" s="253" t="n">
        <v>0</v>
      </c>
      <c r="AY97" s="253" t="n">
        <v>0</v>
      </c>
      <c r="AZ97" s="253" t="n">
        <v>0</v>
      </c>
      <c r="BA97" s="253" t="n">
        <v>0</v>
      </c>
      <c r="BB97" s="253" t="n">
        <v>0</v>
      </c>
      <c r="BC97" s="253" t="n">
        <v>0</v>
      </c>
      <c r="BD97" s="253" t="n">
        <v>0</v>
      </c>
      <c r="BE97" s="253" t="n">
        <v>0</v>
      </c>
      <c r="BF97" s="253" t="n">
        <v>0</v>
      </c>
      <c r="BG97" s="253" t="n">
        <v>0</v>
      </c>
      <c r="BH97" s="254" t="n">
        <v>0</v>
      </c>
      <c r="BI97" s="254" t="n">
        <v>0</v>
      </c>
    </row>
    <row r="98" customFormat="false" ht="18.6" hidden="false" customHeight="true" outlineLevel="0" collapsed="false">
      <c r="A98" s="62" t="s">
        <v>42</v>
      </c>
      <c r="B98" s="253" t="n">
        <v>176</v>
      </c>
      <c r="C98" s="252" t="n">
        <v>15</v>
      </c>
      <c r="D98" s="253" t="n">
        <v>0</v>
      </c>
      <c r="E98" s="253" t="n">
        <v>191</v>
      </c>
      <c r="F98" s="253" t="n">
        <v>750000</v>
      </c>
      <c r="G98" s="253" t="n">
        <v>50000</v>
      </c>
      <c r="H98" s="253" t="n">
        <v>392</v>
      </c>
      <c r="I98" s="253" t="n">
        <v>0</v>
      </c>
      <c r="J98" s="253" t="n">
        <v>0</v>
      </c>
      <c r="K98" s="253" t="n">
        <v>392</v>
      </c>
      <c r="L98" s="253" t="n">
        <v>0</v>
      </c>
      <c r="M98" s="253" t="n">
        <v>0</v>
      </c>
      <c r="N98" s="253" t="n">
        <v>0</v>
      </c>
      <c r="O98" s="253" t="n">
        <v>0</v>
      </c>
      <c r="P98" s="253" t="n">
        <v>0</v>
      </c>
      <c r="Q98" s="253" t="n">
        <v>172</v>
      </c>
      <c r="R98" s="253" t="n">
        <v>0</v>
      </c>
      <c r="S98" s="253" t="n">
        <v>0</v>
      </c>
      <c r="T98" s="253" t="n">
        <v>172</v>
      </c>
      <c r="U98" s="253" t="n">
        <v>0</v>
      </c>
      <c r="V98" s="253" t="n">
        <v>0</v>
      </c>
      <c r="W98" s="253" t="n">
        <v>0</v>
      </c>
      <c r="X98" s="253" t="n">
        <v>0</v>
      </c>
      <c r="Y98" s="253" t="n">
        <v>228</v>
      </c>
      <c r="Z98" s="253" t="n">
        <v>3</v>
      </c>
      <c r="AA98" s="253" t="n">
        <v>90</v>
      </c>
      <c r="AB98" s="253" t="n">
        <v>141</v>
      </c>
      <c r="AC98" s="253" t="n">
        <v>28980</v>
      </c>
      <c r="AD98" s="253" t="n">
        <v>9660</v>
      </c>
      <c r="AE98" s="253" t="n">
        <v>28980</v>
      </c>
      <c r="AF98" s="253" t="n">
        <v>0</v>
      </c>
      <c r="AG98" s="253" t="n">
        <v>2</v>
      </c>
      <c r="AH98" s="253" t="n">
        <v>60</v>
      </c>
      <c r="AI98" s="253" t="n">
        <v>0</v>
      </c>
      <c r="AJ98" s="253" t="n">
        <v>0</v>
      </c>
      <c r="AK98" s="253" t="n">
        <v>60</v>
      </c>
      <c r="AL98" s="253" t="n">
        <v>0</v>
      </c>
      <c r="AM98" s="253" t="n">
        <v>0</v>
      </c>
      <c r="AN98" s="253" t="n">
        <v>0</v>
      </c>
      <c r="AO98" s="253" t="n">
        <v>0</v>
      </c>
      <c r="AP98" s="253" t="n">
        <v>8</v>
      </c>
      <c r="AQ98" s="253" t="n">
        <v>0</v>
      </c>
      <c r="AR98" s="253" t="n">
        <v>3</v>
      </c>
      <c r="AS98" s="253" t="n">
        <v>5</v>
      </c>
      <c r="AT98" s="253" t="n">
        <v>0</v>
      </c>
      <c r="AU98" s="253" t="n">
        <v>0</v>
      </c>
      <c r="AV98" s="253" t="n">
        <v>0</v>
      </c>
      <c r="AW98" s="253" t="n">
        <v>0</v>
      </c>
      <c r="AX98" s="253" t="n">
        <v>0</v>
      </c>
      <c r="AY98" s="253" t="n">
        <v>0</v>
      </c>
      <c r="AZ98" s="253" t="n">
        <v>0</v>
      </c>
      <c r="BA98" s="253" t="n">
        <v>0</v>
      </c>
      <c r="BB98" s="253" t="n">
        <v>0</v>
      </c>
      <c r="BC98" s="253" t="n">
        <v>0</v>
      </c>
      <c r="BD98" s="253" t="n">
        <v>0</v>
      </c>
      <c r="BE98" s="253" t="n">
        <v>0</v>
      </c>
      <c r="BF98" s="253" t="n">
        <v>0</v>
      </c>
      <c r="BG98" s="253" t="n">
        <v>0</v>
      </c>
      <c r="BH98" s="254" t="n">
        <v>18</v>
      </c>
      <c r="BI98" s="254" t="n">
        <v>0</v>
      </c>
    </row>
    <row r="99" customFormat="false" ht="18.6" hidden="false" customHeight="true" outlineLevel="0" collapsed="false">
      <c r="A99" s="62" t="s">
        <v>44</v>
      </c>
      <c r="B99" s="253" t="n">
        <v>122</v>
      </c>
      <c r="C99" s="252" t="n">
        <v>1</v>
      </c>
      <c r="D99" s="253" t="n">
        <v>0</v>
      </c>
      <c r="E99" s="253" t="n">
        <v>123</v>
      </c>
      <c r="F99" s="253" t="n">
        <v>50000</v>
      </c>
      <c r="G99" s="253" t="n">
        <v>50000</v>
      </c>
      <c r="H99" s="253" t="n">
        <v>276</v>
      </c>
      <c r="I99" s="253" t="n">
        <v>0</v>
      </c>
      <c r="J99" s="253" t="n">
        <v>0</v>
      </c>
      <c r="K99" s="253" t="n">
        <v>276</v>
      </c>
      <c r="L99" s="253" t="n">
        <v>0</v>
      </c>
      <c r="M99" s="253" t="n">
        <v>0</v>
      </c>
      <c r="N99" s="253" t="n">
        <v>0</v>
      </c>
      <c r="O99" s="253" t="n">
        <v>0</v>
      </c>
      <c r="P99" s="253" t="n">
        <v>0</v>
      </c>
      <c r="Q99" s="253" t="n">
        <v>18</v>
      </c>
      <c r="R99" s="253" t="n">
        <v>0</v>
      </c>
      <c r="S99" s="253" t="n">
        <v>0</v>
      </c>
      <c r="T99" s="253" t="n">
        <v>18</v>
      </c>
      <c r="U99" s="253" t="n">
        <v>0</v>
      </c>
      <c r="V99" s="253" t="n">
        <v>0</v>
      </c>
      <c r="W99" s="253" t="n">
        <v>0</v>
      </c>
      <c r="X99" s="253" t="n">
        <v>0</v>
      </c>
      <c r="Y99" s="253" t="n">
        <v>78</v>
      </c>
      <c r="Z99" s="253" t="n">
        <v>40</v>
      </c>
      <c r="AA99" s="253" t="n">
        <v>7</v>
      </c>
      <c r="AB99" s="253" t="n">
        <v>111</v>
      </c>
      <c r="AC99" s="253" t="n">
        <v>496800</v>
      </c>
      <c r="AD99" s="253" t="n">
        <v>12420</v>
      </c>
      <c r="AE99" s="253" t="n">
        <v>496800</v>
      </c>
      <c r="AF99" s="253" t="n">
        <v>0</v>
      </c>
      <c r="AG99" s="253" t="n">
        <v>3</v>
      </c>
      <c r="AH99" s="253" t="n">
        <v>4</v>
      </c>
      <c r="AI99" s="253" t="n">
        <v>0</v>
      </c>
      <c r="AJ99" s="253" t="n">
        <v>0</v>
      </c>
      <c r="AK99" s="253" t="n">
        <v>4</v>
      </c>
      <c r="AL99" s="253" t="n">
        <v>0</v>
      </c>
      <c r="AM99" s="253" t="n">
        <v>0</v>
      </c>
      <c r="AN99" s="253" t="n">
        <v>0</v>
      </c>
      <c r="AO99" s="253" t="n">
        <v>0</v>
      </c>
      <c r="AP99" s="253" t="n">
        <v>4</v>
      </c>
      <c r="AQ99" s="253" t="n">
        <v>0</v>
      </c>
      <c r="AR99" s="253" t="n">
        <v>4</v>
      </c>
      <c r="AS99" s="253" t="n">
        <v>0</v>
      </c>
      <c r="AT99" s="253" t="n">
        <v>0</v>
      </c>
      <c r="AU99" s="253" t="n">
        <v>0</v>
      </c>
      <c r="AV99" s="253" t="n">
        <v>0</v>
      </c>
      <c r="AW99" s="253" t="n">
        <v>0</v>
      </c>
      <c r="AX99" s="253" t="n">
        <v>0</v>
      </c>
      <c r="AY99" s="253" t="n">
        <v>0</v>
      </c>
      <c r="AZ99" s="253" t="n">
        <v>0</v>
      </c>
      <c r="BA99" s="253" t="n">
        <v>0</v>
      </c>
      <c r="BB99" s="253" t="n">
        <v>0</v>
      </c>
      <c r="BC99" s="253" t="n">
        <v>0</v>
      </c>
      <c r="BD99" s="253" t="n">
        <v>0</v>
      </c>
      <c r="BE99" s="253" t="n">
        <v>0</v>
      </c>
      <c r="BF99" s="253" t="n">
        <v>0</v>
      </c>
      <c r="BG99" s="253" t="n">
        <v>0</v>
      </c>
      <c r="BH99" s="254" t="n">
        <v>41</v>
      </c>
      <c r="BI99" s="254" t="n">
        <v>66240</v>
      </c>
    </row>
    <row r="100" customFormat="false" ht="18.6" hidden="false" customHeight="true" outlineLevel="0" collapsed="false">
      <c r="A100" s="62" t="s">
        <v>50</v>
      </c>
      <c r="B100" s="253" t="n">
        <v>37</v>
      </c>
      <c r="C100" s="252" t="n">
        <v>0</v>
      </c>
      <c r="D100" s="253" t="n">
        <v>0</v>
      </c>
      <c r="E100" s="253" t="n">
        <v>37</v>
      </c>
      <c r="F100" s="253" t="n">
        <v>0</v>
      </c>
      <c r="G100" s="253" t="n">
        <v>0</v>
      </c>
      <c r="H100" s="253" t="n">
        <v>45</v>
      </c>
      <c r="I100" s="253" t="n">
        <v>0</v>
      </c>
      <c r="J100" s="253" t="n">
        <v>0</v>
      </c>
      <c r="K100" s="253" t="n">
        <v>45</v>
      </c>
      <c r="L100" s="253" t="n">
        <v>0</v>
      </c>
      <c r="M100" s="253" t="n">
        <v>0</v>
      </c>
      <c r="N100" s="253" t="n">
        <v>0</v>
      </c>
      <c r="O100" s="253" t="n">
        <v>0</v>
      </c>
      <c r="P100" s="253" t="n">
        <v>0</v>
      </c>
      <c r="Q100" s="253" t="n">
        <v>2</v>
      </c>
      <c r="R100" s="253" t="n">
        <v>0</v>
      </c>
      <c r="S100" s="253" t="n">
        <v>0</v>
      </c>
      <c r="T100" s="253" t="n">
        <v>2</v>
      </c>
      <c r="U100" s="253" t="n">
        <v>0</v>
      </c>
      <c r="V100" s="253" t="n">
        <v>0</v>
      </c>
      <c r="W100" s="253" t="n">
        <v>0</v>
      </c>
      <c r="X100" s="253" t="n">
        <v>0</v>
      </c>
      <c r="Y100" s="253" t="n">
        <v>44</v>
      </c>
      <c r="Z100" s="253" t="n">
        <v>48</v>
      </c>
      <c r="AA100" s="253" t="n">
        <v>29</v>
      </c>
      <c r="AB100" s="253" t="n">
        <v>63</v>
      </c>
      <c r="AC100" s="253" t="n">
        <v>463680</v>
      </c>
      <c r="AD100" s="253" t="n">
        <v>9660</v>
      </c>
      <c r="AE100" s="253" t="n">
        <v>463680</v>
      </c>
      <c r="AF100" s="253" t="n">
        <v>0</v>
      </c>
      <c r="AG100" s="253" t="n">
        <v>2</v>
      </c>
      <c r="AH100" s="253" t="n">
        <v>2</v>
      </c>
      <c r="AI100" s="253" t="n">
        <v>0</v>
      </c>
      <c r="AJ100" s="253" t="n">
        <v>0</v>
      </c>
      <c r="AK100" s="253" t="n">
        <v>2</v>
      </c>
      <c r="AL100" s="253" t="n">
        <v>0</v>
      </c>
      <c r="AM100" s="253" t="n">
        <v>0</v>
      </c>
      <c r="AN100" s="253" t="n">
        <v>0</v>
      </c>
      <c r="AO100" s="253" t="n">
        <v>0</v>
      </c>
      <c r="AP100" s="253" t="n">
        <v>0</v>
      </c>
      <c r="AQ100" s="253" t="n">
        <v>0</v>
      </c>
      <c r="AR100" s="253" t="n">
        <v>0</v>
      </c>
      <c r="AS100" s="253" t="n">
        <v>0</v>
      </c>
      <c r="AT100" s="253" t="n">
        <v>0</v>
      </c>
      <c r="AU100" s="253" t="n">
        <v>0</v>
      </c>
      <c r="AV100" s="253" t="n">
        <v>0</v>
      </c>
      <c r="AW100" s="253" t="n">
        <v>0</v>
      </c>
      <c r="AX100" s="253" t="n">
        <v>0</v>
      </c>
      <c r="AY100" s="253" t="n">
        <v>0</v>
      </c>
      <c r="AZ100" s="253" t="n">
        <v>0</v>
      </c>
      <c r="BA100" s="253" t="n">
        <v>0</v>
      </c>
      <c r="BB100" s="253" t="n">
        <v>0</v>
      </c>
      <c r="BC100" s="253" t="n">
        <v>0</v>
      </c>
      <c r="BD100" s="253" t="n">
        <v>0</v>
      </c>
      <c r="BE100" s="253" t="n">
        <v>0</v>
      </c>
      <c r="BF100" s="253" t="n">
        <v>0</v>
      </c>
      <c r="BG100" s="253" t="n">
        <v>0</v>
      </c>
      <c r="BH100" s="254" t="n">
        <v>48</v>
      </c>
      <c r="BI100" s="254" t="n">
        <v>0</v>
      </c>
    </row>
    <row r="101" customFormat="false" ht="18.6" hidden="false" customHeight="true" outlineLevel="0" collapsed="false">
      <c r="A101" s="62" t="s">
        <v>60</v>
      </c>
      <c r="B101" s="253" t="n">
        <v>152</v>
      </c>
      <c r="C101" s="252" t="n">
        <v>0</v>
      </c>
      <c r="D101" s="253" t="n">
        <v>0</v>
      </c>
      <c r="E101" s="253" t="n">
        <v>152</v>
      </c>
      <c r="F101" s="253" t="n">
        <v>0</v>
      </c>
      <c r="G101" s="253" t="n">
        <v>0</v>
      </c>
      <c r="H101" s="253" t="n">
        <v>126</v>
      </c>
      <c r="I101" s="253" t="n">
        <v>0</v>
      </c>
      <c r="J101" s="253" t="n">
        <v>0</v>
      </c>
      <c r="K101" s="253" t="n">
        <v>126</v>
      </c>
      <c r="L101" s="253" t="n">
        <v>0</v>
      </c>
      <c r="M101" s="253" t="n">
        <v>0</v>
      </c>
      <c r="N101" s="253" t="n">
        <v>0</v>
      </c>
      <c r="O101" s="253" t="n">
        <v>0</v>
      </c>
      <c r="P101" s="253" t="n">
        <v>0</v>
      </c>
      <c r="Q101" s="253" t="n">
        <v>23</v>
      </c>
      <c r="R101" s="253" t="n">
        <v>0</v>
      </c>
      <c r="S101" s="253" t="n">
        <v>0</v>
      </c>
      <c r="T101" s="253" t="n">
        <v>23</v>
      </c>
      <c r="U101" s="253" t="n">
        <v>0</v>
      </c>
      <c r="V101" s="253" t="n">
        <v>0</v>
      </c>
      <c r="W101" s="253" t="n">
        <v>0</v>
      </c>
      <c r="X101" s="253" t="n">
        <v>0</v>
      </c>
      <c r="Y101" s="253" t="n">
        <v>382</v>
      </c>
      <c r="Z101" s="253" t="n">
        <v>197</v>
      </c>
      <c r="AA101" s="253" t="n">
        <v>166</v>
      </c>
      <c r="AB101" s="253" t="n">
        <v>413</v>
      </c>
      <c r="AC101" s="253" t="n">
        <v>2183836</v>
      </c>
      <c r="AD101" s="253" t="n">
        <v>11085</v>
      </c>
      <c r="AE101" s="253" t="n">
        <v>2155836</v>
      </c>
      <c r="AF101" s="253" t="n">
        <v>28000</v>
      </c>
      <c r="AG101" s="253" t="n">
        <v>2</v>
      </c>
      <c r="AH101" s="253" t="n">
        <v>99</v>
      </c>
      <c r="AI101" s="253" t="n">
        <v>0</v>
      </c>
      <c r="AJ101" s="253" t="n">
        <v>0</v>
      </c>
      <c r="AK101" s="253" t="n">
        <v>99</v>
      </c>
      <c r="AL101" s="253" t="n">
        <v>0</v>
      </c>
      <c r="AM101" s="253" t="n">
        <v>0</v>
      </c>
      <c r="AN101" s="253" t="n">
        <v>0</v>
      </c>
      <c r="AO101" s="253" t="n">
        <v>0</v>
      </c>
      <c r="AP101" s="253" t="n">
        <v>3</v>
      </c>
      <c r="AQ101" s="253" t="n">
        <v>0</v>
      </c>
      <c r="AR101" s="253" t="n">
        <v>2</v>
      </c>
      <c r="AS101" s="253" t="n">
        <v>1</v>
      </c>
      <c r="AT101" s="253" t="n">
        <v>0</v>
      </c>
      <c r="AU101" s="253" t="n">
        <v>0</v>
      </c>
      <c r="AV101" s="253" t="n">
        <v>0</v>
      </c>
      <c r="AW101" s="253" t="n">
        <v>0</v>
      </c>
      <c r="AX101" s="253" t="n">
        <v>0</v>
      </c>
      <c r="AY101" s="253" t="n">
        <v>0</v>
      </c>
      <c r="AZ101" s="253" t="n">
        <v>0</v>
      </c>
      <c r="BA101" s="253" t="n">
        <v>0</v>
      </c>
      <c r="BB101" s="253" t="n">
        <v>0</v>
      </c>
      <c r="BC101" s="253" t="n">
        <v>0</v>
      </c>
      <c r="BD101" s="253" t="n">
        <v>0</v>
      </c>
      <c r="BE101" s="253" t="n">
        <v>0</v>
      </c>
      <c r="BF101" s="253" t="n">
        <v>0</v>
      </c>
      <c r="BG101" s="253" t="n">
        <v>0</v>
      </c>
      <c r="BH101" s="254" t="n">
        <v>197</v>
      </c>
      <c r="BI101" s="254" t="n">
        <v>5955540</v>
      </c>
    </row>
    <row r="102" customFormat="false" ht="18.6" hidden="false" customHeight="true" outlineLevel="0" collapsed="false">
      <c r="A102" s="73" t="s">
        <v>48</v>
      </c>
      <c r="B102" s="253" t="n">
        <v>120</v>
      </c>
      <c r="C102" s="252" t="n">
        <v>0</v>
      </c>
      <c r="D102" s="253" t="n">
        <v>1</v>
      </c>
      <c r="E102" s="253" t="n">
        <v>119</v>
      </c>
      <c r="F102" s="253" t="n">
        <v>820000</v>
      </c>
      <c r="G102" s="253" t="n">
        <v>0</v>
      </c>
      <c r="H102" s="253" t="n">
        <v>214</v>
      </c>
      <c r="I102" s="253" t="n">
        <v>0</v>
      </c>
      <c r="J102" s="253" t="n">
        <v>11</v>
      </c>
      <c r="K102" s="253" t="n">
        <v>203</v>
      </c>
      <c r="L102" s="253" t="n">
        <v>0</v>
      </c>
      <c r="M102" s="253" t="n">
        <v>0</v>
      </c>
      <c r="N102" s="253" t="n">
        <v>0</v>
      </c>
      <c r="O102" s="253" t="n">
        <v>0</v>
      </c>
      <c r="P102" s="253" t="n">
        <v>0</v>
      </c>
      <c r="Q102" s="253" t="n">
        <v>62</v>
      </c>
      <c r="R102" s="253" t="n">
        <v>0</v>
      </c>
      <c r="S102" s="253" t="n">
        <v>3</v>
      </c>
      <c r="T102" s="253" t="n">
        <v>59</v>
      </c>
      <c r="U102" s="253" t="n">
        <v>0</v>
      </c>
      <c r="V102" s="253" t="n">
        <v>0</v>
      </c>
      <c r="W102" s="253" t="n">
        <v>0</v>
      </c>
      <c r="X102" s="253" t="n">
        <v>0</v>
      </c>
      <c r="Y102" s="253" t="n">
        <v>646</v>
      </c>
      <c r="Z102" s="253" t="n">
        <v>12</v>
      </c>
      <c r="AA102" s="253" t="n">
        <v>324</v>
      </c>
      <c r="AB102" s="253" t="n">
        <v>334</v>
      </c>
      <c r="AC102" s="253" t="n">
        <v>130410</v>
      </c>
      <c r="AD102" s="253" t="n">
        <v>10868</v>
      </c>
      <c r="AE102" s="253" t="n">
        <v>130410</v>
      </c>
      <c r="AF102" s="253" t="n">
        <v>0</v>
      </c>
      <c r="AG102" s="253" t="n">
        <v>2</v>
      </c>
      <c r="AH102" s="253" t="n">
        <v>23</v>
      </c>
      <c r="AI102" s="253" t="n">
        <v>0</v>
      </c>
      <c r="AJ102" s="253" t="n">
        <v>0</v>
      </c>
      <c r="AK102" s="253" t="n">
        <v>23</v>
      </c>
      <c r="AL102" s="253" t="n">
        <v>0</v>
      </c>
      <c r="AM102" s="253" t="n">
        <v>0</v>
      </c>
      <c r="AN102" s="253" t="n">
        <v>0</v>
      </c>
      <c r="AO102" s="253" t="n">
        <v>0</v>
      </c>
      <c r="AP102" s="253" t="n">
        <v>15</v>
      </c>
      <c r="AQ102" s="253" t="n">
        <v>0</v>
      </c>
      <c r="AR102" s="253" t="n">
        <v>6</v>
      </c>
      <c r="AS102" s="253" t="n">
        <v>9</v>
      </c>
      <c r="AT102" s="253" t="n">
        <v>0</v>
      </c>
      <c r="AU102" s="253" t="n">
        <v>0</v>
      </c>
      <c r="AV102" s="253" t="n">
        <v>0</v>
      </c>
      <c r="AW102" s="253" t="n">
        <v>0</v>
      </c>
      <c r="AX102" s="253" t="n">
        <v>0</v>
      </c>
      <c r="AY102" s="253" t="n">
        <v>0</v>
      </c>
      <c r="AZ102" s="253" t="n">
        <v>0</v>
      </c>
      <c r="BA102" s="253" t="n">
        <v>0</v>
      </c>
      <c r="BB102" s="253" t="n">
        <v>0</v>
      </c>
      <c r="BC102" s="253" t="n">
        <v>0</v>
      </c>
      <c r="BD102" s="253" t="n">
        <v>0</v>
      </c>
      <c r="BE102" s="253" t="n">
        <v>0</v>
      </c>
      <c r="BF102" s="253" t="n">
        <v>0</v>
      </c>
      <c r="BG102" s="253" t="n">
        <v>0</v>
      </c>
      <c r="BH102" s="254" t="n">
        <v>12</v>
      </c>
      <c r="BI102" s="254" t="n">
        <v>778980</v>
      </c>
    </row>
    <row r="103" customFormat="false" ht="21" hidden="false" customHeight="true" outlineLevel="0" collapsed="false">
      <c r="A103" s="257" t="s">
        <v>153</v>
      </c>
      <c r="B103" s="258" t="n">
        <v>856</v>
      </c>
      <c r="C103" s="259" t="n">
        <v>16</v>
      </c>
      <c r="D103" s="258" t="n">
        <v>1</v>
      </c>
      <c r="E103" s="258" t="n">
        <v>871</v>
      </c>
      <c r="F103" s="258" t="n">
        <v>1620000</v>
      </c>
      <c r="G103" s="258" t="n">
        <v>100000</v>
      </c>
      <c r="H103" s="258" t="n">
        <v>1570</v>
      </c>
      <c r="I103" s="258" t="n">
        <v>0</v>
      </c>
      <c r="J103" s="258" t="n">
        <v>12</v>
      </c>
      <c r="K103" s="258" t="n">
        <v>1558</v>
      </c>
      <c r="L103" s="258" t="n">
        <v>0</v>
      </c>
      <c r="M103" s="258" t="n">
        <v>0</v>
      </c>
      <c r="N103" s="258" t="n">
        <v>0</v>
      </c>
      <c r="O103" s="258" t="n">
        <v>0</v>
      </c>
      <c r="P103" s="258" t="n">
        <v>43</v>
      </c>
      <c r="Q103" s="258" t="n">
        <v>381</v>
      </c>
      <c r="R103" s="258" t="n">
        <v>1</v>
      </c>
      <c r="S103" s="258" t="n">
        <v>3</v>
      </c>
      <c r="T103" s="258" t="n">
        <v>379</v>
      </c>
      <c r="U103" s="258" t="n">
        <v>66240</v>
      </c>
      <c r="V103" s="258" t="n">
        <v>66240</v>
      </c>
      <c r="W103" s="258" t="n">
        <v>66240</v>
      </c>
      <c r="X103" s="258" t="n">
        <v>0</v>
      </c>
      <c r="Y103" s="258" t="n">
        <v>2542</v>
      </c>
      <c r="Z103" s="258" t="n">
        <v>510</v>
      </c>
      <c r="AA103" s="258" t="n">
        <v>1205</v>
      </c>
      <c r="AB103" s="258" t="n">
        <v>1847</v>
      </c>
      <c r="AC103" s="258" t="n">
        <v>11584450</v>
      </c>
      <c r="AD103" s="258" t="n">
        <v>64765</v>
      </c>
      <c r="AE103" s="258" t="n">
        <v>11556450</v>
      </c>
      <c r="AF103" s="258" t="n">
        <v>28000</v>
      </c>
      <c r="AG103" s="258" t="n">
        <v>19</v>
      </c>
      <c r="AH103" s="258" t="n">
        <v>232</v>
      </c>
      <c r="AI103" s="258" t="n">
        <v>0</v>
      </c>
      <c r="AJ103" s="258" t="n">
        <v>7</v>
      </c>
      <c r="AK103" s="258" t="n">
        <v>225</v>
      </c>
      <c r="AL103" s="258" t="n">
        <v>0</v>
      </c>
      <c r="AM103" s="258" t="n">
        <v>0</v>
      </c>
      <c r="AN103" s="258" t="n">
        <v>0</v>
      </c>
      <c r="AO103" s="258" t="n">
        <v>0</v>
      </c>
      <c r="AP103" s="258" t="n">
        <v>51</v>
      </c>
      <c r="AQ103" s="258" t="n">
        <v>0</v>
      </c>
      <c r="AR103" s="258" t="n">
        <v>15</v>
      </c>
      <c r="AS103" s="258" t="n">
        <v>36</v>
      </c>
      <c r="AT103" s="258" t="n">
        <v>0</v>
      </c>
      <c r="AU103" s="258" t="n">
        <v>0</v>
      </c>
      <c r="AV103" s="258" t="n">
        <v>0</v>
      </c>
      <c r="AW103" s="258" t="n">
        <v>0</v>
      </c>
      <c r="AX103" s="258" t="n">
        <v>0</v>
      </c>
      <c r="AY103" s="258" t="n">
        <v>0</v>
      </c>
      <c r="AZ103" s="258" t="n">
        <v>0</v>
      </c>
      <c r="BA103" s="258" t="n">
        <v>0</v>
      </c>
      <c r="BB103" s="258" t="n">
        <v>0</v>
      </c>
      <c r="BC103" s="258" t="n">
        <v>0</v>
      </c>
      <c r="BD103" s="258" t="n">
        <v>0</v>
      </c>
      <c r="BE103" s="258" t="n">
        <v>0</v>
      </c>
      <c r="BF103" s="258" t="n">
        <v>0</v>
      </c>
      <c r="BG103" s="258" t="n">
        <v>0</v>
      </c>
      <c r="BH103" s="260" t="n">
        <v>527</v>
      </c>
      <c r="BI103" s="254" t="n">
        <v>546800</v>
      </c>
    </row>
    <row r="104" customFormat="false" ht="21" hidden="false" customHeight="true" outlineLevel="0" collapsed="false">
      <c r="A104" s="133" t="s">
        <v>115</v>
      </c>
      <c r="B104" s="270" t="n">
        <v>5528</v>
      </c>
      <c r="C104" s="270" t="n">
        <v>97</v>
      </c>
      <c r="D104" s="270" t="n">
        <v>7</v>
      </c>
      <c r="E104" s="270" t="n">
        <v>5618</v>
      </c>
      <c r="F104" s="270" t="n">
        <v>5649290</v>
      </c>
      <c r="G104" s="270" t="n">
        <v>1320859</v>
      </c>
      <c r="H104" s="270" t="n">
        <v>9133</v>
      </c>
      <c r="I104" s="270" t="n">
        <v>96</v>
      </c>
      <c r="J104" s="270" t="n">
        <v>323</v>
      </c>
      <c r="K104" s="270" t="n">
        <v>8906</v>
      </c>
      <c r="L104" s="270" t="n">
        <v>7435368</v>
      </c>
      <c r="M104" s="270" t="n">
        <v>534048</v>
      </c>
      <c r="N104" s="270" t="n">
        <v>7435368</v>
      </c>
      <c r="O104" s="270" t="n">
        <v>0</v>
      </c>
      <c r="P104" s="270" t="n">
        <v>547</v>
      </c>
      <c r="Q104" s="270" t="n">
        <v>1586</v>
      </c>
      <c r="R104" s="270" t="n">
        <v>10</v>
      </c>
      <c r="S104" s="270" t="n">
        <v>42</v>
      </c>
      <c r="T104" s="270" t="n">
        <v>1554</v>
      </c>
      <c r="U104" s="270" t="n">
        <v>378386</v>
      </c>
      <c r="V104" s="270" t="n">
        <v>378386</v>
      </c>
      <c r="W104" s="270" t="n">
        <v>378386</v>
      </c>
      <c r="X104" s="270" t="n">
        <v>0</v>
      </c>
      <c r="Y104" s="270" t="n">
        <v>11509</v>
      </c>
      <c r="Z104" s="270" t="n">
        <v>2478</v>
      </c>
      <c r="AA104" s="270" t="n">
        <v>3440</v>
      </c>
      <c r="AB104" s="270" t="n">
        <v>10547</v>
      </c>
      <c r="AC104" s="270" t="n">
        <v>41990636</v>
      </c>
      <c r="AD104" s="270" t="n">
        <v>3232896</v>
      </c>
      <c r="AE104" s="270" t="n">
        <v>38503454</v>
      </c>
      <c r="AF104" s="270" t="n">
        <v>41850</v>
      </c>
      <c r="AG104" s="270" t="n">
        <v>152</v>
      </c>
      <c r="AH104" s="270" t="n">
        <v>1018</v>
      </c>
      <c r="AI104" s="270" t="n">
        <v>3</v>
      </c>
      <c r="AJ104" s="270" t="n">
        <v>67</v>
      </c>
      <c r="AK104" s="270" t="n">
        <v>954</v>
      </c>
      <c r="AL104" s="270" t="n">
        <v>105960</v>
      </c>
      <c r="AM104" s="270" t="n">
        <v>81960</v>
      </c>
      <c r="AN104" s="270" t="n">
        <v>105960</v>
      </c>
      <c r="AO104" s="270" t="n">
        <v>0</v>
      </c>
      <c r="AP104" s="270" t="n">
        <v>224</v>
      </c>
      <c r="AQ104" s="270" t="n">
        <v>3</v>
      </c>
      <c r="AR104" s="270" t="n">
        <v>63</v>
      </c>
      <c r="AS104" s="270" t="n">
        <v>164</v>
      </c>
      <c r="AT104" s="270" t="n">
        <v>95220</v>
      </c>
      <c r="AU104" s="270" t="n">
        <v>62100</v>
      </c>
      <c r="AV104" s="270" t="n">
        <v>95220</v>
      </c>
      <c r="AW104" s="270" t="n">
        <v>0</v>
      </c>
      <c r="AX104" s="270" t="n">
        <v>12</v>
      </c>
      <c r="AY104" s="270" t="n">
        <v>655</v>
      </c>
      <c r="AZ104" s="270" t="n">
        <v>0</v>
      </c>
      <c r="BA104" s="270" t="n">
        <v>655</v>
      </c>
      <c r="BB104" s="270" t="n">
        <v>0</v>
      </c>
      <c r="BC104" s="270" t="n">
        <v>0</v>
      </c>
      <c r="BD104" s="270" t="n">
        <v>0</v>
      </c>
      <c r="BE104" s="270" t="n">
        <v>0</v>
      </c>
      <c r="BF104" s="270" t="n">
        <v>0</v>
      </c>
      <c r="BG104" s="270" t="n">
        <v>0</v>
      </c>
      <c r="BH104" s="271" t="n">
        <v>2687</v>
      </c>
      <c r="BI104" s="254" t="n">
        <v>463680</v>
      </c>
    </row>
    <row r="105" customFormat="false" ht="14.65" hidden="false" customHeight="false" outlineLevel="0" collapsed="false">
      <c r="BI105" s="254" t="n">
        <v>2183836</v>
      </c>
    </row>
    <row r="106" customFormat="false" ht="14.65" hidden="false" customHeight="false" outlineLevel="0" collapsed="false">
      <c r="B106" s="261"/>
      <c r="BI106" s="254" t="n">
        <v>950410</v>
      </c>
    </row>
    <row r="107" s="272" customFormat="true" ht="14.65" hidden="false" customHeight="false" outlineLevel="0" collapsed="false">
      <c r="A107" s="229"/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  <c r="X107" s="229"/>
      <c r="Y107" s="229"/>
      <c r="Z107" s="229"/>
      <c r="AA107" s="229"/>
      <c r="AB107" s="229"/>
      <c r="AC107" s="229"/>
      <c r="AD107" s="229"/>
      <c r="AE107" s="229"/>
      <c r="AF107" s="229"/>
      <c r="AG107" s="229"/>
      <c r="AH107" s="229"/>
      <c r="AI107" s="229"/>
      <c r="AJ107" s="229"/>
      <c r="AK107" s="229"/>
      <c r="AL107" s="229"/>
      <c r="AM107" s="229"/>
      <c r="AN107" s="229"/>
      <c r="AO107" s="229"/>
      <c r="AP107" s="229"/>
      <c r="AQ107" s="229"/>
      <c r="AR107" s="229"/>
      <c r="AS107" s="229"/>
      <c r="AT107" s="229"/>
      <c r="AU107" s="229"/>
      <c r="AV107" s="229"/>
      <c r="AW107" s="229"/>
      <c r="AX107" s="229"/>
      <c r="AY107" s="229"/>
      <c r="AZ107" s="229"/>
      <c r="BA107" s="229"/>
      <c r="BB107" s="229"/>
      <c r="BC107" s="229"/>
      <c r="BD107" s="229"/>
      <c r="BE107" s="229"/>
      <c r="BF107" s="229"/>
      <c r="BG107" s="229"/>
      <c r="BH107" s="229"/>
      <c r="BI107" s="258" t="n">
        <v>13270690</v>
      </c>
    </row>
    <row r="108" s="272" customFormat="true" ht="14.65" hidden="false" customHeight="false" outlineLevel="0" collapsed="false">
      <c r="A108" s="229"/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  <c r="X108" s="229"/>
      <c r="Y108" s="229"/>
      <c r="Z108" s="229"/>
      <c r="AA108" s="229"/>
      <c r="AB108" s="229"/>
      <c r="AC108" s="229"/>
      <c r="AD108" s="229"/>
      <c r="AE108" s="229"/>
      <c r="AF108" s="229"/>
      <c r="AG108" s="229"/>
      <c r="AH108" s="229"/>
      <c r="AI108" s="229"/>
      <c r="AJ108" s="229"/>
      <c r="AK108" s="229"/>
      <c r="AL108" s="229"/>
      <c r="AM108" s="229"/>
      <c r="AN108" s="229"/>
      <c r="AO108" s="229"/>
      <c r="AP108" s="229"/>
      <c r="AQ108" s="229"/>
      <c r="AR108" s="229"/>
      <c r="AS108" s="229"/>
      <c r="AT108" s="229"/>
      <c r="AU108" s="229"/>
      <c r="AV108" s="229"/>
      <c r="AW108" s="229"/>
      <c r="AX108" s="229"/>
      <c r="AY108" s="229"/>
      <c r="AZ108" s="229"/>
      <c r="BA108" s="229"/>
      <c r="BB108" s="229"/>
      <c r="BC108" s="229"/>
      <c r="BD108" s="229"/>
      <c r="BE108" s="229"/>
      <c r="BF108" s="229"/>
      <c r="BG108" s="229"/>
      <c r="BH108" s="229"/>
      <c r="BI108" s="271" t="n">
        <v>55654860</v>
      </c>
    </row>
  </sheetData>
  <mergeCells count="6">
    <mergeCell ref="A1:BH1"/>
    <mergeCell ref="A3:BH3"/>
    <mergeCell ref="A4:BH4"/>
    <mergeCell ref="A57:BH57"/>
    <mergeCell ref="A59:BH59"/>
    <mergeCell ref="A60:BH60"/>
  </mergeCells>
  <printOptions headings="false" gridLines="false" gridLinesSet="true" horizontalCentered="false" verticalCentered="false"/>
  <pageMargins left="0.890277777777778" right="0.409722222222222" top="1.31041666666667" bottom="1.07013888888889" header="0.870138888888889" footer="0.8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1" width="23.14"/>
    <col collapsed="false" customWidth="true" hidden="false" outlineLevel="0" max="2" min="2" style="231" width="15.56"/>
    <col collapsed="false" customWidth="true" hidden="false" outlineLevel="0" max="3" min="3" style="231" width="15.41"/>
    <col collapsed="false" customWidth="true" hidden="false" outlineLevel="0" max="4" min="4" style="231" width="14.28"/>
    <col collapsed="false" customWidth="true" hidden="false" outlineLevel="0" max="5" min="5" style="231" width="8.99"/>
    <col collapsed="false" customWidth="true" hidden="false" outlineLevel="0" max="6" min="6" style="231" width="9.99"/>
    <col collapsed="false" customWidth="true" hidden="false" outlineLevel="0" max="7" min="7" style="231" width="11.13"/>
    <col collapsed="false" customWidth="true" hidden="false" outlineLevel="0" max="8" min="8" style="231" width="9.99"/>
    <col collapsed="false" customWidth="false" hidden="false" outlineLevel="0" max="257" min="9" style="231" width="9.14"/>
  </cols>
  <sheetData>
    <row r="1" customFormat="false" ht="24.05" hidden="false" customHeight="false" outlineLevel="0" collapsed="false"/>
    <row r="2" customFormat="false" ht="24.05" hidden="false" customHeight="true" outlineLevel="0" collapsed="false">
      <c r="A2" s="230" t="s">
        <v>201</v>
      </c>
      <c r="B2" s="230"/>
      <c r="C2" s="230"/>
      <c r="D2" s="230"/>
      <c r="E2" s="230"/>
      <c r="F2" s="230"/>
      <c r="G2" s="230"/>
      <c r="H2" s="230"/>
    </row>
    <row r="3" customFormat="false" ht="24.05" hidden="false" customHeight="false" outlineLevel="0" collapsed="false">
      <c r="A3" s="273"/>
    </row>
    <row r="4" customFormat="false" ht="15.8" hidden="false" customHeight="true" outlineLevel="0" collapsed="false">
      <c r="A4" s="233" t="s">
        <v>258</v>
      </c>
      <c r="B4" s="233"/>
      <c r="C4" s="233"/>
      <c r="D4" s="233"/>
      <c r="E4" s="233"/>
      <c r="F4" s="233"/>
      <c r="G4" s="233"/>
      <c r="H4" s="233"/>
    </row>
    <row r="5" customFormat="false" ht="14.65" hidden="false" customHeight="true" outlineLevel="0" collapsed="false">
      <c r="A5" s="233" t="s">
        <v>259</v>
      </c>
      <c r="B5" s="233"/>
      <c r="C5" s="233"/>
      <c r="D5" s="233"/>
      <c r="E5" s="233"/>
      <c r="F5" s="233"/>
      <c r="G5" s="233"/>
      <c r="H5" s="233"/>
    </row>
    <row r="6" customFormat="false" ht="15.8" hidden="false" customHeight="false" outlineLevel="0" collapsed="false">
      <c r="A6" s="234"/>
    </row>
    <row r="7" s="275" customFormat="true" ht="14.25" hidden="false" customHeight="true" outlineLevel="0" collapsed="false">
      <c r="A7" s="231"/>
      <c r="B7" s="231"/>
      <c r="C7" s="231"/>
      <c r="D7" s="231"/>
      <c r="E7" s="231"/>
      <c r="F7" s="231"/>
      <c r="G7" s="231"/>
      <c r="H7" s="274" t="s">
        <v>260</v>
      </c>
      <c r="I7" s="231"/>
    </row>
    <row r="8" s="275" customFormat="true" ht="56.25" hidden="false" customHeight="true" outlineLevel="0" collapsed="false">
      <c r="A8" s="276" t="s">
        <v>125</v>
      </c>
      <c r="B8" s="277" t="s">
        <v>261</v>
      </c>
      <c r="C8" s="278" t="s">
        <v>212</v>
      </c>
      <c r="D8" s="278" t="s">
        <v>262</v>
      </c>
      <c r="E8" s="278" t="s">
        <v>227</v>
      </c>
      <c r="F8" s="278" t="s">
        <v>263</v>
      </c>
      <c r="G8" s="278" t="s">
        <v>240</v>
      </c>
      <c r="H8" s="279" t="s">
        <v>264</v>
      </c>
      <c r="I8" s="280"/>
    </row>
    <row r="9" s="275" customFormat="true" ht="17.1" hidden="false" customHeight="true" outlineLevel="0" collapsed="false">
      <c r="A9" s="59" t="s">
        <v>107</v>
      </c>
      <c r="B9" s="281" t="n">
        <v>19</v>
      </c>
      <c r="C9" s="282" t="n">
        <v>26</v>
      </c>
      <c r="D9" s="282" t="n">
        <v>30</v>
      </c>
      <c r="E9" s="282" t="n">
        <v>38</v>
      </c>
      <c r="F9" s="282" t="n">
        <v>1</v>
      </c>
      <c r="G9" s="282" t="n">
        <v>0</v>
      </c>
      <c r="H9" s="283" t="n">
        <v>114</v>
      </c>
      <c r="I9" s="280"/>
    </row>
    <row r="10" customFormat="false" ht="17.1" hidden="false" customHeight="true" outlineLevel="0" collapsed="false">
      <c r="A10" s="62" t="s">
        <v>111</v>
      </c>
      <c r="B10" s="281" t="n">
        <v>40</v>
      </c>
      <c r="C10" s="282" t="n">
        <v>84</v>
      </c>
      <c r="D10" s="282" t="n">
        <v>35</v>
      </c>
      <c r="E10" s="282" t="n">
        <v>75</v>
      </c>
      <c r="F10" s="282" t="n">
        <v>16</v>
      </c>
      <c r="G10" s="282" t="n">
        <v>0</v>
      </c>
      <c r="H10" s="284" t="n">
        <v>250</v>
      </c>
      <c r="I10" s="280"/>
    </row>
    <row r="11" customFormat="false" ht="17.1" hidden="false" customHeight="true" outlineLevel="0" collapsed="false">
      <c r="A11" s="62" t="s">
        <v>105</v>
      </c>
      <c r="B11" s="281" t="n">
        <v>13</v>
      </c>
      <c r="C11" s="282" t="n">
        <v>42</v>
      </c>
      <c r="D11" s="282" t="n">
        <v>17</v>
      </c>
      <c r="E11" s="282" t="n">
        <v>31</v>
      </c>
      <c r="F11" s="282" t="n">
        <v>22</v>
      </c>
      <c r="G11" s="282" t="n">
        <v>0</v>
      </c>
      <c r="H11" s="284" t="n">
        <v>125</v>
      </c>
      <c r="I11" s="285"/>
    </row>
    <row r="12" customFormat="false" ht="17.1" hidden="false" customHeight="true" outlineLevel="0" collapsed="false">
      <c r="A12" s="62" t="s">
        <v>113</v>
      </c>
      <c r="B12" s="281" t="n">
        <v>28</v>
      </c>
      <c r="C12" s="282" t="n">
        <v>92</v>
      </c>
      <c r="D12" s="282" t="n">
        <v>5</v>
      </c>
      <c r="E12" s="282" t="n">
        <v>53</v>
      </c>
      <c r="F12" s="282" t="n">
        <v>0</v>
      </c>
      <c r="G12" s="282" t="n">
        <v>0</v>
      </c>
      <c r="H12" s="284" t="n">
        <v>178</v>
      </c>
    </row>
    <row r="13" customFormat="false" ht="17.1" hidden="false" customHeight="true" outlineLevel="0" collapsed="false">
      <c r="A13" s="62" t="s">
        <v>109</v>
      </c>
      <c r="B13" s="281" t="n">
        <v>67</v>
      </c>
      <c r="C13" s="282" t="n">
        <v>52</v>
      </c>
      <c r="D13" s="282" t="n">
        <v>12</v>
      </c>
      <c r="E13" s="282" t="n">
        <v>18</v>
      </c>
      <c r="F13" s="282" t="n">
        <v>0</v>
      </c>
      <c r="G13" s="282" t="n">
        <v>0</v>
      </c>
      <c r="H13" s="284" t="n">
        <v>149</v>
      </c>
    </row>
    <row r="14" customFormat="false" ht="17.1" hidden="false" customHeight="true" outlineLevel="0" collapsed="false">
      <c r="A14" s="62" t="s">
        <v>69</v>
      </c>
      <c r="B14" s="281" t="n">
        <v>81</v>
      </c>
      <c r="C14" s="282" t="n">
        <v>136</v>
      </c>
      <c r="D14" s="282" t="n">
        <v>2</v>
      </c>
      <c r="E14" s="282" t="n">
        <v>137</v>
      </c>
      <c r="F14" s="282" t="n">
        <v>2</v>
      </c>
      <c r="G14" s="282" t="n">
        <v>0</v>
      </c>
      <c r="H14" s="284" t="n">
        <v>358</v>
      </c>
    </row>
    <row r="15" customFormat="false" ht="17.1" hidden="false" customHeight="true" outlineLevel="0" collapsed="false">
      <c r="A15" s="62" t="s">
        <v>97</v>
      </c>
      <c r="B15" s="281" t="n">
        <v>77</v>
      </c>
      <c r="C15" s="282" t="n">
        <v>43</v>
      </c>
      <c r="D15" s="282" t="n">
        <v>15</v>
      </c>
      <c r="E15" s="282" t="n">
        <v>66</v>
      </c>
      <c r="F15" s="282" t="n">
        <v>2</v>
      </c>
      <c r="G15" s="282" t="n">
        <v>0</v>
      </c>
      <c r="H15" s="284" t="n">
        <v>203</v>
      </c>
    </row>
    <row r="16" customFormat="false" ht="17.1" hidden="false" customHeight="true" outlineLevel="0" collapsed="false">
      <c r="A16" s="73" t="s">
        <v>101</v>
      </c>
      <c r="B16" s="281" t="n">
        <v>41</v>
      </c>
      <c r="C16" s="282" t="n">
        <v>32</v>
      </c>
      <c r="D16" s="282" t="n">
        <v>1</v>
      </c>
      <c r="E16" s="282" t="n">
        <v>9</v>
      </c>
      <c r="F16" s="282" t="n">
        <v>0</v>
      </c>
      <c r="G16" s="282" t="n">
        <v>0</v>
      </c>
      <c r="H16" s="284" t="n">
        <v>83</v>
      </c>
    </row>
    <row r="17" customFormat="false" ht="17.1" hidden="false" customHeight="true" outlineLevel="0" collapsed="false">
      <c r="A17" s="117" t="s">
        <v>145</v>
      </c>
      <c r="B17" s="286" t="n">
        <v>366</v>
      </c>
      <c r="C17" s="287" t="n">
        <v>507</v>
      </c>
      <c r="D17" s="287" t="n">
        <v>117</v>
      </c>
      <c r="E17" s="287" t="n">
        <v>427</v>
      </c>
      <c r="F17" s="287" t="n">
        <v>43</v>
      </c>
      <c r="G17" s="287" t="n">
        <v>0</v>
      </c>
      <c r="H17" s="288" t="n">
        <v>1460</v>
      </c>
    </row>
    <row r="18" customFormat="false" ht="17.1" hidden="false" customHeight="true" outlineLevel="0" collapsed="false">
      <c r="A18" s="62" t="s">
        <v>110</v>
      </c>
      <c r="B18" s="282" t="n">
        <v>325</v>
      </c>
      <c r="C18" s="282" t="n">
        <v>113</v>
      </c>
      <c r="D18" s="282" t="n">
        <v>23</v>
      </c>
      <c r="E18" s="282" t="n">
        <v>223</v>
      </c>
      <c r="F18" s="282" t="n">
        <v>42</v>
      </c>
      <c r="G18" s="282" t="n">
        <v>1</v>
      </c>
      <c r="H18" s="284" t="n">
        <v>727</v>
      </c>
    </row>
    <row r="19" customFormat="false" ht="17.1" hidden="false" customHeight="true" outlineLevel="0" collapsed="false">
      <c r="A19" s="62" t="s">
        <v>49</v>
      </c>
      <c r="B19" s="282" t="n">
        <v>132</v>
      </c>
      <c r="C19" s="282" t="n">
        <v>125</v>
      </c>
      <c r="D19" s="282" t="n">
        <v>8</v>
      </c>
      <c r="E19" s="282" t="n">
        <v>211</v>
      </c>
      <c r="F19" s="282" t="n">
        <v>0</v>
      </c>
      <c r="G19" s="282" t="n">
        <v>0</v>
      </c>
      <c r="H19" s="284" t="n">
        <v>476</v>
      </c>
    </row>
    <row r="20" customFormat="false" ht="17.1" hidden="false" customHeight="true" outlineLevel="0" collapsed="false">
      <c r="A20" s="62" t="s">
        <v>83</v>
      </c>
      <c r="B20" s="282" t="n">
        <v>38</v>
      </c>
      <c r="C20" s="282" t="n">
        <v>33</v>
      </c>
      <c r="D20" s="282" t="n">
        <v>12</v>
      </c>
      <c r="E20" s="282" t="n">
        <v>63</v>
      </c>
      <c r="F20" s="282" t="n">
        <v>2</v>
      </c>
      <c r="G20" s="282" t="n">
        <v>0</v>
      </c>
      <c r="H20" s="284" t="n">
        <v>148</v>
      </c>
    </row>
    <row r="21" customFormat="false" ht="17.1" hidden="false" customHeight="true" outlineLevel="0" collapsed="false">
      <c r="A21" s="62" t="s">
        <v>93</v>
      </c>
      <c r="B21" s="282" t="n">
        <v>32</v>
      </c>
      <c r="C21" s="282" t="n">
        <v>9</v>
      </c>
      <c r="D21" s="282" t="n">
        <v>10</v>
      </c>
      <c r="E21" s="282" t="n">
        <v>40</v>
      </c>
      <c r="F21" s="282" t="n">
        <v>0</v>
      </c>
      <c r="G21" s="282" t="n">
        <v>0</v>
      </c>
      <c r="H21" s="284" t="n">
        <v>91</v>
      </c>
    </row>
    <row r="22" customFormat="false" ht="17.1" hidden="false" customHeight="true" outlineLevel="0" collapsed="false">
      <c r="A22" s="62" t="s">
        <v>63</v>
      </c>
      <c r="B22" s="282" t="n">
        <v>33</v>
      </c>
      <c r="C22" s="282" t="n">
        <v>90</v>
      </c>
      <c r="D22" s="282" t="n">
        <v>9</v>
      </c>
      <c r="E22" s="282" t="n">
        <v>128</v>
      </c>
      <c r="F22" s="282" t="n">
        <v>0</v>
      </c>
      <c r="G22" s="282" t="n">
        <v>0</v>
      </c>
      <c r="H22" s="284" t="n">
        <v>260</v>
      </c>
    </row>
    <row r="23" customFormat="false" ht="17.1" hidden="false" customHeight="true" outlineLevel="0" collapsed="false">
      <c r="A23" s="62" t="s">
        <v>65</v>
      </c>
      <c r="B23" s="282" t="n">
        <v>51</v>
      </c>
      <c r="C23" s="282" t="n">
        <v>93</v>
      </c>
      <c r="D23" s="282" t="n">
        <v>13</v>
      </c>
      <c r="E23" s="282" t="n">
        <v>96</v>
      </c>
      <c r="F23" s="282" t="n">
        <v>0</v>
      </c>
      <c r="G23" s="282" t="n">
        <v>0</v>
      </c>
      <c r="H23" s="284" t="n">
        <v>253</v>
      </c>
    </row>
    <row r="24" customFormat="false" ht="17.1" hidden="false" customHeight="true" outlineLevel="0" collapsed="false">
      <c r="A24" s="289" t="s">
        <v>87</v>
      </c>
      <c r="B24" s="282" t="n">
        <v>96</v>
      </c>
      <c r="C24" s="282" t="n">
        <v>34</v>
      </c>
      <c r="D24" s="282" t="n">
        <v>1</v>
      </c>
      <c r="E24" s="282" t="n">
        <v>170</v>
      </c>
      <c r="F24" s="282" t="n">
        <v>12</v>
      </c>
      <c r="G24" s="282" t="n">
        <v>7</v>
      </c>
      <c r="H24" s="284" t="n">
        <v>320</v>
      </c>
    </row>
    <row r="25" customFormat="false" ht="17.1" hidden="false" customHeight="true" outlineLevel="0" collapsed="false">
      <c r="A25" s="117" t="s">
        <v>146</v>
      </c>
      <c r="B25" s="287" t="n">
        <v>707</v>
      </c>
      <c r="C25" s="287" t="n">
        <v>497</v>
      </c>
      <c r="D25" s="287" t="n">
        <v>76</v>
      </c>
      <c r="E25" s="287" t="n">
        <v>931</v>
      </c>
      <c r="F25" s="287" t="n">
        <v>56</v>
      </c>
      <c r="G25" s="287" t="n">
        <v>8</v>
      </c>
      <c r="H25" s="288" t="n">
        <v>2275</v>
      </c>
    </row>
    <row r="26" customFormat="false" ht="17.1" hidden="false" customHeight="true" outlineLevel="0" collapsed="false">
      <c r="A26" s="62" t="s">
        <v>47</v>
      </c>
      <c r="B26" s="282" t="n">
        <v>45</v>
      </c>
      <c r="C26" s="282" t="n">
        <v>50</v>
      </c>
      <c r="D26" s="282" t="n">
        <v>8</v>
      </c>
      <c r="E26" s="282" t="n">
        <v>73</v>
      </c>
      <c r="F26" s="282" t="n">
        <v>0</v>
      </c>
      <c r="G26" s="282" t="n">
        <v>0</v>
      </c>
      <c r="H26" s="284" t="n">
        <v>176</v>
      </c>
    </row>
    <row r="27" customFormat="false" ht="17.1" hidden="false" customHeight="true" outlineLevel="0" collapsed="false">
      <c r="A27" s="62" t="s">
        <v>99</v>
      </c>
      <c r="B27" s="282" t="n">
        <v>48</v>
      </c>
      <c r="C27" s="282" t="n">
        <v>19</v>
      </c>
      <c r="D27" s="282" t="n">
        <v>2</v>
      </c>
      <c r="E27" s="282" t="n">
        <v>30</v>
      </c>
      <c r="F27" s="282" t="n">
        <v>0</v>
      </c>
      <c r="G27" s="282" t="n">
        <v>0</v>
      </c>
      <c r="H27" s="284" t="n">
        <v>99</v>
      </c>
    </row>
    <row r="28" customFormat="false" ht="17.1" hidden="false" customHeight="true" outlineLevel="0" collapsed="false">
      <c r="A28" s="62" t="s">
        <v>67</v>
      </c>
      <c r="B28" s="282" t="n">
        <v>12</v>
      </c>
      <c r="C28" s="282" t="n">
        <v>9</v>
      </c>
      <c r="D28" s="282" t="n">
        <v>2</v>
      </c>
      <c r="E28" s="282" t="n">
        <v>36</v>
      </c>
      <c r="F28" s="282" t="n">
        <v>1</v>
      </c>
      <c r="G28" s="282" t="n">
        <v>0</v>
      </c>
      <c r="H28" s="284" t="n">
        <v>60</v>
      </c>
    </row>
    <row r="29" customFormat="false" ht="17.1" hidden="false" customHeight="true" outlineLevel="0" collapsed="false">
      <c r="A29" s="62" t="s">
        <v>91</v>
      </c>
      <c r="B29" s="282" t="n">
        <v>41</v>
      </c>
      <c r="C29" s="282" t="n">
        <v>29</v>
      </c>
      <c r="D29" s="282" t="n">
        <v>18</v>
      </c>
      <c r="E29" s="282" t="n">
        <v>43</v>
      </c>
      <c r="F29" s="282" t="n">
        <v>0</v>
      </c>
      <c r="G29" s="282" t="n">
        <v>0</v>
      </c>
      <c r="H29" s="284" t="n">
        <v>131</v>
      </c>
    </row>
    <row r="30" customFormat="false" ht="17.1" hidden="false" customHeight="true" outlineLevel="0" collapsed="false">
      <c r="A30" s="62" t="s">
        <v>98</v>
      </c>
      <c r="B30" s="282" t="n">
        <v>72</v>
      </c>
      <c r="C30" s="282" t="n">
        <v>128</v>
      </c>
      <c r="D30" s="282" t="n">
        <v>1</v>
      </c>
      <c r="E30" s="282" t="n">
        <v>68</v>
      </c>
      <c r="F30" s="282" t="n">
        <v>0</v>
      </c>
      <c r="G30" s="282" t="n">
        <v>0</v>
      </c>
      <c r="H30" s="284" t="n">
        <v>269</v>
      </c>
    </row>
    <row r="31" customFormat="false" ht="17.1" hidden="false" customHeight="true" outlineLevel="0" collapsed="false">
      <c r="A31" s="62" t="s">
        <v>75</v>
      </c>
      <c r="B31" s="282" t="n">
        <v>29</v>
      </c>
      <c r="C31" s="282" t="n">
        <v>38</v>
      </c>
      <c r="D31" s="282" t="n">
        <v>14</v>
      </c>
      <c r="E31" s="282" t="n">
        <v>146</v>
      </c>
      <c r="F31" s="282" t="n">
        <v>0</v>
      </c>
      <c r="G31" s="282" t="n">
        <v>0</v>
      </c>
      <c r="H31" s="284" t="n">
        <v>227</v>
      </c>
    </row>
    <row r="32" customFormat="false" ht="17.1" hidden="false" customHeight="true" outlineLevel="0" collapsed="false">
      <c r="A32" s="62" t="s">
        <v>81</v>
      </c>
      <c r="B32" s="282" t="n">
        <v>49</v>
      </c>
      <c r="C32" s="282" t="n">
        <v>173</v>
      </c>
      <c r="D32" s="282" t="n">
        <v>77</v>
      </c>
      <c r="E32" s="282" t="n">
        <v>168</v>
      </c>
      <c r="F32" s="282" t="n">
        <v>8</v>
      </c>
      <c r="G32" s="282" t="n">
        <v>7</v>
      </c>
      <c r="H32" s="284" t="n">
        <v>482</v>
      </c>
    </row>
    <row r="33" customFormat="false" ht="17.1" hidden="false" customHeight="true" outlineLevel="0" collapsed="false">
      <c r="A33" s="62" t="s">
        <v>77</v>
      </c>
      <c r="B33" s="282" t="n">
        <v>19</v>
      </c>
      <c r="C33" s="282" t="n">
        <v>8</v>
      </c>
      <c r="D33" s="282" t="n">
        <v>0</v>
      </c>
      <c r="E33" s="282" t="n">
        <v>46</v>
      </c>
      <c r="F33" s="282" t="n">
        <v>0</v>
      </c>
      <c r="G33" s="282" t="n">
        <v>0</v>
      </c>
      <c r="H33" s="284" t="n">
        <v>73</v>
      </c>
    </row>
    <row r="34" customFormat="false" ht="17.1" hidden="false" customHeight="true" outlineLevel="0" collapsed="false">
      <c r="A34" s="289" t="s">
        <v>103</v>
      </c>
      <c r="B34" s="282" t="n">
        <v>79</v>
      </c>
      <c r="C34" s="282" t="n">
        <v>33</v>
      </c>
      <c r="D34" s="282" t="n">
        <v>21</v>
      </c>
      <c r="E34" s="282" t="n">
        <v>84</v>
      </c>
      <c r="F34" s="282" t="n">
        <v>2</v>
      </c>
      <c r="G34" s="282" t="n">
        <v>0</v>
      </c>
      <c r="H34" s="284" t="n">
        <v>219</v>
      </c>
    </row>
    <row r="35" customFormat="false" ht="17.1" hidden="false" customHeight="true" outlineLevel="0" collapsed="false">
      <c r="A35" s="117" t="s">
        <v>147</v>
      </c>
      <c r="B35" s="290" t="n">
        <v>394</v>
      </c>
      <c r="C35" s="287" t="n">
        <v>487</v>
      </c>
      <c r="D35" s="287" t="n">
        <v>143</v>
      </c>
      <c r="E35" s="287" t="n">
        <v>694</v>
      </c>
      <c r="F35" s="287" t="n">
        <v>11</v>
      </c>
      <c r="G35" s="287" t="n">
        <v>7</v>
      </c>
      <c r="H35" s="288" t="n">
        <v>1736</v>
      </c>
    </row>
    <row r="36" customFormat="false" ht="17.1" hidden="false" customHeight="true" outlineLevel="0" collapsed="false">
      <c r="A36" s="62" t="s">
        <v>100</v>
      </c>
      <c r="B36" s="282" t="n">
        <v>85</v>
      </c>
      <c r="C36" s="282" t="n">
        <v>68</v>
      </c>
      <c r="D36" s="282" t="n">
        <v>8</v>
      </c>
      <c r="E36" s="282" t="n">
        <v>37</v>
      </c>
      <c r="F36" s="282" t="n">
        <v>11</v>
      </c>
      <c r="G36" s="282" t="n">
        <v>0</v>
      </c>
      <c r="H36" s="284" t="n">
        <v>209</v>
      </c>
    </row>
    <row r="37" customFormat="false" ht="17.1" hidden="false" customHeight="true" outlineLevel="0" collapsed="false">
      <c r="A37" s="62" t="s">
        <v>76</v>
      </c>
      <c r="B37" s="282" t="n">
        <v>143</v>
      </c>
      <c r="C37" s="282" t="n">
        <v>4</v>
      </c>
      <c r="D37" s="282" t="n">
        <v>0</v>
      </c>
      <c r="E37" s="282" t="n">
        <v>306</v>
      </c>
      <c r="F37" s="282" t="n">
        <v>0</v>
      </c>
      <c r="G37" s="282" t="n">
        <v>0</v>
      </c>
      <c r="H37" s="284" t="n">
        <v>453</v>
      </c>
    </row>
    <row r="38" customFormat="false" ht="17.1" hidden="false" customHeight="true" outlineLevel="0" collapsed="false">
      <c r="A38" s="289" t="s">
        <v>51</v>
      </c>
      <c r="B38" s="282" t="n">
        <v>129</v>
      </c>
      <c r="C38" s="282" t="n">
        <v>792</v>
      </c>
      <c r="D38" s="282" t="n">
        <v>20</v>
      </c>
      <c r="E38" s="282" t="n">
        <v>250</v>
      </c>
      <c r="F38" s="282" t="n">
        <v>11</v>
      </c>
      <c r="G38" s="282" t="n">
        <v>0</v>
      </c>
      <c r="H38" s="284" t="n">
        <v>1202</v>
      </c>
    </row>
    <row r="39" customFormat="false" ht="17.1" hidden="false" customHeight="true" outlineLevel="0" collapsed="false">
      <c r="A39" s="62" t="s">
        <v>88</v>
      </c>
      <c r="B39" s="282" t="n">
        <v>131</v>
      </c>
      <c r="C39" s="282" t="n">
        <v>224</v>
      </c>
      <c r="D39" s="282" t="n">
        <v>69</v>
      </c>
      <c r="E39" s="282" t="n">
        <v>243</v>
      </c>
      <c r="F39" s="282" t="n">
        <v>6</v>
      </c>
      <c r="G39" s="282" t="n">
        <v>34</v>
      </c>
      <c r="H39" s="284" t="n">
        <v>707</v>
      </c>
    </row>
    <row r="40" customFormat="false" ht="17.1" hidden="false" customHeight="true" outlineLevel="0" collapsed="false">
      <c r="A40" s="62" t="s">
        <v>86</v>
      </c>
      <c r="B40" s="282" t="n">
        <v>44</v>
      </c>
      <c r="C40" s="282" t="n">
        <v>122</v>
      </c>
      <c r="D40" s="282" t="n">
        <v>0</v>
      </c>
      <c r="E40" s="282" t="n">
        <v>160</v>
      </c>
      <c r="F40" s="282" t="n">
        <v>0</v>
      </c>
      <c r="G40" s="282" t="n">
        <v>0</v>
      </c>
      <c r="H40" s="284" t="n">
        <v>326</v>
      </c>
    </row>
    <row r="41" customFormat="false" ht="17.1" hidden="false" customHeight="true" outlineLevel="0" collapsed="false">
      <c r="A41" s="62" t="s">
        <v>37</v>
      </c>
      <c r="B41" s="282" t="n">
        <v>93</v>
      </c>
      <c r="C41" s="282" t="n">
        <v>162</v>
      </c>
      <c r="D41" s="282" t="n">
        <v>12</v>
      </c>
      <c r="E41" s="282" t="n">
        <v>275</v>
      </c>
      <c r="F41" s="282" t="n">
        <v>0</v>
      </c>
      <c r="G41" s="282" t="n">
        <v>2</v>
      </c>
      <c r="H41" s="284" t="n">
        <v>544</v>
      </c>
    </row>
    <row r="42" customFormat="false" ht="17.1" hidden="false" customHeight="true" outlineLevel="0" collapsed="false">
      <c r="A42" s="73" t="s">
        <v>90</v>
      </c>
      <c r="B42" s="282" t="n">
        <v>68</v>
      </c>
      <c r="C42" s="282" t="n">
        <v>26</v>
      </c>
      <c r="D42" s="282" t="n">
        <v>1</v>
      </c>
      <c r="E42" s="282" t="n">
        <v>98</v>
      </c>
      <c r="F42" s="282" t="n">
        <v>1</v>
      </c>
      <c r="G42" s="282" t="n">
        <v>0</v>
      </c>
      <c r="H42" s="284" t="n">
        <v>194</v>
      </c>
    </row>
    <row r="43" customFormat="false" ht="17.1" hidden="false" customHeight="true" outlineLevel="0" collapsed="false">
      <c r="A43" s="117" t="s">
        <v>148</v>
      </c>
      <c r="B43" s="290" t="n">
        <v>693</v>
      </c>
      <c r="C43" s="287" t="n">
        <v>1398</v>
      </c>
      <c r="D43" s="287" t="n">
        <v>110</v>
      </c>
      <c r="E43" s="287" t="n">
        <v>1369</v>
      </c>
      <c r="F43" s="287" t="n">
        <v>29</v>
      </c>
      <c r="G43" s="287" t="n">
        <v>36</v>
      </c>
      <c r="H43" s="288" t="n">
        <v>3635</v>
      </c>
    </row>
    <row r="44" customFormat="false" ht="17.1" hidden="false" customHeight="true" outlineLevel="0" collapsed="false">
      <c r="A44" s="62" t="s">
        <v>89</v>
      </c>
      <c r="B44" s="282" t="n">
        <v>0</v>
      </c>
      <c r="C44" s="282" t="n">
        <v>32</v>
      </c>
      <c r="D44" s="282" t="n">
        <v>0</v>
      </c>
      <c r="E44" s="282" t="n">
        <v>68</v>
      </c>
      <c r="F44" s="282" t="n">
        <v>0</v>
      </c>
      <c r="G44" s="282" t="n">
        <v>0</v>
      </c>
      <c r="H44" s="284" t="n">
        <v>100</v>
      </c>
    </row>
    <row r="45" customFormat="false" ht="17.1" hidden="false" customHeight="true" outlineLevel="0" collapsed="false">
      <c r="A45" s="62" t="s">
        <v>39</v>
      </c>
      <c r="B45" s="282" t="n">
        <v>119</v>
      </c>
      <c r="C45" s="282" t="n">
        <v>483</v>
      </c>
      <c r="D45" s="282" t="n">
        <v>0</v>
      </c>
      <c r="E45" s="282" t="n">
        <v>193</v>
      </c>
      <c r="F45" s="282" t="n">
        <v>0</v>
      </c>
      <c r="G45" s="282" t="n">
        <v>0</v>
      </c>
      <c r="H45" s="284" t="n">
        <v>795</v>
      </c>
    </row>
    <row r="46" customFormat="false" ht="17.1" hidden="false" customHeight="true" outlineLevel="0" collapsed="false">
      <c r="A46" s="62" t="s">
        <v>96</v>
      </c>
      <c r="B46" s="282" t="n">
        <v>28</v>
      </c>
      <c r="C46" s="282" t="n">
        <v>34</v>
      </c>
      <c r="D46" s="282" t="n">
        <v>22</v>
      </c>
      <c r="E46" s="282" t="n">
        <v>66</v>
      </c>
      <c r="F46" s="282" t="n">
        <v>28</v>
      </c>
      <c r="G46" s="282" t="n">
        <v>0</v>
      </c>
      <c r="H46" s="284" t="n">
        <v>178</v>
      </c>
    </row>
    <row r="47" customFormat="false" ht="17.1" hidden="false" customHeight="true" outlineLevel="0" collapsed="false">
      <c r="A47" s="62" t="s">
        <v>84</v>
      </c>
      <c r="B47" s="282" t="n">
        <v>1</v>
      </c>
      <c r="C47" s="282" t="n">
        <v>95</v>
      </c>
      <c r="D47" s="282" t="n">
        <v>0</v>
      </c>
      <c r="E47" s="282" t="n">
        <v>88</v>
      </c>
      <c r="F47" s="282" t="n">
        <v>0</v>
      </c>
      <c r="G47" s="282" t="n">
        <v>0</v>
      </c>
      <c r="H47" s="284" t="n">
        <v>184</v>
      </c>
    </row>
    <row r="48" customFormat="false" ht="17.1" hidden="false" customHeight="true" outlineLevel="0" collapsed="false">
      <c r="A48" s="62" t="s">
        <v>79</v>
      </c>
      <c r="B48" s="282" t="n">
        <v>38</v>
      </c>
      <c r="C48" s="282" t="n">
        <v>83</v>
      </c>
      <c r="D48" s="282" t="n">
        <v>11</v>
      </c>
      <c r="E48" s="282" t="n">
        <v>101</v>
      </c>
      <c r="F48" s="282" t="n">
        <v>3</v>
      </c>
      <c r="G48" s="282" t="n">
        <v>4</v>
      </c>
      <c r="H48" s="284" t="n">
        <v>240</v>
      </c>
    </row>
    <row r="49" customFormat="false" ht="17.1" hidden="false" customHeight="true" outlineLevel="0" collapsed="false">
      <c r="A49" s="62" t="s">
        <v>45</v>
      </c>
      <c r="B49" s="282" t="n">
        <v>82</v>
      </c>
      <c r="C49" s="282" t="n">
        <v>26</v>
      </c>
      <c r="D49" s="282" t="n">
        <v>24</v>
      </c>
      <c r="E49" s="282" t="n">
        <v>134</v>
      </c>
      <c r="F49" s="282" t="n">
        <v>6</v>
      </c>
      <c r="G49" s="282" t="n">
        <v>0</v>
      </c>
      <c r="H49" s="284" t="n">
        <v>272</v>
      </c>
    </row>
    <row r="50" customFormat="false" ht="17.1" hidden="false" customHeight="true" outlineLevel="0" collapsed="false">
      <c r="A50" s="62" t="s">
        <v>114</v>
      </c>
      <c r="B50" s="282" t="n">
        <v>55</v>
      </c>
      <c r="C50" s="282" t="n">
        <v>26</v>
      </c>
      <c r="D50" s="282" t="n">
        <v>17</v>
      </c>
      <c r="E50" s="282" t="n">
        <v>121</v>
      </c>
      <c r="F50" s="282" t="n">
        <v>2</v>
      </c>
      <c r="G50" s="282" t="n">
        <v>6</v>
      </c>
      <c r="H50" s="284" t="n">
        <v>227</v>
      </c>
    </row>
    <row r="51" customFormat="false" ht="17.1" hidden="false" customHeight="true" outlineLevel="0" collapsed="false">
      <c r="A51" s="62" t="s">
        <v>55</v>
      </c>
      <c r="B51" s="282" t="n">
        <v>33</v>
      </c>
      <c r="C51" s="282" t="n">
        <v>49</v>
      </c>
      <c r="D51" s="282" t="n">
        <v>22</v>
      </c>
      <c r="E51" s="282" t="n">
        <v>113</v>
      </c>
      <c r="F51" s="282" t="n">
        <v>9</v>
      </c>
      <c r="G51" s="282" t="n">
        <v>0</v>
      </c>
      <c r="H51" s="284" t="n">
        <v>226</v>
      </c>
    </row>
    <row r="52" customFormat="false" ht="17.1" hidden="false" customHeight="true" outlineLevel="0" collapsed="false">
      <c r="A52" s="291" t="s">
        <v>85</v>
      </c>
      <c r="B52" s="282" t="n">
        <v>0</v>
      </c>
      <c r="C52" s="282" t="n">
        <v>21</v>
      </c>
      <c r="D52" s="282" t="n">
        <v>0</v>
      </c>
      <c r="E52" s="282" t="n">
        <v>56</v>
      </c>
      <c r="F52" s="282" t="n">
        <v>8</v>
      </c>
      <c r="G52" s="282" t="n">
        <v>0</v>
      </c>
      <c r="H52" s="284" t="n">
        <v>85</v>
      </c>
    </row>
    <row r="53" customFormat="false" ht="17.1" hidden="false" customHeight="true" outlineLevel="0" collapsed="false">
      <c r="A53" s="62" t="s">
        <v>106</v>
      </c>
      <c r="B53" s="282" t="n">
        <v>59</v>
      </c>
      <c r="C53" s="282" t="n">
        <v>83</v>
      </c>
      <c r="D53" s="282" t="n">
        <v>31</v>
      </c>
      <c r="E53" s="282" t="n">
        <v>60</v>
      </c>
      <c r="F53" s="282" t="n">
        <v>0</v>
      </c>
      <c r="G53" s="282" t="n">
        <v>1</v>
      </c>
      <c r="H53" s="284" t="n">
        <v>234</v>
      </c>
    </row>
    <row r="54" customFormat="false" ht="17.1" hidden="false" customHeight="true" outlineLevel="0" collapsed="false">
      <c r="A54" s="289" t="s">
        <v>71</v>
      </c>
      <c r="B54" s="292" t="n">
        <v>82</v>
      </c>
      <c r="C54" s="292" t="n">
        <v>267</v>
      </c>
      <c r="D54" s="292" t="n">
        <v>22</v>
      </c>
      <c r="E54" s="292" t="n">
        <v>134</v>
      </c>
      <c r="F54" s="292" t="n">
        <v>20</v>
      </c>
      <c r="G54" s="292" t="n">
        <v>0</v>
      </c>
      <c r="H54" s="293" t="n">
        <v>525</v>
      </c>
    </row>
    <row r="55" customFormat="false" ht="17.1" hidden="false" customHeight="true" outlineLevel="0" collapsed="false">
      <c r="A55" s="123" t="s">
        <v>149</v>
      </c>
      <c r="B55" s="294" t="n">
        <v>497</v>
      </c>
      <c r="C55" s="295" t="n">
        <v>1199</v>
      </c>
      <c r="D55" s="295" t="n">
        <v>149</v>
      </c>
      <c r="E55" s="295" t="n">
        <v>1134</v>
      </c>
      <c r="F55" s="295" t="n">
        <v>76</v>
      </c>
      <c r="G55" s="295" t="n">
        <v>11</v>
      </c>
      <c r="H55" s="296" t="n">
        <v>3066</v>
      </c>
    </row>
    <row r="56" customFormat="false" ht="19.35" hidden="false" customHeight="false" outlineLevel="0" collapsed="false">
      <c r="A56" s="297"/>
      <c r="B56" s="298"/>
      <c r="C56" s="298"/>
      <c r="D56" s="298"/>
      <c r="E56" s="298"/>
      <c r="F56" s="298"/>
      <c r="G56" s="298"/>
      <c r="H56" s="298"/>
    </row>
    <row r="57" customFormat="false" ht="19.35" hidden="false" customHeight="false" outlineLevel="0" collapsed="false"/>
    <row r="58" customFormat="false" ht="17" hidden="false" customHeight="true" outlineLevel="0" collapsed="false">
      <c r="A58" s="299" t="s">
        <v>201</v>
      </c>
      <c r="B58" s="299"/>
      <c r="C58" s="299"/>
      <c r="D58" s="299"/>
      <c r="E58" s="299"/>
      <c r="F58" s="299"/>
      <c r="G58" s="299"/>
      <c r="H58" s="299"/>
    </row>
    <row r="59" customFormat="false" ht="15.8" hidden="false" customHeight="false" outlineLevel="0" collapsed="false">
      <c r="A59" s="300"/>
    </row>
    <row r="60" customFormat="false" ht="14.65" hidden="false" customHeight="true" outlineLevel="0" collapsed="false">
      <c r="A60" s="233" t="s">
        <v>258</v>
      </c>
      <c r="B60" s="233"/>
      <c r="C60" s="233"/>
      <c r="D60" s="233"/>
      <c r="E60" s="233"/>
      <c r="F60" s="233"/>
      <c r="G60" s="233"/>
      <c r="H60" s="233"/>
    </row>
    <row r="61" customFormat="false" ht="15.8" hidden="false" customHeight="true" outlineLevel="0" collapsed="false">
      <c r="A61" s="233" t="s">
        <v>265</v>
      </c>
      <c r="B61" s="233"/>
      <c r="C61" s="233"/>
      <c r="D61" s="233"/>
      <c r="E61" s="233"/>
      <c r="F61" s="233"/>
      <c r="G61" s="233"/>
      <c r="H61" s="233"/>
    </row>
    <row r="62" customFormat="false" ht="15.8" hidden="false" customHeight="false" outlineLevel="0" collapsed="false">
      <c r="A62" s="234"/>
    </row>
    <row r="63" customFormat="false" ht="15.8" hidden="false" customHeight="false" outlineLevel="0" collapsed="false">
      <c r="H63" s="274" t="s">
        <v>260</v>
      </c>
    </row>
    <row r="64" s="302" customFormat="true" ht="54" hidden="false" customHeight="true" outlineLevel="0" collapsed="false">
      <c r="A64" s="301" t="s">
        <v>125</v>
      </c>
      <c r="B64" s="277" t="s">
        <v>266</v>
      </c>
      <c r="C64" s="278" t="s">
        <v>212</v>
      </c>
      <c r="D64" s="278" t="s">
        <v>262</v>
      </c>
      <c r="E64" s="278" t="s">
        <v>227</v>
      </c>
      <c r="F64" s="278" t="s">
        <v>263</v>
      </c>
      <c r="G64" s="278" t="s">
        <v>240</v>
      </c>
      <c r="H64" s="279" t="s">
        <v>267</v>
      </c>
    </row>
    <row r="65" customFormat="false" ht="18.95" hidden="false" customHeight="true" outlineLevel="0" collapsed="false">
      <c r="A65" s="59" t="s">
        <v>95</v>
      </c>
      <c r="B65" s="303" t="n">
        <v>44</v>
      </c>
      <c r="C65" s="303" t="n">
        <v>44</v>
      </c>
      <c r="D65" s="303" t="n">
        <v>1</v>
      </c>
      <c r="E65" s="303" t="n">
        <v>51</v>
      </c>
      <c r="F65" s="303" t="n">
        <v>8</v>
      </c>
      <c r="G65" s="303" t="n">
        <v>0</v>
      </c>
      <c r="H65" s="284" t="n">
        <v>148</v>
      </c>
    </row>
    <row r="66" customFormat="false" ht="18.95" hidden="false" customHeight="true" outlineLevel="0" collapsed="false">
      <c r="A66" s="62" t="s">
        <v>59</v>
      </c>
      <c r="B66" s="304" t="n">
        <v>29</v>
      </c>
      <c r="C66" s="282" t="n">
        <v>29</v>
      </c>
      <c r="D66" s="282" t="n">
        <v>15</v>
      </c>
      <c r="E66" s="282" t="n">
        <v>69</v>
      </c>
      <c r="F66" s="282" t="n">
        <v>0</v>
      </c>
      <c r="G66" s="282" t="n">
        <v>0</v>
      </c>
      <c r="H66" s="284" t="n">
        <v>142</v>
      </c>
    </row>
    <row r="67" customFormat="false" ht="18.95" hidden="false" customHeight="true" outlineLevel="0" collapsed="false">
      <c r="A67" s="62" t="s">
        <v>104</v>
      </c>
      <c r="B67" s="304" t="n">
        <v>67</v>
      </c>
      <c r="C67" s="282" t="n">
        <v>12</v>
      </c>
      <c r="D67" s="282" t="n">
        <v>0</v>
      </c>
      <c r="E67" s="282" t="n">
        <v>76</v>
      </c>
      <c r="F67" s="282" t="n">
        <v>2</v>
      </c>
      <c r="G67" s="282" t="n">
        <v>0</v>
      </c>
      <c r="H67" s="284" t="n">
        <v>157</v>
      </c>
    </row>
    <row r="68" customFormat="false" ht="18.95" hidden="false" customHeight="true" outlineLevel="0" collapsed="false">
      <c r="A68" s="62" t="s">
        <v>41</v>
      </c>
      <c r="B68" s="304" t="n">
        <v>50</v>
      </c>
      <c r="C68" s="282" t="n">
        <v>62</v>
      </c>
      <c r="D68" s="282" t="n">
        <v>3</v>
      </c>
      <c r="E68" s="282" t="n">
        <v>47</v>
      </c>
      <c r="F68" s="282" t="n">
        <v>0</v>
      </c>
      <c r="G68" s="282" t="n">
        <v>0</v>
      </c>
      <c r="H68" s="284" t="n">
        <v>162</v>
      </c>
    </row>
    <row r="69" customFormat="false" ht="18.95" hidden="false" customHeight="true" outlineLevel="0" collapsed="false">
      <c r="A69" s="62" t="s">
        <v>94</v>
      </c>
      <c r="B69" s="304" t="n">
        <v>9</v>
      </c>
      <c r="C69" s="282" t="n">
        <v>5</v>
      </c>
      <c r="D69" s="282" t="n">
        <v>3</v>
      </c>
      <c r="E69" s="282" t="n">
        <v>56</v>
      </c>
      <c r="F69" s="282" t="n">
        <v>0</v>
      </c>
      <c r="G69" s="282" t="n">
        <v>0</v>
      </c>
      <c r="H69" s="284" t="n">
        <v>73</v>
      </c>
    </row>
    <row r="70" customFormat="false" ht="18.95" hidden="false" customHeight="true" outlineLevel="0" collapsed="false">
      <c r="A70" s="62" t="s">
        <v>56</v>
      </c>
      <c r="B70" s="304" t="n">
        <v>31</v>
      </c>
      <c r="C70" s="282" t="n">
        <v>61</v>
      </c>
      <c r="D70" s="282" t="n">
        <v>8</v>
      </c>
      <c r="E70" s="282" t="n">
        <v>51</v>
      </c>
      <c r="F70" s="282" t="n">
        <v>0</v>
      </c>
      <c r="G70" s="282" t="n">
        <v>0</v>
      </c>
      <c r="H70" s="284" t="n">
        <v>151</v>
      </c>
    </row>
    <row r="71" customFormat="false" ht="18.95" hidden="false" customHeight="true" outlineLevel="0" collapsed="false">
      <c r="A71" s="62" t="s">
        <v>80</v>
      </c>
      <c r="B71" s="304" t="n">
        <v>17</v>
      </c>
      <c r="C71" s="282" t="n">
        <v>8</v>
      </c>
      <c r="D71" s="282" t="n">
        <v>0</v>
      </c>
      <c r="E71" s="282" t="n">
        <v>60</v>
      </c>
      <c r="F71" s="282" t="n">
        <v>0</v>
      </c>
      <c r="G71" s="282" t="n">
        <v>0</v>
      </c>
      <c r="H71" s="284" t="n">
        <v>85</v>
      </c>
    </row>
    <row r="72" customFormat="false" ht="18.95" hidden="false" customHeight="true" outlineLevel="0" collapsed="false">
      <c r="A72" s="62" t="s">
        <v>38</v>
      </c>
      <c r="B72" s="304" t="n">
        <v>58</v>
      </c>
      <c r="C72" s="282" t="n">
        <v>89</v>
      </c>
      <c r="D72" s="282" t="n">
        <v>1</v>
      </c>
      <c r="E72" s="282" t="n">
        <v>26</v>
      </c>
      <c r="F72" s="282" t="n">
        <v>1</v>
      </c>
      <c r="G72" s="282" t="n">
        <v>0</v>
      </c>
      <c r="H72" s="284" t="n">
        <v>175</v>
      </c>
    </row>
    <row r="73" customFormat="false" ht="18.95" hidden="false" customHeight="true" outlineLevel="0" collapsed="false">
      <c r="A73" s="62" t="s">
        <v>36</v>
      </c>
      <c r="B73" s="304" t="n">
        <v>186</v>
      </c>
      <c r="C73" s="282" t="n">
        <v>242</v>
      </c>
      <c r="D73" s="282" t="n">
        <v>11</v>
      </c>
      <c r="E73" s="282" t="n">
        <v>319</v>
      </c>
      <c r="F73" s="282" t="n">
        <v>32</v>
      </c>
      <c r="G73" s="282" t="n">
        <v>30</v>
      </c>
      <c r="H73" s="284" t="n">
        <v>820</v>
      </c>
    </row>
    <row r="74" customFormat="false" ht="18.95" hidden="false" customHeight="true" outlineLevel="0" collapsed="false">
      <c r="A74" s="62" t="s">
        <v>40</v>
      </c>
      <c r="B74" s="304" t="n">
        <v>32</v>
      </c>
      <c r="C74" s="282" t="n">
        <v>248</v>
      </c>
      <c r="D74" s="282" t="n">
        <v>15</v>
      </c>
      <c r="E74" s="282" t="n">
        <v>78</v>
      </c>
      <c r="F74" s="282" t="n">
        <v>0</v>
      </c>
      <c r="G74" s="282" t="n">
        <v>0</v>
      </c>
      <c r="H74" s="284" t="n">
        <v>373</v>
      </c>
    </row>
    <row r="75" customFormat="false" ht="18.95" hidden="false" customHeight="true" outlineLevel="0" collapsed="false">
      <c r="A75" s="62" t="s">
        <v>73</v>
      </c>
      <c r="B75" s="304" t="n">
        <v>37</v>
      </c>
      <c r="C75" s="282" t="n">
        <v>48</v>
      </c>
      <c r="D75" s="282" t="n">
        <v>33</v>
      </c>
      <c r="E75" s="282" t="n">
        <v>35</v>
      </c>
      <c r="F75" s="282" t="n">
        <v>2</v>
      </c>
      <c r="G75" s="282" t="n">
        <v>0</v>
      </c>
      <c r="H75" s="284" t="n">
        <v>155</v>
      </c>
    </row>
    <row r="76" customFormat="false" ht="18.95" hidden="false" customHeight="true" outlineLevel="0" collapsed="false">
      <c r="A76" s="62" t="s">
        <v>102</v>
      </c>
      <c r="B76" s="304" t="n">
        <v>62</v>
      </c>
      <c r="C76" s="282" t="n">
        <v>23</v>
      </c>
      <c r="D76" s="282" t="n">
        <v>14</v>
      </c>
      <c r="E76" s="282" t="n">
        <v>56</v>
      </c>
      <c r="F76" s="282" t="n">
        <v>17</v>
      </c>
      <c r="G76" s="282" t="n">
        <v>0</v>
      </c>
      <c r="H76" s="284" t="n">
        <v>172</v>
      </c>
    </row>
    <row r="77" customFormat="false" ht="18.95" hidden="false" customHeight="true" outlineLevel="0" collapsed="false">
      <c r="A77" s="73" t="s">
        <v>43</v>
      </c>
      <c r="B77" s="304" t="n">
        <v>32</v>
      </c>
      <c r="C77" s="282" t="n">
        <v>68</v>
      </c>
      <c r="D77" s="282" t="n">
        <v>10</v>
      </c>
      <c r="E77" s="282" t="n">
        <v>202</v>
      </c>
      <c r="F77" s="282" t="n">
        <v>0</v>
      </c>
      <c r="G77" s="282" t="n">
        <v>0</v>
      </c>
      <c r="H77" s="284" t="n">
        <v>312</v>
      </c>
    </row>
    <row r="78" customFormat="false" ht="22.5" hidden="false" customHeight="true" outlineLevel="0" collapsed="false">
      <c r="A78" s="117" t="s">
        <v>151</v>
      </c>
      <c r="B78" s="287" t="n">
        <v>654</v>
      </c>
      <c r="C78" s="287" t="n">
        <v>939</v>
      </c>
      <c r="D78" s="287" t="n">
        <v>114</v>
      </c>
      <c r="E78" s="287" t="n">
        <v>1126</v>
      </c>
      <c r="F78" s="287" t="n">
        <v>62</v>
      </c>
      <c r="G78" s="287" t="n">
        <v>30</v>
      </c>
      <c r="H78" s="287" t="n">
        <v>2925</v>
      </c>
    </row>
    <row r="79" customFormat="false" ht="18.95" hidden="false" customHeight="true" outlineLevel="0" collapsed="false">
      <c r="A79" s="62" t="s">
        <v>64</v>
      </c>
      <c r="B79" s="305" t="n">
        <v>93</v>
      </c>
      <c r="C79" s="305" t="n">
        <v>95</v>
      </c>
      <c r="D79" s="305" t="n">
        <v>56</v>
      </c>
      <c r="E79" s="305" t="n">
        <v>140</v>
      </c>
      <c r="F79" s="305" t="n">
        <v>88</v>
      </c>
      <c r="G79" s="282" t="n">
        <v>0</v>
      </c>
      <c r="H79" s="284" t="n">
        <v>472</v>
      </c>
    </row>
    <row r="80" customFormat="false" ht="18.95" hidden="false" customHeight="true" outlineLevel="0" collapsed="false">
      <c r="A80" s="62" t="s">
        <v>68</v>
      </c>
      <c r="B80" s="304" t="n">
        <v>131</v>
      </c>
      <c r="C80" s="282" t="n">
        <v>87</v>
      </c>
      <c r="D80" s="282" t="n">
        <v>37</v>
      </c>
      <c r="E80" s="282" t="n">
        <v>259</v>
      </c>
      <c r="F80" s="282" t="n">
        <v>29</v>
      </c>
      <c r="G80" s="282" t="n">
        <v>24</v>
      </c>
      <c r="H80" s="284" t="n">
        <v>567</v>
      </c>
    </row>
    <row r="81" customFormat="false" ht="18.95" hidden="false" customHeight="true" outlineLevel="0" collapsed="false">
      <c r="A81" s="62" t="s">
        <v>66</v>
      </c>
      <c r="B81" s="304" t="n">
        <v>89</v>
      </c>
      <c r="C81" s="282" t="n">
        <v>248</v>
      </c>
      <c r="D81" s="282" t="n">
        <v>7</v>
      </c>
      <c r="E81" s="282" t="n">
        <v>206</v>
      </c>
      <c r="F81" s="282" t="n">
        <v>1</v>
      </c>
      <c r="G81" s="282" t="n">
        <v>0</v>
      </c>
      <c r="H81" s="284" t="n">
        <v>551</v>
      </c>
    </row>
    <row r="82" customFormat="false" ht="18.95" hidden="false" customHeight="true" outlineLevel="0" collapsed="false">
      <c r="A82" s="62" t="s">
        <v>78</v>
      </c>
      <c r="B82" s="304" t="n">
        <v>30</v>
      </c>
      <c r="C82" s="282" t="n">
        <v>92</v>
      </c>
      <c r="D82" s="282" t="n">
        <v>18</v>
      </c>
      <c r="E82" s="282" t="n">
        <v>98</v>
      </c>
      <c r="F82" s="282" t="n">
        <v>5</v>
      </c>
      <c r="G82" s="282" t="n">
        <v>0</v>
      </c>
      <c r="H82" s="284" t="n">
        <v>243</v>
      </c>
    </row>
    <row r="83" customFormat="false" ht="18.95" hidden="false" customHeight="true" outlineLevel="0" collapsed="false">
      <c r="A83" s="62" t="s">
        <v>54</v>
      </c>
      <c r="B83" s="304" t="n">
        <v>28</v>
      </c>
      <c r="C83" s="282" t="n">
        <v>56</v>
      </c>
      <c r="D83" s="282" t="n">
        <v>1</v>
      </c>
      <c r="E83" s="282" t="n">
        <v>63</v>
      </c>
      <c r="F83" s="282" t="n">
        <v>0</v>
      </c>
      <c r="G83" s="282" t="n">
        <v>0</v>
      </c>
      <c r="H83" s="284" t="n">
        <v>148</v>
      </c>
    </row>
    <row r="84" customFormat="false" ht="18.95" hidden="false" customHeight="true" outlineLevel="0" collapsed="false">
      <c r="A84" s="62" t="s">
        <v>92</v>
      </c>
      <c r="B84" s="304" t="n">
        <v>111</v>
      </c>
      <c r="C84" s="282" t="n">
        <v>109</v>
      </c>
      <c r="D84" s="282" t="n">
        <v>75</v>
      </c>
      <c r="E84" s="282" t="n">
        <v>246</v>
      </c>
      <c r="F84" s="282" t="n">
        <v>54</v>
      </c>
      <c r="G84" s="282" t="n">
        <v>11</v>
      </c>
      <c r="H84" s="284" t="n">
        <v>606</v>
      </c>
    </row>
    <row r="85" customFormat="false" ht="18.95" hidden="false" customHeight="true" outlineLevel="0" collapsed="false">
      <c r="A85" s="289" t="s">
        <v>82</v>
      </c>
      <c r="B85" s="304" t="n">
        <v>287</v>
      </c>
      <c r="C85" s="282" t="n">
        <v>318</v>
      </c>
      <c r="D85" s="282" t="n">
        <v>53</v>
      </c>
      <c r="E85" s="282" t="n">
        <v>428</v>
      </c>
      <c r="F85" s="282" t="n">
        <v>74</v>
      </c>
      <c r="G85" s="282" t="n">
        <v>8</v>
      </c>
      <c r="H85" s="284" t="n">
        <v>1168</v>
      </c>
    </row>
    <row r="86" customFormat="false" ht="18.95" hidden="false" customHeight="true" outlineLevel="0" collapsed="false">
      <c r="A86" s="62" t="s">
        <v>58</v>
      </c>
      <c r="B86" s="304" t="n">
        <v>85</v>
      </c>
      <c r="C86" s="282" t="n">
        <v>20</v>
      </c>
      <c r="D86" s="282" t="n">
        <v>12</v>
      </c>
      <c r="E86" s="282" t="n">
        <v>282</v>
      </c>
      <c r="F86" s="282" t="n">
        <v>42</v>
      </c>
      <c r="G86" s="282" t="n">
        <v>1</v>
      </c>
      <c r="H86" s="284" t="n">
        <v>442</v>
      </c>
    </row>
    <row r="87" customFormat="false" ht="18.95" hidden="false" customHeight="true" outlineLevel="0" collapsed="false">
      <c r="A87" s="62" t="s">
        <v>74</v>
      </c>
      <c r="B87" s="304" t="n">
        <v>128</v>
      </c>
      <c r="C87" s="282" t="n">
        <v>34</v>
      </c>
      <c r="D87" s="282" t="n">
        <v>66</v>
      </c>
      <c r="E87" s="282" t="n">
        <v>6</v>
      </c>
      <c r="F87" s="282" t="n">
        <v>51</v>
      </c>
      <c r="G87" s="282" t="n">
        <v>0</v>
      </c>
      <c r="H87" s="284" t="n">
        <v>285</v>
      </c>
    </row>
    <row r="88" customFormat="false" ht="18.95" hidden="false" customHeight="true" outlineLevel="0" collapsed="false">
      <c r="A88" s="62" t="s">
        <v>108</v>
      </c>
      <c r="B88" s="304" t="n">
        <v>94</v>
      </c>
      <c r="C88" s="282" t="n">
        <v>190</v>
      </c>
      <c r="D88" s="282" t="n">
        <v>30</v>
      </c>
      <c r="E88" s="282" t="n">
        <v>110</v>
      </c>
      <c r="F88" s="282" t="n">
        <v>1</v>
      </c>
      <c r="G88" s="282" t="n">
        <v>0</v>
      </c>
      <c r="H88" s="284" t="n">
        <v>425</v>
      </c>
    </row>
    <row r="89" customFormat="false" ht="18.95" hidden="false" customHeight="true" outlineLevel="0" collapsed="false">
      <c r="A89" s="62" t="s">
        <v>52</v>
      </c>
      <c r="B89" s="304" t="n">
        <v>77</v>
      </c>
      <c r="C89" s="282" t="n">
        <v>32</v>
      </c>
      <c r="D89" s="282" t="n">
        <v>1</v>
      </c>
      <c r="E89" s="282" t="n">
        <v>133</v>
      </c>
      <c r="F89" s="282" t="n">
        <v>1</v>
      </c>
      <c r="G89" s="282" t="n">
        <v>1</v>
      </c>
      <c r="H89" s="284" t="n">
        <v>245</v>
      </c>
    </row>
    <row r="90" customFormat="false" ht="18.95" hidden="false" customHeight="true" outlineLevel="0" collapsed="false">
      <c r="A90" s="62" t="s">
        <v>62</v>
      </c>
      <c r="B90" s="304" t="n">
        <v>45</v>
      </c>
      <c r="C90" s="282" t="n">
        <v>15</v>
      </c>
      <c r="D90" s="282" t="n">
        <v>1</v>
      </c>
      <c r="E90" s="282" t="n">
        <v>228</v>
      </c>
      <c r="F90" s="282" t="n">
        <v>20</v>
      </c>
      <c r="G90" s="282" t="n">
        <v>2</v>
      </c>
      <c r="H90" s="284" t="n">
        <v>311</v>
      </c>
    </row>
    <row r="91" customFormat="false" ht="18.95" hidden="false" customHeight="true" outlineLevel="0" collapsed="false">
      <c r="A91" s="73" t="s">
        <v>46</v>
      </c>
      <c r="B91" s="304" t="n">
        <v>81</v>
      </c>
      <c r="C91" s="282" t="n">
        <v>98</v>
      </c>
      <c r="D91" s="282" t="n">
        <v>0</v>
      </c>
      <c r="E91" s="282" t="n">
        <v>267</v>
      </c>
      <c r="F91" s="282" t="n">
        <v>0</v>
      </c>
      <c r="G91" s="282" t="n">
        <v>0</v>
      </c>
      <c r="H91" s="284" t="n">
        <v>446</v>
      </c>
    </row>
    <row r="92" customFormat="false" ht="22.5" hidden="false" customHeight="true" outlineLevel="0" collapsed="false">
      <c r="A92" s="117" t="s">
        <v>152</v>
      </c>
      <c r="B92" s="287" t="n">
        <v>1279</v>
      </c>
      <c r="C92" s="287" t="n">
        <v>1394</v>
      </c>
      <c r="D92" s="287" t="n">
        <v>357</v>
      </c>
      <c r="E92" s="287" t="n">
        <v>2466</v>
      </c>
      <c r="F92" s="287" t="n">
        <v>366</v>
      </c>
      <c r="G92" s="287" t="n">
        <v>47</v>
      </c>
      <c r="H92" s="288" t="n">
        <v>5909</v>
      </c>
    </row>
    <row r="93" customFormat="false" ht="18.95" hidden="false" customHeight="true" outlineLevel="0" collapsed="false">
      <c r="A93" s="289" t="s">
        <v>70</v>
      </c>
      <c r="B93" s="305" t="n">
        <v>16</v>
      </c>
      <c r="C93" s="305" t="n">
        <v>22</v>
      </c>
      <c r="D93" s="305" t="n">
        <v>21</v>
      </c>
      <c r="E93" s="305" t="n">
        <v>323</v>
      </c>
      <c r="F93" s="305" t="n">
        <v>13</v>
      </c>
      <c r="G93" s="305" t="n">
        <v>0</v>
      </c>
      <c r="H93" s="284" t="n">
        <v>395</v>
      </c>
    </row>
    <row r="94" customFormat="false" ht="18.95" hidden="false" customHeight="true" outlineLevel="0" collapsed="false">
      <c r="A94" s="62" t="s">
        <v>53</v>
      </c>
      <c r="B94" s="304" t="n">
        <v>41</v>
      </c>
      <c r="C94" s="282" t="n">
        <v>206</v>
      </c>
      <c r="D94" s="282" t="n">
        <v>34</v>
      </c>
      <c r="E94" s="282" t="n">
        <v>203</v>
      </c>
      <c r="F94" s="282" t="n">
        <v>10</v>
      </c>
      <c r="G94" s="282" t="n">
        <v>5</v>
      </c>
      <c r="H94" s="284" t="n">
        <v>499</v>
      </c>
    </row>
    <row r="95" customFormat="false" ht="18.95" hidden="false" customHeight="true" outlineLevel="0" collapsed="false">
      <c r="A95" s="62" t="s">
        <v>61</v>
      </c>
      <c r="B95" s="304" t="n">
        <v>25</v>
      </c>
      <c r="C95" s="282" t="n">
        <v>24</v>
      </c>
      <c r="D95" s="282" t="n">
        <v>12</v>
      </c>
      <c r="E95" s="282" t="n">
        <v>136</v>
      </c>
      <c r="F95" s="282" t="n">
        <v>0</v>
      </c>
      <c r="G95" s="282" t="n">
        <v>0</v>
      </c>
      <c r="H95" s="284" t="n">
        <v>197</v>
      </c>
    </row>
    <row r="96" customFormat="false" ht="18.95" hidden="false" customHeight="true" outlineLevel="0" collapsed="false">
      <c r="A96" s="62" t="s">
        <v>112</v>
      </c>
      <c r="B96" s="304" t="n">
        <v>26</v>
      </c>
      <c r="C96" s="282" t="n">
        <v>34</v>
      </c>
      <c r="D96" s="282" t="n">
        <v>12</v>
      </c>
      <c r="E96" s="282" t="n">
        <v>62</v>
      </c>
      <c r="F96" s="282" t="n">
        <v>10</v>
      </c>
      <c r="G96" s="282" t="n">
        <v>13</v>
      </c>
      <c r="H96" s="284" t="n">
        <v>157</v>
      </c>
    </row>
    <row r="97" customFormat="false" ht="18.95" hidden="false" customHeight="true" outlineLevel="0" collapsed="false">
      <c r="A97" s="62" t="s">
        <v>57</v>
      </c>
      <c r="B97" s="304" t="n">
        <v>18</v>
      </c>
      <c r="C97" s="282" t="n">
        <v>155</v>
      </c>
      <c r="D97" s="282" t="n">
        <v>12</v>
      </c>
      <c r="E97" s="282" t="n">
        <v>108</v>
      </c>
      <c r="F97" s="282" t="n">
        <v>2</v>
      </c>
      <c r="G97" s="282" t="n">
        <v>0</v>
      </c>
      <c r="H97" s="284" t="n">
        <v>295</v>
      </c>
    </row>
    <row r="98" customFormat="false" ht="18.95" hidden="false" customHeight="true" outlineLevel="0" collapsed="false">
      <c r="A98" s="62" t="s">
        <v>72</v>
      </c>
      <c r="B98" s="304" t="n">
        <v>123</v>
      </c>
      <c r="C98" s="282" t="n">
        <v>15</v>
      </c>
      <c r="D98" s="282" t="n">
        <v>3</v>
      </c>
      <c r="E98" s="282" t="n">
        <v>426</v>
      </c>
      <c r="F98" s="282" t="n">
        <v>0</v>
      </c>
      <c r="G98" s="282" t="n">
        <v>0</v>
      </c>
      <c r="H98" s="284" t="n">
        <v>567</v>
      </c>
    </row>
    <row r="99" customFormat="false" ht="18.95" hidden="false" customHeight="true" outlineLevel="0" collapsed="false">
      <c r="A99" s="62" t="s">
        <v>42</v>
      </c>
      <c r="B99" s="304" t="n">
        <v>177</v>
      </c>
      <c r="C99" s="282" t="n">
        <v>302</v>
      </c>
      <c r="D99" s="282" t="n">
        <v>99</v>
      </c>
      <c r="E99" s="282" t="n">
        <v>285</v>
      </c>
      <c r="F99" s="282" t="n">
        <v>55</v>
      </c>
      <c r="G99" s="282" t="n">
        <v>16</v>
      </c>
      <c r="H99" s="284" t="n">
        <v>934</v>
      </c>
    </row>
    <row r="100" customFormat="false" ht="18.95" hidden="false" customHeight="true" outlineLevel="0" collapsed="false">
      <c r="A100" s="62" t="s">
        <v>44</v>
      </c>
      <c r="B100" s="304" t="n">
        <v>123</v>
      </c>
      <c r="C100" s="282" t="n">
        <v>114</v>
      </c>
      <c r="D100" s="282" t="n">
        <v>18</v>
      </c>
      <c r="E100" s="282" t="n">
        <v>78</v>
      </c>
      <c r="F100" s="282" t="n">
        <v>4</v>
      </c>
      <c r="G100" s="282" t="n">
        <v>0</v>
      </c>
      <c r="H100" s="284" t="n">
        <v>337</v>
      </c>
    </row>
    <row r="101" customFormat="false" ht="18.95" hidden="false" customHeight="true" outlineLevel="0" collapsed="false">
      <c r="A101" s="62" t="s">
        <v>50</v>
      </c>
      <c r="B101" s="304" t="n">
        <v>37</v>
      </c>
      <c r="C101" s="282" t="n">
        <v>45</v>
      </c>
      <c r="D101" s="282" t="n">
        <v>2</v>
      </c>
      <c r="E101" s="282" t="n">
        <v>44</v>
      </c>
      <c r="F101" s="282" t="n">
        <v>3</v>
      </c>
      <c r="G101" s="282" t="n">
        <v>0</v>
      </c>
      <c r="H101" s="284" t="n">
        <v>131</v>
      </c>
    </row>
    <row r="102" customFormat="false" ht="18.95" hidden="false" customHeight="true" outlineLevel="0" collapsed="false">
      <c r="A102" s="62" t="s">
        <v>60</v>
      </c>
      <c r="B102" s="304" t="n">
        <v>152</v>
      </c>
      <c r="C102" s="282" t="n">
        <v>90</v>
      </c>
      <c r="D102" s="282" t="n">
        <v>17</v>
      </c>
      <c r="E102" s="282" t="n">
        <v>349</v>
      </c>
      <c r="F102" s="282" t="n">
        <v>99</v>
      </c>
      <c r="G102" s="282" t="n">
        <v>1</v>
      </c>
      <c r="H102" s="284" t="n">
        <v>708</v>
      </c>
    </row>
    <row r="103" customFormat="false" ht="18.95" hidden="false" customHeight="true" outlineLevel="0" collapsed="false">
      <c r="A103" s="73" t="s">
        <v>48</v>
      </c>
      <c r="B103" s="304" t="n">
        <v>119</v>
      </c>
      <c r="C103" s="282" t="n">
        <v>172</v>
      </c>
      <c r="D103" s="282" t="n">
        <v>52</v>
      </c>
      <c r="E103" s="282" t="n">
        <v>334</v>
      </c>
      <c r="F103" s="282" t="n">
        <v>23</v>
      </c>
      <c r="G103" s="282" t="n">
        <v>9</v>
      </c>
      <c r="H103" s="284" t="n">
        <v>709</v>
      </c>
    </row>
    <row r="104" customFormat="false" ht="21.75" hidden="false" customHeight="true" outlineLevel="0" collapsed="false">
      <c r="A104" s="117" t="s">
        <v>153</v>
      </c>
      <c r="B104" s="287" t="n">
        <v>857</v>
      </c>
      <c r="C104" s="287" t="n">
        <v>1179</v>
      </c>
      <c r="D104" s="287" t="n">
        <v>282</v>
      </c>
      <c r="E104" s="287" t="n">
        <v>2348</v>
      </c>
      <c r="F104" s="287" t="n">
        <v>219</v>
      </c>
      <c r="G104" s="287" t="n">
        <v>44</v>
      </c>
      <c r="H104" s="288" t="n">
        <v>4929</v>
      </c>
    </row>
    <row r="105" customFormat="false" ht="22.5" hidden="false" customHeight="true" outlineLevel="0" collapsed="false">
      <c r="A105" s="133" t="s">
        <v>115</v>
      </c>
      <c r="B105" s="306" t="n">
        <v>5447</v>
      </c>
      <c r="C105" s="306" t="n">
        <v>7600</v>
      </c>
      <c r="D105" s="306" t="n">
        <v>1348</v>
      </c>
      <c r="E105" s="306" t="n">
        <v>10495</v>
      </c>
      <c r="F105" s="306" t="n">
        <v>862</v>
      </c>
      <c r="G105" s="306" t="n">
        <v>183</v>
      </c>
      <c r="H105" s="307" t="n">
        <v>25935</v>
      </c>
    </row>
  </sheetData>
  <mergeCells count="6">
    <mergeCell ref="A2:H2"/>
    <mergeCell ref="A4:H4"/>
    <mergeCell ref="A5:H5"/>
    <mergeCell ref="A58:H58"/>
    <mergeCell ref="A60:H60"/>
    <mergeCell ref="A61:H61"/>
  </mergeCells>
  <printOptions headings="false" gridLines="false" gridLinesSet="true" horizontalCentered="false" verticalCentered="false"/>
  <pageMargins left="1.14027777777778" right="0.747916666666667" top="1.27013888888889" bottom="1.29027777777778" header="0.870138888888889" footer="0.8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14" min="2" style="0" width="12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6.5" hidden="false" customHeight="true" outlineLevel="0" collapsed="false">
      <c r="A1" s="308" t="s">
        <v>201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</row>
    <row r="2" customFormat="false" ht="9.75" hidden="false" customHeight="true" outlineLevel="0" collapsed="false">
      <c r="B2" s="309"/>
    </row>
    <row r="3" customFormat="false" ht="16.5" hidden="false" customHeight="true" outlineLevel="0" collapsed="false">
      <c r="A3" s="310" t="s">
        <v>268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" hidden="false" customHeight="true" outlineLevel="0" collapsed="false">
      <c r="B4" s="309"/>
      <c r="N4" s="204" t="s">
        <v>269</v>
      </c>
    </row>
    <row r="5" customFormat="false" ht="14.65" hidden="false" customHeight="false" outlineLevel="0" collapsed="false">
      <c r="A5" s="311" t="s">
        <v>125</v>
      </c>
      <c r="B5" s="312" t="s">
        <v>270</v>
      </c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3"/>
    </row>
    <row r="6" customFormat="false" ht="15.8" hidden="false" customHeight="false" outlineLevel="0" collapsed="false">
      <c r="A6" s="314"/>
      <c r="B6" s="315" t="s">
        <v>271</v>
      </c>
      <c r="C6" s="316"/>
      <c r="D6" s="317" t="s">
        <v>272</v>
      </c>
      <c r="E6" s="317"/>
      <c r="F6" s="318"/>
      <c r="G6" s="316"/>
      <c r="H6" s="319" t="s">
        <v>272</v>
      </c>
      <c r="I6" s="319"/>
      <c r="J6" s="318"/>
      <c r="K6" s="320" t="s">
        <v>271</v>
      </c>
      <c r="L6" s="317" t="s">
        <v>272</v>
      </c>
      <c r="M6" s="317"/>
      <c r="N6" s="321"/>
      <c r="O6" s="322" t="s">
        <v>273</v>
      </c>
      <c r="P6" s="323" t="s">
        <v>274</v>
      </c>
    </row>
    <row r="7" customFormat="false" ht="47.75" hidden="false" customHeight="false" outlineLevel="0" collapsed="false">
      <c r="A7" s="324"/>
      <c r="B7" s="325" t="s">
        <v>275</v>
      </c>
      <c r="C7" s="326" t="s">
        <v>160</v>
      </c>
      <c r="D7" s="326" t="s">
        <v>276</v>
      </c>
      <c r="E7" s="326" t="s">
        <v>277</v>
      </c>
      <c r="F7" s="326" t="s">
        <v>278</v>
      </c>
      <c r="G7" s="326" t="s">
        <v>161</v>
      </c>
      <c r="H7" s="326" t="s">
        <v>279</v>
      </c>
      <c r="I7" s="326" t="s">
        <v>280</v>
      </c>
      <c r="J7" s="326" t="s">
        <v>281</v>
      </c>
      <c r="K7" s="327" t="s">
        <v>282</v>
      </c>
      <c r="L7" s="326" t="s">
        <v>279</v>
      </c>
      <c r="M7" s="326" t="s">
        <v>283</v>
      </c>
      <c r="N7" s="328" t="s">
        <v>284</v>
      </c>
      <c r="O7" s="329" t="s">
        <v>285</v>
      </c>
      <c r="P7" s="330" t="s">
        <v>286</v>
      </c>
      <c r="R7" s="331"/>
      <c r="S7" s="331"/>
      <c r="T7" s="331"/>
      <c r="U7" s="313"/>
    </row>
    <row r="8" customFormat="false" ht="12.95" hidden="false" customHeight="true" outlineLevel="0" collapsed="false">
      <c r="A8" s="171" t="s">
        <v>107</v>
      </c>
      <c r="B8" s="332" t="n">
        <v>0</v>
      </c>
      <c r="C8" s="167" t="n">
        <v>0</v>
      </c>
      <c r="D8" s="167" t="n">
        <v>0</v>
      </c>
      <c r="E8" s="167" t="n">
        <v>0</v>
      </c>
      <c r="F8" s="167" t="n">
        <v>0</v>
      </c>
      <c r="G8" s="167" t="n">
        <v>0</v>
      </c>
      <c r="H8" s="167" t="n">
        <v>0</v>
      </c>
      <c r="I8" s="167" t="n">
        <v>0</v>
      </c>
      <c r="J8" s="167" t="n">
        <v>0</v>
      </c>
      <c r="K8" s="167" t="n">
        <v>0</v>
      </c>
      <c r="L8" s="167" t="n">
        <v>0</v>
      </c>
      <c r="M8" s="167" t="n">
        <v>0</v>
      </c>
      <c r="N8" s="222" t="n">
        <v>0</v>
      </c>
      <c r="O8" s="167" t="n">
        <v>0</v>
      </c>
      <c r="P8" s="222" t="n">
        <v>0</v>
      </c>
      <c r="R8" s="331"/>
      <c r="S8" s="331"/>
      <c r="T8" s="331"/>
      <c r="U8" s="313"/>
    </row>
    <row r="9" customFormat="false" ht="12.95" hidden="false" customHeight="true" outlineLevel="0" collapsed="false">
      <c r="A9" s="171" t="s">
        <v>111</v>
      </c>
      <c r="B9" s="166" t="n">
        <v>0</v>
      </c>
      <c r="C9" s="167" t="n">
        <v>0</v>
      </c>
      <c r="D9" s="167" t="n">
        <v>0</v>
      </c>
      <c r="E9" s="167" t="n">
        <v>0</v>
      </c>
      <c r="F9" s="167" t="n">
        <v>0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222" t="n">
        <v>0</v>
      </c>
      <c r="O9" s="167" t="n">
        <v>0</v>
      </c>
      <c r="P9" s="222" t="n">
        <v>0</v>
      </c>
      <c r="R9" s="333"/>
      <c r="S9" s="333"/>
      <c r="T9" s="333"/>
      <c r="U9" s="333"/>
    </row>
    <row r="10" customFormat="false" ht="12.95" hidden="false" customHeight="true" outlineLevel="0" collapsed="false">
      <c r="A10" s="171" t="s">
        <v>105</v>
      </c>
      <c r="B10" s="166" t="n">
        <v>160</v>
      </c>
      <c r="C10" s="167" t="n">
        <v>0</v>
      </c>
      <c r="D10" s="167" t="n">
        <v>0</v>
      </c>
      <c r="E10" s="167" t="n">
        <v>0</v>
      </c>
      <c r="F10" s="167" t="n">
        <v>0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160</v>
      </c>
      <c r="L10" s="167" t="n">
        <v>109</v>
      </c>
      <c r="M10" s="167" t="n">
        <v>0</v>
      </c>
      <c r="N10" s="222" t="n">
        <v>0</v>
      </c>
      <c r="O10" s="167" t="n">
        <v>0</v>
      </c>
      <c r="P10" s="222" t="n">
        <v>0</v>
      </c>
      <c r="R10" s="334"/>
      <c r="S10" s="335"/>
      <c r="T10" s="335"/>
      <c r="U10" s="313"/>
    </row>
    <row r="11" customFormat="false" ht="12.95" hidden="false" customHeight="true" outlineLevel="0" collapsed="false">
      <c r="A11" s="171" t="s">
        <v>113</v>
      </c>
      <c r="B11" s="166" t="n">
        <v>0</v>
      </c>
      <c r="C11" s="167" t="n">
        <v>0</v>
      </c>
      <c r="D11" s="167" t="n">
        <v>0</v>
      </c>
      <c r="E11" s="167" t="n">
        <v>0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222" t="n">
        <v>0</v>
      </c>
      <c r="O11" s="167" t="n">
        <v>0</v>
      </c>
      <c r="P11" s="222" t="n">
        <v>0</v>
      </c>
      <c r="R11" s="334"/>
      <c r="S11" s="335"/>
      <c r="T11" s="335"/>
      <c r="U11" s="313"/>
    </row>
    <row r="12" customFormat="false" ht="12.95" hidden="false" customHeight="true" outlineLevel="0" collapsed="false">
      <c r="A12" s="171" t="s">
        <v>109</v>
      </c>
      <c r="B12" s="166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222" t="n">
        <v>0</v>
      </c>
      <c r="O12" s="167" t="n">
        <v>0</v>
      </c>
      <c r="P12" s="222" t="n">
        <v>0</v>
      </c>
      <c r="R12" s="334"/>
      <c r="S12" s="335"/>
      <c r="T12" s="335"/>
      <c r="U12" s="313"/>
    </row>
    <row r="13" customFormat="false" ht="12.95" hidden="false" customHeight="true" outlineLevel="0" collapsed="false">
      <c r="A13" s="171" t="s">
        <v>69</v>
      </c>
      <c r="B13" s="166" t="n">
        <v>0</v>
      </c>
      <c r="C13" s="167" t="n">
        <v>0</v>
      </c>
      <c r="D13" s="167" t="n">
        <v>0</v>
      </c>
      <c r="E13" s="167" t="n">
        <v>0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222" t="n">
        <v>0</v>
      </c>
      <c r="O13" s="167" t="n">
        <v>0</v>
      </c>
      <c r="P13" s="222" t="n">
        <v>0</v>
      </c>
      <c r="R13" s="334"/>
      <c r="S13" s="335"/>
      <c r="T13" s="335"/>
      <c r="U13" s="313"/>
    </row>
    <row r="14" customFormat="false" ht="12.95" hidden="false" customHeight="true" outlineLevel="0" collapsed="false">
      <c r="A14" s="171" t="s">
        <v>97</v>
      </c>
      <c r="B14" s="166" t="n">
        <v>0</v>
      </c>
      <c r="C14" s="167" t="n">
        <v>0</v>
      </c>
      <c r="D14" s="167" t="n">
        <v>0</v>
      </c>
      <c r="E14" s="167" t="n">
        <v>0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222" t="n">
        <v>0</v>
      </c>
      <c r="O14" s="167" t="n">
        <v>0</v>
      </c>
      <c r="P14" s="222" t="n">
        <v>0</v>
      </c>
      <c r="R14" s="334"/>
      <c r="S14" s="335"/>
      <c r="T14" s="335"/>
      <c r="U14" s="313"/>
    </row>
    <row r="15" customFormat="false" ht="12.95" hidden="false" customHeight="true" outlineLevel="0" collapsed="false">
      <c r="A15" s="172" t="s">
        <v>101</v>
      </c>
      <c r="B15" s="173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223" t="n">
        <v>0</v>
      </c>
      <c r="O15" s="174" t="n">
        <v>0</v>
      </c>
      <c r="P15" s="223" t="n">
        <v>0</v>
      </c>
      <c r="R15" s="334"/>
      <c r="S15" s="335"/>
      <c r="T15" s="335"/>
      <c r="U15" s="313"/>
    </row>
    <row r="16" customFormat="false" ht="12.95" hidden="false" customHeight="true" outlineLevel="0" collapsed="false">
      <c r="A16" s="178" t="s">
        <v>145</v>
      </c>
      <c r="B16" s="336" t="n">
        <v>160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160</v>
      </c>
      <c r="L16" s="180" t="n">
        <v>109</v>
      </c>
      <c r="M16" s="180" t="n">
        <v>0</v>
      </c>
      <c r="N16" s="224" t="n">
        <v>0</v>
      </c>
      <c r="O16" s="180" t="n">
        <v>0</v>
      </c>
      <c r="P16" s="224" t="n">
        <v>0</v>
      </c>
      <c r="R16" s="334"/>
      <c r="S16" s="335"/>
      <c r="T16" s="335"/>
      <c r="U16" s="313"/>
    </row>
    <row r="17" customFormat="false" ht="12.95" hidden="false" customHeight="true" outlineLevel="0" collapsed="false">
      <c r="A17" s="337" t="s">
        <v>110</v>
      </c>
      <c r="B17" s="332" t="n">
        <v>5</v>
      </c>
      <c r="C17" s="167" t="n">
        <v>0</v>
      </c>
      <c r="D17" s="167" t="n">
        <v>0</v>
      </c>
      <c r="E17" s="167" t="n">
        <v>0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5</v>
      </c>
      <c r="L17" s="167" t="n">
        <v>2</v>
      </c>
      <c r="M17" s="167" t="n">
        <v>0</v>
      </c>
      <c r="N17" s="222" t="n">
        <v>0</v>
      </c>
      <c r="O17" s="167" t="n">
        <v>0</v>
      </c>
      <c r="P17" s="222" t="n">
        <v>0</v>
      </c>
      <c r="R17" s="334"/>
      <c r="S17" s="335"/>
      <c r="T17" s="335"/>
      <c r="U17" s="313"/>
    </row>
    <row r="18" customFormat="false" ht="12.95" hidden="false" customHeight="true" outlineLevel="0" collapsed="false">
      <c r="A18" s="337" t="s">
        <v>49</v>
      </c>
      <c r="B18" s="166" t="n">
        <v>0</v>
      </c>
      <c r="C18" s="167" t="n">
        <v>0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222" t="n">
        <v>0</v>
      </c>
      <c r="O18" s="167" t="n">
        <v>0</v>
      </c>
      <c r="P18" s="222" t="n">
        <v>0</v>
      </c>
      <c r="R18" s="338"/>
      <c r="S18" s="339"/>
      <c r="T18" s="340"/>
      <c r="U18" s="313"/>
    </row>
    <row r="19" customFormat="false" ht="12.95" hidden="false" customHeight="true" outlineLevel="0" collapsed="false">
      <c r="A19" s="337" t="s">
        <v>83</v>
      </c>
      <c r="B19" s="166" t="n">
        <v>1</v>
      </c>
      <c r="C19" s="167" t="n">
        <v>0</v>
      </c>
      <c r="D19" s="167" t="n">
        <v>0</v>
      </c>
      <c r="E19" s="167" t="n">
        <v>0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1</v>
      </c>
      <c r="L19" s="167" t="n">
        <v>1</v>
      </c>
      <c r="M19" s="167" t="n">
        <v>0</v>
      </c>
      <c r="N19" s="222" t="n">
        <v>0</v>
      </c>
      <c r="O19" s="167" t="n">
        <v>0</v>
      </c>
      <c r="P19" s="222" t="n">
        <v>0</v>
      </c>
      <c r="R19" s="334"/>
      <c r="S19" s="335"/>
      <c r="T19" s="335"/>
      <c r="U19" s="313"/>
    </row>
    <row r="20" customFormat="false" ht="12.95" hidden="false" customHeight="true" outlineLevel="0" collapsed="false">
      <c r="A20" s="337" t="s">
        <v>93</v>
      </c>
      <c r="B20" s="166" t="n">
        <v>0</v>
      </c>
      <c r="C20" s="167" t="n">
        <v>0</v>
      </c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222" t="n">
        <v>0</v>
      </c>
      <c r="O20" s="167" t="n">
        <v>0</v>
      </c>
      <c r="P20" s="222" t="n">
        <v>0</v>
      </c>
      <c r="R20" s="334"/>
      <c r="S20" s="335"/>
      <c r="T20" s="335"/>
      <c r="U20" s="313"/>
    </row>
    <row r="21" customFormat="false" ht="12.95" hidden="false" customHeight="true" outlineLevel="0" collapsed="false">
      <c r="A21" s="337" t="s">
        <v>63</v>
      </c>
      <c r="B21" s="166" t="n">
        <v>0</v>
      </c>
      <c r="C21" s="167" t="n">
        <v>0</v>
      </c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222" t="n">
        <v>0</v>
      </c>
      <c r="O21" s="167" t="n">
        <v>0</v>
      </c>
      <c r="P21" s="222" t="n">
        <v>0</v>
      </c>
      <c r="R21" s="334"/>
      <c r="S21" s="335"/>
      <c r="T21" s="335"/>
      <c r="U21" s="313"/>
    </row>
    <row r="22" customFormat="false" ht="12.95" hidden="false" customHeight="true" outlineLevel="0" collapsed="false">
      <c r="A22" s="337" t="s">
        <v>65</v>
      </c>
      <c r="B22" s="166" t="n">
        <v>0</v>
      </c>
      <c r="C22" s="167" t="n">
        <v>0</v>
      </c>
      <c r="D22" s="167" t="n">
        <v>0</v>
      </c>
      <c r="E22" s="167" t="n">
        <v>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0</v>
      </c>
      <c r="N22" s="222" t="n">
        <v>0</v>
      </c>
      <c r="O22" s="167" t="n">
        <v>0</v>
      </c>
      <c r="P22" s="222" t="n">
        <v>0</v>
      </c>
      <c r="R22" s="334"/>
      <c r="S22" s="335"/>
      <c r="T22" s="335"/>
      <c r="U22" s="313"/>
    </row>
    <row r="23" customFormat="false" ht="12.95" hidden="false" customHeight="true" outlineLevel="0" collapsed="false">
      <c r="A23" s="341" t="s">
        <v>87</v>
      </c>
      <c r="B23" s="173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174" t="n">
        <v>0</v>
      </c>
      <c r="N23" s="223" t="n">
        <v>0</v>
      </c>
      <c r="O23" s="174" t="n">
        <v>0</v>
      </c>
      <c r="P23" s="223" t="n">
        <v>0</v>
      </c>
      <c r="R23" s="334"/>
      <c r="S23" s="335"/>
      <c r="T23" s="335"/>
      <c r="U23" s="313"/>
    </row>
    <row r="24" customFormat="false" ht="12.95" hidden="false" customHeight="true" outlineLevel="0" collapsed="false">
      <c r="A24" s="342" t="s">
        <v>146</v>
      </c>
      <c r="B24" s="336" t="n">
        <v>6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  <c r="I24" s="180" t="n">
        <v>0</v>
      </c>
      <c r="J24" s="180" t="n">
        <v>0</v>
      </c>
      <c r="K24" s="180" t="n">
        <v>6</v>
      </c>
      <c r="L24" s="180" t="n">
        <v>3</v>
      </c>
      <c r="M24" s="180" t="n">
        <v>0</v>
      </c>
      <c r="N24" s="224" t="n">
        <v>0</v>
      </c>
      <c r="O24" s="180" t="n">
        <v>0</v>
      </c>
      <c r="P24" s="224" t="n">
        <v>0</v>
      </c>
      <c r="R24" s="334"/>
      <c r="S24" s="335"/>
      <c r="T24" s="335"/>
      <c r="U24" s="313"/>
    </row>
    <row r="25" customFormat="false" ht="12.95" hidden="false" customHeight="true" outlineLevel="0" collapsed="false">
      <c r="A25" s="337" t="s">
        <v>47</v>
      </c>
      <c r="B25" s="332" t="n">
        <v>0</v>
      </c>
      <c r="C25" s="167" t="n">
        <v>0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222" t="n">
        <v>0</v>
      </c>
      <c r="O25" s="167" t="n">
        <v>0</v>
      </c>
      <c r="P25" s="222" t="n">
        <v>0</v>
      </c>
      <c r="R25" s="334"/>
      <c r="S25" s="335"/>
      <c r="T25" s="335"/>
      <c r="U25" s="313"/>
    </row>
    <row r="26" customFormat="false" ht="12.95" hidden="false" customHeight="true" outlineLevel="0" collapsed="false">
      <c r="A26" s="337" t="s">
        <v>99</v>
      </c>
      <c r="B26" s="166" t="n">
        <v>0</v>
      </c>
      <c r="C26" s="167" t="n">
        <v>0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222" t="n">
        <v>0</v>
      </c>
      <c r="O26" s="167" t="n">
        <v>0</v>
      </c>
      <c r="P26" s="222" t="n">
        <v>0</v>
      </c>
      <c r="R26" s="338"/>
      <c r="S26" s="339"/>
      <c r="T26" s="340"/>
      <c r="U26" s="313"/>
    </row>
    <row r="27" customFormat="false" ht="12.95" hidden="false" customHeight="true" outlineLevel="0" collapsed="false">
      <c r="A27" s="337" t="s">
        <v>67</v>
      </c>
      <c r="B27" s="166" t="n">
        <v>0</v>
      </c>
      <c r="C27" s="167" t="n">
        <v>0</v>
      </c>
      <c r="D27" s="167" t="n">
        <v>0</v>
      </c>
      <c r="E27" s="167" t="n">
        <v>0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222" t="n">
        <v>0</v>
      </c>
      <c r="O27" s="167" t="n">
        <v>0</v>
      </c>
      <c r="P27" s="222" t="n">
        <v>0</v>
      </c>
      <c r="R27" s="334"/>
      <c r="S27" s="335"/>
      <c r="T27" s="335"/>
      <c r="U27" s="313"/>
    </row>
    <row r="28" customFormat="false" ht="12.95" hidden="false" customHeight="true" outlineLevel="0" collapsed="false">
      <c r="A28" s="337" t="s">
        <v>91</v>
      </c>
      <c r="B28" s="166" t="n">
        <v>0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222" t="n">
        <v>0</v>
      </c>
      <c r="O28" s="167" t="n">
        <v>0</v>
      </c>
      <c r="P28" s="222" t="n">
        <v>0</v>
      </c>
      <c r="R28" s="334"/>
      <c r="S28" s="335"/>
      <c r="T28" s="335"/>
      <c r="U28" s="313"/>
    </row>
    <row r="29" customFormat="false" ht="12.95" hidden="false" customHeight="true" outlineLevel="0" collapsed="false">
      <c r="A29" s="337" t="s">
        <v>98</v>
      </c>
      <c r="B29" s="166" t="n">
        <v>3</v>
      </c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3</v>
      </c>
      <c r="L29" s="167" t="n">
        <v>3</v>
      </c>
      <c r="M29" s="167" t="n">
        <v>0</v>
      </c>
      <c r="N29" s="222" t="n">
        <v>0</v>
      </c>
      <c r="O29" s="167" t="n">
        <v>0</v>
      </c>
      <c r="P29" s="222" t="n">
        <v>9300</v>
      </c>
      <c r="R29" s="334"/>
      <c r="S29" s="335"/>
      <c r="T29" s="335"/>
      <c r="U29" s="313"/>
    </row>
    <row r="30" customFormat="false" ht="12.95" hidden="false" customHeight="true" outlineLevel="0" collapsed="false">
      <c r="A30" s="337" t="s">
        <v>75</v>
      </c>
      <c r="B30" s="166" t="n">
        <v>0</v>
      </c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0</v>
      </c>
      <c r="N30" s="222" t="n">
        <v>0</v>
      </c>
      <c r="O30" s="167" t="n">
        <v>0</v>
      </c>
      <c r="P30" s="222" t="n">
        <v>0</v>
      </c>
      <c r="R30" s="334"/>
      <c r="S30" s="335"/>
      <c r="T30" s="335"/>
      <c r="U30" s="313"/>
    </row>
    <row r="31" customFormat="false" ht="12.95" hidden="false" customHeight="true" outlineLevel="0" collapsed="false">
      <c r="A31" s="337" t="s">
        <v>81</v>
      </c>
      <c r="B31" s="166" t="n">
        <v>0</v>
      </c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222" t="n">
        <v>0</v>
      </c>
      <c r="O31" s="167" t="n">
        <v>0</v>
      </c>
      <c r="P31" s="222" t="n">
        <v>0</v>
      </c>
      <c r="R31" s="334"/>
      <c r="S31" s="335"/>
      <c r="T31" s="335"/>
      <c r="U31" s="313"/>
    </row>
    <row r="32" customFormat="false" ht="12.95" hidden="false" customHeight="true" outlineLevel="0" collapsed="false">
      <c r="A32" s="337" t="s">
        <v>77</v>
      </c>
      <c r="B32" s="166" t="n">
        <v>0</v>
      </c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167" t="n">
        <v>0</v>
      </c>
      <c r="K32" s="167" t="n">
        <v>0</v>
      </c>
      <c r="L32" s="167" t="n">
        <v>0</v>
      </c>
      <c r="M32" s="167" t="n">
        <v>0</v>
      </c>
      <c r="N32" s="222" t="n">
        <v>0</v>
      </c>
      <c r="O32" s="167" t="n">
        <v>0</v>
      </c>
      <c r="P32" s="222" t="n">
        <v>0</v>
      </c>
      <c r="R32" s="334"/>
      <c r="S32" s="335"/>
      <c r="T32" s="335"/>
      <c r="U32" s="313"/>
    </row>
    <row r="33" customFormat="false" ht="12.95" hidden="false" customHeight="true" outlineLevel="0" collapsed="false">
      <c r="A33" s="341" t="s">
        <v>103</v>
      </c>
      <c r="B33" s="173" t="n">
        <v>1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1</v>
      </c>
      <c r="H33" s="174" t="n">
        <v>1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223" t="n">
        <v>0</v>
      </c>
      <c r="O33" s="174" t="n">
        <v>0</v>
      </c>
      <c r="P33" s="223" t="n">
        <v>0</v>
      </c>
      <c r="R33" s="334"/>
      <c r="S33" s="335"/>
      <c r="T33" s="335"/>
      <c r="U33" s="313"/>
    </row>
    <row r="34" customFormat="false" ht="12.95" hidden="false" customHeight="true" outlineLevel="0" collapsed="false">
      <c r="A34" s="342" t="s">
        <v>147</v>
      </c>
      <c r="B34" s="336" t="n">
        <v>4</v>
      </c>
      <c r="C34" s="180" t="n">
        <v>0</v>
      </c>
      <c r="D34" s="180" t="n">
        <v>0</v>
      </c>
      <c r="E34" s="180" t="n">
        <v>0</v>
      </c>
      <c r="F34" s="180" t="n">
        <v>0</v>
      </c>
      <c r="G34" s="180" t="n">
        <v>1</v>
      </c>
      <c r="H34" s="180" t="n">
        <v>1</v>
      </c>
      <c r="I34" s="180" t="n">
        <v>0</v>
      </c>
      <c r="J34" s="180" t="n">
        <v>0</v>
      </c>
      <c r="K34" s="180" t="n">
        <v>3</v>
      </c>
      <c r="L34" s="180" t="n">
        <v>3</v>
      </c>
      <c r="M34" s="180" t="n">
        <v>0</v>
      </c>
      <c r="N34" s="224" t="n">
        <v>0</v>
      </c>
      <c r="O34" s="180" t="n">
        <v>0</v>
      </c>
      <c r="P34" s="224" t="n">
        <v>9300</v>
      </c>
      <c r="R34" s="334"/>
      <c r="S34" s="335"/>
      <c r="T34" s="335"/>
      <c r="U34" s="313"/>
    </row>
    <row r="35" customFormat="false" ht="12.95" hidden="false" customHeight="true" outlineLevel="0" collapsed="false">
      <c r="A35" s="337" t="s">
        <v>100</v>
      </c>
      <c r="B35" s="343" t="n">
        <v>0</v>
      </c>
      <c r="C35" s="343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222" t="n">
        <v>0</v>
      </c>
      <c r="O35" s="167" t="n">
        <v>0</v>
      </c>
      <c r="P35" s="222" t="n">
        <v>0</v>
      </c>
      <c r="R35" s="334"/>
      <c r="S35" s="335"/>
      <c r="T35" s="335"/>
      <c r="U35" s="313"/>
    </row>
    <row r="36" customFormat="false" ht="12.95" hidden="false" customHeight="true" outlineLevel="0" collapsed="false">
      <c r="A36" s="337" t="s">
        <v>76</v>
      </c>
      <c r="B36" s="166" t="n">
        <v>0</v>
      </c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167" t="n">
        <v>0</v>
      </c>
      <c r="K36" s="167" t="n">
        <v>0</v>
      </c>
      <c r="L36" s="167" t="n">
        <v>0</v>
      </c>
      <c r="M36" s="167" t="n">
        <v>0</v>
      </c>
      <c r="N36" s="222" t="n">
        <v>0</v>
      </c>
      <c r="O36" s="167" t="n">
        <v>0</v>
      </c>
      <c r="P36" s="222" t="n">
        <v>0</v>
      </c>
      <c r="R36" s="338"/>
      <c r="S36" s="339"/>
      <c r="T36" s="340"/>
      <c r="U36" s="313"/>
    </row>
    <row r="37" customFormat="false" ht="12.95" hidden="false" customHeight="true" outlineLevel="0" collapsed="false">
      <c r="A37" s="341" t="s">
        <v>51</v>
      </c>
      <c r="B37" s="166" t="n">
        <v>17</v>
      </c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17</v>
      </c>
      <c r="L37" s="167" t="n">
        <v>13</v>
      </c>
      <c r="M37" s="167" t="n">
        <v>0</v>
      </c>
      <c r="N37" s="222" t="n">
        <v>0</v>
      </c>
      <c r="O37" s="167" t="n">
        <v>0</v>
      </c>
      <c r="P37" s="222" t="n">
        <v>0</v>
      </c>
      <c r="R37" s="334"/>
      <c r="S37" s="335"/>
      <c r="T37" s="335"/>
      <c r="U37" s="313"/>
    </row>
    <row r="38" customFormat="false" ht="12.95" hidden="false" customHeight="true" outlineLevel="0" collapsed="false">
      <c r="A38" s="337" t="s">
        <v>88</v>
      </c>
      <c r="B38" s="166" t="n">
        <v>0</v>
      </c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222" t="n">
        <v>0</v>
      </c>
      <c r="O38" s="167" t="n">
        <v>0</v>
      </c>
      <c r="P38" s="222" t="n">
        <v>0</v>
      </c>
      <c r="R38" s="334"/>
      <c r="S38" s="335"/>
      <c r="T38" s="335"/>
      <c r="U38" s="313"/>
    </row>
    <row r="39" customFormat="false" ht="12.95" hidden="false" customHeight="true" outlineLevel="0" collapsed="false">
      <c r="A39" s="337" t="s">
        <v>86</v>
      </c>
      <c r="B39" s="166" t="n">
        <v>0</v>
      </c>
      <c r="C39" s="184" t="n">
        <v>63</v>
      </c>
      <c r="D39" s="184" t="n">
        <v>43</v>
      </c>
      <c r="E39" s="184" t="n">
        <v>0</v>
      </c>
      <c r="F39" s="184" t="n">
        <v>0</v>
      </c>
      <c r="G39" s="184" t="n">
        <v>0</v>
      </c>
      <c r="H39" s="184" t="n">
        <v>0</v>
      </c>
      <c r="I39" s="184" t="n">
        <v>0</v>
      </c>
      <c r="J39" s="184" t="n">
        <v>0</v>
      </c>
      <c r="K39" s="184" t="n">
        <v>63</v>
      </c>
      <c r="L39" s="184" t="n">
        <v>43</v>
      </c>
      <c r="M39" s="184" t="n">
        <v>0</v>
      </c>
      <c r="N39" s="225" t="n">
        <v>0</v>
      </c>
      <c r="O39" s="184" t="n">
        <v>0</v>
      </c>
      <c r="P39" s="225" t="n">
        <v>0</v>
      </c>
      <c r="R39" s="334"/>
      <c r="S39" s="335"/>
      <c r="T39" s="335"/>
      <c r="U39" s="313"/>
    </row>
    <row r="40" customFormat="false" ht="12.95" hidden="false" customHeight="true" outlineLevel="0" collapsed="false">
      <c r="A40" s="337" t="s">
        <v>37</v>
      </c>
      <c r="B40" s="166" t="n">
        <v>0</v>
      </c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167" t="n">
        <v>0</v>
      </c>
      <c r="K40" s="167" t="n">
        <v>0</v>
      </c>
      <c r="L40" s="167" t="n">
        <v>0</v>
      </c>
      <c r="M40" s="167" t="n">
        <v>0</v>
      </c>
      <c r="N40" s="222" t="n">
        <v>0</v>
      </c>
      <c r="O40" s="167" t="n">
        <v>0</v>
      </c>
      <c r="P40" s="222" t="n">
        <v>0</v>
      </c>
      <c r="R40" s="334"/>
      <c r="S40" s="335"/>
      <c r="T40" s="335"/>
      <c r="U40" s="313"/>
    </row>
    <row r="41" customFormat="false" ht="12.95" hidden="false" customHeight="true" outlineLevel="0" collapsed="false">
      <c r="A41" s="344" t="s">
        <v>90</v>
      </c>
      <c r="B41" s="173" t="n">
        <v>0</v>
      </c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223" t="n">
        <v>0</v>
      </c>
      <c r="O41" s="174" t="n">
        <v>0</v>
      </c>
      <c r="P41" s="223" t="n">
        <v>0</v>
      </c>
      <c r="R41" s="334"/>
      <c r="S41" s="335"/>
      <c r="T41" s="335"/>
      <c r="U41" s="313"/>
    </row>
    <row r="42" customFormat="false" ht="12.95" hidden="false" customHeight="true" outlineLevel="0" collapsed="false">
      <c r="A42" s="178" t="s">
        <v>148</v>
      </c>
      <c r="B42" s="336" t="n">
        <v>17</v>
      </c>
      <c r="C42" s="180" t="n">
        <v>63</v>
      </c>
      <c r="D42" s="180" t="n">
        <v>43</v>
      </c>
      <c r="E42" s="180" t="n">
        <v>0</v>
      </c>
      <c r="F42" s="180" t="n">
        <v>0</v>
      </c>
      <c r="G42" s="180" t="n">
        <v>0</v>
      </c>
      <c r="H42" s="180" t="n">
        <v>0</v>
      </c>
      <c r="I42" s="180" t="n">
        <v>0</v>
      </c>
      <c r="J42" s="180" t="n">
        <v>0</v>
      </c>
      <c r="K42" s="180" t="n">
        <v>80</v>
      </c>
      <c r="L42" s="180" t="n">
        <v>56</v>
      </c>
      <c r="M42" s="180" t="n">
        <v>0</v>
      </c>
      <c r="N42" s="224" t="n">
        <v>0</v>
      </c>
      <c r="O42" s="180" t="n">
        <v>0</v>
      </c>
      <c r="P42" s="224" t="n">
        <v>0</v>
      </c>
      <c r="R42" s="334"/>
      <c r="S42" s="335"/>
      <c r="T42" s="335"/>
      <c r="U42" s="313"/>
    </row>
    <row r="43" customFormat="false" ht="12.95" hidden="false" customHeight="true" outlineLevel="0" collapsed="false">
      <c r="A43" s="337" t="s">
        <v>89</v>
      </c>
      <c r="B43" s="332" t="n">
        <v>0</v>
      </c>
      <c r="C43" s="167" t="n">
        <v>0</v>
      </c>
      <c r="D43" s="167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222" t="n">
        <v>0</v>
      </c>
      <c r="O43" s="167" t="n">
        <v>0</v>
      </c>
      <c r="P43" s="222" t="n">
        <v>0</v>
      </c>
      <c r="R43" s="334"/>
      <c r="S43" s="335"/>
      <c r="T43" s="335"/>
      <c r="U43" s="313"/>
    </row>
    <row r="44" customFormat="false" ht="12.95" hidden="false" customHeight="true" outlineLevel="0" collapsed="false">
      <c r="A44" s="337" t="s">
        <v>39</v>
      </c>
      <c r="B44" s="166" t="n">
        <v>0</v>
      </c>
      <c r="C44" s="167" t="n">
        <v>0</v>
      </c>
      <c r="D44" s="167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222" t="n">
        <v>0</v>
      </c>
      <c r="O44" s="167" t="n">
        <v>0</v>
      </c>
      <c r="P44" s="222" t="n">
        <v>0</v>
      </c>
      <c r="R44" s="338"/>
      <c r="S44" s="339"/>
      <c r="T44" s="340"/>
      <c r="U44" s="313"/>
    </row>
    <row r="45" customFormat="false" ht="12.95" hidden="false" customHeight="true" outlineLevel="0" collapsed="false">
      <c r="A45" s="337" t="s">
        <v>96</v>
      </c>
      <c r="B45" s="166" t="n">
        <v>1</v>
      </c>
      <c r="C45" s="167" t="n">
        <v>0</v>
      </c>
      <c r="D45" s="167" t="n">
        <v>0</v>
      </c>
      <c r="E45" s="167" t="n">
        <v>0</v>
      </c>
      <c r="F45" s="167" t="n">
        <v>0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1</v>
      </c>
      <c r="L45" s="167" t="n">
        <v>1</v>
      </c>
      <c r="M45" s="167" t="n">
        <v>0</v>
      </c>
      <c r="N45" s="222" t="n">
        <v>0</v>
      </c>
      <c r="O45" s="167" t="n">
        <v>0</v>
      </c>
      <c r="P45" s="222" t="n">
        <v>0</v>
      </c>
      <c r="R45" s="334"/>
      <c r="S45" s="335"/>
      <c r="T45" s="335"/>
      <c r="U45" s="313"/>
    </row>
    <row r="46" customFormat="false" ht="12.95" hidden="false" customHeight="true" outlineLevel="0" collapsed="false">
      <c r="A46" s="337" t="s">
        <v>84</v>
      </c>
      <c r="B46" s="166" t="n">
        <v>0</v>
      </c>
      <c r="C46" s="167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222" t="n">
        <v>0</v>
      </c>
      <c r="O46" s="167" t="n">
        <v>0</v>
      </c>
      <c r="P46" s="222" t="n">
        <v>0</v>
      </c>
      <c r="R46" s="334"/>
      <c r="S46" s="335"/>
      <c r="T46" s="335"/>
      <c r="U46" s="313"/>
    </row>
    <row r="47" customFormat="false" ht="12.95" hidden="false" customHeight="true" outlineLevel="0" collapsed="false">
      <c r="A47" s="337" t="s">
        <v>79</v>
      </c>
      <c r="B47" s="166" t="n">
        <v>0</v>
      </c>
      <c r="C47" s="167" t="n">
        <v>0</v>
      </c>
      <c r="D47" s="167" t="n">
        <v>0</v>
      </c>
      <c r="E47" s="167" t="n">
        <v>0</v>
      </c>
      <c r="F47" s="167" t="n">
        <v>0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222" t="n">
        <v>0</v>
      </c>
      <c r="O47" s="167" t="n">
        <v>0</v>
      </c>
      <c r="P47" s="222" t="n">
        <v>0</v>
      </c>
      <c r="R47" s="334"/>
      <c r="S47" s="335"/>
      <c r="T47" s="335"/>
      <c r="U47" s="313"/>
    </row>
    <row r="48" customFormat="false" ht="12.95" hidden="false" customHeight="true" outlineLevel="0" collapsed="false">
      <c r="A48" s="337" t="s">
        <v>45</v>
      </c>
      <c r="B48" s="166" t="n">
        <v>1</v>
      </c>
      <c r="C48" s="167" t="n">
        <v>0</v>
      </c>
      <c r="D48" s="167" t="n">
        <v>0</v>
      </c>
      <c r="E48" s="167" t="n">
        <v>0</v>
      </c>
      <c r="F48" s="167" t="n">
        <v>0</v>
      </c>
      <c r="G48" s="167" t="n">
        <v>0</v>
      </c>
      <c r="H48" s="167" t="n">
        <v>0</v>
      </c>
      <c r="I48" s="167" t="n">
        <v>0</v>
      </c>
      <c r="J48" s="167" t="n">
        <v>0</v>
      </c>
      <c r="K48" s="167" t="n">
        <v>1</v>
      </c>
      <c r="L48" s="167" t="n">
        <v>0</v>
      </c>
      <c r="M48" s="167" t="n">
        <v>0</v>
      </c>
      <c r="N48" s="222" t="n">
        <v>0</v>
      </c>
      <c r="O48" s="167" t="n">
        <v>0</v>
      </c>
      <c r="P48" s="222" t="n">
        <v>0</v>
      </c>
      <c r="R48" s="334"/>
      <c r="S48" s="335"/>
      <c r="T48" s="335"/>
      <c r="U48" s="313"/>
    </row>
    <row r="49" customFormat="false" ht="12.95" hidden="false" customHeight="true" outlineLevel="0" collapsed="false">
      <c r="A49" s="337" t="s">
        <v>114</v>
      </c>
      <c r="B49" s="166" t="n">
        <v>0</v>
      </c>
      <c r="C49" s="167" t="n">
        <v>0</v>
      </c>
      <c r="D49" s="167" t="n">
        <v>0</v>
      </c>
      <c r="E49" s="167" t="n">
        <v>0</v>
      </c>
      <c r="F49" s="167" t="n">
        <v>0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222" t="n">
        <v>0</v>
      </c>
      <c r="O49" s="167" t="n">
        <v>0</v>
      </c>
      <c r="P49" s="222" t="n">
        <v>0</v>
      </c>
      <c r="R49" s="334"/>
      <c r="S49" s="335"/>
      <c r="T49" s="335"/>
      <c r="U49" s="313"/>
    </row>
    <row r="50" customFormat="false" ht="12.95" hidden="false" customHeight="true" outlineLevel="0" collapsed="false">
      <c r="A50" s="337" t="s">
        <v>55</v>
      </c>
      <c r="B50" s="345" t="n">
        <v>0</v>
      </c>
      <c r="C50" s="346" t="n">
        <v>0</v>
      </c>
      <c r="D50" s="227" t="n">
        <v>0</v>
      </c>
      <c r="E50" s="346" t="n">
        <v>0</v>
      </c>
      <c r="F50" s="167" t="n">
        <v>0</v>
      </c>
      <c r="G50" s="227" t="n">
        <v>0</v>
      </c>
      <c r="H50" s="346" t="n">
        <v>0</v>
      </c>
      <c r="I50" s="167" t="n">
        <v>0</v>
      </c>
      <c r="J50" s="227" t="n">
        <v>0</v>
      </c>
      <c r="K50" s="346" t="n">
        <v>0</v>
      </c>
      <c r="L50" s="227" t="n">
        <v>0</v>
      </c>
      <c r="M50" s="346" t="n">
        <v>0</v>
      </c>
      <c r="N50" s="222" t="n">
        <v>0</v>
      </c>
      <c r="O50" s="167" t="n">
        <v>0</v>
      </c>
      <c r="P50" s="222" t="n">
        <v>0</v>
      </c>
      <c r="R50" s="334"/>
      <c r="S50" s="335"/>
      <c r="T50" s="335"/>
      <c r="U50" s="313"/>
    </row>
    <row r="51" customFormat="false" ht="12.95" hidden="false" customHeight="true" outlineLevel="0" collapsed="false">
      <c r="A51" s="347" t="s">
        <v>85</v>
      </c>
      <c r="B51" s="345" t="n">
        <v>0</v>
      </c>
      <c r="C51" s="346" t="n">
        <v>0</v>
      </c>
      <c r="D51" s="227" t="n">
        <v>0</v>
      </c>
      <c r="E51" s="346" t="n">
        <v>0</v>
      </c>
      <c r="F51" s="167" t="n">
        <v>0</v>
      </c>
      <c r="G51" s="227" t="n">
        <v>0</v>
      </c>
      <c r="H51" s="346" t="n">
        <v>0</v>
      </c>
      <c r="I51" s="167" t="n">
        <v>0</v>
      </c>
      <c r="J51" s="227" t="n">
        <v>0</v>
      </c>
      <c r="K51" s="346" t="n">
        <v>0</v>
      </c>
      <c r="L51" s="227" t="n">
        <v>0</v>
      </c>
      <c r="M51" s="346" t="n">
        <v>0</v>
      </c>
      <c r="N51" s="222" t="n">
        <v>0</v>
      </c>
      <c r="O51" s="167" t="n">
        <v>0</v>
      </c>
      <c r="P51" s="222" t="n">
        <v>0</v>
      </c>
      <c r="R51" s="334"/>
      <c r="S51" s="335"/>
      <c r="T51" s="335"/>
      <c r="U51" s="313"/>
    </row>
    <row r="52" customFormat="false" ht="12.95" hidden="false" customHeight="true" outlineLevel="0" collapsed="false">
      <c r="A52" s="337" t="s">
        <v>106</v>
      </c>
      <c r="B52" s="348" t="n">
        <v>0</v>
      </c>
      <c r="C52" s="349" t="n">
        <v>0</v>
      </c>
      <c r="D52" s="313" t="n">
        <v>0</v>
      </c>
      <c r="E52" s="349" t="n">
        <v>0</v>
      </c>
      <c r="F52" s="350" t="n">
        <v>0</v>
      </c>
      <c r="G52" s="313" t="n">
        <v>0</v>
      </c>
      <c r="H52" s="349" t="n">
        <v>0</v>
      </c>
      <c r="I52" s="350" t="n">
        <v>0</v>
      </c>
      <c r="J52" s="313" t="n">
        <v>0</v>
      </c>
      <c r="K52" s="349" t="n">
        <v>0</v>
      </c>
      <c r="L52" s="313" t="n">
        <v>0</v>
      </c>
      <c r="M52" s="349" t="n">
        <v>0</v>
      </c>
      <c r="N52" s="351" t="n">
        <v>0</v>
      </c>
      <c r="O52" s="350" t="n">
        <v>0</v>
      </c>
      <c r="P52" s="351" t="n">
        <v>0</v>
      </c>
    </row>
    <row r="53" customFormat="false" ht="12.95" hidden="false" customHeight="true" outlineLevel="0" collapsed="false">
      <c r="A53" s="341" t="s">
        <v>71</v>
      </c>
      <c r="B53" s="348" t="n">
        <v>0</v>
      </c>
      <c r="C53" s="349" t="n">
        <v>0</v>
      </c>
      <c r="D53" s="313" t="n">
        <v>0</v>
      </c>
      <c r="E53" s="349" t="n">
        <v>0</v>
      </c>
      <c r="F53" s="350" t="n">
        <v>0</v>
      </c>
      <c r="G53" s="313" t="n">
        <v>0</v>
      </c>
      <c r="H53" s="349" t="n">
        <v>0</v>
      </c>
      <c r="I53" s="350" t="n">
        <v>0</v>
      </c>
      <c r="J53" s="313" t="n">
        <v>0</v>
      </c>
      <c r="K53" s="349" t="n">
        <v>0</v>
      </c>
      <c r="L53" s="313" t="n">
        <v>0</v>
      </c>
      <c r="M53" s="349" t="n">
        <v>0</v>
      </c>
      <c r="N53" s="351" t="n">
        <v>0</v>
      </c>
      <c r="O53" s="350" t="n">
        <v>0</v>
      </c>
      <c r="P53" s="351" t="n">
        <v>0</v>
      </c>
    </row>
    <row r="54" customFormat="false" ht="12.95" hidden="false" customHeight="true" outlineLevel="0" collapsed="false">
      <c r="A54" s="352" t="s">
        <v>149</v>
      </c>
      <c r="B54" s="353" t="n">
        <v>2</v>
      </c>
      <c r="C54" s="354" t="n">
        <v>0</v>
      </c>
      <c r="D54" s="355" t="n">
        <v>0</v>
      </c>
      <c r="E54" s="354" t="n">
        <v>0</v>
      </c>
      <c r="F54" s="356" t="n">
        <v>0</v>
      </c>
      <c r="G54" s="355" t="n">
        <v>0</v>
      </c>
      <c r="H54" s="354" t="n">
        <v>0</v>
      </c>
      <c r="I54" s="356" t="n">
        <v>0</v>
      </c>
      <c r="J54" s="355" t="n">
        <v>0</v>
      </c>
      <c r="K54" s="354" t="n">
        <v>2</v>
      </c>
      <c r="L54" s="355" t="n">
        <v>1</v>
      </c>
      <c r="M54" s="354" t="n">
        <v>0</v>
      </c>
      <c r="N54" s="357" t="n">
        <v>0</v>
      </c>
      <c r="O54" s="356" t="n">
        <v>0</v>
      </c>
      <c r="P54" s="357" t="n">
        <v>0</v>
      </c>
    </row>
    <row r="55" customFormat="false" ht="24.05" hidden="false" customHeight="false" outlineLevel="0" collapsed="false"/>
    <row r="56" customFormat="false" ht="19.35" hidden="false" customHeight="false" outlineLevel="0" collapsed="false">
      <c r="A56" s="310" t="s">
        <v>201</v>
      </c>
      <c r="B56" s="310"/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0"/>
    </row>
    <row r="57" customFormat="false" ht="9.75" hidden="false" customHeight="true" outlineLevel="0" collapsed="false"/>
    <row r="58" customFormat="false" ht="17" hidden="false" customHeight="false" outlineLevel="0" collapsed="false">
      <c r="A58" s="310" t="s">
        <v>268</v>
      </c>
      <c r="B58" s="310"/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</row>
    <row r="59" customFormat="false" ht="15.8" hidden="false" customHeight="false" outlineLevel="0" collapsed="false">
      <c r="N59" s="204" t="s">
        <v>269</v>
      </c>
    </row>
    <row r="60" customFormat="false" ht="14.65" hidden="false" customHeight="false" outlineLevel="0" collapsed="false">
      <c r="A60" s="311" t="s">
        <v>125</v>
      </c>
      <c r="B60" s="312" t="s">
        <v>270</v>
      </c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</row>
    <row r="61" customFormat="false" ht="15.8" hidden="false" customHeight="false" outlineLevel="0" collapsed="false">
      <c r="A61" s="314"/>
      <c r="B61" s="315" t="s">
        <v>271</v>
      </c>
      <c r="C61" s="316"/>
      <c r="D61" s="317" t="s">
        <v>272</v>
      </c>
      <c r="E61" s="317"/>
      <c r="F61" s="358"/>
      <c r="G61" s="316"/>
      <c r="H61" s="359" t="s">
        <v>272</v>
      </c>
      <c r="I61" s="359"/>
      <c r="J61" s="360"/>
      <c r="K61" s="320" t="s">
        <v>271</v>
      </c>
      <c r="L61" s="317" t="s">
        <v>272</v>
      </c>
      <c r="M61" s="317"/>
      <c r="N61" s="361"/>
      <c r="O61" s="322" t="s">
        <v>273</v>
      </c>
      <c r="P61" s="323" t="s">
        <v>274</v>
      </c>
    </row>
    <row r="62" customFormat="false" ht="36.55" hidden="false" customHeight="false" outlineLevel="0" collapsed="false">
      <c r="A62" s="324"/>
      <c r="B62" s="325" t="s">
        <v>287</v>
      </c>
      <c r="C62" s="326" t="s">
        <v>160</v>
      </c>
      <c r="D62" s="326" t="s">
        <v>276</v>
      </c>
      <c r="E62" s="326" t="s">
        <v>277</v>
      </c>
      <c r="F62" s="326" t="s">
        <v>284</v>
      </c>
      <c r="G62" s="326" t="s">
        <v>161</v>
      </c>
      <c r="H62" s="326" t="s">
        <v>279</v>
      </c>
      <c r="I62" s="326" t="s">
        <v>277</v>
      </c>
      <c r="J62" s="326" t="s">
        <v>284</v>
      </c>
      <c r="K62" s="327" t="s">
        <v>282</v>
      </c>
      <c r="L62" s="326" t="s">
        <v>279</v>
      </c>
      <c r="M62" s="326" t="s">
        <v>277</v>
      </c>
      <c r="N62" s="362" t="s">
        <v>284</v>
      </c>
      <c r="O62" s="329" t="s">
        <v>285</v>
      </c>
      <c r="P62" s="330" t="s">
        <v>286</v>
      </c>
    </row>
    <row r="63" customFormat="false" ht="14.1" hidden="false" customHeight="true" outlineLevel="0" collapsed="false">
      <c r="A63" s="337" t="s">
        <v>95</v>
      </c>
      <c r="B63" s="363" t="n">
        <v>1</v>
      </c>
      <c r="C63" s="364" t="n">
        <v>0</v>
      </c>
      <c r="D63" s="364" t="n">
        <v>0</v>
      </c>
      <c r="E63" s="364" t="n">
        <v>0</v>
      </c>
      <c r="F63" s="364" t="n">
        <v>0</v>
      </c>
      <c r="G63" s="364" t="n">
        <v>0</v>
      </c>
      <c r="H63" s="364" t="n">
        <v>0</v>
      </c>
      <c r="I63" s="364" t="n">
        <v>0</v>
      </c>
      <c r="J63" s="364" t="n">
        <v>0</v>
      </c>
      <c r="K63" s="364" t="n">
        <v>1</v>
      </c>
      <c r="L63" s="364" t="n">
        <v>1</v>
      </c>
      <c r="M63" s="364" t="n">
        <v>0</v>
      </c>
      <c r="N63" s="365" t="n">
        <v>0</v>
      </c>
      <c r="O63" s="364" t="n">
        <v>0</v>
      </c>
      <c r="P63" s="365" t="n">
        <v>0</v>
      </c>
    </row>
    <row r="64" customFormat="false" ht="14.1" hidden="false" customHeight="true" outlineLevel="0" collapsed="false">
      <c r="A64" s="337" t="s">
        <v>59</v>
      </c>
      <c r="B64" s="348" t="n">
        <v>0</v>
      </c>
      <c r="C64" s="366" t="n">
        <v>0</v>
      </c>
      <c r="D64" s="366" t="n">
        <v>0</v>
      </c>
      <c r="E64" s="366" t="n">
        <v>0</v>
      </c>
      <c r="F64" s="366" t="n">
        <v>0</v>
      </c>
      <c r="G64" s="366" t="n">
        <v>0</v>
      </c>
      <c r="H64" s="366" t="n">
        <v>0</v>
      </c>
      <c r="I64" s="366" t="n">
        <v>0</v>
      </c>
      <c r="J64" s="366" t="n">
        <v>0</v>
      </c>
      <c r="K64" s="366" t="n">
        <v>0</v>
      </c>
      <c r="L64" s="366" t="n">
        <v>0</v>
      </c>
      <c r="M64" s="366" t="n">
        <v>0</v>
      </c>
      <c r="N64" s="367" t="n">
        <v>0</v>
      </c>
      <c r="O64" s="366" t="n">
        <v>0</v>
      </c>
      <c r="P64" s="367" t="n">
        <v>0</v>
      </c>
    </row>
    <row r="65" customFormat="false" ht="14.1" hidden="false" customHeight="true" outlineLevel="0" collapsed="false">
      <c r="A65" s="337" t="s">
        <v>104</v>
      </c>
      <c r="B65" s="348" t="n">
        <v>0</v>
      </c>
      <c r="C65" s="366" t="n">
        <v>0</v>
      </c>
      <c r="D65" s="366" t="n">
        <v>0</v>
      </c>
      <c r="E65" s="366" t="n">
        <v>0</v>
      </c>
      <c r="F65" s="366" t="n">
        <v>0</v>
      </c>
      <c r="G65" s="366" t="n">
        <v>0</v>
      </c>
      <c r="H65" s="366" t="n">
        <v>0</v>
      </c>
      <c r="I65" s="366" t="n">
        <v>0</v>
      </c>
      <c r="J65" s="366" t="n">
        <v>0</v>
      </c>
      <c r="K65" s="366" t="n">
        <v>0</v>
      </c>
      <c r="L65" s="366" t="n">
        <v>0</v>
      </c>
      <c r="M65" s="366" t="n">
        <v>0</v>
      </c>
      <c r="N65" s="367" t="n">
        <v>0</v>
      </c>
      <c r="O65" s="366" t="n">
        <v>0</v>
      </c>
      <c r="P65" s="367" t="n">
        <v>0</v>
      </c>
    </row>
    <row r="66" customFormat="false" ht="14.1" hidden="false" customHeight="true" outlineLevel="0" collapsed="false">
      <c r="A66" s="337" t="s">
        <v>41</v>
      </c>
      <c r="B66" s="348" t="n">
        <v>0</v>
      </c>
      <c r="C66" s="366" t="n">
        <v>0</v>
      </c>
      <c r="D66" s="366" t="n">
        <v>0</v>
      </c>
      <c r="E66" s="366" t="n">
        <v>0</v>
      </c>
      <c r="F66" s="366" t="n">
        <v>0</v>
      </c>
      <c r="G66" s="366" t="n">
        <v>0</v>
      </c>
      <c r="H66" s="366" t="n">
        <v>0</v>
      </c>
      <c r="I66" s="366" t="n">
        <v>0</v>
      </c>
      <c r="J66" s="366" t="n">
        <v>0</v>
      </c>
      <c r="K66" s="366" t="n">
        <v>0</v>
      </c>
      <c r="L66" s="366" t="n">
        <v>0</v>
      </c>
      <c r="M66" s="366" t="n">
        <v>0</v>
      </c>
      <c r="N66" s="367" t="n">
        <v>0</v>
      </c>
      <c r="O66" s="366" t="n">
        <v>0</v>
      </c>
      <c r="P66" s="367" t="n">
        <v>0</v>
      </c>
    </row>
    <row r="67" customFormat="false" ht="14.1" hidden="false" customHeight="true" outlineLevel="0" collapsed="false">
      <c r="A67" s="337" t="s">
        <v>94</v>
      </c>
      <c r="B67" s="348" t="n">
        <v>0</v>
      </c>
      <c r="C67" s="366" t="n">
        <v>0</v>
      </c>
      <c r="D67" s="366" t="n">
        <v>0</v>
      </c>
      <c r="E67" s="366" t="n">
        <v>0</v>
      </c>
      <c r="F67" s="366" t="n">
        <v>0</v>
      </c>
      <c r="G67" s="366" t="n">
        <v>0</v>
      </c>
      <c r="H67" s="366" t="n">
        <v>0</v>
      </c>
      <c r="I67" s="366" t="n">
        <v>0</v>
      </c>
      <c r="J67" s="366" t="n">
        <v>0</v>
      </c>
      <c r="K67" s="366" t="n">
        <v>0</v>
      </c>
      <c r="L67" s="366" t="n">
        <v>0</v>
      </c>
      <c r="M67" s="366" t="n">
        <v>0</v>
      </c>
      <c r="N67" s="367" t="n">
        <v>0</v>
      </c>
      <c r="O67" s="366" t="n">
        <v>0</v>
      </c>
      <c r="P67" s="367" t="n">
        <v>0</v>
      </c>
    </row>
    <row r="68" customFormat="false" ht="14.1" hidden="false" customHeight="true" outlineLevel="0" collapsed="false">
      <c r="A68" s="337" t="s">
        <v>56</v>
      </c>
      <c r="B68" s="348" t="n">
        <v>0</v>
      </c>
      <c r="C68" s="366" t="n">
        <v>0</v>
      </c>
      <c r="D68" s="366" t="n">
        <v>0</v>
      </c>
      <c r="E68" s="366" t="n">
        <v>0</v>
      </c>
      <c r="F68" s="366" t="n">
        <v>0</v>
      </c>
      <c r="G68" s="366" t="n">
        <v>0</v>
      </c>
      <c r="H68" s="366" t="n">
        <v>0</v>
      </c>
      <c r="I68" s="366" t="n">
        <v>0</v>
      </c>
      <c r="J68" s="366" t="n">
        <v>0</v>
      </c>
      <c r="K68" s="366" t="n">
        <v>0</v>
      </c>
      <c r="L68" s="366" t="n">
        <v>0</v>
      </c>
      <c r="M68" s="366" t="n">
        <v>0</v>
      </c>
      <c r="N68" s="367" t="n">
        <v>0</v>
      </c>
      <c r="O68" s="366" t="n">
        <v>0</v>
      </c>
      <c r="P68" s="367" t="n">
        <v>0</v>
      </c>
    </row>
    <row r="69" customFormat="false" ht="14.1" hidden="false" customHeight="true" outlineLevel="0" collapsed="false">
      <c r="A69" s="337" t="s">
        <v>80</v>
      </c>
      <c r="B69" s="348" t="n">
        <v>0</v>
      </c>
      <c r="C69" s="366" t="n">
        <v>0</v>
      </c>
      <c r="D69" s="366" t="n">
        <v>0</v>
      </c>
      <c r="E69" s="366" t="n">
        <v>0</v>
      </c>
      <c r="F69" s="366" t="n">
        <v>0</v>
      </c>
      <c r="G69" s="366" t="n">
        <v>0</v>
      </c>
      <c r="H69" s="366" t="n">
        <v>0</v>
      </c>
      <c r="I69" s="366" t="n">
        <v>0</v>
      </c>
      <c r="J69" s="366" t="n">
        <v>0</v>
      </c>
      <c r="K69" s="366" t="n">
        <v>0</v>
      </c>
      <c r="L69" s="366" t="n">
        <v>0</v>
      </c>
      <c r="M69" s="366" t="n">
        <v>0</v>
      </c>
      <c r="N69" s="367" t="n">
        <v>0</v>
      </c>
      <c r="O69" s="366" t="n">
        <v>0</v>
      </c>
      <c r="P69" s="367" t="n">
        <v>0</v>
      </c>
    </row>
    <row r="70" customFormat="false" ht="14.1" hidden="false" customHeight="true" outlineLevel="0" collapsed="false">
      <c r="A70" s="337" t="s">
        <v>38</v>
      </c>
      <c r="B70" s="348" t="n">
        <v>6</v>
      </c>
      <c r="C70" s="366" t="n">
        <v>0</v>
      </c>
      <c r="D70" s="366" t="n">
        <v>0</v>
      </c>
      <c r="E70" s="366" t="n">
        <v>0</v>
      </c>
      <c r="F70" s="366" t="n">
        <v>0</v>
      </c>
      <c r="G70" s="366" t="n">
        <v>1</v>
      </c>
      <c r="H70" s="366" t="n">
        <v>1</v>
      </c>
      <c r="I70" s="366" t="n">
        <v>0</v>
      </c>
      <c r="J70" s="366" t="n">
        <v>0</v>
      </c>
      <c r="K70" s="366" t="n">
        <v>5</v>
      </c>
      <c r="L70" s="366" t="n">
        <v>4</v>
      </c>
      <c r="M70" s="366" t="n">
        <v>0</v>
      </c>
      <c r="N70" s="367" t="n">
        <v>0</v>
      </c>
      <c r="O70" s="366" t="n">
        <v>0</v>
      </c>
      <c r="P70" s="367" t="n">
        <v>0</v>
      </c>
    </row>
    <row r="71" customFormat="false" ht="14.1" hidden="false" customHeight="true" outlineLevel="0" collapsed="false">
      <c r="A71" s="337" t="s">
        <v>36</v>
      </c>
      <c r="B71" s="348" t="n">
        <v>17</v>
      </c>
      <c r="C71" s="366" t="n">
        <v>0</v>
      </c>
      <c r="D71" s="366" t="n">
        <v>0</v>
      </c>
      <c r="E71" s="366" t="n">
        <v>0</v>
      </c>
      <c r="F71" s="366" t="n">
        <v>0</v>
      </c>
      <c r="G71" s="366" t="n">
        <v>0</v>
      </c>
      <c r="H71" s="366" t="n">
        <v>0</v>
      </c>
      <c r="I71" s="366" t="n">
        <v>0</v>
      </c>
      <c r="J71" s="366" t="n">
        <v>0</v>
      </c>
      <c r="K71" s="366" t="n">
        <v>17</v>
      </c>
      <c r="L71" s="366" t="n">
        <v>10</v>
      </c>
      <c r="M71" s="366" t="n">
        <v>0</v>
      </c>
      <c r="N71" s="367" t="n">
        <v>0</v>
      </c>
      <c r="O71" s="366" t="n">
        <v>0</v>
      </c>
      <c r="P71" s="367" t="n">
        <v>0</v>
      </c>
    </row>
    <row r="72" customFormat="false" ht="14.1" hidden="false" customHeight="true" outlineLevel="0" collapsed="false">
      <c r="A72" s="337" t="s">
        <v>40</v>
      </c>
      <c r="B72" s="348" t="n">
        <v>6</v>
      </c>
      <c r="C72" s="366" t="n">
        <v>0</v>
      </c>
      <c r="D72" s="366" t="n">
        <v>0</v>
      </c>
      <c r="E72" s="366" t="n">
        <v>0</v>
      </c>
      <c r="F72" s="366" t="n">
        <v>0</v>
      </c>
      <c r="G72" s="366" t="n">
        <v>0</v>
      </c>
      <c r="H72" s="366" t="n">
        <v>0</v>
      </c>
      <c r="I72" s="366" t="n">
        <v>0</v>
      </c>
      <c r="J72" s="366" t="n">
        <v>0</v>
      </c>
      <c r="K72" s="366" t="n">
        <v>6</v>
      </c>
      <c r="L72" s="366" t="n">
        <v>3</v>
      </c>
      <c r="M72" s="366" t="n">
        <v>0</v>
      </c>
      <c r="N72" s="367" t="n">
        <v>0</v>
      </c>
      <c r="O72" s="366" t="n">
        <v>0</v>
      </c>
      <c r="P72" s="367" t="n">
        <v>0</v>
      </c>
    </row>
    <row r="73" customFormat="false" ht="14.1" hidden="false" customHeight="true" outlineLevel="0" collapsed="false">
      <c r="A73" s="337" t="s">
        <v>73</v>
      </c>
      <c r="B73" s="348" t="n">
        <v>0</v>
      </c>
      <c r="C73" s="366" t="n">
        <v>0</v>
      </c>
      <c r="D73" s="366" t="n">
        <v>0</v>
      </c>
      <c r="E73" s="366" t="n">
        <v>0</v>
      </c>
      <c r="F73" s="366" t="n">
        <v>0</v>
      </c>
      <c r="G73" s="366" t="n">
        <v>0</v>
      </c>
      <c r="H73" s="366" t="n">
        <v>0</v>
      </c>
      <c r="I73" s="366" t="n">
        <v>0</v>
      </c>
      <c r="J73" s="366" t="n">
        <v>0</v>
      </c>
      <c r="K73" s="366" t="n">
        <v>0</v>
      </c>
      <c r="L73" s="366" t="n">
        <v>0</v>
      </c>
      <c r="M73" s="366" t="n">
        <v>0</v>
      </c>
      <c r="N73" s="367" t="n">
        <v>0</v>
      </c>
      <c r="O73" s="366" t="n">
        <v>0</v>
      </c>
      <c r="P73" s="367" t="n">
        <v>0</v>
      </c>
    </row>
    <row r="74" customFormat="false" ht="14.1" hidden="false" customHeight="true" outlineLevel="0" collapsed="false">
      <c r="A74" s="337" t="s">
        <v>102</v>
      </c>
      <c r="B74" s="348" t="n">
        <v>0</v>
      </c>
      <c r="C74" s="366" t="n">
        <v>2</v>
      </c>
      <c r="D74" s="366" t="n">
        <v>1</v>
      </c>
      <c r="E74" s="366" t="n">
        <v>0</v>
      </c>
      <c r="F74" s="366" t="n">
        <v>0</v>
      </c>
      <c r="G74" s="366" t="n">
        <v>0</v>
      </c>
      <c r="H74" s="366" t="n">
        <v>0</v>
      </c>
      <c r="I74" s="366" t="n">
        <v>0</v>
      </c>
      <c r="J74" s="366" t="n">
        <v>0</v>
      </c>
      <c r="K74" s="366" t="n">
        <v>2</v>
      </c>
      <c r="L74" s="366" t="n">
        <v>1</v>
      </c>
      <c r="M74" s="366" t="n">
        <v>0</v>
      </c>
      <c r="N74" s="367" t="n">
        <v>0</v>
      </c>
      <c r="O74" s="366" t="n">
        <v>9600</v>
      </c>
      <c r="P74" s="367" t="n">
        <v>0</v>
      </c>
    </row>
    <row r="75" customFormat="false" ht="14.1" hidden="false" customHeight="true" outlineLevel="0" collapsed="false">
      <c r="A75" s="344" t="s">
        <v>43</v>
      </c>
      <c r="B75" s="368" t="n">
        <v>1</v>
      </c>
      <c r="C75" s="369" t="n">
        <v>0</v>
      </c>
      <c r="D75" s="369" t="n">
        <v>0</v>
      </c>
      <c r="E75" s="369" t="n">
        <v>0</v>
      </c>
      <c r="F75" s="369" t="n">
        <v>0</v>
      </c>
      <c r="G75" s="369" t="n">
        <v>0</v>
      </c>
      <c r="H75" s="369" t="n">
        <v>0</v>
      </c>
      <c r="I75" s="369" t="n">
        <v>0</v>
      </c>
      <c r="J75" s="369" t="n">
        <v>0</v>
      </c>
      <c r="K75" s="369" t="n">
        <v>1</v>
      </c>
      <c r="L75" s="369" t="n">
        <v>1</v>
      </c>
      <c r="M75" s="369" t="n">
        <v>0</v>
      </c>
      <c r="N75" s="370" t="n">
        <v>0</v>
      </c>
      <c r="O75" s="369" t="n">
        <v>0</v>
      </c>
      <c r="P75" s="370" t="n">
        <v>0</v>
      </c>
    </row>
    <row r="76" customFormat="false" ht="14.1" hidden="false" customHeight="true" outlineLevel="0" collapsed="false">
      <c r="A76" s="178" t="s">
        <v>151</v>
      </c>
      <c r="B76" s="371" t="n">
        <v>31</v>
      </c>
      <c r="C76" s="372" t="n">
        <v>2</v>
      </c>
      <c r="D76" s="372" t="n">
        <v>1</v>
      </c>
      <c r="E76" s="372" t="n">
        <v>0</v>
      </c>
      <c r="F76" s="372" t="n">
        <v>0</v>
      </c>
      <c r="G76" s="372" t="n">
        <v>1</v>
      </c>
      <c r="H76" s="372" t="n">
        <v>1</v>
      </c>
      <c r="I76" s="372" t="n">
        <v>0</v>
      </c>
      <c r="J76" s="372" t="n">
        <v>0</v>
      </c>
      <c r="K76" s="372" t="n">
        <v>32</v>
      </c>
      <c r="L76" s="372" t="n">
        <v>20</v>
      </c>
      <c r="M76" s="372" t="n">
        <v>0</v>
      </c>
      <c r="N76" s="373" t="n">
        <v>0</v>
      </c>
      <c r="O76" s="372" t="n">
        <v>9600</v>
      </c>
      <c r="P76" s="373" t="n">
        <v>0</v>
      </c>
    </row>
    <row r="77" customFormat="false" ht="14.1" hidden="false" customHeight="true" outlineLevel="0" collapsed="false">
      <c r="A77" s="337" t="s">
        <v>64</v>
      </c>
      <c r="B77" s="374" t="n">
        <v>1</v>
      </c>
      <c r="C77" s="366" t="n">
        <v>0</v>
      </c>
      <c r="D77" s="366" t="n">
        <v>0</v>
      </c>
      <c r="E77" s="366" t="n">
        <v>0</v>
      </c>
      <c r="F77" s="366" t="n">
        <v>0</v>
      </c>
      <c r="G77" s="366" t="n">
        <v>0</v>
      </c>
      <c r="H77" s="366" t="n">
        <v>0</v>
      </c>
      <c r="I77" s="366" t="n">
        <v>0</v>
      </c>
      <c r="J77" s="366" t="n">
        <v>0</v>
      </c>
      <c r="K77" s="366" t="n">
        <v>1</v>
      </c>
      <c r="L77" s="366" t="n">
        <v>1</v>
      </c>
      <c r="M77" s="366" t="n">
        <v>0</v>
      </c>
      <c r="N77" s="367" t="n">
        <v>0</v>
      </c>
      <c r="O77" s="366" t="n">
        <v>0</v>
      </c>
      <c r="P77" s="367" t="n">
        <v>0</v>
      </c>
    </row>
    <row r="78" customFormat="false" ht="14.1" hidden="false" customHeight="true" outlineLevel="0" collapsed="false">
      <c r="A78" s="337" t="s">
        <v>68</v>
      </c>
      <c r="B78" s="348" t="n">
        <v>1</v>
      </c>
      <c r="C78" s="366" t="n">
        <v>0</v>
      </c>
      <c r="D78" s="366" t="n">
        <v>0</v>
      </c>
      <c r="E78" s="366" t="n">
        <v>0</v>
      </c>
      <c r="F78" s="366" t="n">
        <v>0</v>
      </c>
      <c r="G78" s="366" t="n">
        <v>0</v>
      </c>
      <c r="H78" s="366" t="n">
        <v>0</v>
      </c>
      <c r="I78" s="366" t="n">
        <v>0</v>
      </c>
      <c r="J78" s="366" t="n">
        <v>0</v>
      </c>
      <c r="K78" s="366" t="n">
        <v>1</v>
      </c>
      <c r="L78" s="366" t="n">
        <v>1</v>
      </c>
      <c r="M78" s="366" t="n">
        <v>0</v>
      </c>
      <c r="N78" s="367" t="n">
        <v>0</v>
      </c>
      <c r="O78" s="366" t="n">
        <v>0</v>
      </c>
      <c r="P78" s="367" t="n">
        <v>0</v>
      </c>
    </row>
    <row r="79" customFormat="false" ht="14.1" hidden="false" customHeight="true" outlineLevel="0" collapsed="false">
      <c r="A79" s="337" t="s">
        <v>66</v>
      </c>
      <c r="B79" s="348" t="n">
        <v>0</v>
      </c>
      <c r="C79" s="366" t="n">
        <v>0</v>
      </c>
      <c r="D79" s="366" t="n">
        <v>0</v>
      </c>
      <c r="E79" s="366" t="n">
        <v>0</v>
      </c>
      <c r="F79" s="366" t="n">
        <v>0</v>
      </c>
      <c r="G79" s="366" t="n">
        <v>0</v>
      </c>
      <c r="H79" s="366" t="n">
        <v>0</v>
      </c>
      <c r="I79" s="366" t="n">
        <v>0</v>
      </c>
      <c r="J79" s="366" t="n">
        <v>0</v>
      </c>
      <c r="K79" s="366" t="n">
        <v>0</v>
      </c>
      <c r="L79" s="366" t="n">
        <v>0</v>
      </c>
      <c r="M79" s="366" t="n">
        <v>0</v>
      </c>
      <c r="N79" s="367" t="n">
        <v>0</v>
      </c>
      <c r="O79" s="366" t="n">
        <v>0</v>
      </c>
      <c r="P79" s="367" t="n">
        <v>0</v>
      </c>
    </row>
    <row r="80" customFormat="false" ht="14.1" hidden="false" customHeight="true" outlineLevel="0" collapsed="false">
      <c r="A80" s="337" t="s">
        <v>78</v>
      </c>
      <c r="B80" s="348" t="n">
        <v>0</v>
      </c>
      <c r="C80" s="366" t="n">
        <v>0</v>
      </c>
      <c r="D80" s="366" t="n">
        <v>0</v>
      </c>
      <c r="E80" s="366" t="n">
        <v>0</v>
      </c>
      <c r="F80" s="366" t="n">
        <v>0</v>
      </c>
      <c r="G80" s="366" t="n">
        <v>0</v>
      </c>
      <c r="H80" s="366" t="n">
        <v>0</v>
      </c>
      <c r="I80" s="366" t="n">
        <v>0</v>
      </c>
      <c r="J80" s="366" t="n">
        <v>0</v>
      </c>
      <c r="K80" s="366" t="n">
        <v>0</v>
      </c>
      <c r="L80" s="366" t="n">
        <v>0</v>
      </c>
      <c r="M80" s="366" t="n">
        <v>0</v>
      </c>
      <c r="N80" s="367" t="n">
        <v>0</v>
      </c>
      <c r="O80" s="366" t="n">
        <v>0</v>
      </c>
      <c r="P80" s="367" t="n">
        <v>0</v>
      </c>
    </row>
    <row r="81" customFormat="false" ht="14.1" hidden="false" customHeight="true" outlineLevel="0" collapsed="false">
      <c r="A81" s="337" t="s">
        <v>54</v>
      </c>
      <c r="B81" s="348" t="n">
        <v>0</v>
      </c>
      <c r="C81" s="366" t="n">
        <v>0</v>
      </c>
      <c r="D81" s="366" t="n">
        <v>0</v>
      </c>
      <c r="E81" s="366" t="n">
        <v>0</v>
      </c>
      <c r="F81" s="366" t="n">
        <v>0</v>
      </c>
      <c r="G81" s="366" t="n">
        <v>0</v>
      </c>
      <c r="H81" s="366" t="n">
        <v>0</v>
      </c>
      <c r="I81" s="366" t="n">
        <v>0</v>
      </c>
      <c r="J81" s="366" t="n">
        <v>0</v>
      </c>
      <c r="K81" s="366" t="n">
        <v>0</v>
      </c>
      <c r="L81" s="366" t="n">
        <v>0</v>
      </c>
      <c r="M81" s="366" t="n">
        <v>0</v>
      </c>
      <c r="N81" s="367" t="n">
        <v>0</v>
      </c>
      <c r="O81" s="366" t="n">
        <v>0</v>
      </c>
      <c r="P81" s="367" t="n">
        <v>0</v>
      </c>
    </row>
    <row r="82" customFormat="false" ht="14.1" hidden="false" customHeight="true" outlineLevel="0" collapsed="false">
      <c r="A82" s="337" t="s">
        <v>92</v>
      </c>
      <c r="B82" s="348" t="n">
        <v>0</v>
      </c>
      <c r="C82" s="366" t="n">
        <v>0</v>
      </c>
      <c r="D82" s="366" t="n">
        <v>0</v>
      </c>
      <c r="E82" s="366" t="n">
        <v>0</v>
      </c>
      <c r="F82" s="366" t="n">
        <v>0</v>
      </c>
      <c r="G82" s="366" t="n">
        <v>0</v>
      </c>
      <c r="H82" s="366" t="n">
        <v>0</v>
      </c>
      <c r="I82" s="366" t="n">
        <v>0</v>
      </c>
      <c r="J82" s="366" t="n">
        <v>0</v>
      </c>
      <c r="K82" s="366" t="n">
        <v>0</v>
      </c>
      <c r="L82" s="366" t="n">
        <v>0</v>
      </c>
      <c r="M82" s="366" t="n">
        <v>0</v>
      </c>
      <c r="N82" s="367" t="n">
        <v>0</v>
      </c>
      <c r="O82" s="366" t="n">
        <v>0</v>
      </c>
      <c r="P82" s="367" t="n">
        <v>0</v>
      </c>
    </row>
    <row r="83" customFormat="false" ht="14.1" hidden="false" customHeight="true" outlineLevel="0" collapsed="false">
      <c r="A83" s="341" t="s">
        <v>82</v>
      </c>
      <c r="B83" s="348" t="n">
        <v>0</v>
      </c>
      <c r="C83" s="366" t="n">
        <v>0</v>
      </c>
      <c r="D83" s="366" t="n">
        <v>0</v>
      </c>
      <c r="E83" s="366" t="n">
        <v>0</v>
      </c>
      <c r="F83" s="366" t="n">
        <v>0</v>
      </c>
      <c r="G83" s="366" t="n">
        <v>0</v>
      </c>
      <c r="H83" s="366" t="n">
        <v>0</v>
      </c>
      <c r="I83" s="366" t="n">
        <v>0</v>
      </c>
      <c r="J83" s="366" t="n">
        <v>0</v>
      </c>
      <c r="K83" s="366" t="n">
        <v>0</v>
      </c>
      <c r="L83" s="366" t="n">
        <v>0</v>
      </c>
      <c r="M83" s="366" t="n">
        <v>0</v>
      </c>
      <c r="N83" s="367" t="n">
        <v>0</v>
      </c>
      <c r="O83" s="366" t="n">
        <v>0</v>
      </c>
      <c r="P83" s="367" t="n">
        <v>0</v>
      </c>
    </row>
    <row r="84" customFormat="false" ht="14.1" hidden="false" customHeight="true" outlineLevel="0" collapsed="false">
      <c r="A84" s="337" t="s">
        <v>58</v>
      </c>
      <c r="B84" s="348" t="n">
        <v>1</v>
      </c>
      <c r="C84" s="366" t="n">
        <v>0</v>
      </c>
      <c r="D84" s="366" t="n">
        <v>0</v>
      </c>
      <c r="E84" s="366" t="n">
        <v>0</v>
      </c>
      <c r="F84" s="366" t="n">
        <v>0</v>
      </c>
      <c r="G84" s="366" t="n">
        <v>0</v>
      </c>
      <c r="H84" s="366" t="n">
        <v>0</v>
      </c>
      <c r="I84" s="366" t="n">
        <v>0</v>
      </c>
      <c r="J84" s="366" t="n">
        <v>0</v>
      </c>
      <c r="K84" s="366" t="n">
        <v>1</v>
      </c>
      <c r="L84" s="366" t="n">
        <v>1</v>
      </c>
      <c r="M84" s="366" t="n">
        <v>0</v>
      </c>
      <c r="N84" s="367" t="n">
        <v>0</v>
      </c>
      <c r="O84" s="366" t="n">
        <v>5175</v>
      </c>
      <c r="P84" s="367" t="n">
        <v>5175</v>
      </c>
    </row>
    <row r="85" customFormat="false" ht="14.1" hidden="false" customHeight="true" outlineLevel="0" collapsed="false">
      <c r="A85" s="337" t="s">
        <v>74</v>
      </c>
      <c r="B85" s="348" t="n">
        <v>0</v>
      </c>
      <c r="C85" s="366" t="n">
        <v>0</v>
      </c>
      <c r="D85" s="366" t="n">
        <v>0</v>
      </c>
      <c r="E85" s="366" t="n">
        <v>0</v>
      </c>
      <c r="F85" s="366" t="n">
        <v>0</v>
      </c>
      <c r="G85" s="366" t="n">
        <v>0</v>
      </c>
      <c r="H85" s="366" t="n">
        <v>0</v>
      </c>
      <c r="I85" s="366" t="n">
        <v>0</v>
      </c>
      <c r="J85" s="366" t="n">
        <v>0</v>
      </c>
      <c r="K85" s="366" t="n">
        <v>0</v>
      </c>
      <c r="L85" s="366" t="n">
        <v>0</v>
      </c>
      <c r="M85" s="366" t="n">
        <v>0</v>
      </c>
      <c r="N85" s="367" t="n">
        <v>0</v>
      </c>
      <c r="O85" s="366" t="n">
        <v>0</v>
      </c>
      <c r="P85" s="367" t="n">
        <v>0</v>
      </c>
    </row>
    <row r="86" customFormat="false" ht="14.1" hidden="false" customHeight="true" outlineLevel="0" collapsed="false">
      <c r="A86" s="337" t="s">
        <v>108</v>
      </c>
      <c r="B86" s="348" t="n">
        <v>12</v>
      </c>
      <c r="C86" s="366" t="n">
        <v>0</v>
      </c>
      <c r="D86" s="366" t="n">
        <v>0</v>
      </c>
      <c r="E86" s="366" t="n">
        <v>0</v>
      </c>
      <c r="F86" s="366" t="n">
        <v>0</v>
      </c>
      <c r="G86" s="366" t="n">
        <v>0</v>
      </c>
      <c r="H86" s="366" t="n">
        <v>0</v>
      </c>
      <c r="I86" s="366" t="n">
        <v>0</v>
      </c>
      <c r="J86" s="366" t="n">
        <v>0</v>
      </c>
      <c r="K86" s="366" t="n">
        <v>12</v>
      </c>
      <c r="L86" s="366" t="n">
        <v>8</v>
      </c>
      <c r="M86" s="366" t="n">
        <v>0</v>
      </c>
      <c r="N86" s="367" t="n">
        <v>0</v>
      </c>
      <c r="O86" s="366" t="n">
        <v>0</v>
      </c>
      <c r="P86" s="367" t="n">
        <v>0</v>
      </c>
    </row>
    <row r="87" customFormat="false" ht="14.1" hidden="false" customHeight="true" outlineLevel="0" collapsed="false">
      <c r="A87" s="337" t="s">
        <v>52</v>
      </c>
      <c r="B87" s="348" t="n">
        <v>0</v>
      </c>
      <c r="C87" s="366" t="n">
        <v>0</v>
      </c>
      <c r="D87" s="366" t="n">
        <v>0</v>
      </c>
      <c r="E87" s="366" t="n">
        <v>0</v>
      </c>
      <c r="F87" s="366" t="n">
        <v>0</v>
      </c>
      <c r="G87" s="366" t="n">
        <v>0</v>
      </c>
      <c r="H87" s="366" t="n">
        <v>0</v>
      </c>
      <c r="I87" s="366" t="n">
        <v>0</v>
      </c>
      <c r="J87" s="366" t="n">
        <v>0</v>
      </c>
      <c r="K87" s="366" t="n">
        <v>0</v>
      </c>
      <c r="L87" s="366" t="n">
        <v>0</v>
      </c>
      <c r="M87" s="366" t="n">
        <v>0</v>
      </c>
      <c r="N87" s="367" t="n">
        <v>0</v>
      </c>
      <c r="O87" s="366" t="n">
        <v>0</v>
      </c>
      <c r="P87" s="367" t="n">
        <v>0</v>
      </c>
    </row>
    <row r="88" customFormat="false" ht="14.1" hidden="false" customHeight="true" outlineLevel="0" collapsed="false">
      <c r="A88" s="337" t="s">
        <v>62</v>
      </c>
      <c r="B88" s="348" t="n">
        <v>0</v>
      </c>
      <c r="C88" s="366" t="n">
        <v>0</v>
      </c>
      <c r="D88" s="366" t="n">
        <v>0</v>
      </c>
      <c r="E88" s="366" t="n">
        <v>0</v>
      </c>
      <c r="F88" s="366" t="n">
        <v>0</v>
      </c>
      <c r="G88" s="366" t="n">
        <v>0</v>
      </c>
      <c r="H88" s="366" t="n">
        <v>0</v>
      </c>
      <c r="I88" s="366" t="n">
        <v>0</v>
      </c>
      <c r="J88" s="366" t="n">
        <v>0</v>
      </c>
      <c r="K88" s="366" t="n">
        <v>0</v>
      </c>
      <c r="L88" s="366" t="n">
        <v>0</v>
      </c>
      <c r="M88" s="366" t="n">
        <v>0</v>
      </c>
      <c r="N88" s="367" t="n">
        <v>0</v>
      </c>
      <c r="O88" s="366" t="n">
        <v>0</v>
      </c>
      <c r="P88" s="367" t="n">
        <v>0</v>
      </c>
    </row>
    <row r="89" customFormat="false" ht="14.1" hidden="false" customHeight="true" outlineLevel="0" collapsed="false">
      <c r="A89" s="344" t="s">
        <v>46</v>
      </c>
      <c r="B89" s="348" t="n">
        <v>0</v>
      </c>
      <c r="C89" s="366" t="n">
        <v>0</v>
      </c>
      <c r="D89" s="366" t="n">
        <v>0</v>
      </c>
      <c r="E89" s="366" t="n">
        <v>0</v>
      </c>
      <c r="F89" s="366" t="n">
        <v>0</v>
      </c>
      <c r="G89" s="366" t="n">
        <v>0</v>
      </c>
      <c r="H89" s="366" t="n">
        <v>0</v>
      </c>
      <c r="I89" s="366" t="n">
        <v>0</v>
      </c>
      <c r="J89" s="366" t="n">
        <v>0</v>
      </c>
      <c r="K89" s="366" t="n">
        <v>0</v>
      </c>
      <c r="L89" s="366" t="n">
        <v>0</v>
      </c>
      <c r="M89" s="366" t="n">
        <v>0</v>
      </c>
      <c r="N89" s="367" t="n">
        <v>0</v>
      </c>
      <c r="O89" s="366" t="n">
        <v>0</v>
      </c>
      <c r="P89" s="367" t="n">
        <v>0</v>
      </c>
    </row>
    <row r="90" customFormat="false" ht="14.1" hidden="false" customHeight="true" outlineLevel="0" collapsed="false">
      <c r="A90" s="178" t="s">
        <v>152</v>
      </c>
      <c r="B90" s="375" t="n">
        <v>15</v>
      </c>
      <c r="C90" s="376" t="n">
        <v>0</v>
      </c>
      <c r="D90" s="376" t="n">
        <v>0</v>
      </c>
      <c r="E90" s="376" t="n">
        <v>0</v>
      </c>
      <c r="F90" s="376" t="n">
        <v>0</v>
      </c>
      <c r="G90" s="376" t="n">
        <v>0</v>
      </c>
      <c r="H90" s="376" t="n">
        <v>0</v>
      </c>
      <c r="I90" s="376" t="n">
        <v>0</v>
      </c>
      <c r="J90" s="376" t="n">
        <v>0</v>
      </c>
      <c r="K90" s="376" t="n">
        <v>15</v>
      </c>
      <c r="L90" s="376" t="n">
        <v>11</v>
      </c>
      <c r="M90" s="376" t="n">
        <v>0</v>
      </c>
      <c r="N90" s="377" t="n">
        <v>0</v>
      </c>
      <c r="O90" s="376" t="n">
        <v>5175</v>
      </c>
      <c r="P90" s="377" t="n">
        <v>5175</v>
      </c>
    </row>
    <row r="91" customFormat="false" ht="14.1" hidden="false" customHeight="true" outlineLevel="0" collapsed="false">
      <c r="A91" s="341" t="s">
        <v>70</v>
      </c>
      <c r="B91" s="374" t="n">
        <v>1</v>
      </c>
      <c r="C91" s="366" t="n">
        <v>0</v>
      </c>
      <c r="D91" s="366" t="n">
        <v>0</v>
      </c>
      <c r="E91" s="366" t="n">
        <v>0</v>
      </c>
      <c r="F91" s="366" t="n">
        <v>0</v>
      </c>
      <c r="G91" s="366" t="n">
        <v>0</v>
      </c>
      <c r="H91" s="366" t="n">
        <v>0</v>
      </c>
      <c r="I91" s="366" t="n">
        <v>0</v>
      </c>
      <c r="J91" s="366" t="n">
        <v>0</v>
      </c>
      <c r="K91" s="366" t="n">
        <v>1</v>
      </c>
      <c r="L91" s="366" t="n">
        <v>0</v>
      </c>
      <c r="M91" s="366" t="n">
        <v>0</v>
      </c>
      <c r="N91" s="367" t="n">
        <v>0</v>
      </c>
      <c r="O91" s="366" t="n">
        <v>0</v>
      </c>
      <c r="P91" s="367" t="n">
        <v>0</v>
      </c>
    </row>
    <row r="92" customFormat="false" ht="14.1" hidden="false" customHeight="true" outlineLevel="0" collapsed="false">
      <c r="A92" s="337" t="s">
        <v>53</v>
      </c>
      <c r="B92" s="348" t="n">
        <v>0</v>
      </c>
      <c r="C92" s="366" t="n">
        <v>0</v>
      </c>
      <c r="D92" s="366" t="n">
        <v>0</v>
      </c>
      <c r="E92" s="366" t="n">
        <v>0</v>
      </c>
      <c r="F92" s="366" t="n">
        <v>0</v>
      </c>
      <c r="G92" s="366" t="n">
        <v>0</v>
      </c>
      <c r="H92" s="366" t="n">
        <v>0</v>
      </c>
      <c r="I92" s="366" t="n">
        <v>0</v>
      </c>
      <c r="J92" s="366" t="n">
        <v>0</v>
      </c>
      <c r="K92" s="366" t="n">
        <v>0</v>
      </c>
      <c r="L92" s="366" t="n">
        <v>0</v>
      </c>
      <c r="M92" s="366" t="n">
        <v>0</v>
      </c>
      <c r="N92" s="367" t="n">
        <v>0</v>
      </c>
      <c r="O92" s="366" t="n">
        <v>0</v>
      </c>
      <c r="P92" s="367" t="n">
        <v>0</v>
      </c>
    </row>
    <row r="93" customFormat="false" ht="14.1" hidden="false" customHeight="true" outlineLevel="0" collapsed="false">
      <c r="A93" s="337" t="s">
        <v>61</v>
      </c>
      <c r="B93" s="348" t="n">
        <v>0</v>
      </c>
      <c r="C93" s="366" t="n">
        <v>0</v>
      </c>
      <c r="D93" s="366" t="n">
        <v>0</v>
      </c>
      <c r="E93" s="366" t="n">
        <v>0</v>
      </c>
      <c r="F93" s="366" t="n">
        <v>0</v>
      </c>
      <c r="G93" s="366" t="n">
        <v>0</v>
      </c>
      <c r="H93" s="366" t="n">
        <v>0</v>
      </c>
      <c r="I93" s="366" t="n">
        <v>0</v>
      </c>
      <c r="J93" s="366" t="n">
        <v>0</v>
      </c>
      <c r="K93" s="366" t="n">
        <v>0</v>
      </c>
      <c r="L93" s="366" t="n">
        <v>0</v>
      </c>
      <c r="M93" s="366" t="n">
        <v>0</v>
      </c>
      <c r="N93" s="367" t="n">
        <v>0</v>
      </c>
      <c r="O93" s="366" t="n">
        <v>0</v>
      </c>
      <c r="P93" s="367" t="n">
        <v>0</v>
      </c>
    </row>
    <row r="94" customFormat="false" ht="14.1" hidden="false" customHeight="true" outlineLevel="0" collapsed="false">
      <c r="A94" s="337" t="s">
        <v>112</v>
      </c>
      <c r="B94" s="348" t="n">
        <v>0</v>
      </c>
      <c r="C94" s="366" t="n">
        <v>0</v>
      </c>
      <c r="D94" s="366" t="n">
        <v>0</v>
      </c>
      <c r="E94" s="366" t="n">
        <v>0</v>
      </c>
      <c r="F94" s="366" t="n">
        <v>0</v>
      </c>
      <c r="G94" s="366" t="n">
        <v>0</v>
      </c>
      <c r="H94" s="366" t="n">
        <v>0</v>
      </c>
      <c r="I94" s="366" t="n">
        <v>0</v>
      </c>
      <c r="J94" s="366" t="n">
        <v>0</v>
      </c>
      <c r="K94" s="366" t="n">
        <v>0</v>
      </c>
      <c r="L94" s="366" t="n">
        <v>0</v>
      </c>
      <c r="M94" s="366" t="n">
        <v>0</v>
      </c>
      <c r="N94" s="367" t="n">
        <v>0</v>
      </c>
      <c r="O94" s="366" t="n">
        <v>0</v>
      </c>
      <c r="P94" s="367" t="n">
        <v>0</v>
      </c>
    </row>
    <row r="95" customFormat="false" ht="14.1" hidden="false" customHeight="true" outlineLevel="0" collapsed="false">
      <c r="A95" s="337" t="s">
        <v>57</v>
      </c>
      <c r="B95" s="348" t="n">
        <v>0</v>
      </c>
      <c r="C95" s="366" t="n">
        <v>0</v>
      </c>
      <c r="D95" s="366" t="n">
        <v>0</v>
      </c>
      <c r="E95" s="366" t="n">
        <v>0</v>
      </c>
      <c r="F95" s="366" t="n">
        <v>0</v>
      </c>
      <c r="G95" s="366" t="n">
        <v>0</v>
      </c>
      <c r="H95" s="366" t="n">
        <v>0</v>
      </c>
      <c r="I95" s="366" t="n">
        <v>0</v>
      </c>
      <c r="J95" s="366" t="n">
        <v>0</v>
      </c>
      <c r="K95" s="366" t="n">
        <v>0</v>
      </c>
      <c r="L95" s="366" t="n">
        <v>0</v>
      </c>
      <c r="M95" s="366" t="n">
        <v>0</v>
      </c>
      <c r="N95" s="367" t="n">
        <v>0</v>
      </c>
      <c r="O95" s="366" t="n">
        <v>0</v>
      </c>
      <c r="P95" s="367" t="n">
        <v>0</v>
      </c>
    </row>
    <row r="96" customFormat="false" ht="14.1" hidden="false" customHeight="true" outlineLevel="0" collapsed="false">
      <c r="A96" s="337" t="s">
        <v>72</v>
      </c>
      <c r="B96" s="348" t="n">
        <v>1</v>
      </c>
      <c r="C96" s="366" t="n">
        <v>0</v>
      </c>
      <c r="D96" s="366" t="n">
        <v>0</v>
      </c>
      <c r="E96" s="366" t="n">
        <v>0</v>
      </c>
      <c r="F96" s="366" t="n">
        <v>0</v>
      </c>
      <c r="G96" s="366" t="n">
        <v>0</v>
      </c>
      <c r="H96" s="366" t="n">
        <v>0</v>
      </c>
      <c r="I96" s="366" t="n">
        <v>0</v>
      </c>
      <c r="J96" s="366" t="n">
        <v>0</v>
      </c>
      <c r="K96" s="366" t="n">
        <v>1</v>
      </c>
      <c r="L96" s="366" t="n">
        <v>1</v>
      </c>
      <c r="M96" s="366" t="n">
        <v>0</v>
      </c>
      <c r="N96" s="367" t="n">
        <v>0</v>
      </c>
      <c r="O96" s="366" t="n">
        <v>0</v>
      </c>
      <c r="P96" s="367" t="n">
        <v>0</v>
      </c>
    </row>
    <row r="97" customFormat="false" ht="14.1" hidden="false" customHeight="true" outlineLevel="0" collapsed="false">
      <c r="A97" s="337" t="s">
        <v>42</v>
      </c>
      <c r="B97" s="348" t="n">
        <v>1</v>
      </c>
      <c r="C97" s="366" t="n">
        <v>0</v>
      </c>
      <c r="D97" s="366" t="n">
        <v>0</v>
      </c>
      <c r="E97" s="366" t="n">
        <v>0</v>
      </c>
      <c r="F97" s="366" t="n">
        <v>0</v>
      </c>
      <c r="G97" s="366" t="n">
        <v>0</v>
      </c>
      <c r="H97" s="366" t="n">
        <v>0</v>
      </c>
      <c r="I97" s="366" t="n">
        <v>0</v>
      </c>
      <c r="J97" s="366" t="n">
        <v>0</v>
      </c>
      <c r="K97" s="366" t="n">
        <v>1</v>
      </c>
      <c r="L97" s="366" t="n">
        <v>1</v>
      </c>
      <c r="M97" s="366" t="n">
        <v>1</v>
      </c>
      <c r="N97" s="367" t="n">
        <v>1</v>
      </c>
      <c r="O97" s="366" t="n">
        <v>0</v>
      </c>
      <c r="P97" s="367" t="n">
        <v>0</v>
      </c>
    </row>
    <row r="98" customFormat="false" ht="14.1" hidden="false" customHeight="true" outlineLevel="0" collapsed="false">
      <c r="A98" s="337" t="s">
        <v>44</v>
      </c>
      <c r="B98" s="348" t="n">
        <v>0</v>
      </c>
      <c r="C98" s="366" t="n">
        <v>0</v>
      </c>
      <c r="D98" s="366" t="n">
        <v>0</v>
      </c>
      <c r="E98" s="366" t="n">
        <v>0</v>
      </c>
      <c r="F98" s="366" t="n">
        <v>0</v>
      </c>
      <c r="G98" s="366" t="n">
        <v>0</v>
      </c>
      <c r="H98" s="366" t="n">
        <v>0</v>
      </c>
      <c r="I98" s="366" t="n">
        <v>0</v>
      </c>
      <c r="J98" s="366" t="n">
        <v>0</v>
      </c>
      <c r="K98" s="366" t="n">
        <v>0</v>
      </c>
      <c r="L98" s="366" t="n">
        <v>0</v>
      </c>
      <c r="M98" s="366" t="n">
        <v>0</v>
      </c>
      <c r="N98" s="367" t="n">
        <v>0</v>
      </c>
      <c r="O98" s="366" t="n">
        <v>0</v>
      </c>
      <c r="P98" s="367" t="n">
        <v>0</v>
      </c>
    </row>
    <row r="99" customFormat="false" ht="14.1" hidden="false" customHeight="true" outlineLevel="0" collapsed="false">
      <c r="A99" s="337" t="s">
        <v>50</v>
      </c>
      <c r="B99" s="348" t="n">
        <v>0</v>
      </c>
      <c r="C99" s="366" t="n">
        <v>0</v>
      </c>
      <c r="D99" s="366" t="n">
        <v>0</v>
      </c>
      <c r="E99" s="366" t="n">
        <v>0</v>
      </c>
      <c r="F99" s="366" t="n">
        <v>0</v>
      </c>
      <c r="G99" s="366" t="n">
        <v>0</v>
      </c>
      <c r="H99" s="366" t="n">
        <v>0</v>
      </c>
      <c r="I99" s="366" t="n">
        <v>0</v>
      </c>
      <c r="J99" s="366" t="n">
        <v>0</v>
      </c>
      <c r="K99" s="366" t="n">
        <v>0</v>
      </c>
      <c r="L99" s="366" t="n">
        <v>0</v>
      </c>
      <c r="M99" s="366" t="n">
        <v>0</v>
      </c>
      <c r="N99" s="367" t="n">
        <v>0</v>
      </c>
      <c r="O99" s="366" t="n">
        <v>0</v>
      </c>
      <c r="P99" s="367" t="n">
        <v>0</v>
      </c>
    </row>
    <row r="100" customFormat="false" ht="14.1" hidden="false" customHeight="true" outlineLevel="0" collapsed="false">
      <c r="A100" s="337" t="s">
        <v>60</v>
      </c>
      <c r="B100" s="348" t="n">
        <v>0</v>
      </c>
      <c r="C100" s="366" t="n">
        <v>0</v>
      </c>
      <c r="D100" s="366" t="n">
        <v>0</v>
      </c>
      <c r="E100" s="366" t="n">
        <v>0</v>
      </c>
      <c r="F100" s="366" t="n">
        <v>0</v>
      </c>
      <c r="G100" s="366" t="n">
        <v>0</v>
      </c>
      <c r="H100" s="366" t="n">
        <v>0</v>
      </c>
      <c r="I100" s="366" t="n">
        <v>0</v>
      </c>
      <c r="J100" s="366" t="n">
        <v>0</v>
      </c>
      <c r="K100" s="366" t="n">
        <v>0</v>
      </c>
      <c r="L100" s="366" t="n">
        <v>0</v>
      </c>
      <c r="M100" s="366" t="n">
        <v>0</v>
      </c>
      <c r="N100" s="367" t="n">
        <v>0</v>
      </c>
      <c r="O100" s="366" t="n">
        <v>0</v>
      </c>
      <c r="P100" s="367" t="n">
        <v>0</v>
      </c>
    </row>
    <row r="101" customFormat="false" ht="14.1" hidden="false" customHeight="true" outlineLevel="0" collapsed="false">
      <c r="A101" s="344" t="s">
        <v>48</v>
      </c>
      <c r="B101" s="348" t="n">
        <v>2</v>
      </c>
      <c r="C101" s="366" t="n">
        <v>0</v>
      </c>
      <c r="D101" s="366" t="n">
        <v>0</v>
      </c>
      <c r="E101" s="366" t="n">
        <v>0</v>
      </c>
      <c r="F101" s="366" t="n">
        <v>0</v>
      </c>
      <c r="G101" s="366" t="n">
        <v>0</v>
      </c>
      <c r="H101" s="366" t="n">
        <v>0</v>
      </c>
      <c r="I101" s="366" t="n">
        <v>0</v>
      </c>
      <c r="J101" s="366" t="n">
        <v>0</v>
      </c>
      <c r="K101" s="366" t="n">
        <v>2</v>
      </c>
      <c r="L101" s="366" t="n">
        <v>2</v>
      </c>
      <c r="M101" s="366" t="n">
        <v>0</v>
      </c>
      <c r="N101" s="367" t="n">
        <v>0</v>
      </c>
      <c r="O101" s="366" t="n">
        <v>0</v>
      </c>
      <c r="P101" s="367" t="n">
        <v>0</v>
      </c>
    </row>
    <row r="102" customFormat="false" ht="14.1" hidden="false" customHeight="true" outlineLevel="0" collapsed="false">
      <c r="A102" s="378" t="s">
        <v>153</v>
      </c>
      <c r="B102" s="375" t="n">
        <v>5</v>
      </c>
      <c r="C102" s="376" t="n">
        <v>0</v>
      </c>
      <c r="D102" s="376" t="n">
        <v>0</v>
      </c>
      <c r="E102" s="376" t="n">
        <v>0</v>
      </c>
      <c r="F102" s="376" t="n">
        <v>0</v>
      </c>
      <c r="G102" s="376" t="n">
        <v>0</v>
      </c>
      <c r="H102" s="376" t="n">
        <v>0</v>
      </c>
      <c r="I102" s="376" t="n">
        <v>0</v>
      </c>
      <c r="J102" s="376" t="n">
        <v>0</v>
      </c>
      <c r="K102" s="376" t="n">
        <v>5</v>
      </c>
      <c r="L102" s="376" t="n">
        <v>4</v>
      </c>
      <c r="M102" s="376" t="n">
        <v>1</v>
      </c>
      <c r="N102" s="377" t="n">
        <v>1</v>
      </c>
      <c r="O102" s="376" t="n">
        <v>0</v>
      </c>
      <c r="P102" s="377" t="n">
        <v>0</v>
      </c>
    </row>
    <row r="103" customFormat="false" ht="14.1" hidden="false" customHeight="true" outlineLevel="0" collapsed="false">
      <c r="A103" s="379" t="s">
        <v>115</v>
      </c>
      <c r="B103" s="380" t="n">
        <v>240</v>
      </c>
      <c r="C103" s="381" t="n">
        <v>65</v>
      </c>
      <c r="D103" s="381" t="n">
        <v>44</v>
      </c>
      <c r="E103" s="381" t="n">
        <v>0</v>
      </c>
      <c r="F103" s="381" t="n">
        <v>0</v>
      </c>
      <c r="G103" s="381" t="n">
        <v>2</v>
      </c>
      <c r="H103" s="381" t="n">
        <v>2</v>
      </c>
      <c r="I103" s="381" t="n">
        <v>0</v>
      </c>
      <c r="J103" s="381" t="n">
        <v>0</v>
      </c>
      <c r="K103" s="381" t="n">
        <v>303</v>
      </c>
      <c r="L103" s="381" t="n">
        <v>207</v>
      </c>
      <c r="M103" s="381" t="n">
        <v>1</v>
      </c>
      <c r="N103" s="382" t="n">
        <v>1</v>
      </c>
      <c r="O103" s="381" t="n">
        <v>14775</v>
      </c>
      <c r="P103" s="382" t="n">
        <v>14475</v>
      </c>
    </row>
    <row r="104" customFormat="false" ht="15.8" hidden="false" customHeight="false" outlineLevel="0" collapsed="false"/>
    <row r="105" customFormat="false" ht="15.8" hidden="false" customHeight="false" outlineLevel="0" collapsed="false"/>
  </sheetData>
  <mergeCells count="12">
    <mergeCell ref="A1:N1"/>
    <mergeCell ref="A3:N3"/>
    <mergeCell ref="B5:P5"/>
    <mergeCell ref="D6:E6"/>
    <mergeCell ref="H6:I6"/>
    <mergeCell ref="L6:M6"/>
    <mergeCell ref="A56:N56"/>
    <mergeCell ref="A58:N58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1.02013888888889" right="0.747916666666667" top="0.7" bottom="0.609722222222222" header="0.479861111111111" footer="0.4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3" width="20.7"/>
    <col collapsed="false" customWidth="true" hidden="false" outlineLevel="0" max="2" min="2" style="383" width="11.85"/>
    <col collapsed="false" customWidth="true" hidden="false" outlineLevel="0" max="3" min="3" style="383" width="8.56"/>
    <col collapsed="false" customWidth="false" hidden="false" outlineLevel="0" max="4" min="4" style="383" width="9.14"/>
    <col collapsed="false" customWidth="true" hidden="false" outlineLevel="0" max="5" min="5" style="383" width="10.85"/>
    <col collapsed="false" customWidth="true" hidden="false" outlineLevel="0" max="6" min="6" style="383" width="8.7"/>
    <col collapsed="false" customWidth="false" hidden="false" outlineLevel="0" max="7" min="7" style="383" width="9.14"/>
    <col collapsed="false" customWidth="true" hidden="false" outlineLevel="0" max="8" min="8" style="383" width="10.85"/>
    <col collapsed="false" customWidth="true" hidden="false" outlineLevel="0" max="9" min="9" style="383" width="9.85"/>
    <col collapsed="false" customWidth="false" hidden="false" outlineLevel="0" max="10" min="10" style="383" width="9.14"/>
    <col collapsed="false" customWidth="true" hidden="true" outlineLevel="0" max="11" min="11" style="383" width="10.41"/>
    <col collapsed="false" customWidth="true" hidden="true" outlineLevel="0" max="12" min="12" style="383" width="8.99"/>
    <col collapsed="false" customWidth="true" hidden="true" outlineLevel="0" max="13" min="13" style="383" width="9.06"/>
    <col collapsed="false" customWidth="true" hidden="true" outlineLevel="0" max="14" min="14" style="383" width="10.41"/>
    <col collapsed="false" customWidth="false" hidden="true" outlineLevel="0" max="15" min="15" style="383" width="9.14"/>
    <col collapsed="false" customWidth="true" hidden="true" outlineLevel="0" max="16" min="16" style="383" width="9.41"/>
    <col collapsed="false" customWidth="false" hidden="false" outlineLevel="0" max="257" min="17" style="383" width="9.14"/>
  </cols>
  <sheetData>
    <row r="1" customFormat="false" ht="17.25" hidden="false" customHeight="true" outlineLevel="0" collapsed="false">
      <c r="A1" s="384" t="s">
        <v>201</v>
      </c>
      <c r="B1" s="384"/>
      <c r="C1" s="384"/>
      <c r="D1" s="384"/>
      <c r="E1" s="384"/>
      <c r="F1" s="384"/>
      <c r="G1" s="384"/>
      <c r="H1" s="384"/>
      <c r="I1" s="384"/>
      <c r="J1" s="384"/>
    </row>
    <row r="2" customFormat="false" ht="14.25" hidden="false" customHeight="true" outlineLevel="0" collapsed="false">
      <c r="A2" s="385"/>
      <c r="B2" s="385"/>
      <c r="C2" s="385"/>
      <c r="D2" s="385"/>
      <c r="E2" s="385"/>
      <c r="F2" s="385"/>
      <c r="G2" s="385"/>
      <c r="H2" s="385"/>
      <c r="I2" s="385"/>
      <c r="J2" s="386"/>
    </row>
    <row r="3" customFormat="false" ht="12" hidden="false" customHeight="true" outlineLevel="0" collapsed="false">
      <c r="A3" s="387" t="s">
        <v>288</v>
      </c>
      <c r="B3" s="387"/>
      <c r="C3" s="387"/>
      <c r="D3" s="387"/>
      <c r="E3" s="387"/>
      <c r="F3" s="387"/>
      <c r="G3" s="387"/>
      <c r="H3" s="387"/>
      <c r="I3" s="387"/>
      <c r="J3" s="387"/>
    </row>
    <row r="4" customFormat="false" ht="12" hidden="false" customHeight="true" outlineLevel="0" collapsed="false">
      <c r="A4" s="385"/>
      <c r="B4" s="385"/>
      <c r="C4" s="385"/>
      <c r="D4" s="385"/>
      <c r="E4" s="385"/>
      <c r="F4" s="385"/>
      <c r="G4" s="385"/>
      <c r="H4" s="385"/>
      <c r="I4" s="385"/>
      <c r="J4" s="386"/>
    </row>
    <row r="5" customFormat="false" ht="12" hidden="false" customHeight="true" outlineLevel="0" collapsed="false">
      <c r="J5" s="388" t="s">
        <v>289</v>
      </c>
      <c r="O5" s="383" t="s">
        <v>290</v>
      </c>
    </row>
    <row r="6" customFormat="false" ht="15" hidden="false" customHeight="true" outlineLevel="0" collapsed="false">
      <c r="A6" s="389"/>
      <c r="B6" s="390" t="s">
        <v>291</v>
      </c>
      <c r="C6" s="391" t="s">
        <v>292</v>
      </c>
      <c r="D6" s="391"/>
      <c r="E6" s="391" t="s">
        <v>293</v>
      </c>
      <c r="F6" s="391"/>
      <c r="G6" s="391"/>
      <c r="H6" s="391"/>
      <c r="I6" s="391"/>
      <c r="J6" s="391"/>
      <c r="K6" s="392" t="s">
        <v>294</v>
      </c>
      <c r="L6" s="391" t="s">
        <v>272</v>
      </c>
      <c r="M6" s="391"/>
      <c r="N6" s="392" t="s">
        <v>295</v>
      </c>
      <c r="O6" s="391" t="s">
        <v>272</v>
      </c>
      <c r="P6" s="391"/>
    </row>
    <row r="7" customFormat="false" ht="15" hidden="false" customHeight="true" outlineLevel="0" collapsed="false">
      <c r="A7" s="393" t="s">
        <v>125</v>
      </c>
      <c r="B7" s="394" t="s">
        <v>296</v>
      </c>
      <c r="C7" s="395"/>
      <c r="D7" s="396"/>
      <c r="E7" s="397" t="s">
        <v>297</v>
      </c>
      <c r="F7" s="398" t="s">
        <v>272</v>
      </c>
      <c r="G7" s="398"/>
      <c r="H7" s="395" t="s">
        <v>297</v>
      </c>
      <c r="I7" s="399" t="s">
        <v>272</v>
      </c>
      <c r="J7" s="399"/>
      <c r="K7" s="400" t="s">
        <v>298</v>
      </c>
      <c r="L7" s="397" t="s">
        <v>276</v>
      </c>
      <c r="M7" s="401" t="s">
        <v>299</v>
      </c>
      <c r="N7" s="400" t="s">
        <v>298</v>
      </c>
      <c r="O7" s="400" t="s">
        <v>276</v>
      </c>
      <c r="P7" s="401" t="s">
        <v>299</v>
      </c>
    </row>
    <row r="8" customFormat="false" ht="15" hidden="false" customHeight="true" outlineLevel="0" collapsed="false">
      <c r="A8" s="393"/>
      <c r="B8" s="394" t="s">
        <v>300</v>
      </c>
      <c r="C8" s="395" t="s">
        <v>276</v>
      </c>
      <c r="D8" s="396" t="s">
        <v>299</v>
      </c>
      <c r="E8" s="397" t="s">
        <v>301</v>
      </c>
      <c r="F8" s="395" t="s">
        <v>276</v>
      </c>
      <c r="G8" s="395" t="s">
        <v>299</v>
      </c>
      <c r="H8" s="397" t="s">
        <v>301</v>
      </c>
      <c r="I8" s="395" t="s">
        <v>276</v>
      </c>
      <c r="J8" s="396" t="s">
        <v>299</v>
      </c>
      <c r="K8" s="400" t="s">
        <v>302</v>
      </c>
      <c r="L8" s="400"/>
      <c r="M8" s="401" t="s">
        <v>303</v>
      </c>
      <c r="N8" s="400" t="s">
        <v>304</v>
      </c>
      <c r="O8" s="400"/>
      <c r="P8" s="401" t="s">
        <v>303</v>
      </c>
    </row>
    <row r="9" customFormat="false" ht="15" hidden="false" customHeight="true" outlineLevel="0" collapsed="false">
      <c r="A9" s="402"/>
      <c r="B9" s="403" t="s">
        <v>305</v>
      </c>
      <c r="C9" s="404"/>
      <c r="D9" s="405" t="s">
        <v>303</v>
      </c>
      <c r="E9" s="406" t="s">
        <v>306</v>
      </c>
      <c r="F9" s="407"/>
      <c r="G9" s="404" t="s">
        <v>303</v>
      </c>
      <c r="H9" s="406" t="s">
        <v>302</v>
      </c>
      <c r="I9" s="407"/>
      <c r="J9" s="405" t="s">
        <v>303</v>
      </c>
      <c r="K9" s="406" t="s">
        <v>307</v>
      </c>
      <c r="L9" s="408"/>
      <c r="M9" s="409"/>
      <c r="N9" s="406" t="s">
        <v>307</v>
      </c>
      <c r="O9" s="408"/>
      <c r="P9" s="409"/>
    </row>
    <row r="10" customFormat="false" ht="14.1" hidden="false" customHeight="true" outlineLevel="0" collapsed="false">
      <c r="A10" s="410" t="s">
        <v>107</v>
      </c>
      <c r="B10" s="411" t="n">
        <v>8</v>
      </c>
      <c r="C10" s="412" t="n">
        <v>0</v>
      </c>
      <c r="D10" s="413" t="n">
        <v>0</v>
      </c>
      <c r="E10" s="392" t="n">
        <v>1</v>
      </c>
      <c r="F10" s="412" t="n">
        <v>0</v>
      </c>
      <c r="G10" s="412" t="n">
        <v>0</v>
      </c>
      <c r="H10" s="412" t="n">
        <v>7</v>
      </c>
      <c r="I10" s="412" t="n">
        <v>0</v>
      </c>
      <c r="J10" s="413" t="n">
        <v>0</v>
      </c>
      <c r="K10" s="412" t="n">
        <v>12500</v>
      </c>
      <c r="L10" s="412" t="n">
        <v>0</v>
      </c>
      <c r="M10" s="413" t="n">
        <v>0</v>
      </c>
      <c r="N10" s="412" t="n">
        <v>23760</v>
      </c>
      <c r="O10" s="412" t="n">
        <v>0</v>
      </c>
      <c r="P10" s="413" t="n">
        <v>0</v>
      </c>
    </row>
    <row r="11" customFormat="false" ht="14.1" hidden="false" customHeight="true" outlineLevel="0" collapsed="false">
      <c r="A11" s="414" t="s">
        <v>111</v>
      </c>
      <c r="B11" s="415" t="n">
        <v>4</v>
      </c>
      <c r="C11" s="416" t="n">
        <v>1</v>
      </c>
      <c r="D11" s="401" t="n">
        <v>0</v>
      </c>
      <c r="E11" s="400" t="n">
        <v>3</v>
      </c>
      <c r="F11" s="416" t="n">
        <v>1</v>
      </c>
      <c r="G11" s="416" t="n">
        <v>0</v>
      </c>
      <c r="H11" s="416" t="n">
        <v>1</v>
      </c>
      <c r="I11" s="416" t="n">
        <v>0</v>
      </c>
      <c r="J11" s="401" t="n">
        <v>0</v>
      </c>
      <c r="K11" s="416" t="n">
        <v>12500</v>
      </c>
      <c r="L11" s="416" t="n">
        <v>0</v>
      </c>
      <c r="M11" s="401" t="n">
        <v>0</v>
      </c>
      <c r="N11" s="416" t="n">
        <v>23760</v>
      </c>
      <c r="O11" s="416" t="n">
        <v>0</v>
      </c>
      <c r="P11" s="401" t="n">
        <v>0</v>
      </c>
    </row>
    <row r="12" customFormat="false" ht="14.1" hidden="false" customHeight="true" outlineLevel="0" collapsed="false">
      <c r="A12" s="414" t="s">
        <v>105</v>
      </c>
      <c r="B12" s="415" t="n">
        <v>1</v>
      </c>
      <c r="C12" s="416" t="n">
        <v>0</v>
      </c>
      <c r="D12" s="401" t="n">
        <v>0</v>
      </c>
      <c r="E12" s="400" t="n">
        <v>1</v>
      </c>
      <c r="F12" s="416" t="n">
        <v>0</v>
      </c>
      <c r="G12" s="416" t="n">
        <v>0</v>
      </c>
      <c r="H12" s="416" t="n">
        <v>0</v>
      </c>
      <c r="I12" s="416" t="n">
        <v>0</v>
      </c>
      <c r="J12" s="401" t="n">
        <v>0</v>
      </c>
      <c r="K12" s="416" t="n">
        <v>12500</v>
      </c>
      <c r="L12" s="416" t="n">
        <v>0</v>
      </c>
      <c r="M12" s="401" t="n">
        <v>0</v>
      </c>
      <c r="N12" s="416" t="n">
        <v>0</v>
      </c>
      <c r="O12" s="416" t="n">
        <v>0</v>
      </c>
      <c r="P12" s="401" t="n">
        <v>0</v>
      </c>
    </row>
    <row r="13" customFormat="false" ht="14.1" hidden="false" customHeight="true" outlineLevel="0" collapsed="false">
      <c r="A13" s="414" t="s">
        <v>113</v>
      </c>
      <c r="B13" s="415" t="n">
        <v>7</v>
      </c>
      <c r="C13" s="416" t="n">
        <v>3</v>
      </c>
      <c r="D13" s="401" t="n">
        <v>0</v>
      </c>
      <c r="E13" s="400" t="n">
        <v>2</v>
      </c>
      <c r="F13" s="416" t="n">
        <v>0</v>
      </c>
      <c r="G13" s="416" t="n">
        <v>0</v>
      </c>
      <c r="H13" s="416" t="n">
        <v>5</v>
      </c>
      <c r="I13" s="416" t="n">
        <v>3</v>
      </c>
      <c r="J13" s="401" t="n">
        <v>0</v>
      </c>
      <c r="K13" s="416" t="n">
        <v>12800</v>
      </c>
      <c r="L13" s="416" t="n">
        <v>0</v>
      </c>
      <c r="M13" s="401" t="n">
        <v>0</v>
      </c>
      <c r="N13" s="416" t="n">
        <v>23760</v>
      </c>
      <c r="O13" s="416" t="n">
        <v>0</v>
      </c>
      <c r="P13" s="401" t="n">
        <v>0</v>
      </c>
    </row>
    <row r="14" customFormat="false" ht="14.1" hidden="false" customHeight="true" outlineLevel="0" collapsed="false">
      <c r="A14" s="414" t="s">
        <v>109</v>
      </c>
      <c r="B14" s="415" t="n">
        <v>15</v>
      </c>
      <c r="C14" s="416" t="n">
        <v>7</v>
      </c>
      <c r="D14" s="401" t="n">
        <v>0</v>
      </c>
      <c r="E14" s="400" t="n">
        <v>15</v>
      </c>
      <c r="F14" s="416" t="n">
        <v>7</v>
      </c>
      <c r="G14" s="416" t="n">
        <v>0</v>
      </c>
      <c r="H14" s="416" t="n">
        <v>0</v>
      </c>
      <c r="I14" s="416" t="n">
        <v>0</v>
      </c>
      <c r="J14" s="401" t="n">
        <v>0</v>
      </c>
      <c r="K14" s="416" t="n">
        <v>12840</v>
      </c>
      <c r="L14" s="416" t="n">
        <v>12840</v>
      </c>
      <c r="M14" s="401" t="n">
        <v>0</v>
      </c>
      <c r="N14" s="416" t="n">
        <v>0</v>
      </c>
      <c r="O14" s="416" t="n">
        <v>0</v>
      </c>
      <c r="P14" s="401" t="n">
        <v>0</v>
      </c>
    </row>
    <row r="15" customFormat="false" ht="14.1" hidden="false" customHeight="true" outlineLevel="0" collapsed="false">
      <c r="A15" s="414" t="s">
        <v>69</v>
      </c>
      <c r="B15" s="415" t="n">
        <v>11</v>
      </c>
      <c r="C15" s="416" t="n">
        <v>0</v>
      </c>
      <c r="D15" s="401" t="n">
        <v>5</v>
      </c>
      <c r="E15" s="400" t="n">
        <v>11</v>
      </c>
      <c r="F15" s="416" t="n">
        <v>0</v>
      </c>
      <c r="G15" s="416" t="n">
        <v>5</v>
      </c>
      <c r="H15" s="416" t="n">
        <v>0</v>
      </c>
      <c r="I15" s="416" t="n">
        <v>0</v>
      </c>
      <c r="J15" s="401" t="n">
        <v>0</v>
      </c>
      <c r="K15" s="416" t="n">
        <v>16095</v>
      </c>
      <c r="L15" s="416" t="n">
        <v>0</v>
      </c>
      <c r="M15" s="401" t="n">
        <v>0</v>
      </c>
      <c r="N15" s="416" t="n">
        <v>0</v>
      </c>
      <c r="O15" s="416" t="n">
        <v>0</v>
      </c>
      <c r="P15" s="401" t="n">
        <v>0</v>
      </c>
    </row>
    <row r="16" customFormat="false" ht="14.1" hidden="false" customHeight="true" outlineLevel="0" collapsed="false">
      <c r="A16" s="414" t="s">
        <v>97</v>
      </c>
      <c r="B16" s="415" t="n">
        <v>2</v>
      </c>
      <c r="C16" s="416" t="n">
        <v>2</v>
      </c>
      <c r="D16" s="401" t="n">
        <v>0</v>
      </c>
      <c r="E16" s="400" t="n">
        <v>0</v>
      </c>
      <c r="F16" s="416" t="n">
        <v>0</v>
      </c>
      <c r="G16" s="416" t="n">
        <v>0</v>
      </c>
      <c r="H16" s="416" t="n">
        <v>2</v>
      </c>
      <c r="I16" s="416" t="n">
        <v>2</v>
      </c>
      <c r="J16" s="401" t="n">
        <v>0</v>
      </c>
      <c r="K16" s="416" t="n">
        <v>0</v>
      </c>
      <c r="L16" s="416" t="n">
        <v>0</v>
      </c>
      <c r="M16" s="401" t="n">
        <v>0</v>
      </c>
      <c r="N16" s="416" t="n">
        <v>23760</v>
      </c>
      <c r="O16" s="416" t="n">
        <v>23760</v>
      </c>
      <c r="P16" s="401" t="n">
        <v>0</v>
      </c>
    </row>
    <row r="17" customFormat="false" ht="14.1" hidden="false" customHeight="true" outlineLevel="0" collapsed="false">
      <c r="A17" s="417" t="s">
        <v>101</v>
      </c>
      <c r="B17" s="415" t="n">
        <v>0</v>
      </c>
      <c r="C17" s="416" t="n">
        <v>0</v>
      </c>
      <c r="D17" s="401" t="n">
        <v>0</v>
      </c>
      <c r="E17" s="400" t="n">
        <v>0</v>
      </c>
      <c r="F17" s="416" t="n">
        <v>0</v>
      </c>
      <c r="G17" s="416" t="n">
        <v>0</v>
      </c>
      <c r="H17" s="416" t="n">
        <v>0</v>
      </c>
      <c r="I17" s="416" t="n">
        <v>0</v>
      </c>
      <c r="J17" s="401" t="n">
        <v>0</v>
      </c>
      <c r="K17" s="416" t="n">
        <v>0</v>
      </c>
      <c r="L17" s="416" t="n">
        <v>0</v>
      </c>
      <c r="M17" s="401" t="n">
        <v>0</v>
      </c>
      <c r="N17" s="416" t="n">
        <v>0</v>
      </c>
      <c r="O17" s="416" t="n">
        <v>0</v>
      </c>
      <c r="P17" s="401" t="n">
        <v>0</v>
      </c>
    </row>
    <row r="18" customFormat="false" ht="15.75" hidden="false" customHeight="true" outlineLevel="0" collapsed="false">
      <c r="A18" s="378" t="s">
        <v>145</v>
      </c>
      <c r="B18" s="418" t="n">
        <v>48</v>
      </c>
      <c r="C18" s="419" t="n">
        <v>13</v>
      </c>
      <c r="D18" s="420" t="n">
        <v>5</v>
      </c>
      <c r="E18" s="421" t="n">
        <v>33</v>
      </c>
      <c r="F18" s="419" t="n">
        <v>8</v>
      </c>
      <c r="G18" s="419" t="n">
        <v>5</v>
      </c>
      <c r="H18" s="419" t="n">
        <v>15</v>
      </c>
      <c r="I18" s="419" t="n">
        <v>5</v>
      </c>
      <c r="J18" s="420" t="n">
        <v>0</v>
      </c>
      <c r="K18" s="419" t="n">
        <v>79235</v>
      </c>
      <c r="L18" s="419" t="n">
        <v>12840</v>
      </c>
      <c r="M18" s="420" t="n">
        <v>0</v>
      </c>
      <c r="N18" s="419" t="n">
        <v>95040</v>
      </c>
      <c r="O18" s="419" t="n">
        <v>23760</v>
      </c>
      <c r="P18" s="420" t="n">
        <v>0</v>
      </c>
    </row>
    <row r="19" customFormat="false" ht="14.1" hidden="false" customHeight="true" outlineLevel="0" collapsed="false">
      <c r="A19" s="337" t="s">
        <v>110</v>
      </c>
      <c r="B19" s="422" t="n">
        <v>26</v>
      </c>
      <c r="C19" s="416" t="n">
        <v>24</v>
      </c>
      <c r="D19" s="401" t="n">
        <v>3</v>
      </c>
      <c r="E19" s="400" t="n">
        <v>26</v>
      </c>
      <c r="F19" s="416" t="n">
        <v>24</v>
      </c>
      <c r="G19" s="416" t="n">
        <v>3</v>
      </c>
      <c r="H19" s="416" t="n">
        <v>0</v>
      </c>
      <c r="I19" s="416" t="n">
        <v>0</v>
      </c>
      <c r="J19" s="401" t="n">
        <v>0</v>
      </c>
      <c r="K19" s="416" t="n">
        <v>8640</v>
      </c>
      <c r="L19" s="416" t="n">
        <v>8640</v>
      </c>
      <c r="M19" s="401" t="n">
        <v>8640</v>
      </c>
      <c r="N19" s="416" t="n">
        <v>0</v>
      </c>
      <c r="O19" s="416" t="n">
        <v>0</v>
      </c>
      <c r="P19" s="401" t="n">
        <v>0</v>
      </c>
    </row>
    <row r="20" customFormat="false" ht="14.1" hidden="false" customHeight="true" outlineLevel="0" collapsed="false">
      <c r="A20" s="337" t="s">
        <v>49</v>
      </c>
      <c r="B20" s="415" t="n">
        <v>0</v>
      </c>
      <c r="C20" s="416" t="n">
        <v>0</v>
      </c>
      <c r="D20" s="401" t="n">
        <v>0</v>
      </c>
      <c r="E20" s="400" t="n">
        <v>0</v>
      </c>
      <c r="F20" s="416" t="n">
        <v>0</v>
      </c>
      <c r="G20" s="416" t="n">
        <v>0</v>
      </c>
      <c r="H20" s="416" t="n">
        <v>0</v>
      </c>
      <c r="I20" s="416" t="n">
        <v>0</v>
      </c>
      <c r="J20" s="401" t="n">
        <v>0</v>
      </c>
      <c r="K20" s="416" t="n">
        <v>0</v>
      </c>
      <c r="L20" s="416" t="n">
        <v>0</v>
      </c>
      <c r="M20" s="401" t="n">
        <v>0</v>
      </c>
      <c r="N20" s="416" t="n">
        <v>0</v>
      </c>
      <c r="O20" s="416" t="n">
        <v>0</v>
      </c>
      <c r="P20" s="401" t="n">
        <v>0</v>
      </c>
    </row>
    <row r="21" customFormat="false" ht="14.1" hidden="false" customHeight="true" outlineLevel="0" collapsed="false">
      <c r="A21" s="337" t="s">
        <v>83</v>
      </c>
      <c r="B21" s="415" t="n">
        <v>0</v>
      </c>
      <c r="C21" s="416" t="n">
        <v>0</v>
      </c>
      <c r="D21" s="401" t="n">
        <v>0</v>
      </c>
      <c r="E21" s="400" t="n">
        <v>0</v>
      </c>
      <c r="F21" s="416" t="n">
        <v>0</v>
      </c>
      <c r="G21" s="416" t="n">
        <v>0</v>
      </c>
      <c r="H21" s="416" t="n">
        <v>0</v>
      </c>
      <c r="I21" s="416" t="n">
        <v>0</v>
      </c>
      <c r="J21" s="401" t="n">
        <v>0</v>
      </c>
      <c r="K21" s="416" t="n">
        <v>0</v>
      </c>
      <c r="L21" s="416" t="n">
        <v>0</v>
      </c>
      <c r="M21" s="401" t="n">
        <v>0</v>
      </c>
      <c r="N21" s="416" t="n">
        <v>0</v>
      </c>
      <c r="O21" s="416" t="n">
        <v>0</v>
      </c>
      <c r="P21" s="401" t="n">
        <v>0</v>
      </c>
    </row>
    <row r="22" customFormat="false" ht="14.1" hidden="false" customHeight="true" outlineLevel="0" collapsed="false">
      <c r="A22" s="337" t="s">
        <v>93</v>
      </c>
      <c r="B22" s="415" t="n">
        <v>0</v>
      </c>
      <c r="C22" s="416" t="n">
        <v>0</v>
      </c>
      <c r="D22" s="401" t="n">
        <v>0</v>
      </c>
      <c r="E22" s="400" t="n">
        <v>0</v>
      </c>
      <c r="F22" s="416" t="n">
        <v>0</v>
      </c>
      <c r="G22" s="416" t="n">
        <v>0</v>
      </c>
      <c r="H22" s="416" t="n">
        <v>0</v>
      </c>
      <c r="I22" s="416" t="n">
        <v>0</v>
      </c>
      <c r="J22" s="401" t="n">
        <v>0</v>
      </c>
      <c r="K22" s="416" t="n">
        <v>0</v>
      </c>
      <c r="L22" s="416" t="n">
        <v>0</v>
      </c>
      <c r="M22" s="401" t="n">
        <v>0</v>
      </c>
      <c r="N22" s="416" t="n">
        <v>0</v>
      </c>
      <c r="O22" s="416" t="n">
        <v>0</v>
      </c>
      <c r="P22" s="401" t="n">
        <v>0</v>
      </c>
    </row>
    <row r="23" customFormat="false" ht="14.1" hidden="false" customHeight="true" outlineLevel="0" collapsed="false">
      <c r="A23" s="337" t="s">
        <v>63</v>
      </c>
      <c r="B23" s="415" t="n">
        <v>0</v>
      </c>
      <c r="C23" s="416" t="n">
        <v>0</v>
      </c>
      <c r="D23" s="401" t="n">
        <v>0</v>
      </c>
      <c r="E23" s="400" t="n">
        <v>0</v>
      </c>
      <c r="F23" s="416" t="n">
        <v>0</v>
      </c>
      <c r="G23" s="416" t="n">
        <v>0</v>
      </c>
      <c r="H23" s="416" t="n">
        <v>0</v>
      </c>
      <c r="I23" s="416" t="n">
        <v>0</v>
      </c>
      <c r="J23" s="401" t="n">
        <v>0</v>
      </c>
      <c r="K23" s="416" t="n">
        <v>0</v>
      </c>
      <c r="L23" s="416" t="n">
        <v>0</v>
      </c>
      <c r="M23" s="401" t="n">
        <v>0</v>
      </c>
      <c r="N23" s="416" t="n">
        <v>0</v>
      </c>
      <c r="O23" s="416" t="n">
        <v>0</v>
      </c>
      <c r="P23" s="401" t="n">
        <v>0</v>
      </c>
    </row>
    <row r="24" customFormat="false" ht="14.1" hidden="false" customHeight="true" outlineLevel="0" collapsed="false">
      <c r="A24" s="337" t="s">
        <v>65</v>
      </c>
      <c r="B24" s="415" t="n">
        <v>0</v>
      </c>
      <c r="C24" s="416" t="n">
        <v>0</v>
      </c>
      <c r="D24" s="401" t="n">
        <v>0</v>
      </c>
      <c r="E24" s="400" t="n">
        <v>0</v>
      </c>
      <c r="F24" s="416" t="n">
        <v>0</v>
      </c>
      <c r="G24" s="416" t="n">
        <v>0</v>
      </c>
      <c r="H24" s="416" t="n">
        <v>0</v>
      </c>
      <c r="I24" s="416" t="n">
        <v>0</v>
      </c>
      <c r="J24" s="401" t="n">
        <v>0</v>
      </c>
      <c r="K24" s="416" t="n">
        <v>0</v>
      </c>
      <c r="L24" s="416" t="n">
        <v>0</v>
      </c>
      <c r="M24" s="401" t="n">
        <v>0</v>
      </c>
      <c r="N24" s="416" t="n">
        <v>0</v>
      </c>
      <c r="O24" s="416" t="n">
        <v>0</v>
      </c>
      <c r="P24" s="401" t="n">
        <v>0</v>
      </c>
    </row>
    <row r="25" customFormat="false" ht="14.1" hidden="false" customHeight="true" outlineLevel="0" collapsed="false">
      <c r="A25" s="423" t="s">
        <v>87</v>
      </c>
      <c r="B25" s="415" t="n">
        <v>30</v>
      </c>
      <c r="C25" s="416" t="n">
        <v>22</v>
      </c>
      <c r="D25" s="401" t="n">
        <v>6</v>
      </c>
      <c r="E25" s="400" t="n">
        <v>30</v>
      </c>
      <c r="F25" s="416" t="n">
        <v>22</v>
      </c>
      <c r="G25" s="416" t="n">
        <v>6</v>
      </c>
      <c r="H25" s="416" t="n">
        <v>0</v>
      </c>
      <c r="I25" s="416" t="n">
        <v>0</v>
      </c>
      <c r="J25" s="401" t="n">
        <v>0</v>
      </c>
      <c r="K25" s="416" t="n">
        <v>7000</v>
      </c>
      <c r="L25" s="416" t="n">
        <v>0</v>
      </c>
      <c r="M25" s="401" t="n">
        <v>0</v>
      </c>
      <c r="N25" s="416" t="n">
        <v>0</v>
      </c>
      <c r="O25" s="416" t="n">
        <v>0</v>
      </c>
      <c r="P25" s="401" t="n">
        <v>0</v>
      </c>
    </row>
    <row r="26" customFormat="false" ht="15.75" hidden="false" customHeight="true" outlineLevel="0" collapsed="false">
      <c r="A26" s="424" t="s">
        <v>146</v>
      </c>
      <c r="B26" s="418" t="n">
        <v>56</v>
      </c>
      <c r="C26" s="419" t="n">
        <v>46</v>
      </c>
      <c r="D26" s="420" t="n">
        <v>9</v>
      </c>
      <c r="E26" s="421" t="n">
        <v>56</v>
      </c>
      <c r="F26" s="419" t="n">
        <v>46</v>
      </c>
      <c r="G26" s="419" t="n">
        <v>9</v>
      </c>
      <c r="H26" s="419" t="n">
        <v>0</v>
      </c>
      <c r="I26" s="419" t="n">
        <v>0</v>
      </c>
      <c r="J26" s="420" t="n">
        <v>0</v>
      </c>
      <c r="K26" s="419" t="n">
        <v>15640</v>
      </c>
      <c r="L26" s="419" t="n">
        <v>8640</v>
      </c>
      <c r="M26" s="420" t="n">
        <v>8640</v>
      </c>
      <c r="N26" s="419" t="n">
        <v>0</v>
      </c>
      <c r="O26" s="419" t="n">
        <v>0</v>
      </c>
      <c r="P26" s="420" t="n">
        <v>0</v>
      </c>
    </row>
    <row r="27" customFormat="false" ht="14.1" hidden="false" customHeight="true" outlineLevel="0" collapsed="false">
      <c r="A27" s="337" t="s">
        <v>47</v>
      </c>
      <c r="B27" s="422" t="n">
        <v>0</v>
      </c>
      <c r="C27" s="416" t="n">
        <v>0</v>
      </c>
      <c r="D27" s="401" t="n">
        <v>0</v>
      </c>
      <c r="E27" s="400" t="n">
        <v>0</v>
      </c>
      <c r="F27" s="416" t="n">
        <v>0</v>
      </c>
      <c r="G27" s="416" t="n">
        <v>0</v>
      </c>
      <c r="H27" s="416" t="n">
        <v>0</v>
      </c>
      <c r="I27" s="416" t="n">
        <v>0</v>
      </c>
      <c r="J27" s="401" t="n">
        <v>0</v>
      </c>
      <c r="K27" s="416" t="n">
        <v>0</v>
      </c>
      <c r="L27" s="416" t="n">
        <v>0</v>
      </c>
      <c r="M27" s="401" t="n">
        <v>0</v>
      </c>
      <c r="N27" s="416" t="n">
        <v>0</v>
      </c>
      <c r="O27" s="416" t="n">
        <v>0</v>
      </c>
      <c r="P27" s="401" t="n">
        <v>0</v>
      </c>
    </row>
    <row r="28" customFormat="false" ht="14.1" hidden="false" customHeight="true" outlineLevel="0" collapsed="false">
      <c r="A28" s="337" t="s">
        <v>99</v>
      </c>
      <c r="B28" s="415" t="n">
        <v>81</v>
      </c>
      <c r="C28" s="416" t="n">
        <v>40</v>
      </c>
      <c r="D28" s="401" t="n">
        <v>5</v>
      </c>
      <c r="E28" s="400" t="n">
        <v>81</v>
      </c>
      <c r="F28" s="416" t="n">
        <v>40</v>
      </c>
      <c r="G28" s="416" t="n">
        <v>5</v>
      </c>
      <c r="H28" s="416" t="n">
        <v>0</v>
      </c>
      <c r="I28" s="416" t="n">
        <v>0</v>
      </c>
      <c r="J28" s="401" t="n">
        <v>0</v>
      </c>
      <c r="K28" s="416" t="n">
        <v>5846</v>
      </c>
      <c r="L28" s="416" t="n">
        <v>5846</v>
      </c>
      <c r="M28" s="401" t="n">
        <v>5846</v>
      </c>
      <c r="N28" s="416" t="n">
        <v>0</v>
      </c>
      <c r="O28" s="416" t="n">
        <v>0</v>
      </c>
      <c r="P28" s="401" t="n">
        <v>0</v>
      </c>
    </row>
    <row r="29" customFormat="false" ht="14.1" hidden="false" customHeight="true" outlineLevel="0" collapsed="false">
      <c r="A29" s="337" t="s">
        <v>67</v>
      </c>
      <c r="B29" s="415" t="n">
        <v>0</v>
      </c>
      <c r="C29" s="416" t="n">
        <v>0</v>
      </c>
      <c r="D29" s="401" t="n">
        <v>0</v>
      </c>
      <c r="E29" s="400" t="n">
        <v>0</v>
      </c>
      <c r="F29" s="416" t="n">
        <v>0</v>
      </c>
      <c r="G29" s="416" t="n">
        <v>0</v>
      </c>
      <c r="H29" s="416" t="n">
        <v>0</v>
      </c>
      <c r="I29" s="416" t="n">
        <v>0</v>
      </c>
      <c r="J29" s="401" t="n">
        <v>0</v>
      </c>
      <c r="K29" s="416" t="n">
        <v>0</v>
      </c>
      <c r="L29" s="416" t="n">
        <v>0</v>
      </c>
      <c r="M29" s="401" t="n">
        <v>0</v>
      </c>
      <c r="N29" s="416" t="n">
        <v>0</v>
      </c>
      <c r="O29" s="416" t="n">
        <v>0</v>
      </c>
      <c r="P29" s="401" t="n">
        <v>0</v>
      </c>
    </row>
    <row r="30" customFormat="false" ht="14.1" hidden="false" customHeight="true" outlineLevel="0" collapsed="false">
      <c r="A30" s="337" t="s">
        <v>91</v>
      </c>
      <c r="B30" s="415" t="n">
        <v>0</v>
      </c>
      <c r="C30" s="416" t="n">
        <v>0</v>
      </c>
      <c r="D30" s="401" t="n">
        <v>0</v>
      </c>
      <c r="E30" s="400" t="n">
        <v>0</v>
      </c>
      <c r="F30" s="416" t="n">
        <v>0</v>
      </c>
      <c r="G30" s="416" t="n">
        <v>0</v>
      </c>
      <c r="H30" s="416" t="n">
        <v>0</v>
      </c>
      <c r="I30" s="416" t="n">
        <v>0</v>
      </c>
      <c r="J30" s="401" t="n">
        <v>0</v>
      </c>
      <c r="K30" s="416" t="n">
        <v>0</v>
      </c>
      <c r="L30" s="416" t="n">
        <v>0</v>
      </c>
      <c r="M30" s="401" t="n">
        <v>0</v>
      </c>
      <c r="N30" s="416" t="n">
        <v>0</v>
      </c>
      <c r="O30" s="416" t="n">
        <v>0</v>
      </c>
      <c r="P30" s="401" t="n">
        <v>0</v>
      </c>
    </row>
    <row r="31" customFormat="false" ht="14.1" hidden="false" customHeight="true" outlineLevel="0" collapsed="false">
      <c r="A31" s="337" t="s">
        <v>98</v>
      </c>
      <c r="B31" s="415" t="n">
        <v>31</v>
      </c>
      <c r="C31" s="416" t="n">
        <v>23</v>
      </c>
      <c r="D31" s="401" t="n">
        <v>4</v>
      </c>
      <c r="E31" s="400" t="n">
        <v>0</v>
      </c>
      <c r="F31" s="416" t="n">
        <v>0</v>
      </c>
      <c r="G31" s="416" t="n">
        <v>0</v>
      </c>
      <c r="H31" s="416" t="n">
        <v>31</v>
      </c>
      <c r="I31" s="416" t="n">
        <v>23</v>
      </c>
      <c r="J31" s="401" t="n">
        <v>4</v>
      </c>
      <c r="K31" s="416" t="n">
        <v>0</v>
      </c>
      <c r="L31" s="416" t="n">
        <v>0</v>
      </c>
      <c r="M31" s="401" t="n">
        <v>0</v>
      </c>
      <c r="N31" s="416" t="n">
        <v>14390</v>
      </c>
      <c r="O31" s="416" t="n">
        <v>14390</v>
      </c>
      <c r="P31" s="401" t="n">
        <v>14390</v>
      </c>
    </row>
    <row r="32" customFormat="false" ht="14.1" hidden="false" customHeight="true" outlineLevel="0" collapsed="false">
      <c r="A32" s="337" t="s">
        <v>75</v>
      </c>
      <c r="B32" s="415" t="n">
        <v>11</v>
      </c>
      <c r="C32" s="416" t="n">
        <v>7</v>
      </c>
      <c r="D32" s="401" t="n">
        <v>8</v>
      </c>
      <c r="E32" s="400" t="n">
        <v>11</v>
      </c>
      <c r="F32" s="416" t="n">
        <v>7</v>
      </c>
      <c r="G32" s="416" t="n">
        <v>8</v>
      </c>
      <c r="H32" s="416" t="n">
        <v>0</v>
      </c>
      <c r="I32" s="416" t="n">
        <v>0</v>
      </c>
      <c r="J32" s="401" t="n">
        <v>0</v>
      </c>
      <c r="K32" s="416" t="n">
        <v>19690</v>
      </c>
      <c r="L32" s="416" t="n">
        <v>19690</v>
      </c>
      <c r="M32" s="401" t="n">
        <v>19690</v>
      </c>
      <c r="N32" s="416" t="n">
        <v>0</v>
      </c>
      <c r="O32" s="416" t="n">
        <v>0</v>
      </c>
      <c r="P32" s="401" t="n">
        <v>0</v>
      </c>
    </row>
    <row r="33" customFormat="false" ht="14.1" hidden="false" customHeight="true" outlineLevel="0" collapsed="false">
      <c r="A33" s="337" t="s">
        <v>81</v>
      </c>
      <c r="B33" s="415" t="n">
        <v>24</v>
      </c>
      <c r="C33" s="416" t="n">
        <v>22</v>
      </c>
      <c r="D33" s="401" t="n">
        <v>5</v>
      </c>
      <c r="E33" s="400" t="n">
        <v>24</v>
      </c>
      <c r="F33" s="416" t="n">
        <v>22</v>
      </c>
      <c r="G33" s="416" t="n">
        <v>5</v>
      </c>
      <c r="H33" s="416" t="n">
        <v>0</v>
      </c>
      <c r="I33" s="416" t="n">
        <v>0</v>
      </c>
      <c r="J33" s="401" t="n">
        <v>0</v>
      </c>
      <c r="K33" s="416" t="n">
        <v>11336</v>
      </c>
      <c r="L33" s="416" t="n">
        <v>11336</v>
      </c>
      <c r="M33" s="401" t="n">
        <v>11336</v>
      </c>
      <c r="N33" s="416" t="n">
        <v>0</v>
      </c>
      <c r="O33" s="416" t="n">
        <v>0</v>
      </c>
      <c r="P33" s="401" t="n">
        <v>0</v>
      </c>
    </row>
    <row r="34" customFormat="false" ht="14.1" hidden="false" customHeight="true" outlineLevel="0" collapsed="false">
      <c r="A34" s="337" t="s">
        <v>77</v>
      </c>
      <c r="B34" s="415" t="n">
        <v>2</v>
      </c>
      <c r="C34" s="416" t="n">
        <v>0</v>
      </c>
      <c r="D34" s="401" t="n">
        <v>0</v>
      </c>
      <c r="E34" s="400" t="n">
        <v>2</v>
      </c>
      <c r="F34" s="416" t="n">
        <v>0</v>
      </c>
      <c r="G34" s="416" t="n">
        <v>0</v>
      </c>
      <c r="H34" s="416" t="n">
        <v>0</v>
      </c>
      <c r="I34" s="416" t="n">
        <v>0</v>
      </c>
      <c r="J34" s="401" t="n">
        <v>0</v>
      </c>
      <c r="K34" s="416" t="n">
        <v>12625</v>
      </c>
      <c r="L34" s="416" t="n">
        <v>12625</v>
      </c>
      <c r="M34" s="401" t="n">
        <v>0</v>
      </c>
      <c r="N34" s="416" t="n">
        <v>0</v>
      </c>
      <c r="O34" s="416" t="n">
        <v>0</v>
      </c>
      <c r="P34" s="401" t="n">
        <v>0</v>
      </c>
    </row>
    <row r="35" customFormat="false" ht="14.1" hidden="false" customHeight="true" outlineLevel="0" collapsed="false">
      <c r="A35" s="423" t="s">
        <v>103</v>
      </c>
      <c r="B35" s="415" t="n">
        <v>0</v>
      </c>
      <c r="C35" s="416" t="n">
        <v>0</v>
      </c>
      <c r="D35" s="401" t="n">
        <v>0</v>
      </c>
      <c r="E35" s="400" t="n">
        <v>0</v>
      </c>
      <c r="F35" s="416" t="n">
        <v>0</v>
      </c>
      <c r="G35" s="416" t="n">
        <v>0</v>
      </c>
      <c r="H35" s="416" t="n">
        <v>0</v>
      </c>
      <c r="I35" s="416" t="n">
        <v>0</v>
      </c>
      <c r="J35" s="401" t="n">
        <v>0</v>
      </c>
      <c r="K35" s="416" t="n">
        <v>0</v>
      </c>
      <c r="L35" s="416" t="n">
        <v>0</v>
      </c>
      <c r="M35" s="401" t="n">
        <v>0</v>
      </c>
      <c r="N35" s="416" t="n">
        <v>0</v>
      </c>
      <c r="O35" s="416" t="n">
        <v>0</v>
      </c>
      <c r="P35" s="401" t="n">
        <v>0</v>
      </c>
    </row>
    <row r="36" customFormat="false" ht="15.75" hidden="false" customHeight="true" outlineLevel="0" collapsed="false">
      <c r="A36" s="424" t="s">
        <v>147</v>
      </c>
      <c r="B36" s="418" t="n">
        <v>149</v>
      </c>
      <c r="C36" s="419" t="n">
        <v>92</v>
      </c>
      <c r="D36" s="420" t="n">
        <v>22</v>
      </c>
      <c r="E36" s="421" t="n">
        <v>118</v>
      </c>
      <c r="F36" s="419" t="n">
        <v>69</v>
      </c>
      <c r="G36" s="419" t="n">
        <v>18</v>
      </c>
      <c r="H36" s="419" t="n">
        <v>31</v>
      </c>
      <c r="I36" s="419" t="n">
        <v>23</v>
      </c>
      <c r="J36" s="420" t="n">
        <v>4</v>
      </c>
      <c r="K36" s="419" t="n">
        <v>49497</v>
      </c>
      <c r="L36" s="419" t="n">
        <v>49497</v>
      </c>
      <c r="M36" s="420" t="n">
        <v>36872</v>
      </c>
      <c r="N36" s="419" t="n">
        <v>14390</v>
      </c>
      <c r="O36" s="419" t="n">
        <v>14390</v>
      </c>
      <c r="P36" s="420" t="n">
        <v>14390</v>
      </c>
    </row>
    <row r="37" customFormat="false" ht="14.1" hidden="false" customHeight="true" outlineLevel="0" collapsed="false">
      <c r="A37" s="337" t="s">
        <v>100</v>
      </c>
      <c r="B37" s="422" t="n">
        <v>0</v>
      </c>
      <c r="C37" s="416" t="n">
        <v>0</v>
      </c>
      <c r="D37" s="401" t="n">
        <v>0</v>
      </c>
      <c r="E37" s="400" t="n">
        <v>0</v>
      </c>
      <c r="F37" s="416" t="n">
        <v>0</v>
      </c>
      <c r="G37" s="416" t="n">
        <v>0</v>
      </c>
      <c r="H37" s="416" t="n">
        <v>0</v>
      </c>
      <c r="I37" s="416" t="n">
        <v>0</v>
      </c>
      <c r="J37" s="401" t="n">
        <v>0</v>
      </c>
      <c r="K37" s="416" t="n">
        <v>0</v>
      </c>
      <c r="L37" s="416" t="n">
        <v>0</v>
      </c>
      <c r="M37" s="401" t="n">
        <v>0</v>
      </c>
      <c r="N37" s="416" t="n">
        <v>0</v>
      </c>
      <c r="O37" s="416" t="n">
        <v>0</v>
      </c>
      <c r="P37" s="401" t="n">
        <v>0</v>
      </c>
    </row>
    <row r="38" customFormat="false" ht="14.1" hidden="false" customHeight="true" outlineLevel="0" collapsed="false">
      <c r="A38" s="337" t="s">
        <v>76</v>
      </c>
      <c r="B38" s="415" t="n">
        <v>11</v>
      </c>
      <c r="C38" s="416" t="n">
        <v>0</v>
      </c>
      <c r="D38" s="401" t="n">
        <v>0</v>
      </c>
      <c r="E38" s="400" t="n">
        <v>11</v>
      </c>
      <c r="F38" s="416" t="n">
        <v>0</v>
      </c>
      <c r="G38" s="416" t="n">
        <v>0</v>
      </c>
      <c r="H38" s="416" t="n">
        <v>0</v>
      </c>
      <c r="I38" s="416" t="n">
        <v>0</v>
      </c>
      <c r="J38" s="401" t="n">
        <v>0</v>
      </c>
      <c r="K38" s="416" t="n">
        <v>10125</v>
      </c>
      <c r="L38" s="416" t="n">
        <v>0</v>
      </c>
      <c r="M38" s="401" t="n">
        <v>0</v>
      </c>
      <c r="N38" s="416" t="n">
        <v>0</v>
      </c>
      <c r="O38" s="416" t="n">
        <v>0</v>
      </c>
      <c r="P38" s="401" t="n">
        <v>0</v>
      </c>
    </row>
    <row r="39" customFormat="false" ht="14.1" hidden="false" customHeight="true" outlineLevel="0" collapsed="false">
      <c r="A39" s="423" t="s">
        <v>51</v>
      </c>
      <c r="B39" s="415" t="n">
        <v>30</v>
      </c>
      <c r="C39" s="416" t="n">
        <v>27</v>
      </c>
      <c r="D39" s="401" t="n">
        <v>2</v>
      </c>
      <c r="E39" s="400" t="n">
        <v>30</v>
      </c>
      <c r="F39" s="416" t="n">
        <v>27</v>
      </c>
      <c r="G39" s="416" t="n">
        <v>2</v>
      </c>
      <c r="H39" s="416" t="n">
        <v>0</v>
      </c>
      <c r="I39" s="416" t="n">
        <v>0</v>
      </c>
      <c r="J39" s="401" t="n">
        <v>0</v>
      </c>
      <c r="K39" s="416" t="n">
        <v>8547</v>
      </c>
      <c r="L39" s="416" t="n">
        <v>0</v>
      </c>
      <c r="M39" s="401" t="n">
        <v>0</v>
      </c>
      <c r="N39" s="416" t="n">
        <v>0</v>
      </c>
      <c r="O39" s="416" t="n">
        <v>0</v>
      </c>
      <c r="P39" s="401" t="n">
        <v>0</v>
      </c>
    </row>
    <row r="40" customFormat="false" ht="14.1" hidden="false" customHeight="true" outlineLevel="0" collapsed="false">
      <c r="A40" s="337" t="s">
        <v>88</v>
      </c>
      <c r="B40" s="415" t="n">
        <v>0</v>
      </c>
      <c r="C40" s="416" t="n">
        <v>0</v>
      </c>
      <c r="D40" s="401" t="n">
        <v>0</v>
      </c>
      <c r="E40" s="400" t="n">
        <v>0</v>
      </c>
      <c r="F40" s="416" t="n">
        <v>0</v>
      </c>
      <c r="G40" s="416" t="n">
        <v>0</v>
      </c>
      <c r="H40" s="416" t="n">
        <v>0</v>
      </c>
      <c r="I40" s="416" t="n">
        <v>0</v>
      </c>
      <c r="J40" s="401" t="n">
        <v>0</v>
      </c>
      <c r="K40" s="416" t="n">
        <v>0</v>
      </c>
      <c r="L40" s="416" t="n">
        <v>0</v>
      </c>
      <c r="M40" s="401" t="n">
        <v>0</v>
      </c>
      <c r="N40" s="416" t="n">
        <v>0</v>
      </c>
      <c r="O40" s="416" t="n">
        <v>0</v>
      </c>
      <c r="P40" s="401" t="n">
        <v>0</v>
      </c>
    </row>
    <row r="41" customFormat="false" ht="14.1" hidden="false" customHeight="true" outlineLevel="0" collapsed="false">
      <c r="A41" s="337" t="s">
        <v>86</v>
      </c>
      <c r="B41" s="415" t="n">
        <v>0</v>
      </c>
      <c r="C41" s="416" t="n">
        <v>0</v>
      </c>
      <c r="D41" s="401" t="n">
        <v>0</v>
      </c>
      <c r="E41" s="400" t="n">
        <v>0</v>
      </c>
      <c r="F41" s="416" t="n">
        <v>0</v>
      </c>
      <c r="G41" s="416" t="n">
        <v>0</v>
      </c>
      <c r="H41" s="416" t="n">
        <v>0</v>
      </c>
      <c r="I41" s="416" t="n">
        <v>0</v>
      </c>
      <c r="J41" s="401" t="n">
        <v>0</v>
      </c>
      <c r="K41" s="416" t="n">
        <v>0</v>
      </c>
      <c r="L41" s="416" t="n">
        <v>0</v>
      </c>
      <c r="M41" s="401" t="n">
        <v>0</v>
      </c>
      <c r="N41" s="416" t="n">
        <v>0</v>
      </c>
      <c r="O41" s="416" t="n">
        <v>0</v>
      </c>
      <c r="P41" s="401" t="n">
        <v>0</v>
      </c>
    </row>
    <row r="42" customFormat="false" ht="14.1" hidden="false" customHeight="true" outlineLevel="0" collapsed="false">
      <c r="A42" s="337" t="s">
        <v>37</v>
      </c>
      <c r="B42" s="415" t="n">
        <v>30</v>
      </c>
      <c r="C42" s="416" t="n">
        <v>27</v>
      </c>
      <c r="D42" s="401" t="n">
        <v>9</v>
      </c>
      <c r="E42" s="400" t="n">
        <v>30</v>
      </c>
      <c r="F42" s="416" t="n">
        <v>27</v>
      </c>
      <c r="G42" s="416" t="n">
        <v>9</v>
      </c>
      <c r="H42" s="416" t="n">
        <v>0</v>
      </c>
      <c r="I42" s="416" t="n">
        <v>0</v>
      </c>
      <c r="J42" s="401" t="n">
        <v>0</v>
      </c>
      <c r="K42" s="416" t="n">
        <v>19157</v>
      </c>
      <c r="L42" s="416" t="n">
        <v>19157</v>
      </c>
      <c r="M42" s="401" t="n">
        <v>19157</v>
      </c>
      <c r="N42" s="416" t="n">
        <v>0</v>
      </c>
      <c r="O42" s="416" t="n">
        <v>0</v>
      </c>
      <c r="P42" s="401" t="n">
        <v>0</v>
      </c>
    </row>
    <row r="43" customFormat="false" ht="14.1" hidden="false" customHeight="true" outlineLevel="0" collapsed="false">
      <c r="A43" s="344" t="s">
        <v>90</v>
      </c>
      <c r="B43" s="415" t="n">
        <v>2</v>
      </c>
      <c r="C43" s="416" t="n">
        <v>0</v>
      </c>
      <c r="D43" s="401" t="n">
        <v>0</v>
      </c>
      <c r="E43" s="400" t="n">
        <v>2</v>
      </c>
      <c r="F43" s="416" t="n">
        <v>0</v>
      </c>
      <c r="G43" s="416" t="n">
        <v>0</v>
      </c>
      <c r="H43" s="416" t="n">
        <v>0</v>
      </c>
      <c r="I43" s="416" t="n">
        <v>0</v>
      </c>
      <c r="J43" s="401" t="n">
        <v>0</v>
      </c>
      <c r="K43" s="416" t="n">
        <v>7888</v>
      </c>
      <c r="L43" s="416" t="n">
        <v>0</v>
      </c>
      <c r="M43" s="401" t="n">
        <v>0</v>
      </c>
      <c r="N43" s="416" t="n">
        <v>0</v>
      </c>
      <c r="O43" s="416" t="n">
        <v>0</v>
      </c>
      <c r="P43" s="401" t="n">
        <v>0</v>
      </c>
    </row>
    <row r="44" customFormat="false" ht="15.75" hidden="false" customHeight="true" outlineLevel="0" collapsed="false">
      <c r="A44" s="424" t="s">
        <v>148</v>
      </c>
      <c r="B44" s="418" t="n">
        <v>73</v>
      </c>
      <c r="C44" s="419" t="n">
        <v>54</v>
      </c>
      <c r="D44" s="420" t="n">
        <v>11</v>
      </c>
      <c r="E44" s="421" t="n">
        <v>73</v>
      </c>
      <c r="F44" s="419" t="n">
        <v>54</v>
      </c>
      <c r="G44" s="419" t="n">
        <v>11</v>
      </c>
      <c r="H44" s="419" t="n">
        <v>0</v>
      </c>
      <c r="I44" s="419" t="n">
        <v>0</v>
      </c>
      <c r="J44" s="420" t="n">
        <v>0</v>
      </c>
      <c r="K44" s="419" t="n">
        <v>45717</v>
      </c>
      <c r="L44" s="419" t="n">
        <v>19157</v>
      </c>
      <c r="M44" s="420" t="n">
        <v>19157</v>
      </c>
      <c r="N44" s="419" t="n">
        <v>0</v>
      </c>
      <c r="O44" s="419" t="n">
        <v>0</v>
      </c>
      <c r="P44" s="420" t="n">
        <v>0</v>
      </c>
    </row>
    <row r="45" customFormat="false" ht="14.1" hidden="false" customHeight="true" outlineLevel="0" collapsed="false">
      <c r="A45" s="337" t="s">
        <v>89</v>
      </c>
      <c r="B45" s="415" t="n">
        <v>0</v>
      </c>
      <c r="C45" s="416" t="n">
        <v>0</v>
      </c>
      <c r="D45" s="401" t="n">
        <v>0</v>
      </c>
      <c r="E45" s="400" t="n">
        <v>0</v>
      </c>
      <c r="F45" s="416" t="n">
        <v>0</v>
      </c>
      <c r="G45" s="416" t="n">
        <v>0</v>
      </c>
      <c r="H45" s="416" t="n">
        <v>0</v>
      </c>
      <c r="I45" s="416" t="n">
        <v>0</v>
      </c>
      <c r="J45" s="401" t="n">
        <v>0</v>
      </c>
      <c r="K45" s="416" t="n">
        <v>0</v>
      </c>
      <c r="L45" s="416" t="n">
        <v>0</v>
      </c>
      <c r="M45" s="401" t="n">
        <v>0</v>
      </c>
      <c r="N45" s="416" t="n">
        <v>0</v>
      </c>
      <c r="O45" s="416" t="n">
        <v>0</v>
      </c>
      <c r="P45" s="401" t="n">
        <v>0</v>
      </c>
    </row>
    <row r="46" customFormat="false" ht="14.1" hidden="false" customHeight="true" outlineLevel="0" collapsed="false">
      <c r="A46" s="337" t="s">
        <v>39</v>
      </c>
      <c r="B46" s="415" t="n">
        <v>20</v>
      </c>
      <c r="C46" s="416" t="n">
        <v>20</v>
      </c>
      <c r="D46" s="401" t="n">
        <v>14</v>
      </c>
      <c r="E46" s="400" t="n">
        <v>20</v>
      </c>
      <c r="F46" s="416" t="n">
        <v>20</v>
      </c>
      <c r="G46" s="416" t="n">
        <v>14</v>
      </c>
      <c r="H46" s="416" t="n">
        <v>0</v>
      </c>
      <c r="I46" s="416" t="n">
        <v>0</v>
      </c>
      <c r="J46" s="401" t="n">
        <v>0</v>
      </c>
      <c r="K46" s="416" t="n">
        <v>1850</v>
      </c>
      <c r="L46" s="416" t="n">
        <v>1850</v>
      </c>
      <c r="M46" s="401" t="n">
        <v>1850</v>
      </c>
      <c r="N46" s="416" t="n">
        <v>0</v>
      </c>
      <c r="O46" s="416" t="n">
        <v>0</v>
      </c>
      <c r="P46" s="401" t="n">
        <v>0</v>
      </c>
    </row>
    <row r="47" customFormat="false" ht="14.1" hidden="false" customHeight="true" outlineLevel="0" collapsed="false">
      <c r="A47" s="337" t="s">
        <v>96</v>
      </c>
      <c r="B47" s="415" t="n">
        <v>0</v>
      </c>
      <c r="C47" s="416" t="n">
        <v>0</v>
      </c>
      <c r="D47" s="401" t="n">
        <v>0</v>
      </c>
      <c r="E47" s="400" t="n">
        <v>0</v>
      </c>
      <c r="F47" s="416" t="n">
        <v>0</v>
      </c>
      <c r="G47" s="416" t="n">
        <v>0</v>
      </c>
      <c r="H47" s="416" t="n">
        <v>0</v>
      </c>
      <c r="I47" s="416" t="n">
        <v>0</v>
      </c>
      <c r="J47" s="401" t="n">
        <v>0</v>
      </c>
      <c r="K47" s="416" t="n">
        <v>0</v>
      </c>
      <c r="L47" s="416" t="n">
        <v>0</v>
      </c>
      <c r="M47" s="401" t="n">
        <v>0</v>
      </c>
      <c r="N47" s="416" t="n">
        <v>0</v>
      </c>
      <c r="O47" s="416" t="n">
        <v>0</v>
      </c>
      <c r="P47" s="401" t="n">
        <v>0</v>
      </c>
    </row>
    <row r="48" customFormat="false" ht="14.1" hidden="false" customHeight="true" outlineLevel="0" collapsed="false">
      <c r="A48" s="337" t="s">
        <v>84</v>
      </c>
      <c r="B48" s="415" t="n">
        <v>1</v>
      </c>
      <c r="C48" s="416" t="n">
        <v>1</v>
      </c>
      <c r="D48" s="401" t="n">
        <v>0</v>
      </c>
      <c r="E48" s="400" t="n">
        <v>1</v>
      </c>
      <c r="F48" s="416" t="n">
        <v>1</v>
      </c>
      <c r="G48" s="416" t="n">
        <v>0</v>
      </c>
      <c r="H48" s="416" t="n">
        <v>0</v>
      </c>
      <c r="I48" s="416" t="n">
        <v>0</v>
      </c>
      <c r="J48" s="401" t="n">
        <v>0</v>
      </c>
      <c r="K48" s="416" t="n">
        <v>8170</v>
      </c>
      <c r="L48" s="416" t="n">
        <v>8170</v>
      </c>
      <c r="M48" s="401" t="n">
        <v>0</v>
      </c>
      <c r="N48" s="416" t="n">
        <v>0</v>
      </c>
      <c r="O48" s="416" t="n">
        <v>0</v>
      </c>
      <c r="P48" s="401" t="n">
        <v>0</v>
      </c>
    </row>
    <row r="49" customFormat="false" ht="14.1" hidden="false" customHeight="true" outlineLevel="0" collapsed="false">
      <c r="A49" s="337" t="s">
        <v>79</v>
      </c>
      <c r="B49" s="415" t="n">
        <v>0</v>
      </c>
      <c r="C49" s="416" t="n">
        <v>0</v>
      </c>
      <c r="D49" s="401" t="n">
        <v>0</v>
      </c>
      <c r="E49" s="400" t="n">
        <v>0</v>
      </c>
      <c r="F49" s="416" t="n">
        <v>0</v>
      </c>
      <c r="G49" s="416" t="n">
        <v>0</v>
      </c>
      <c r="H49" s="416" t="n">
        <v>0</v>
      </c>
      <c r="I49" s="416" t="n">
        <v>0</v>
      </c>
      <c r="J49" s="401" t="n">
        <v>0</v>
      </c>
      <c r="K49" s="416" t="n">
        <v>0</v>
      </c>
      <c r="L49" s="416" t="n">
        <v>0</v>
      </c>
      <c r="M49" s="401" t="n">
        <v>0</v>
      </c>
      <c r="N49" s="416" t="n">
        <v>0</v>
      </c>
      <c r="O49" s="416" t="n">
        <v>0</v>
      </c>
      <c r="P49" s="401" t="n">
        <v>0</v>
      </c>
    </row>
    <row r="50" customFormat="false" ht="14.1" hidden="false" customHeight="true" outlineLevel="0" collapsed="false">
      <c r="A50" s="337" t="s">
        <v>45</v>
      </c>
      <c r="B50" s="415" t="n">
        <v>0</v>
      </c>
      <c r="C50" s="416" t="n">
        <v>0</v>
      </c>
      <c r="D50" s="401" t="n">
        <v>0</v>
      </c>
      <c r="E50" s="400" t="n">
        <v>0</v>
      </c>
      <c r="F50" s="416" t="n">
        <v>0</v>
      </c>
      <c r="G50" s="416" t="n">
        <v>0</v>
      </c>
      <c r="H50" s="416" t="n">
        <v>0</v>
      </c>
      <c r="I50" s="416" t="n">
        <v>0</v>
      </c>
      <c r="J50" s="401" t="n">
        <v>0</v>
      </c>
      <c r="K50" s="416" t="n">
        <v>0</v>
      </c>
      <c r="L50" s="416" t="n">
        <v>0</v>
      </c>
      <c r="M50" s="401" t="n">
        <v>0</v>
      </c>
      <c r="N50" s="416" t="n">
        <v>0</v>
      </c>
      <c r="O50" s="416" t="n">
        <v>0</v>
      </c>
      <c r="P50" s="401" t="n">
        <v>0</v>
      </c>
    </row>
    <row r="51" customFormat="false" ht="14.1" hidden="false" customHeight="true" outlineLevel="0" collapsed="false">
      <c r="A51" s="337" t="s">
        <v>114</v>
      </c>
      <c r="B51" s="415" t="n">
        <v>0</v>
      </c>
      <c r="C51" s="416" t="n">
        <v>0</v>
      </c>
      <c r="D51" s="401" t="n">
        <v>0</v>
      </c>
      <c r="E51" s="400" t="n">
        <v>0</v>
      </c>
      <c r="F51" s="416" t="n">
        <v>0</v>
      </c>
      <c r="G51" s="416" t="n">
        <v>0</v>
      </c>
      <c r="H51" s="416" t="n">
        <v>0</v>
      </c>
      <c r="I51" s="416" t="n">
        <v>0</v>
      </c>
      <c r="J51" s="401" t="n">
        <v>0</v>
      </c>
      <c r="K51" s="416" t="n">
        <v>0</v>
      </c>
      <c r="L51" s="416" t="n">
        <v>0</v>
      </c>
      <c r="M51" s="401" t="n">
        <v>0</v>
      </c>
      <c r="N51" s="416" t="n">
        <v>0</v>
      </c>
      <c r="O51" s="416" t="n">
        <v>0</v>
      </c>
      <c r="P51" s="401" t="n">
        <v>0</v>
      </c>
    </row>
    <row r="52" customFormat="false" ht="14.1" hidden="false" customHeight="true" outlineLevel="0" collapsed="false">
      <c r="A52" s="337" t="s">
        <v>55</v>
      </c>
      <c r="B52" s="415" t="n">
        <v>0</v>
      </c>
      <c r="C52" s="416" t="n">
        <v>0</v>
      </c>
      <c r="D52" s="401" t="n">
        <v>0</v>
      </c>
      <c r="E52" s="400" t="n">
        <v>0</v>
      </c>
      <c r="F52" s="416" t="n">
        <v>0</v>
      </c>
      <c r="G52" s="416" t="n">
        <v>0</v>
      </c>
      <c r="H52" s="416" t="n">
        <v>0</v>
      </c>
      <c r="I52" s="416" t="n">
        <v>0</v>
      </c>
      <c r="J52" s="401" t="n">
        <v>0</v>
      </c>
      <c r="K52" s="416" t="n">
        <v>0</v>
      </c>
      <c r="L52" s="416" t="n">
        <v>0</v>
      </c>
      <c r="M52" s="401" t="n">
        <v>0</v>
      </c>
      <c r="N52" s="416" t="n">
        <v>0</v>
      </c>
      <c r="O52" s="416" t="n">
        <v>0</v>
      </c>
      <c r="P52" s="401" t="n">
        <v>0</v>
      </c>
    </row>
    <row r="53" customFormat="false" ht="14.1" hidden="false" customHeight="true" outlineLevel="0" collapsed="false">
      <c r="A53" s="425" t="s">
        <v>85</v>
      </c>
      <c r="B53" s="415" t="n">
        <v>0</v>
      </c>
      <c r="C53" s="416" t="n">
        <v>0</v>
      </c>
      <c r="D53" s="401" t="n">
        <v>0</v>
      </c>
      <c r="E53" s="400" t="n">
        <v>0</v>
      </c>
      <c r="F53" s="416" t="n">
        <v>0</v>
      </c>
      <c r="G53" s="416" t="n">
        <v>0</v>
      </c>
      <c r="H53" s="416" t="n">
        <v>0</v>
      </c>
      <c r="I53" s="416" t="n">
        <v>0</v>
      </c>
      <c r="J53" s="401" t="n">
        <v>0</v>
      </c>
      <c r="K53" s="416" t="n">
        <v>0</v>
      </c>
      <c r="L53" s="416" t="n">
        <v>0</v>
      </c>
      <c r="M53" s="401" t="n">
        <v>0</v>
      </c>
      <c r="N53" s="416" t="n">
        <v>0</v>
      </c>
      <c r="O53" s="416" t="n">
        <v>0</v>
      </c>
      <c r="P53" s="401" t="n">
        <v>0</v>
      </c>
    </row>
    <row r="54" customFormat="false" ht="14.1" hidden="false" customHeight="true" outlineLevel="0" collapsed="false">
      <c r="A54" s="337" t="s">
        <v>106</v>
      </c>
      <c r="B54" s="415" t="n">
        <v>2</v>
      </c>
      <c r="C54" s="416" t="n">
        <v>0</v>
      </c>
      <c r="D54" s="401" t="n">
        <v>1</v>
      </c>
      <c r="E54" s="400" t="n">
        <v>2</v>
      </c>
      <c r="F54" s="416" t="n">
        <v>0</v>
      </c>
      <c r="G54" s="416" t="n">
        <v>1</v>
      </c>
      <c r="H54" s="416" t="n">
        <v>0</v>
      </c>
      <c r="I54" s="416" t="n">
        <v>0</v>
      </c>
      <c r="J54" s="401" t="n">
        <v>0</v>
      </c>
      <c r="K54" s="416" t="n">
        <v>4954</v>
      </c>
      <c r="L54" s="416" t="n">
        <v>0</v>
      </c>
      <c r="M54" s="401" t="n">
        <v>4954</v>
      </c>
      <c r="N54" s="416" t="n">
        <v>0</v>
      </c>
      <c r="O54" s="416" t="n">
        <v>0</v>
      </c>
      <c r="P54" s="401" t="n">
        <v>0</v>
      </c>
    </row>
    <row r="55" customFormat="false" ht="14.1" hidden="false" customHeight="true" outlineLevel="0" collapsed="false">
      <c r="A55" s="423" t="s">
        <v>71</v>
      </c>
      <c r="B55" s="415" t="n">
        <v>0</v>
      </c>
      <c r="C55" s="416" t="n">
        <v>0</v>
      </c>
      <c r="D55" s="401" t="n">
        <v>0</v>
      </c>
      <c r="E55" s="400" t="n">
        <v>0</v>
      </c>
      <c r="F55" s="416" t="n">
        <v>0</v>
      </c>
      <c r="G55" s="416" t="n">
        <v>0</v>
      </c>
      <c r="H55" s="416" t="n">
        <v>0</v>
      </c>
      <c r="I55" s="416" t="n">
        <v>0</v>
      </c>
      <c r="J55" s="401" t="n">
        <v>0</v>
      </c>
      <c r="K55" s="416" t="n">
        <v>0</v>
      </c>
      <c r="L55" s="416" t="n">
        <v>0</v>
      </c>
      <c r="M55" s="401" t="n">
        <v>0</v>
      </c>
      <c r="N55" s="416" t="n">
        <v>0</v>
      </c>
      <c r="O55" s="416" t="n">
        <v>0</v>
      </c>
      <c r="P55" s="401" t="n">
        <v>0</v>
      </c>
    </row>
    <row r="56" customFormat="false" ht="17.25" hidden="false" customHeight="true" outlineLevel="0" collapsed="false">
      <c r="A56" s="426" t="s">
        <v>149</v>
      </c>
      <c r="B56" s="427" t="n">
        <v>23</v>
      </c>
      <c r="C56" s="428" t="n">
        <v>21</v>
      </c>
      <c r="D56" s="429" t="n">
        <v>15</v>
      </c>
      <c r="E56" s="430" t="n">
        <v>23</v>
      </c>
      <c r="F56" s="428" t="n">
        <v>21</v>
      </c>
      <c r="G56" s="428" t="n">
        <v>15</v>
      </c>
      <c r="H56" s="428" t="n">
        <v>0</v>
      </c>
      <c r="I56" s="428" t="n">
        <v>0</v>
      </c>
      <c r="J56" s="429" t="n">
        <v>0</v>
      </c>
      <c r="K56" s="428" t="n">
        <v>14974</v>
      </c>
      <c r="L56" s="428" t="n">
        <v>10020</v>
      </c>
      <c r="M56" s="429" t="n">
        <v>6804</v>
      </c>
      <c r="N56" s="428" t="n">
        <v>0</v>
      </c>
      <c r="O56" s="428" t="n">
        <v>0</v>
      </c>
      <c r="P56" s="429" t="n">
        <v>0</v>
      </c>
    </row>
    <row r="57" customFormat="false" ht="19.35" hidden="false" customHeight="false" outlineLevel="0" collapsed="false"/>
    <row r="58" customFormat="false" ht="17" hidden="false" customHeight="false" outlineLevel="0" collapsed="false"/>
    <row r="59" customFormat="false" ht="15.8" hidden="false" customHeight="false" outlineLevel="0" collapsed="false">
      <c r="A59" s="387" t="s">
        <v>201</v>
      </c>
      <c r="B59" s="387"/>
      <c r="C59" s="387"/>
      <c r="D59" s="387"/>
      <c r="E59" s="387"/>
      <c r="F59" s="387"/>
      <c r="G59" s="387"/>
      <c r="H59" s="387"/>
      <c r="I59" s="387"/>
      <c r="J59" s="387"/>
    </row>
    <row r="60" customFormat="false" ht="14.65" hidden="false" customHeight="false" outlineLevel="0" collapsed="false">
      <c r="A60" s="385"/>
      <c r="B60" s="385"/>
      <c r="C60" s="385"/>
      <c r="D60" s="385"/>
      <c r="E60" s="385"/>
      <c r="F60" s="385"/>
      <c r="G60" s="385"/>
      <c r="H60" s="385"/>
      <c r="I60" s="385"/>
      <c r="J60" s="386"/>
    </row>
    <row r="61" customFormat="false" ht="15.8" hidden="false" customHeight="false" outlineLevel="0" collapsed="false">
      <c r="A61" s="387" t="s">
        <v>288</v>
      </c>
      <c r="B61" s="387"/>
      <c r="C61" s="387"/>
      <c r="D61" s="387"/>
      <c r="E61" s="387"/>
      <c r="F61" s="387"/>
      <c r="G61" s="387"/>
      <c r="H61" s="387"/>
      <c r="I61" s="387"/>
      <c r="J61" s="387"/>
    </row>
    <row r="62" customFormat="false" ht="36.55" hidden="false" customHeight="false" outlineLevel="0" collapsed="false">
      <c r="A62" s="385"/>
      <c r="B62" s="385"/>
      <c r="C62" s="385"/>
      <c r="D62" s="385"/>
      <c r="E62" s="385"/>
      <c r="F62" s="385"/>
      <c r="G62" s="385"/>
      <c r="H62" s="385"/>
      <c r="I62" s="385"/>
      <c r="J62" s="386"/>
    </row>
    <row r="63" customFormat="false" ht="15.8" hidden="false" customHeight="false" outlineLevel="0" collapsed="false">
      <c r="A63" s="383" t="s">
        <v>308</v>
      </c>
      <c r="J63" s="388" t="s">
        <v>289</v>
      </c>
      <c r="O63" s="383" t="s">
        <v>290</v>
      </c>
    </row>
    <row r="64" customFormat="false" ht="15" hidden="false" customHeight="true" outlineLevel="0" collapsed="false">
      <c r="A64" s="389"/>
      <c r="B64" s="390" t="s">
        <v>291</v>
      </c>
      <c r="C64" s="391" t="s">
        <v>293</v>
      </c>
      <c r="D64" s="391"/>
      <c r="E64" s="431" t="s">
        <v>293</v>
      </c>
      <c r="F64" s="431"/>
      <c r="G64" s="431"/>
      <c r="H64" s="431"/>
      <c r="I64" s="431"/>
      <c r="J64" s="431"/>
      <c r="K64" s="432" t="s">
        <v>294</v>
      </c>
      <c r="L64" s="391" t="s">
        <v>272</v>
      </c>
      <c r="M64" s="391"/>
      <c r="N64" s="392" t="s">
        <v>295</v>
      </c>
      <c r="O64" s="391" t="s">
        <v>272</v>
      </c>
      <c r="P64" s="391"/>
    </row>
    <row r="65" customFormat="false" ht="15" hidden="false" customHeight="true" outlineLevel="0" collapsed="false">
      <c r="A65" s="433" t="s">
        <v>125</v>
      </c>
      <c r="B65" s="394" t="s">
        <v>296</v>
      </c>
      <c r="C65" s="434"/>
      <c r="D65" s="396"/>
      <c r="E65" s="395" t="s">
        <v>297</v>
      </c>
      <c r="F65" s="398" t="s">
        <v>272</v>
      </c>
      <c r="G65" s="398"/>
      <c r="H65" s="434" t="s">
        <v>297</v>
      </c>
      <c r="I65" s="399" t="s">
        <v>272</v>
      </c>
      <c r="J65" s="399"/>
      <c r="K65" s="435" t="s">
        <v>298</v>
      </c>
      <c r="L65" s="397" t="s">
        <v>276</v>
      </c>
      <c r="M65" s="401" t="s">
        <v>299</v>
      </c>
      <c r="N65" s="400" t="s">
        <v>298</v>
      </c>
      <c r="O65" s="436" t="s">
        <v>276</v>
      </c>
      <c r="P65" s="437" t="s">
        <v>299</v>
      </c>
    </row>
    <row r="66" customFormat="false" ht="15" hidden="false" customHeight="true" outlineLevel="0" collapsed="false">
      <c r="A66" s="433"/>
      <c r="B66" s="394" t="s">
        <v>300</v>
      </c>
      <c r="C66" s="434" t="s">
        <v>276</v>
      </c>
      <c r="D66" s="396" t="s">
        <v>299</v>
      </c>
      <c r="E66" s="397" t="s">
        <v>301</v>
      </c>
      <c r="F66" s="434" t="s">
        <v>276</v>
      </c>
      <c r="G66" s="395" t="s">
        <v>299</v>
      </c>
      <c r="H66" s="397" t="s">
        <v>301</v>
      </c>
      <c r="I66" s="434" t="s">
        <v>276</v>
      </c>
      <c r="J66" s="396" t="s">
        <v>299</v>
      </c>
      <c r="K66" s="435" t="s">
        <v>302</v>
      </c>
      <c r="L66" s="400"/>
      <c r="M66" s="401" t="s">
        <v>303</v>
      </c>
      <c r="N66" s="400" t="s">
        <v>304</v>
      </c>
      <c r="O66" s="436"/>
      <c r="P66" s="437" t="s">
        <v>303</v>
      </c>
    </row>
    <row r="67" customFormat="false" ht="15" hidden="false" customHeight="true" outlineLevel="0" collapsed="false">
      <c r="A67" s="438"/>
      <c r="B67" s="403" t="s">
        <v>305</v>
      </c>
      <c r="C67" s="439"/>
      <c r="D67" s="405" t="s">
        <v>303</v>
      </c>
      <c r="E67" s="406" t="s">
        <v>306</v>
      </c>
      <c r="F67" s="440"/>
      <c r="G67" s="404" t="s">
        <v>303</v>
      </c>
      <c r="H67" s="406" t="s">
        <v>302</v>
      </c>
      <c r="I67" s="440"/>
      <c r="J67" s="405" t="s">
        <v>303</v>
      </c>
      <c r="K67" s="403" t="s">
        <v>307</v>
      </c>
      <c r="L67" s="408"/>
      <c r="M67" s="409"/>
      <c r="N67" s="406" t="s">
        <v>307</v>
      </c>
      <c r="O67" s="441"/>
      <c r="P67" s="442"/>
    </row>
    <row r="68" customFormat="false" ht="15" hidden="false" customHeight="true" outlineLevel="0" collapsed="false">
      <c r="A68" s="443" t="s">
        <v>95</v>
      </c>
      <c r="B68" s="422" t="n">
        <v>26</v>
      </c>
      <c r="C68" s="412" t="n">
        <v>25</v>
      </c>
      <c r="D68" s="413" t="n">
        <v>5</v>
      </c>
      <c r="E68" s="412" t="n">
        <v>26</v>
      </c>
      <c r="F68" s="412" t="n">
        <v>25</v>
      </c>
      <c r="G68" s="412" t="n">
        <v>5</v>
      </c>
      <c r="H68" s="412" t="n">
        <v>0</v>
      </c>
      <c r="I68" s="412" t="n">
        <v>0</v>
      </c>
      <c r="J68" s="413" t="n">
        <v>0</v>
      </c>
      <c r="K68" s="444" t="n">
        <v>10500</v>
      </c>
      <c r="L68" s="412" t="n">
        <v>10500</v>
      </c>
      <c r="M68" s="412" t="n">
        <v>0</v>
      </c>
      <c r="N68" s="412" t="n">
        <v>0</v>
      </c>
      <c r="O68" s="412" t="n">
        <v>0</v>
      </c>
      <c r="P68" s="413" t="n">
        <v>0</v>
      </c>
    </row>
    <row r="69" customFormat="false" ht="15" hidden="false" customHeight="true" outlineLevel="0" collapsed="false">
      <c r="A69" s="337" t="s">
        <v>59</v>
      </c>
      <c r="B69" s="415" t="n">
        <v>0</v>
      </c>
      <c r="C69" s="416" t="n">
        <v>0</v>
      </c>
      <c r="D69" s="401" t="n">
        <v>0</v>
      </c>
      <c r="E69" s="416" t="n">
        <v>0</v>
      </c>
      <c r="F69" s="416" t="n">
        <v>0</v>
      </c>
      <c r="G69" s="416" t="n">
        <v>0</v>
      </c>
      <c r="H69" s="416" t="n">
        <v>0</v>
      </c>
      <c r="I69" s="416" t="n">
        <v>0</v>
      </c>
      <c r="J69" s="401" t="n">
        <v>0</v>
      </c>
      <c r="K69" s="415" t="n">
        <v>0</v>
      </c>
      <c r="L69" s="416" t="n">
        <v>0</v>
      </c>
      <c r="M69" s="416" t="n">
        <v>0</v>
      </c>
      <c r="N69" s="416" t="n">
        <v>0</v>
      </c>
      <c r="O69" s="416" t="n">
        <v>0</v>
      </c>
      <c r="P69" s="401" t="n">
        <v>0</v>
      </c>
    </row>
    <row r="70" customFormat="false" ht="15" hidden="false" customHeight="true" outlineLevel="0" collapsed="false">
      <c r="A70" s="337" t="s">
        <v>104</v>
      </c>
      <c r="B70" s="415" t="n">
        <v>2</v>
      </c>
      <c r="C70" s="416" t="n">
        <v>0</v>
      </c>
      <c r="D70" s="401" t="n">
        <v>0</v>
      </c>
      <c r="E70" s="416" t="n">
        <v>2</v>
      </c>
      <c r="F70" s="416" t="n">
        <v>0</v>
      </c>
      <c r="G70" s="416" t="n">
        <v>0</v>
      </c>
      <c r="H70" s="416" t="n">
        <v>0</v>
      </c>
      <c r="I70" s="416" t="n">
        <v>0</v>
      </c>
      <c r="J70" s="401" t="n">
        <v>0</v>
      </c>
      <c r="K70" s="415" t="n">
        <v>5000</v>
      </c>
      <c r="L70" s="416" t="n">
        <v>0</v>
      </c>
      <c r="M70" s="416" t="n">
        <v>0</v>
      </c>
      <c r="N70" s="416" t="n">
        <v>0</v>
      </c>
      <c r="O70" s="416" t="n">
        <v>0</v>
      </c>
      <c r="P70" s="401" t="n">
        <v>0</v>
      </c>
    </row>
    <row r="71" customFormat="false" ht="15" hidden="false" customHeight="true" outlineLevel="0" collapsed="false">
      <c r="A71" s="337" t="s">
        <v>41</v>
      </c>
      <c r="B71" s="415" t="n">
        <v>0</v>
      </c>
      <c r="C71" s="416" t="n">
        <v>0</v>
      </c>
      <c r="D71" s="401" t="n">
        <v>0</v>
      </c>
      <c r="E71" s="416" t="n">
        <v>0</v>
      </c>
      <c r="F71" s="416" t="n">
        <v>0</v>
      </c>
      <c r="G71" s="416" t="n">
        <v>0</v>
      </c>
      <c r="H71" s="416" t="n">
        <v>0</v>
      </c>
      <c r="I71" s="416" t="n">
        <v>0</v>
      </c>
      <c r="J71" s="401" t="n">
        <v>0</v>
      </c>
      <c r="K71" s="415" t="n">
        <v>0</v>
      </c>
      <c r="L71" s="416" t="n">
        <v>0</v>
      </c>
      <c r="M71" s="416" t="n">
        <v>0</v>
      </c>
      <c r="N71" s="416" t="n">
        <v>0</v>
      </c>
      <c r="O71" s="416" t="n">
        <v>0</v>
      </c>
      <c r="P71" s="401" t="n">
        <v>0</v>
      </c>
    </row>
    <row r="72" customFormat="false" ht="15" hidden="false" customHeight="true" outlineLevel="0" collapsed="false">
      <c r="A72" s="337" t="s">
        <v>94</v>
      </c>
      <c r="B72" s="415" t="n">
        <v>28</v>
      </c>
      <c r="C72" s="416" t="n">
        <v>26</v>
      </c>
      <c r="D72" s="401" t="n">
        <v>10</v>
      </c>
      <c r="E72" s="416" t="n">
        <v>28</v>
      </c>
      <c r="F72" s="416" t="n">
        <v>26</v>
      </c>
      <c r="G72" s="416" t="n">
        <v>10</v>
      </c>
      <c r="H72" s="416" t="n">
        <v>0</v>
      </c>
      <c r="I72" s="416" t="n">
        <v>0</v>
      </c>
      <c r="J72" s="401" t="n">
        <v>0</v>
      </c>
      <c r="K72" s="415" t="n">
        <v>7960</v>
      </c>
      <c r="L72" s="416" t="n">
        <v>7960</v>
      </c>
      <c r="M72" s="416" t="n">
        <v>7960</v>
      </c>
      <c r="N72" s="416" t="n">
        <v>0</v>
      </c>
      <c r="O72" s="416" t="n">
        <v>0</v>
      </c>
      <c r="P72" s="401" t="n">
        <v>0</v>
      </c>
    </row>
    <row r="73" customFormat="false" ht="15" hidden="false" customHeight="true" outlineLevel="0" collapsed="false">
      <c r="A73" s="337" t="s">
        <v>56</v>
      </c>
      <c r="B73" s="415" t="n">
        <v>18</v>
      </c>
      <c r="C73" s="416" t="n">
        <v>18</v>
      </c>
      <c r="D73" s="401" t="n">
        <v>11</v>
      </c>
      <c r="E73" s="416" t="n">
        <v>18</v>
      </c>
      <c r="F73" s="416" t="n">
        <v>18</v>
      </c>
      <c r="G73" s="416" t="n">
        <v>11</v>
      </c>
      <c r="H73" s="416" t="n">
        <v>0</v>
      </c>
      <c r="I73" s="416" t="n">
        <v>0</v>
      </c>
      <c r="J73" s="401" t="n">
        <v>0</v>
      </c>
      <c r="K73" s="415" t="n">
        <v>9815</v>
      </c>
      <c r="L73" s="416" t="n">
        <v>9815</v>
      </c>
      <c r="M73" s="416" t="n">
        <v>9815</v>
      </c>
      <c r="N73" s="416" t="n">
        <v>0</v>
      </c>
      <c r="O73" s="416" t="n">
        <v>0</v>
      </c>
      <c r="P73" s="401" t="n">
        <v>0</v>
      </c>
    </row>
    <row r="74" customFormat="false" ht="15" hidden="false" customHeight="true" outlineLevel="0" collapsed="false">
      <c r="A74" s="337" t="s">
        <v>80</v>
      </c>
      <c r="B74" s="415" t="n">
        <v>0</v>
      </c>
      <c r="C74" s="416" t="n">
        <v>0</v>
      </c>
      <c r="D74" s="401" t="n">
        <v>0</v>
      </c>
      <c r="E74" s="416" t="n">
        <v>0</v>
      </c>
      <c r="F74" s="416" t="n">
        <v>0</v>
      </c>
      <c r="G74" s="416" t="n">
        <v>0</v>
      </c>
      <c r="H74" s="416" t="n">
        <v>0</v>
      </c>
      <c r="I74" s="416" t="n">
        <v>0</v>
      </c>
      <c r="J74" s="401" t="n">
        <v>0</v>
      </c>
      <c r="K74" s="415" t="n">
        <v>0</v>
      </c>
      <c r="L74" s="416" t="n">
        <v>0</v>
      </c>
      <c r="M74" s="416" t="n">
        <v>0</v>
      </c>
      <c r="N74" s="416" t="n">
        <v>0</v>
      </c>
      <c r="O74" s="416" t="n">
        <v>0</v>
      </c>
      <c r="P74" s="401" t="n">
        <v>0</v>
      </c>
    </row>
    <row r="75" customFormat="false" ht="15" hidden="false" customHeight="true" outlineLevel="0" collapsed="false">
      <c r="A75" s="337" t="s">
        <v>38</v>
      </c>
      <c r="B75" s="415" t="n">
        <v>3</v>
      </c>
      <c r="C75" s="416" t="n">
        <v>0</v>
      </c>
      <c r="D75" s="401" t="n">
        <v>0</v>
      </c>
      <c r="E75" s="416" t="n">
        <v>3</v>
      </c>
      <c r="F75" s="416" t="n">
        <v>0</v>
      </c>
      <c r="G75" s="416" t="n">
        <v>0</v>
      </c>
      <c r="H75" s="416" t="n">
        <v>0</v>
      </c>
      <c r="I75" s="416" t="n">
        <v>0</v>
      </c>
      <c r="J75" s="401" t="n">
        <v>0</v>
      </c>
      <c r="K75" s="415" t="n">
        <v>12000</v>
      </c>
      <c r="L75" s="416" t="n">
        <v>0</v>
      </c>
      <c r="M75" s="416" t="n">
        <v>0</v>
      </c>
      <c r="N75" s="416" t="n">
        <v>0</v>
      </c>
      <c r="O75" s="416" t="n">
        <v>0</v>
      </c>
      <c r="P75" s="401" t="n">
        <v>0</v>
      </c>
    </row>
    <row r="76" customFormat="false" ht="15" hidden="false" customHeight="true" outlineLevel="0" collapsed="false">
      <c r="A76" s="337" t="s">
        <v>36</v>
      </c>
      <c r="B76" s="415" t="n">
        <v>13</v>
      </c>
      <c r="C76" s="416" t="n">
        <v>0</v>
      </c>
      <c r="D76" s="401" t="n">
        <v>0</v>
      </c>
      <c r="E76" s="416" t="n">
        <v>13</v>
      </c>
      <c r="F76" s="416" t="n">
        <v>0</v>
      </c>
      <c r="G76" s="416" t="n">
        <v>0</v>
      </c>
      <c r="H76" s="416" t="n">
        <v>0</v>
      </c>
      <c r="I76" s="416" t="n">
        <v>0</v>
      </c>
      <c r="J76" s="401" t="n">
        <v>0</v>
      </c>
      <c r="K76" s="415" t="n">
        <v>1500</v>
      </c>
      <c r="L76" s="416" t="n">
        <v>0</v>
      </c>
      <c r="M76" s="416" t="n">
        <v>0</v>
      </c>
      <c r="N76" s="416" t="n">
        <v>0</v>
      </c>
      <c r="O76" s="416" t="n">
        <v>0</v>
      </c>
      <c r="P76" s="401" t="n">
        <v>0</v>
      </c>
    </row>
    <row r="77" customFormat="false" ht="15" hidden="false" customHeight="true" outlineLevel="0" collapsed="false">
      <c r="A77" s="337" t="s">
        <v>40</v>
      </c>
      <c r="B77" s="415" t="n">
        <v>29</v>
      </c>
      <c r="C77" s="416" t="n">
        <v>23</v>
      </c>
      <c r="D77" s="401" t="n">
        <v>13</v>
      </c>
      <c r="E77" s="416" t="n">
        <v>29</v>
      </c>
      <c r="F77" s="416" t="n">
        <v>23</v>
      </c>
      <c r="G77" s="416" t="n">
        <v>13</v>
      </c>
      <c r="H77" s="416" t="n">
        <v>0</v>
      </c>
      <c r="I77" s="416" t="n">
        <v>0</v>
      </c>
      <c r="J77" s="401" t="n">
        <v>0</v>
      </c>
      <c r="K77" s="415" t="n">
        <v>14300</v>
      </c>
      <c r="L77" s="416" t="n">
        <v>14300</v>
      </c>
      <c r="M77" s="416" t="n">
        <v>14300</v>
      </c>
      <c r="N77" s="416" t="n">
        <v>0</v>
      </c>
      <c r="O77" s="416" t="n">
        <v>0</v>
      </c>
      <c r="P77" s="401" t="n">
        <v>0</v>
      </c>
    </row>
    <row r="78" customFormat="false" ht="15" hidden="false" customHeight="true" outlineLevel="0" collapsed="false">
      <c r="A78" s="337" t="s">
        <v>73</v>
      </c>
      <c r="B78" s="415" t="n">
        <v>0</v>
      </c>
      <c r="C78" s="416" t="n">
        <v>0</v>
      </c>
      <c r="D78" s="401" t="n">
        <v>0</v>
      </c>
      <c r="E78" s="416" t="n">
        <v>0</v>
      </c>
      <c r="F78" s="416" t="n">
        <v>0</v>
      </c>
      <c r="G78" s="416" t="n">
        <v>0</v>
      </c>
      <c r="H78" s="416" t="n">
        <v>0</v>
      </c>
      <c r="I78" s="416" t="n">
        <v>0</v>
      </c>
      <c r="J78" s="401" t="n">
        <v>0</v>
      </c>
      <c r="K78" s="415" t="n">
        <v>0</v>
      </c>
      <c r="L78" s="416" t="n">
        <v>0</v>
      </c>
      <c r="M78" s="416" t="n">
        <v>0</v>
      </c>
      <c r="N78" s="416" t="n">
        <v>0</v>
      </c>
      <c r="O78" s="416" t="n">
        <v>0</v>
      </c>
      <c r="P78" s="401" t="n">
        <v>0</v>
      </c>
    </row>
    <row r="79" customFormat="false" ht="15" hidden="false" customHeight="true" outlineLevel="0" collapsed="false">
      <c r="A79" s="337" t="s">
        <v>102</v>
      </c>
      <c r="B79" s="415" t="n">
        <v>1</v>
      </c>
      <c r="C79" s="416" t="n">
        <v>0</v>
      </c>
      <c r="D79" s="401" t="n">
        <v>0</v>
      </c>
      <c r="E79" s="416" t="n">
        <v>1</v>
      </c>
      <c r="F79" s="416" t="n">
        <v>0</v>
      </c>
      <c r="G79" s="416" t="n">
        <v>0</v>
      </c>
      <c r="H79" s="416" t="n">
        <v>0</v>
      </c>
      <c r="I79" s="416" t="n">
        <v>0</v>
      </c>
      <c r="J79" s="401" t="n">
        <v>0</v>
      </c>
      <c r="K79" s="415" t="n">
        <v>6800</v>
      </c>
      <c r="L79" s="416" t="n">
        <v>0</v>
      </c>
      <c r="M79" s="416" t="n">
        <v>0</v>
      </c>
      <c r="N79" s="416" t="n">
        <v>0</v>
      </c>
      <c r="O79" s="416" t="n">
        <v>0</v>
      </c>
      <c r="P79" s="401" t="n">
        <v>0</v>
      </c>
    </row>
    <row r="80" customFormat="false" ht="15" hidden="false" customHeight="true" outlineLevel="0" collapsed="false">
      <c r="A80" s="344" t="s">
        <v>43</v>
      </c>
      <c r="B80" s="415" t="n">
        <v>1</v>
      </c>
      <c r="C80" s="416" t="n">
        <v>1</v>
      </c>
      <c r="D80" s="401" t="n">
        <v>0</v>
      </c>
      <c r="E80" s="416" t="n">
        <v>0</v>
      </c>
      <c r="F80" s="416" t="n">
        <v>0</v>
      </c>
      <c r="G80" s="416" t="n">
        <v>0</v>
      </c>
      <c r="H80" s="416" t="n">
        <v>1</v>
      </c>
      <c r="I80" s="416" t="n">
        <v>1</v>
      </c>
      <c r="J80" s="401" t="n">
        <v>0</v>
      </c>
      <c r="K80" s="415" t="n">
        <v>0</v>
      </c>
      <c r="L80" s="416" t="n">
        <v>0</v>
      </c>
      <c r="M80" s="416" t="n">
        <v>0</v>
      </c>
      <c r="N80" s="416" t="n">
        <v>11800</v>
      </c>
      <c r="O80" s="416" t="n">
        <v>11800</v>
      </c>
      <c r="P80" s="401" t="n">
        <v>0</v>
      </c>
    </row>
    <row r="81" customFormat="false" ht="19.5" hidden="false" customHeight="true" outlineLevel="0" collapsed="false">
      <c r="A81" s="178" t="s">
        <v>151</v>
      </c>
      <c r="B81" s="418" t="n">
        <v>121</v>
      </c>
      <c r="C81" s="419" t="n">
        <v>93</v>
      </c>
      <c r="D81" s="420" t="n">
        <v>39</v>
      </c>
      <c r="E81" s="419" t="n">
        <v>120</v>
      </c>
      <c r="F81" s="419" t="n">
        <v>92</v>
      </c>
      <c r="G81" s="419" t="n">
        <v>39</v>
      </c>
      <c r="H81" s="419" t="n">
        <v>1</v>
      </c>
      <c r="I81" s="419" t="n">
        <v>1</v>
      </c>
      <c r="J81" s="420" t="n">
        <v>0</v>
      </c>
      <c r="K81" s="445" t="n">
        <v>67875</v>
      </c>
      <c r="L81" s="419" t="n">
        <v>42575</v>
      </c>
      <c r="M81" s="419" t="n">
        <v>32075</v>
      </c>
      <c r="N81" s="419" t="n">
        <v>11800</v>
      </c>
      <c r="O81" s="419" t="n">
        <v>11800</v>
      </c>
      <c r="P81" s="420" t="n">
        <v>0</v>
      </c>
    </row>
    <row r="82" customFormat="false" ht="15" hidden="false" customHeight="true" outlineLevel="0" collapsed="false">
      <c r="A82" s="337" t="s">
        <v>64</v>
      </c>
      <c r="B82" s="422" t="n">
        <v>0</v>
      </c>
      <c r="C82" s="416" t="n">
        <v>0</v>
      </c>
      <c r="D82" s="401" t="n">
        <v>0</v>
      </c>
      <c r="E82" s="416" t="n">
        <v>0</v>
      </c>
      <c r="F82" s="416" t="n">
        <v>0</v>
      </c>
      <c r="G82" s="416" t="n">
        <v>0</v>
      </c>
      <c r="H82" s="416" t="n">
        <v>0</v>
      </c>
      <c r="I82" s="416" t="n">
        <v>0</v>
      </c>
      <c r="J82" s="401" t="n">
        <v>0</v>
      </c>
      <c r="K82" s="415" t="n">
        <v>0</v>
      </c>
      <c r="L82" s="416" t="n">
        <v>0</v>
      </c>
      <c r="M82" s="416" t="n">
        <v>0</v>
      </c>
      <c r="N82" s="416" t="n">
        <v>0</v>
      </c>
      <c r="O82" s="416" t="n">
        <v>0</v>
      </c>
      <c r="P82" s="401" t="n">
        <v>0</v>
      </c>
    </row>
    <row r="83" customFormat="false" ht="15" hidden="false" customHeight="true" outlineLevel="0" collapsed="false">
      <c r="A83" s="337" t="s">
        <v>68</v>
      </c>
      <c r="B83" s="415" t="n">
        <v>0</v>
      </c>
      <c r="C83" s="416" t="n">
        <v>0</v>
      </c>
      <c r="D83" s="401" t="n">
        <v>0</v>
      </c>
      <c r="E83" s="416" t="n">
        <v>0</v>
      </c>
      <c r="F83" s="416" t="n">
        <v>0</v>
      </c>
      <c r="G83" s="416" t="n">
        <v>0</v>
      </c>
      <c r="H83" s="416" t="n">
        <v>0</v>
      </c>
      <c r="I83" s="416" t="n">
        <v>0</v>
      </c>
      <c r="J83" s="401" t="n">
        <v>0</v>
      </c>
      <c r="K83" s="415" t="n">
        <v>0</v>
      </c>
      <c r="L83" s="416" t="n">
        <v>0</v>
      </c>
      <c r="M83" s="416" t="n">
        <v>0</v>
      </c>
      <c r="N83" s="416" t="n">
        <v>0</v>
      </c>
      <c r="O83" s="416" t="n">
        <v>0</v>
      </c>
      <c r="P83" s="401" t="n">
        <v>0</v>
      </c>
    </row>
    <row r="84" customFormat="false" ht="15" hidden="false" customHeight="true" outlineLevel="0" collapsed="false">
      <c r="A84" s="337" t="s">
        <v>66</v>
      </c>
      <c r="B84" s="415" t="n">
        <v>0</v>
      </c>
      <c r="C84" s="416" t="n">
        <v>0</v>
      </c>
      <c r="D84" s="401" t="n">
        <v>0</v>
      </c>
      <c r="E84" s="416" t="n">
        <v>0</v>
      </c>
      <c r="F84" s="416" t="n">
        <v>0</v>
      </c>
      <c r="G84" s="416" t="n">
        <v>0</v>
      </c>
      <c r="H84" s="416" t="n">
        <v>0</v>
      </c>
      <c r="I84" s="416" t="n">
        <v>0</v>
      </c>
      <c r="J84" s="401" t="n">
        <v>0</v>
      </c>
      <c r="K84" s="415" t="n">
        <v>0</v>
      </c>
      <c r="L84" s="416" t="n">
        <v>0</v>
      </c>
      <c r="M84" s="416" t="n">
        <v>0</v>
      </c>
      <c r="N84" s="416" t="n">
        <v>0</v>
      </c>
      <c r="O84" s="416" t="n">
        <v>0</v>
      </c>
      <c r="P84" s="401" t="n">
        <v>0</v>
      </c>
    </row>
    <row r="85" customFormat="false" ht="15" hidden="false" customHeight="true" outlineLevel="0" collapsed="false">
      <c r="A85" s="337" t="s">
        <v>78</v>
      </c>
      <c r="B85" s="415" t="n">
        <v>5</v>
      </c>
      <c r="C85" s="416" t="n">
        <v>0</v>
      </c>
      <c r="D85" s="401" t="n">
        <v>0</v>
      </c>
      <c r="E85" s="416" t="n">
        <v>5</v>
      </c>
      <c r="F85" s="416" t="n">
        <v>0</v>
      </c>
      <c r="G85" s="416" t="n">
        <v>0</v>
      </c>
      <c r="H85" s="416" t="n">
        <v>0</v>
      </c>
      <c r="I85" s="416" t="n">
        <v>0</v>
      </c>
      <c r="J85" s="401" t="n">
        <v>0</v>
      </c>
      <c r="K85" s="415" t="n">
        <v>1472</v>
      </c>
      <c r="L85" s="416" t="n">
        <v>0</v>
      </c>
      <c r="M85" s="416" t="n">
        <v>0</v>
      </c>
      <c r="N85" s="416" t="n">
        <v>0</v>
      </c>
      <c r="O85" s="416" t="n">
        <v>0</v>
      </c>
      <c r="P85" s="401" t="n">
        <v>0</v>
      </c>
    </row>
    <row r="86" customFormat="false" ht="15" hidden="false" customHeight="true" outlineLevel="0" collapsed="false">
      <c r="A86" s="337" t="s">
        <v>54</v>
      </c>
      <c r="B86" s="415" t="n">
        <v>0</v>
      </c>
      <c r="C86" s="416" t="n">
        <v>0</v>
      </c>
      <c r="D86" s="401" t="n">
        <v>0</v>
      </c>
      <c r="E86" s="416" t="n">
        <v>0</v>
      </c>
      <c r="F86" s="416" t="n">
        <v>0</v>
      </c>
      <c r="G86" s="416" t="n">
        <v>0</v>
      </c>
      <c r="H86" s="416" t="n">
        <v>0</v>
      </c>
      <c r="I86" s="416" t="n">
        <v>0</v>
      </c>
      <c r="J86" s="401" t="n">
        <v>0</v>
      </c>
      <c r="K86" s="415" t="n">
        <v>0</v>
      </c>
      <c r="L86" s="416" t="n">
        <v>0</v>
      </c>
      <c r="M86" s="416" t="n">
        <v>0</v>
      </c>
      <c r="N86" s="416" t="n">
        <v>0</v>
      </c>
      <c r="O86" s="416" t="n">
        <v>0</v>
      </c>
      <c r="P86" s="401" t="n">
        <v>0</v>
      </c>
    </row>
    <row r="87" customFormat="false" ht="15" hidden="false" customHeight="true" outlineLevel="0" collapsed="false">
      <c r="A87" s="337" t="s">
        <v>92</v>
      </c>
      <c r="B87" s="415" t="n">
        <v>0</v>
      </c>
      <c r="C87" s="416" t="n">
        <v>0</v>
      </c>
      <c r="D87" s="401" t="n">
        <v>0</v>
      </c>
      <c r="E87" s="416" t="n">
        <v>0</v>
      </c>
      <c r="F87" s="416" t="n">
        <v>0</v>
      </c>
      <c r="G87" s="416" t="n">
        <v>0</v>
      </c>
      <c r="H87" s="416" t="n">
        <v>0</v>
      </c>
      <c r="I87" s="416" t="n">
        <v>0</v>
      </c>
      <c r="J87" s="401" t="n">
        <v>0</v>
      </c>
      <c r="K87" s="415" t="n">
        <v>0</v>
      </c>
      <c r="L87" s="416" t="n">
        <v>0</v>
      </c>
      <c r="M87" s="416" t="n">
        <v>0</v>
      </c>
      <c r="N87" s="416" t="n">
        <v>0</v>
      </c>
      <c r="O87" s="416" t="n">
        <v>0</v>
      </c>
      <c r="P87" s="401" t="n">
        <v>0</v>
      </c>
    </row>
    <row r="88" customFormat="false" ht="15" hidden="false" customHeight="true" outlineLevel="0" collapsed="false">
      <c r="A88" s="423" t="s">
        <v>82</v>
      </c>
      <c r="B88" s="415" t="n">
        <v>10</v>
      </c>
      <c r="C88" s="416" t="n">
        <v>0</v>
      </c>
      <c r="D88" s="401" t="n">
        <v>3</v>
      </c>
      <c r="E88" s="416" t="n">
        <v>10</v>
      </c>
      <c r="F88" s="416" t="n">
        <v>0</v>
      </c>
      <c r="G88" s="416" t="n">
        <v>3</v>
      </c>
      <c r="H88" s="416" t="n">
        <v>0</v>
      </c>
      <c r="I88" s="416" t="n">
        <v>0</v>
      </c>
      <c r="J88" s="401" t="n">
        <v>0</v>
      </c>
      <c r="K88" s="415" t="n">
        <v>8400</v>
      </c>
      <c r="L88" s="416" t="n">
        <v>0</v>
      </c>
      <c r="M88" s="416" t="n">
        <v>8400</v>
      </c>
      <c r="N88" s="416" t="n">
        <v>0</v>
      </c>
      <c r="O88" s="416" t="n">
        <v>0</v>
      </c>
      <c r="P88" s="401" t="n">
        <v>0</v>
      </c>
    </row>
    <row r="89" customFormat="false" ht="15" hidden="false" customHeight="true" outlineLevel="0" collapsed="false">
      <c r="A89" s="337" t="s">
        <v>58</v>
      </c>
      <c r="B89" s="415" t="n">
        <v>14</v>
      </c>
      <c r="C89" s="416" t="n">
        <v>14</v>
      </c>
      <c r="D89" s="401" t="n">
        <v>9</v>
      </c>
      <c r="E89" s="416" t="n">
        <v>14</v>
      </c>
      <c r="F89" s="416" t="n">
        <v>14</v>
      </c>
      <c r="G89" s="416" t="n">
        <v>9</v>
      </c>
      <c r="H89" s="416" t="n">
        <v>0</v>
      </c>
      <c r="I89" s="416" t="n">
        <v>0</v>
      </c>
      <c r="J89" s="401" t="n">
        <v>0</v>
      </c>
      <c r="K89" s="415" t="n">
        <v>11070</v>
      </c>
      <c r="L89" s="416" t="n">
        <v>11070</v>
      </c>
      <c r="M89" s="416" t="n">
        <v>11070</v>
      </c>
      <c r="N89" s="416" t="n">
        <v>0</v>
      </c>
      <c r="O89" s="416" t="n">
        <v>0</v>
      </c>
      <c r="P89" s="401" t="n">
        <v>0</v>
      </c>
    </row>
    <row r="90" customFormat="false" ht="15" hidden="false" customHeight="true" outlineLevel="0" collapsed="false">
      <c r="A90" s="337" t="s">
        <v>74</v>
      </c>
      <c r="B90" s="415" t="n">
        <v>0</v>
      </c>
      <c r="C90" s="416" t="n">
        <v>0</v>
      </c>
      <c r="D90" s="401" t="n">
        <v>0</v>
      </c>
      <c r="E90" s="416" t="n">
        <v>0</v>
      </c>
      <c r="F90" s="416" t="n">
        <v>0</v>
      </c>
      <c r="G90" s="416" t="n">
        <v>0</v>
      </c>
      <c r="H90" s="416" t="n">
        <v>0</v>
      </c>
      <c r="I90" s="416" t="n">
        <v>0</v>
      </c>
      <c r="J90" s="401" t="n">
        <v>0</v>
      </c>
      <c r="K90" s="415" t="n">
        <v>0</v>
      </c>
      <c r="L90" s="416" t="n">
        <v>0</v>
      </c>
      <c r="M90" s="416" t="n">
        <v>0</v>
      </c>
      <c r="N90" s="416" t="n">
        <v>0</v>
      </c>
      <c r="O90" s="416" t="n">
        <v>0</v>
      </c>
      <c r="P90" s="401" t="n">
        <v>0</v>
      </c>
    </row>
    <row r="91" customFormat="false" ht="15" hidden="false" customHeight="true" outlineLevel="0" collapsed="false">
      <c r="A91" s="337" t="s">
        <v>108</v>
      </c>
      <c r="B91" s="415" t="n">
        <v>15</v>
      </c>
      <c r="C91" s="416" t="n">
        <v>15</v>
      </c>
      <c r="D91" s="401" t="n">
        <v>4</v>
      </c>
      <c r="E91" s="416" t="n">
        <v>15</v>
      </c>
      <c r="F91" s="416" t="n">
        <v>15</v>
      </c>
      <c r="G91" s="416" t="n">
        <v>4</v>
      </c>
      <c r="H91" s="416" t="n">
        <v>0</v>
      </c>
      <c r="I91" s="416" t="n">
        <v>0</v>
      </c>
      <c r="J91" s="401" t="n">
        <v>0</v>
      </c>
      <c r="K91" s="415" t="n">
        <v>11427</v>
      </c>
      <c r="L91" s="416" t="n">
        <v>11427</v>
      </c>
      <c r="M91" s="416" t="n">
        <v>11292</v>
      </c>
      <c r="N91" s="416" t="n">
        <v>0</v>
      </c>
      <c r="O91" s="416" t="n">
        <v>0</v>
      </c>
      <c r="P91" s="401" t="n">
        <v>0</v>
      </c>
    </row>
    <row r="92" customFormat="false" ht="15" hidden="false" customHeight="true" outlineLevel="0" collapsed="false">
      <c r="A92" s="337" t="s">
        <v>52</v>
      </c>
      <c r="B92" s="415" t="n">
        <v>0</v>
      </c>
      <c r="C92" s="416" t="n">
        <v>0</v>
      </c>
      <c r="D92" s="401" t="n">
        <v>0</v>
      </c>
      <c r="E92" s="416" t="n">
        <v>0</v>
      </c>
      <c r="F92" s="416" t="n">
        <v>0</v>
      </c>
      <c r="G92" s="416" t="n">
        <v>0</v>
      </c>
      <c r="H92" s="416" t="n">
        <v>0</v>
      </c>
      <c r="I92" s="416" t="n">
        <v>0</v>
      </c>
      <c r="J92" s="401" t="n">
        <v>0</v>
      </c>
      <c r="K92" s="415" t="n">
        <v>0</v>
      </c>
      <c r="L92" s="416" t="n">
        <v>0</v>
      </c>
      <c r="M92" s="416" t="n">
        <v>0</v>
      </c>
      <c r="N92" s="416" t="n">
        <v>0</v>
      </c>
      <c r="O92" s="416" t="n">
        <v>0</v>
      </c>
      <c r="P92" s="401" t="n">
        <v>0</v>
      </c>
    </row>
    <row r="93" customFormat="false" ht="15" hidden="false" customHeight="true" outlineLevel="0" collapsed="false">
      <c r="A93" s="337" t="s">
        <v>62</v>
      </c>
      <c r="B93" s="415" t="n">
        <v>19</v>
      </c>
      <c r="C93" s="416" t="n">
        <v>19</v>
      </c>
      <c r="D93" s="401" t="n">
        <v>0</v>
      </c>
      <c r="E93" s="416" t="n">
        <v>0</v>
      </c>
      <c r="F93" s="416" t="n">
        <v>0</v>
      </c>
      <c r="G93" s="416" t="n">
        <v>0</v>
      </c>
      <c r="H93" s="416" t="n">
        <v>19</v>
      </c>
      <c r="I93" s="416" t="n">
        <v>19</v>
      </c>
      <c r="J93" s="401" t="n">
        <v>0</v>
      </c>
      <c r="K93" s="415" t="n">
        <v>0</v>
      </c>
      <c r="L93" s="416" t="n">
        <v>0</v>
      </c>
      <c r="M93" s="416" t="n">
        <v>0</v>
      </c>
      <c r="N93" s="416" t="n">
        <v>9000</v>
      </c>
      <c r="O93" s="416" t="n">
        <v>9000</v>
      </c>
      <c r="P93" s="401" t="n">
        <v>0</v>
      </c>
    </row>
    <row r="94" customFormat="false" ht="15" hidden="false" customHeight="true" outlineLevel="0" collapsed="false">
      <c r="A94" s="344" t="s">
        <v>46</v>
      </c>
      <c r="B94" s="415" t="n">
        <v>0</v>
      </c>
      <c r="C94" s="416" t="n">
        <v>0</v>
      </c>
      <c r="D94" s="401" t="n">
        <v>0</v>
      </c>
      <c r="E94" s="416" t="n">
        <v>0</v>
      </c>
      <c r="F94" s="416" t="n">
        <v>0</v>
      </c>
      <c r="G94" s="416" t="n">
        <v>0</v>
      </c>
      <c r="H94" s="416" t="n">
        <v>0</v>
      </c>
      <c r="I94" s="416" t="n">
        <v>0</v>
      </c>
      <c r="J94" s="401" t="n">
        <v>0</v>
      </c>
      <c r="K94" s="415" t="n">
        <v>0</v>
      </c>
      <c r="L94" s="416" t="n">
        <v>0</v>
      </c>
      <c r="M94" s="416" t="n">
        <v>0</v>
      </c>
      <c r="N94" s="416" t="n">
        <v>0</v>
      </c>
      <c r="O94" s="416" t="n">
        <v>0</v>
      </c>
      <c r="P94" s="401" t="n">
        <v>0</v>
      </c>
    </row>
    <row r="95" customFormat="false" ht="18" hidden="false" customHeight="true" outlineLevel="0" collapsed="false">
      <c r="A95" s="178" t="s">
        <v>152</v>
      </c>
      <c r="B95" s="418" t="n">
        <v>63</v>
      </c>
      <c r="C95" s="419" t="n">
        <v>48</v>
      </c>
      <c r="D95" s="420" t="n">
        <v>16</v>
      </c>
      <c r="E95" s="419" t="n">
        <v>44</v>
      </c>
      <c r="F95" s="419" t="n">
        <v>29</v>
      </c>
      <c r="G95" s="419" t="n">
        <v>16</v>
      </c>
      <c r="H95" s="419" t="n">
        <v>19</v>
      </c>
      <c r="I95" s="419" t="n">
        <v>19</v>
      </c>
      <c r="J95" s="420" t="n">
        <v>0</v>
      </c>
      <c r="K95" s="445" t="n">
        <v>32369</v>
      </c>
      <c r="L95" s="419" t="n">
        <v>22497</v>
      </c>
      <c r="M95" s="419" t="n">
        <v>30762</v>
      </c>
      <c r="N95" s="419" t="n">
        <v>9000</v>
      </c>
      <c r="O95" s="419" t="n">
        <v>9000</v>
      </c>
      <c r="P95" s="420" t="n">
        <v>0</v>
      </c>
    </row>
    <row r="96" customFormat="false" ht="15" hidden="false" customHeight="true" outlineLevel="0" collapsed="false">
      <c r="A96" s="423" t="s">
        <v>70</v>
      </c>
      <c r="B96" s="422" t="n">
        <v>6</v>
      </c>
      <c r="C96" s="416" t="n">
        <v>2</v>
      </c>
      <c r="D96" s="401" t="n">
        <v>3</v>
      </c>
      <c r="E96" s="416" t="n">
        <v>6</v>
      </c>
      <c r="F96" s="416" t="n">
        <v>2</v>
      </c>
      <c r="G96" s="416" t="n">
        <v>3</v>
      </c>
      <c r="H96" s="416" t="n">
        <v>0</v>
      </c>
      <c r="I96" s="416" t="n">
        <v>0</v>
      </c>
      <c r="J96" s="401" t="n">
        <v>0</v>
      </c>
      <c r="K96" s="415" t="n">
        <v>7230</v>
      </c>
      <c r="L96" s="416" t="n">
        <v>5995</v>
      </c>
      <c r="M96" s="416" t="n">
        <v>4950</v>
      </c>
      <c r="N96" s="416" t="n">
        <v>0</v>
      </c>
      <c r="O96" s="416" t="n">
        <v>0</v>
      </c>
      <c r="P96" s="401" t="n">
        <v>0</v>
      </c>
    </row>
    <row r="97" customFormat="false" ht="15" hidden="false" customHeight="true" outlineLevel="0" collapsed="false">
      <c r="A97" s="337" t="s">
        <v>53</v>
      </c>
      <c r="B97" s="415" t="n">
        <v>30</v>
      </c>
      <c r="C97" s="416" t="n">
        <v>28</v>
      </c>
      <c r="D97" s="401" t="n">
        <v>0</v>
      </c>
      <c r="E97" s="416" t="n">
        <v>30</v>
      </c>
      <c r="F97" s="416" t="n">
        <v>28</v>
      </c>
      <c r="G97" s="416" t="n">
        <v>0</v>
      </c>
      <c r="H97" s="416" t="n">
        <v>0</v>
      </c>
      <c r="I97" s="416" t="n">
        <v>0</v>
      </c>
      <c r="J97" s="401" t="n">
        <v>0</v>
      </c>
      <c r="K97" s="415" t="n">
        <v>11800</v>
      </c>
      <c r="L97" s="416" t="n">
        <v>11800</v>
      </c>
      <c r="M97" s="416" t="n">
        <v>0</v>
      </c>
      <c r="N97" s="416" t="n">
        <v>0</v>
      </c>
      <c r="O97" s="416" t="n">
        <v>0</v>
      </c>
      <c r="P97" s="401" t="n">
        <v>0</v>
      </c>
    </row>
    <row r="98" customFormat="false" ht="15" hidden="false" customHeight="true" outlineLevel="0" collapsed="false">
      <c r="A98" s="337" t="s">
        <v>61</v>
      </c>
      <c r="B98" s="415" t="n">
        <v>0</v>
      </c>
      <c r="C98" s="416" t="n">
        <v>0</v>
      </c>
      <c r="D98" s="401" t="n">
        <v>0</v>
      </c>
      <c r="E98" s="416" t="n">
        <v>0</v>
      </c>
      <c r="F98" s="416" t="n">
        <v>0</v>
      </c>
      <c r="G98" s="416" t="n">
        <v>0</v>
      </c>
      <c r="H98" s="416" t="n">
        <v>0</v>
      </c>
      <c r="I98" s="416" t="n">
        <v>0</v>
      </c>
      <c r="J98" s="401" t="n">
        <v>0</v>
      </c>
      <c r="K98" s="415" t="n">
        <v>0</v>
      </c>
      <c r="L98" s="416" t="n">
        <v>0</v>
      </c>
      <c r="M98" s="416" t="n">
        <v>0</v>
      </c>
      <c r="N98" s="416" t="n">
        <v>0</v>
      </c>
      <c r="O98" s="416" t="n">
        <v>0</v>
      </c>
      <c r="P98" s="401" t="n">
        <v>0</v>
      </c>
    </row>
    <row r="99" customFormat="false" ht="15" hidden="false" customHeight="true" outlineLevel="0" collapsed="false">
      <c r="A99" s="337" t="s">
        <v>112</v>
      </c>
      <c r="B99" s="415" t="n">
        <v>21</v>
      </c>
      <c r="C99" s="416" t="n">
        <v>19</v>
      </c>
      <c r="D99" s="401" t="n">
        <v>2</v>
      </c>
      <c r="E99" s="416" t="n">
        <v>21</v>
      </c>
      <c r="F99" s="416" t="n">
        <v>19</v>
      </c>
      <c r="G99" s="416" t="n">
        <v>2</v>
      </c>
      <c r="H99" s="416" t="n">
        <v>0</v>
      </c>
      <c r="I99" s="416" t="n">
        <v>0</v>
      </c>
      <c r="J99" s="401" t="n">
        <v>0</v>
      </c>
      <c r="K99" s="415" t="n">
        <v>11330</v>
      </c>
      <c r="L99" s="416" t="n">
        <v>11900</v>
      </c>
      <c r="M99" s="416" t="n">
        <v>0</v>
      </c>
      <c r="N99" s="416" t="n">
        <v>0</v>
      </c>
      <c r="O99" s="416" t="n">
        <v>0</v>
      </c>
      <c r="P99" s="401" t="n">
        <v>0</v>
      </c>
    </row>
    <row r="100" customFormat="false" ht="15" hidden="false" customHeight="true" outlineLevel="0" collapsed="false">
      <c r="A100" s="337" t="s">
        <v>57</v>
      </c>
      <c r="B100" s="415" t="n">
        <v>28</v>
      </c>
      <c r="C100" s="416" t="n">
        <v>22</v>
      </c>
      <c r="D100" s="401" t="n">
        <v>4</v>
      </c>
      <c r="E100" s="416" t="n">
        <v>28</v>
      </c>
      <c r="F100" s="416" t="n">
        <v>22</v>
      </c>
      <c r="G100" s="416" t="n">
        <v>4</v>
      </c>
      <c r="H100" s="416" t="n">
        <v>0</v>
      </c>
      <c r="I100" s="416" t="n">
        <v>0</v>
      </c>
      <c r="J100" s="401" t="n">
        <v>0</v>
      </c>
      <c r="K100" s="415" t="n">
        <v>9561</v>
      </c>
      <c r="L100" s="416" t="n">
        <v>9600</v>
      </c>
      <c r="M100" s="416" t="n">
        <v>4</v>
      </c>
      <c r="N100" s="416" t="n">
        <v>0</v>
      </c>
      <c r="O100" s="416" t="n">
        <v>0</v>
      </c>
      <c r="P100" s="401" t="n">
        <v>0</v>
      </c>
    </row>
    <row r="101" customFormat="false" ht="15" hidden="false" customHeight="true" outlineLevel="0" collapsed="false">
      <c r="A101" s="337" t="s">
        <v>72</v>
      </c>
      <c r="B101" s="415" t="n">
        <v>0</v>
      </c>
      <c r="C101" s="416" t="n">
        <v>0</v>
      </c>
      <c r="D101" s="401" t="n">
        <v>0</v>
      </c>
      <c r="E101" s="416" t="n">
        <v>0</v>
      </c>
      <c r="F101" s="416" t="n">
        <v>0</v>
      </c>
      <c r="G101" s="416" t="n">
        <v>0</v>
      </c>
      <c r="H101" s="416" t="n">
        <v>0</v>
      </c>
      <c r="I101" s="416" t="n">
        <v>0</v>
      </c>
      <c r="J101" s="401" t="n">
        <v>0</v>
      </c>
      <c r="K101" s="415" t="n">
        <v>0</v>
      </c>
      <c r="L101" s="416" t="n">
        <v>0</v>
      </c>
      <c r="M101" s="416" t="n">
        <v>0</v>
      </c>
      <c r="N101" s="416" t="n">
        <v>0</v>
      </c>
      <c r="O101" s="416" t="n">
        <v>0</v>
      </c>
      <c r="P101" s="401" t="n">
        <v>0</v>
      </c>
    </row>
    <row r="102" customFormat="false" ht="15" hidden="false" customHeight="true" outlineLevel="0" collapsed="false">
      <c r="A102" s="337" t="s">
        <v>42</v>
      </c>
      <c r="B102" s="415" t="n">
        <v>17</v>
      </c>
      <c r="C102" s="416" t="n">
        <v>17</v>
      </c>
      <c r="D102" s="401" t="n">
        <v>0</v>
      </c>
      <c r="E102" s="416" t="n">
        <v>17</v>
      </c>
      <c r="F102" s="416" t="n">
        <v>17</v>
      </c>
      <c r="G102" s="416" t="n">
        <v>0</v>
      </c>
      <c r="H102" s="416" t="n">
        <v>0</v>
      </c>
      <c r="I102" s="416" t="n">
        <v>0</v>
      </c>
      <c r="J102" s="401" t="n">
        <v>0</v>
      </c>
      <c r="K102" s="415" t="n">
        <v>9610</v>
      </c>
      <c r="L102" s="416" t="n">
        <v>9610</v>
      </c>
      <c r="M102" s="416" t="n">
        <v>0</v>
      </c>
      <c r="N102" s="416" t="n">
        <v>0</v>
      </c>
      <c r="O102" s="416" t="n">
        <v>0</v>
      </c>
      <c r="P102" s="401" t="n">
        <v>0</v>
      </c>
    </row>
    <row r="103" customFormat="false" ht="15" hidden="false" customHeight="true" outlineLevel="0" collapsed="false">
      <c r="A103" s="337" t="s">
        <v>44</v>
      </c>
      <c r="B103" s="415" t="n">
        <v>0</v>
      </c>
      <c r="C103" s="416" t="n">
        <v>0</v>
      </c>
      <c r="D103" s="401" t="n">
        <v>0</v>
      </c>
      <c r="E103" s="416" t="n">
        <v>0</v>
      </c>
      <c r="F103" s="416" t="n">
        <v>0</v>
      </c>
      <c r="G103" s="416" t="n">
        <v>0</v>
      </c>
      <c r="H103" s="416" t="n">
        <v>0</v>
      </c>
      <c r="I103" s="416" t="n">
        <v>0</v>
      </c>
      <c r="J103" s="401" t="n">
        <v>0</v>
      </c>
      <c r="K103" s="415" t="n">
        <v>0</v>
      </c>
      <c r="L103" s="416" t="n">
        <v>0</v>
      </c>
      <c r="M103" s="416" t="n">
        <v>0</v>
      </c>
      <c r="N103" s="416" t="n">
        <v>0</v>
      </c>
      <c r="O103" s="416" t="n">
        <v>0</v>
      </c>
      <c r="P103" s="401" t="n">
        <v>0</v>
      </c>
    </row>
    <row r="104" customFormat="false" ht="15" hidden="false" customHeight="true" outlineLevel="0" collapsed="false">
      <c r="A104" s="337" t="s">
        <v>50</v>
      </c>
      <c r="B104" s="415" t="n">
        <v>2</v>
      </c>
      <c r="C104" s="416" t="n">
        <v>0</v>
      </c>
      <c r="D104" s="401" t="n">
        <v>0</v>
      </c>
      <c r="E104" s="416" t="n">
        <v>2</v>
      </c>
      <c r="F104" s="416" t="n">
        <v>0</v>
      </c>
      <c r="G104" s="416" t="n">
        <v>0</v>
      </c>
      <c r="H104" s="416" t="n">
        <v>0</v>
      </c>
      <c r="I104" s="416" t="n">
        <v>0</v>
      </c>
      <c r="J104" s="401" t="n">
        <v>0</v>
      </c>
      <c r="K104" s="415" t="n">
        <v>2120</v>
      </c>
      <c r="L104" s="416" t="n">
        <v>0</v>
      </c>
      <c r="M104" s="416" t="n">
        <v>0</v>
      </c>
      <c r="N104" s="416" t="n">
        <v>0</v>
      </c>
      <c r="O104" s="416" t="n">
        <v>0</v>
      </c>
      <c r="P104" s="401" t="n">
        <v>0</v>
      </c>
    </row>
    <row r="105" customFormat="false" ht="15" hidden="false" customHeight="true" outlineLevel="0" collapsed="false">
      <c r="A105" s="337" t="s">
        <v>60</v>
      </c>
      <c r="B105" s="415" t="n">
        <v>34</v>
      </c>
      <c r="C105" s="416" t="n">
        <v>12</v>
      </c>
      <c r="D105" s="401" t="n">
        <v>0</v>
      </c>
      <c r="E105" s="416" t="n">
        <v>34</v>
      </c>
      <c r="F105" s="416" t="n">
        <v>12</v>
      </c>
      <c r="G105" s="416" t="n">
        <v>0</v>
      </c>
      <c r="H105" s="416" t="n">
        <v>0</v>
      </c>
      <c r="I105" s="416" t="n">
        <v>0</v>
      </c>
      <c r="J105" s="401" t="n">
        <v>0</v>
      </c>
      <c r="K105" s="415" t="n">
        <v>7400</v>
      </c>
      <c r="L105" s="416" t="n">
        <v>7400</v>
      </c>
      <c r="M105" s="416" t="n">
        <v>0</v>
      </c>
      <c r="N105" s="416" t="n">
        <v>0</v>
      </c>
      <c r="O105" s="416" t="n">
        <v>0</v>
      </c>
      <c r="P105" s="401" t="n">
        <v>0</v>
      </c>
    </row>
    <row r="106" customFormat="false" ht="15" hidden="false" customHeight="true" outlineLevel="0" collapsed="false">
      <c r="A106" s="344" t="s">
        <v>48</v>
      </c>
      <c r="B106" s="415" t="n">
        <v>2</v>
      </c>
      <c r="C106" s="416" t="n">
        <v>0</v>
      </c>
      <c r="D106" s="401" t="n">
        <v>0</v>
      </c>
      <c r="E106" s="416" t="n">
        <v>2</v>
      </c>
      <c r="F106" s="416" t="n">
        <v>0</v>
      </c>
      <c r="G106" s="416" t="n">
        <v>0</v>
      </c>
      <c r="H106" s="416" t="n">
        <v>0</v>
      </c>
      <c r="I106" s="416" t="n">
        <v>0</v>
      </c>
      <c r="J106" s="401" t="n">
        <v>0</v>
      </c>
      <c r="K106" s="415" t="n">
        <v>14426</v>
      </c>
      <c r="L106" s="416" t="n">
        <v>0</v>
      </c>
      <c r="M106" s="416" t="n">
        <v>0</v>
      </c>
      <c r="N106" s="416" t="n">
        <v>0</v>
      </c>
      <c r="O106" s="416" t="n">
        <v>0</v>
      </c>
      <c r="P106" s="401" t="n">
        <v>0</v>
      </c>
    </row>
    <row r="107" customFormat="false" ht="18.75" hidden="false" customHeight="true" outlineLevel="0" collapsed="false">
      <c r="A107" s="379" t="s">
        <v>153</v>
      </c>
      <c r="B107" s="418" t="n">
        <v>140</v>
      </c>
      <c r="C107" s="419" t="n">
        <v>100</v>
      </c>
      <c r="D107" s="420" t="n">
        <v>9</v>
      </c>
      <c r="E107" s="419" t="n">
        <v>140</v>
      </c>
      <c r="F107" s="419" t="n">
        <v>100</v>
      </c>
      <c r="G107" s="419" t="n">
        <v>9</v>
      </c>
      <c r="H107" s="419" t="n">
        <v>0</v>
      </c>
      <c r="I107" s="419" t="n">
        <v>0</v>
      </c>
      <c r="J107" s="420" t="n">
        <v>0</v>
      </c>
      <c r="K107" s="445" t="n">
        <v>73477</v>
      </c>
      <c r="L107" s="419" t="n">
        <v>56305</v>
      </c>
      <c r="M107" s="419" t="n">
        <v>4954</v>
      </c>
      <c r="N107" s="419" t="n">
        <v>0</v>
      </c>
      <c r="O107" s="419" t="n">
        <v>0</v>
      </c>
      <c r="P107" s="420" t="n">
        <v>0</v>
      </c>
    </row>
    <row r="108" customFormat="false" ht="18.75" hidden="false" customHeight="true" outlineLevel="0" collapsed="false">
      <c r="A108" s="446" t="s">
        <v>115</v>
      </c>
      <c r="B108" s="447" t="n">
        <v>673</v>
      </c>
      <c r="C108" s="448" t="n">
        <v>467</v>
      </c>
      <c r="D108" s="449" t="n">
        <v>126</v>
      </c>
      <c r="E108" s="448" t="n">
        <v>607</v>
      </c>
      <c r="F108" s="448" t="n">
        <v>419</v>
      </c>
      <c r="G108" s="448" t="n">
        <v>122</v>
      </c>
      <c r="H108" s="448" t="n">
        <v>66</v>
      </c>
      <c r="I108" s="448" t="n">
        <v>48</v>
      </c>
      <c r="J108" s="449" t="n">
        <v>4</v>
      </c>
      <c r="K108" s="450" t="n">
        <v>378784</v>
      </c>
      <c r="L108" s="448" t="n">
        <v>221531</v>
      </c>
      <c r="M108" s="448" t="n">
        <v>139264</v>
      </c>
      <c r="N108" s="448" t="n">
        <v>130230</v>
      </c>
      <c r="O108" s="448" t="n">
        <v>58950</v>
      </c>
      <c r="P108" s="449" t="n">
        <v>14390</v>
      </c>
    </row>
  </sheetData>
  <mergeCells count="16">
    <mergeCell ref="A1:J1"/>
    <mergeCell ref="A3:J3"/>
    <mergeCell ref="C6:D6"/>
    <mergeCell ref="E6:J6"/>
    <mergeCell ref="L6:M6"/>
    <mergeCell ref="O6:P6"/>
    <mergeCell ref="F7:G7"/>
    <mergeCell ref="I7:J7"/>
    <mergeCell ref="A59:J59"/>
    <mergeCell ref="A61:J61"/>
    <mergeCell ref="C64:D64"/>
    <mergeCell ref="E64:J64"/>
    <mergeCell ref="L64:M64"/>
    <mergeCell ref="O64:P64"/>
    <mergeCell ref="F65:G65"/>
    <mergeCell ref="I65:J65"/>
  </mergeCells>
  <printOptions headings="false" gridLines="false" gridLinesSet="true" horizontalCentered="false" verticalCentered="false"/>
  <pageMargins left="0.759722222222222" right="0.196527777777778" top="1.11041666666667" bottom="0.85" header="0.820138888888889" footer="0.6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