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zam." sheetId="8" state="visible" r:id="rId9"/>
    <sheet name="AP_Rek.ukon." sheetId="9" state="visible" r:id="rId10"/>
    <sheet name="AP § 107" sheetId="10" state="visible" r:id="rId11"/>
    <sheet name="AP § 108" sheetId="11" state="visible" r:id="rId12"/>
    <sheet name="Volne miesta" sheetId="12" state="visible" r:id="rId13"/>
    <sheet name="Platitelia" sheetId="13" state="visible" r:id="rId14"/>
    <sheet name="Cerpanie" sheetId="14" state="visible" r:id="rId15"/>
    <sheet name="SR 1.cast" sheetId="15" state="visible" r:id="rId16"/>
    <sheet name="SR 2.cast" sheetId="16" state="visible" r:id="rId17"/>
    <sheet name="SR 3. cast" sheetId="17" state="visible" r:id="rId18"/>
    <sheet name="List1" sheetId="18" state="visible" r:id="rId19"/>
    <sheet name="List2" sheetId="19" state="visible" r:id="rId20"/>
    <sheet name="List3" sheetId="20" state="visible" r:id="rId21"/>
    <sheet name="List4" sheetId="21" state="visible" r:id="rId22"/>
    <sheet name="List5" sheetId="22" state="visible" r:id="rId23"/>
    <sheet name="List6" sheetId="23" state="visible" r:id="rId24"/>
    <sheet name="List7" sheetId="24" state="visible" r:id="rId25"/>
    <sheet name="List8" sheetId="25" state="visible" r:id="rId26"/>
    <sheet name="List9" sheetId="26" state="visible" r:id="rId27"/>
    <sheet name="List10" sheetId="27" state="visible" r:id="rId28"/>
    <sheet name="List11" sheetId="28" state="visible" r:id="rId29"/>
    <sheet name="List12" sheetId="29" state="visible" r:id="rId30"/>
    <sheet name="List13" sheetId="30" state="visible" r:id="rId31"/>
    <sheet name="List14" sheetId="31" state="visible" r:id="rId32"/>
    <sheet name="List15" sheetId="32" state="visible" r:id="rId33"/>
    <sheet name="List16" sheetId="33" state="visible" r:id="rId34"/>
  </sheets>
  <definedNames>
    <definedName function="false" hidden="false" localSheetId="3" name="_xlnm.Print_Area" vbProcedure="false">'Evid. nezam.'!$A$1:$Z$105</definedName>
    <definedName function="false" hidden="false" localSheetId="0" name="_xlnm.Print_Area" vbProcedure="false">Kraje!$A$1:$J$24</definedName>
    <definedName function="false" hidden="false" localSheetId="4" name="_xlnm.Print_Area" vbProcedure="false">KZAM!$A$1:$W$102</definedName>
    <definedName function="false" hidden="false" localSheetId="1" name="_xlnm.Print_Area" vbProcedure="false">Miera!$A$1:$G$51</definedName>
    <definedName function="false" hidden="false" localSheetId="14" name="_xlnm.Print_Area" vbProcedure="false">'SR 1.cast'!$A$1:$F$93</definedName>
    <definedName function="false" hidden="false" localSheetId="15" name="_xlnm.Print_Area" vbProcedure="false">'SR 2.cast'!$A$1:$H$48</definedName>
    <definedName function="false" hidden="false" localSheetId="16" name="_xlnm.Print_Area" vbProcedure="false">'SR 3. cast'!$A$1:$F$32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612">
  <si>
    <t xml:space="preserve">Evidovaní nezamestnaní a voľné pracovné miesta</t>
  </si>
  <si>
    <t xml:space="preserve">Tabuľka č. 1</t>
  </si>
  <si>
    <t xml:space="preserve">December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December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Banská Štiavnica</t>
  </si>
  <si>
    <t xml:space="preserve">Veľký Krtíš</t>
  </si>
  <si>
    <t xml:space="preserve">Detva</t>
  </si>
  <si>
    <t xml:space="preserve">Vranov nad Topľou</t>
  </si>
  <si>
    <t xml:space="preserve">Topoľčany</t>
  </si>
  <si>
    <t xml:space="preserve">Revúca</t>
  </si>
  <si>
    <t xml:space="preserve">Košice III</t>
  </si>
  <si>
    <t xml:space="preserve">Stropkov</t>
  </si>
  <si>
    <t xml:space="preserve">Galanta</t>
  </si>
  <si>
    <t xml:space="preserve">Bardejov</t>
  </si>
  <si>
    <t xml:space="preserve">Bánovce nad Bebravou</t>
  </si>
  <si>
    <t xml:space="preserve">Trebišov</t>
  </si>
  <si>
    <t xml:space="preserve">Myjava</t>
  </si>
  <si>
    <t xml:space="preserve">Rožňava</t>
  </si>
  <si>
    <t xml:space="preserve">Žiar nad Hronom</t>
  </si>
  <si>
    <t xml:space="preserve">Sabinov</t>
  </si>
  <si>
    <t xml:space="preserve">Martin</t>
  </si>
  <si>
    <t xml:space="preserve">Michalovce</t>
  </si>
  <si>
    <t xml:space="preserve">Nitra</t>
  </si>
  <si>
    <t xml:space="preserve">Sobrance</t>
  </si>
  <si>
    <t xml:space="preserve">Senica</t>
  </si>
  <si>
    <t xml:space="preserve">Poltár</t>
  </si>
  <si>
    <t xml:space="preserve">Bytča</t>
  </si>
  <si>
    <t xml:space="preserve">Lučenec</t>
  </si>
  <si>
    <t xml:space="preserve">Turčianske Teplice</t>
  </si>
  <si>
    <t xml:space="preserve">Gelnica</t>
  </si>
  <si>
    <t xml:space="preserve">Ružomberok</t>
  </si>
  <si>
    <t xml:space="preserve">Svidník</t>
  </si>
  <si>
    <t xml:space="preserve">Považská Bystrica</t>
  </si>
  <si>
    <t xml:space="preserve">Spišská Nová Ves</t>
  </si>
  <si>
    <t xml:space="preserve">Skalica</t>
  </si>
  <si>
    <t xml:space="preserve">Kežmarok</t>
  </si>
  <si>
    <t xml:space="preserve">Košice I</t>
  </si>
  <si>
    <t xml:space="preserve">Medzilaborce</t>
  </si>
  <si>
    <t xml:space="preserve">Košice IV</t>
  </si>
  <si>
    <t xml:space="preserve">Snina</t>
  </si>
  <si>
    <t xml:space="preserve">Púchov</t>
  </si>
  <si>
    <t xml:space="preserve">Humenné</t>
  </si>
  <si>
    <t xml:space="preserve">Košice II</t>
  </si>
  <si>
    <t xml:space="preserve">Košice - okolie</t>
  </si>
  <si>
    <t xml:space="preserve">Malacky</t>
  </si>
  <si>
    <t xml:space="preserve">Levice</t>
  </si>
  <si>
    <t xml:space="preserve">Žilina</t>
  </si>
  <si>
    <t xml:space="preserve">Levoča</t>
  </si>
  <si>
    <t xml:space="preserve">Prievidza</t>
  </si>
  <si>
    <t xml:space="preserve">Kysucké Nové Mesto</t>
  </si>
  <si>
    <t xml:space="preserve">Hlohovec</t>
  </si>
  <si>
    <t xml:space="preserve">Krupina</t>
  </si>
  <si>
    <t xml:space="preserve">Nové Mesto nad Váhom</t>
  </si>
  <si>
    <t xml:space="preserve">Brezno</t>
  </si>
  <si>
    <t xml:space="preserve">Liptovský Mikuláš</t>
  </si>
  <si>
    <t xml:space="preserve">Komárno</t>
  </si>
  <si>
    <t xml:space="preserve">Zvolen</t>
  </si>
  <si>
    <t xml:space="preserve">Žarnovica</t>
  </si>
  <si>
    <t xml:space="preserve">Trnava</t>
  </si>
  <si>
    <t xml:space="preserve">Partizánske</t>
  </si>
  <si>
    <t xml:space="preserve">Piešťany</t>
  </si>
  <si>
    <t xml:space="preserve">Námestovo</t>
  </si>
  <si>
    <t xml:space="preserve">Banská Bystrica</t>
  </si>
  <si>
    <t xml:space="preserve">Nové Zámky</t>
  </si>
  <si>
    <t xml:space="preserve">Ilava</t>
  </si>
  <si>
    <t xml:space="preserve">Prešov</t>
  </si>
  <si>
    <t xml:space="preserve">Pezinok</t>
  </si>
  <si>
    <t xml:space="preserve">Zlaté Moravce</t>
  </si>
  <si>
    <t xml:space="preserve">Senec</t>
  </si>
  <si>
    <t xml:space="preserve">Šaľa</t>
  </si>
  <si>
    <t xml:space="preserve">Trenčín</t>
  </si>
  <si>
    <t xml:space="preserve">Dolný Kubín</t>
  </si>
  <si>
    <t xml:space="preserve">Bratislava III</t>
  </si>
  <si>
    <t xml:space="preserve">Stará Ľubovňa</t>
  </si>
  <si>
    <t xml:space="preserve">Bratislava V</t>
  </si>
  <si>
    <t xml:space="preserve">Poprad</t>
  </si>
  <si>
    <t xml:space="preserve">Bratislava I</t>
  </si>
  <si>
    <t xml:space="preserve">Tvrdošín</t>
  </si>
  <si>
    <t xml:space="preserve">Bratislava II</t>
  </si>
  <si>
    <t xml:space="preserve">Čadca</t>
  </si>
  <si>
    <t xml:space="preserve">Bratislava IV</t>
  </si>
  <si>
    <t xml:space="preserve">Dunajská Streda</t>
  </si>
  <si>
    <t xml:space="preserve">Slovensko </t>
  </si>
  <si>
    <t xml:space="preserve">                             Miera nezamestnanosti za disponibilný počet evidovaných nezamestnaných k 31. 12. 1998</t>
  </si>
  <si>
    <t xml:space="preserve">           Tabuľka č.2</t>
  </si>
  <si>
    <t xml:space="preserve">december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osti za disponibilný počet evidovaných nezamestnaných k 31. 12. 1998</t>
  </si>
  <si>
    <t xml:space="preserve">         Tabuľka č. 2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evidovaní nezamestnaní občania mínus evidovaní nezamestnaní, ktorí bezprostredne nemôžu nastúpiť do zamestnania z dôvodu rekvalifikácie a pracovnej rehabilitácie, pracovnej </t>
  </si>
  <si>
    <t xml:space="preserve">       </t>
  </si>
  <si>
    <t xml:space="preserve">neschopnosti alebo z dôvodu poberania peňažnej pomoci v materstve</t>
  </si>
  <si>
    <t xml:space="preserve">100 x (disponibilný počet evidovaných nezamestnaných ku koncu sledovaného mesiaca / počet ekonomicky aktívnych obyvateľov) </t>
  </si>
  <si>
    <t xml:space="preserve">Vývoj počtu evidovaných nezamestnaných v SR</t>
  </si>
  <si>
    <t xml:space="preserve">Tabuľka č. 3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december 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 spolu za mesiac december 1998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31. 12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31. 12. 1998</t>
  </si>
  <si>
    <t xml:space="preserve">Na samozamestnanie       § 88</t>
  </si>
  <si>
    <t xml:space="preserve">Miesta                               SPOLU</t>
  </si>
  <si>
    <t xml:space="preserve">V.a  Rekvalifikácia zamestnancov za mesiac december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 ku koncu predchádz. mesiaca</t>
  </si>
  <si>
    <t xml:space="preserve">V.b Ukončené rekvalifikácie evidovaných nezamestnaných  - december 1998</t>
  </si>
  <si>
    <t xml:space="preserve">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- december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Pracovné miesta zriadené občanom so ZPS ako samozamestnávateľom  - december 1998</t>
  </si>
  <si>
    <t xml:space="preserve">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december 1998</t>
  </si>
  <si>
    <t xml:space="preserve">                Voľné pracovné miesta</t>
  </si>
  <si>
    <t xml:space="preserve">Tabuľka č. 11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                   Národný úrad práce</t>
  </si>
  <si>
    <t xml:space="preserve">                   generálne riaditelstvo, Bratislava</t>
  </si>
  <si>
    <t xml:space="preserve">Stav prítokov a odtokov platiteľov príspevku na poistenie v nezamestnanosti za rok 1998 - Spracovanie ku dňu 31.11.1998</t>
  </si>
  <si>
    <t xml:space="preserve">     Stav prítokov a odtokov platiteľov príspevku na poistenie v nezamestnanosti - spracovanie ku dňu 30.12.1998 - konečný stav</t>
  </si>
  <si>
    <t xml:space="preserve">Tabuľka č.12</t>
  </si>
  <si>
    <t xml:space="preserve">Okresný úrad práce</t>
  </si>
  <si>
    <t xml:space="preserve">Stav k</t>
  </si>
  <si>
    <t xml:space="preserve">Prítoky</t>
  </si>
  <si>
    <t xml:space="preserve">Odtoky</t>
  </si>
  <si>
    <t xml:space="preserve">júl 98</t>
  </si>
  <si>
    <t xml:space="preserve">august 98</t>
  </si>
  <si>
    <t xml:space="preserve">september 98</t>
  </si>
  <si>
    <t xml:space="preserve">október 98</t>
  </si>
  <si>
    <t xml:space="preserve">november 98</t>
  </si>
  <si>
    <t xml:space="preserve">december 98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Pieštany</t>
  </si>
  <si>
    <t xml:space="preserve">Šala</t>
  </si>
  <si>
    <t xml:space="preserve">                  Národný úrad práce</t>
  </si>
  <si>
    <t xml:space="preserve">                  generálne riaditelstvo, Bratislava</t>
  </si>
  <si>
    <t xml:space="preserve">   Stav prítokov a odtokov platiteľov príspevku na poistenie v nezamestnanosti - spracovanie ku dňu 30.12.1998 - konečný stav</t>
  </si>
  <si>
    <t xml:space="preserve">Tabuľka č. 12</t>
  </si>
  <si>
    <t xml:space="preserve">VelkýKrtíš</t>
  </si>
  <si>
    <t xml:space="preserve">KošiceI.</t>
  </si>
  <si>
    <t xml:space="preserve">KošiceII.</t>
  </si>
  <si>
    <t xml:space="preserve">KošiceIII.</t>
  </si>
  <si>
    <t xml:space="preserve">KošiceIV.</t>
  </si>
  <si>
    <t xml:space="preserve">Košice-okolie</t>
  </si>
  <si>
    <t xml:space="preserve">SPOLU SR</t>
  </si>
  <si>
    <t xml:space="preserve">Č E R P A N I E</t>
  </si>
  <si>
    <t xml:space="preserve">prostriedkov  Národného úradu práce  na politiku trhu  práce</t>
  </si>
  <si>
    <t xml:space="preserve">        k 30. novembru  1998</t>
  </si>
  <si>
    <t xml:space="preserve">Tabuľka č. 13</t>
  </si>
  <si>
    <t xml:space="preserve">                   (účtovný  stav  k  30.11.1998)</t>
  </si>
  <si>
    <t xml:space="preserve">           /v tis.Sk/</t>
  </si>
  <si>
    <t xml:space="preserve">za mesiac</t>
  </si>
  <si>
    <t xml:space="preserve">od zač.roka</t>
  </si>
  <si>
    <t xml:space="preserve">Č A S Ť       I.</t>
  </si>
  <si>
    <t xml:space="preserve">  PASÍVNA   POLITIKA  TRHU  PRÁCE</t>
  </si>
  <si>
    <t xml:space="preserve">   z   toho:</t>
  </si>
  <si>
    <t xml:space="preserve">-</t>
  </si>
  <si>
    <t xml:space="preserve">podpora v nezamestnanosti</t>
  </si>
  <si>
    <t xml:space="preserve">odvod poistného do fondov SP a VšZP</t>
  </si>
  <si>
    <t xml:space="preserve">v tom:</t>
  </si>
  <si>
    <t xml:space="preserve"> odvod poistného do fondu ZP</t>
  </si>
  <si>
    <t xml:space="preserve"> odvod poistného do fondu NP</t>
  </si>
  <si>
    <t xml:space="preserve"> odvod poistného do fondu DZ</t>
  </si>
  <si>
    <t xml:space="preserve">Č A S Ť       II.</t>
  </si>
  <si>
    <t xml:space="preserve">  AKTÍVNA   POLITIKA  TRHU  PRÁCE</t>
  </si>
  <si>
    <t xml:space="preserve">A - záväzky z dohôd uzatvorených k 31.12.1996</t>
  </si>
  <si>
    <t xml:space="preserve">príspevky  na vytvorenie SÚPM  </t>
  </si>
  <si>
    <t xml:space="preserve">výdavky na rekvalifikácie</t>
  </si>
  <si>
    <t xml:space="preserve">výdavky na VPP</t>
  </si>
  <si>
    <t xml:space="preserve">príspevok na zriad. a prevádzku chrán.dielne a chrán.prac.</t>
  </si>
  <si>
    <t xml:space="preserve"> -</t>
  </si>
  <si>
    <t xml:space="preserve">opatrenia na podporu prac.uplatnenia občanov a na zabezpečenie</t>
  </si>
  <si>
    <t xml:space="preserve">expertíz a údajov o trhu práce (§12 ods.1 písm.b bod 9 zák.č.10/93 Z.z.)</t>
  </si>
  <si>
    <t xml:space="preserve">B - záväzky z dohôd uzatvorených k 31.12.1997</t>
  </si>
  <si>
    <t xml:space="preserve">výdavky na nové pracovné miesta</t>
  </si>
  <si>
    <t xml:space="preserve">z toho:   dohod.prac.miesto na samozamestnanie</t>
  </si>
  <si>
    <t xml:space="preserve">                 dohod.prac.miesto u zamestnávateľa</t>
  </si>
  <si>
    <t xml:space="preserve">                 dohod.prac.miesto pre abs.škôl a mladistv.</t>
  </si>
  <si>
    <t xml:space="preserve">                 dohod.verejnoprosp.prac.miesto</t>
  </si>
  <si>
    <t xml:space="preserve">výdavky na osobitné skupiny občanov</t>
  </si>
  <si>
    <t xml:space="preserve">výdavky na udržanie pracovných miest</t>
  </si>
  <si>
    <t xml:space="preserve">výdavky na zamestnávanie občanov so ZPS</t>
  </si>
  <si>
    <t xml:space="preserve">z toho:  prísp. na zriad.a prevádz.CHD a CHP (§107,108,110 zák.NR SR č.387/96 Z.z.)</t>
  </si>
  <si>
    <t xml:space="preserve">výdavky na vypracovanie projektov na oživenie zamestn.</t>
  </si>
  <si>
    <t xml:space="preserve">výdavky na podnikateľské projekty zamestnanosti</t>
  </si>
  <si>
    <t xml:space="preserve">C - nové  aktivity</t>
  </si>
  <si>
    <t xml:space="preserve">z toho:    dohod.prac.miesto na samozamestnanie</t>
  </si>
  <si>
    <t xml:space="preserve">ostatné (§ 9 a 79  zák.NR SR č.387/96 Z.z.)</t>
  </si>
  <si>
    <t xml:space="preserve">VÝDAVKY ÚHRNOM (ČASŤ I. a II.)</t>
  </si>
  <si>
    <t xml:space="preserve">Príspevky  na poistenie v nezamestnanosti</t>
  </si>
  <si>
    <t xml:space="preserve">       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a v rehabilit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Štatistika o vývoji nezamestnanosti a činnosti úradov práce v SR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Hromadné prepúšťanie - § 112 ods. 3</t>
  </si>
  <si>
    <t xml:space="preserve">Zamestnávateľ</t>
  </si>
  <si>
    <t xml:space="preserve">Zamestnanec</t>
  </si>
  <si>
    <t xml:space="preserve">Dotkn. zames.</t>
  </si>
  <si>
    <t xml:space="preserve">štrukturálne zmeny, org. opatrenia </t>
  </si>
  <si>
    <t xml:space="preserve">obmedzenie prevádzkovej činnosti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z (1) FZ</t>
  </si>
  <si>
    <t xml:space="preserve">VPP</t>
  </si>
  <si>
    <t xml:space="preserve">v okresných úradoch práce</t>
  </si>
  <si>
    <t xml:space="preserve">v obvodných úradoch prác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Sk&quot;_-;\-* #,##0&quot; Sk&quot;_-;_-* &quot;- Sk&quot;_-;_-@_-"/>
    <numFmt numFmtId="166" formatCode="_-* #,##0\ _K_č_-;\-* #,##0\ _K_č_-;_-* &quot;- &quot;_K_č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_-* #,##0.00&quot; Sk&quot;_-;\-* #,##0.00&quot; Sk&quot;_-;_-* \-??&quot; Sk&quot;_-;_-@_-"/>
    <numFmt numFmtId="171" formatCode="mmmm\ yy"/>
    <numFmt numFmtId="172" formatCode="_-* #,##0\ _S_k_-;\-* #,##0\ _S_k_-;_-* &quot;- &quot;_S_k_-;_-@_-"/>
    <numFmt numFmtId="173" formatCode="_-* #,##0.00\ _S_k_-;\-* #,##0.00\ _S_k_-;_-* \-??\ _S_k_-;_-@_-"/>
    <numFmt numFmtId="174" formatCode="@"/>
    <numFmt numFmtId="175" formatCode="#,##0"/>
    <numFmt numFmtId="176" formatCode="#,##0_)"/>
    <numFmt numFmtId="177" formatCode="#,##0.00"/>
    <numFmt numFmtId="178" formatCode="#,##0.00_)"/>
    <numFmt numFmtId="179" formatCode="0.00_)"/>
    <numFmt numFmtId="180" formatCode="General"/>
    <numFmt numFmtId="181" formatCode="0"/>
    <numFmt numFmtId="182" formatCode="0.0%"/>
    <numFmt numFmtId="183" formatCode="[$-409]#,##0_);[RED]\(#,##0\)"/>
    <numFmt numFmtId="184" formatCode="[$-409]mmm\-yy"/>
    <numFmt numFmtId="185" formatCode="d/m/yy"/>
    <numFmt numFmtId="186" formatCode="0.00"/>
  </numFmts>
  <fonts count="7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</font>
    <font>
      <sz val="10"/>
      <name val="Times New Roman CE"/>
      <family val="0"/>
    </font>
    <font>
      <sz val="7"/>
      <name val="Arial CE"/>
      <family val="2"/>
    </font>
    <font>
      <sz val="18"/>
      <name val="Times New Roman CE"/>
      <family val="0"/>
    </font>
    <font>
      <b val="true"/>
      <sz val="10"/>
      <name val="Arial CE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sz val="10"/>
      <name val="Times New Roman CE"/>
      <family val="1"/>
    </font>
    <font>
      <b val="true"/>
      <sz val="10"/>
      <name val="Arial CE"/>
      <family val="2"/>
    </font>
    <font>
      <sz val="12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1"/>
      <name val="Times New Roman CE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Times New Roman CE"/>
      <family val="1"/>
    </font>
    <font>
      <b val="true"/>
      <sz val="12"/>
      <name val="Arial"/>
      <family val="2"/>
    </font>
    <font>
      <b val="true"/>
      <i val="true"/>
      <sz val="12"/>
      <name val="Times New Roman CE"/>
      <family val="1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sz val="20"/>
      <name val="Times New Roman CE"/>
      <family val="1"/>
    </font>
    <font>
      <b val="true"/>
      <sz val="11"/>
      <name val="Arial CE"/>
      <family val="0"/>
    </font>
    <font>
      <sz val="11"/>
      <name val="Arial"/>
      <family val="2"/>
    </font>
    <font>
      <sz val="11"/>
      <name val="Arial"/>
      <family val="0"/>
    </font>
    <font>
      <sz val="18"/>
      <name val="Times New Roman CE"/>
      <family val="1"/>
    </font>
    <font>
      <b val="true"/>
      <sz val="12"/>
      <name val="Arial CE"/>
      <family val="2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i val="true"/>
      <sz val="12"/>
      <name val="Arial CE"/>
      <family val="0"/>
    </font>
    <font>
      <b val="true"/>
      <sz val="8"/>
      <name val="Arial"/>
      <family val="2"/>
    </font>
    <font>
      <b val="true"/>
      <sz val="8"/>
      <name val="Arial CE"/>
      <family val="2"/>
    </font>
    <font>
      <sz val="9"/>
      <name val="Arial CE"/>
      <family val="2"/>
    </font>
    <font>
      <sz val="8"/>
      <name val="Arial"/>
      <family val="2"/>
    </font>
    <font>
      <sz val="8"/>
      <name val="Arial CE"/>
      <family val="2"/>
    </font>
    <font>
      <sz val="8"/>
      <name val="Arial CE"/>
      <family val="0"/>
    </font>
    <font>
      <b val="true"/>
      <sz val="18"/>
      <name val="Times New Roman CE"/>
      <family val="0"/>
    </font>
    <font>
      <b val="true"/>
      <i val="true"/>
      <sz val="18"/>
      <name val="Times New Roman CE"/>
      <family val="1"/>
    </font>
    <font>
      <b val="true"/>
      <i val="true"/>
      <sz val="10"/>
      <name val="Times New Roman CE"/>
      <family val="1"/>
    </font>
    <font>
      <b val="true"/>
      <sz val="13"/>
      <name val="Arial CE"/>
      <family val="2"/>
    </font>
    <font>
      <b val="true"/>
      <sz val="7"/>
      <name val="Arial CE"/>
      <family val="2"/>
    </font>
    <font>
      <b val="true"/>
      <i val="true"/>
      <sz val="11"/>
      <name val="Arial CE"/>
      <family val="2"/>
    </font>
    <font>
      <sz val="7"/>
      <name val="Arial CE"/>
      <family val="0"/>
    </font>
    <font>
      <sz val="5"/>
      <name val="Arial CE"/>
      <family val="2"/>
    </font>
    <font>
      <sz val="11"/>
      <name val="Arial CE"/>
      <family val="2"/>
    </font>
    <font>
      <b val="true"/>
      <sz val="11"/>
      <name val="Arial CE"/>
      <family val="2"/>
    </font>
    <font>
      <b val="true"/>
      <i val="true"/>
      <sz val="8"/>
      <name val="Arial CE"/>
      <family val="2"/>
    </font>
    <font>
      <i val="true"/>
      <sz val="8"/>
      <name val="Arial CE"/>
      <family val="2"/>
    </font>
    <font>
      <sz val="14"/>
      <name val="Arial CE"/>
      <family val="2"/>
    </font>
    <font>
      <b val="true"/>
      <i val="true"/>
      <sz val="10"/>
      <name val="Arial CE"/>
      <family val="0"/>
    </font>
    <font>
      <sz val="11"/>
      <name val="Super Black"/>
      <family val="1"/>
    </font>
    <font>
      <sz val="10"/>
      <name val="Super Black"/>
      <family val="1"/>
    </font>
    <font>
      <b val="true"/>
      <i val="true"/>
      <sz val="8"/>
      <name val="Arial CE"/>
      <family val="0"/>
    </font>
    <font>
      <b val="true"/>
      <sz val="10"/>
      <name val="Super Black"/>
      <family val="1"/>
      <charset val="2"/>
    </font>
    <font>
      <b val="true"/>
      <sz val="10"/>
      <name val="Super Black"/>
      <family val="1"/>
    </font>
    <font>
      <i val="true"/>
      <sz val="8"/>
      <name val="Arial CE"/>
      <family val="0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sz val="16"/>
      <name val="Times New Roman CE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6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" fillId="0" borderId="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" fillId="0" borderId="6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" fillId="0" borderId="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1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1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0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7" fillId="3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" fillId="0" borderId="0" xfId="60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81" fontId="1" fillId="0" borderId="7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" fillId="0" borderId="8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0" xfId="6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20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0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1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9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1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3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4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5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4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" fillId="0" borderId="36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" fillId="0" borderId="14" xfId="6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6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6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69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6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3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6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6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6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 str." xfId="20"/>
    <cellStyle name="1 000 Kč_3,4" xfId="21"/>
    <cellStyle name="1 000 Kč_5,6,7,8" xfId="22"/>
    <cellStyle name="1 000 Kč_Kon.stav" xfId="23"/>
    <cellStyle name="1 000 Kč_List1 (2)" xfId="24"/>
    <cellStyle name="1 000 Kč_m05bRek-uk." xfId="25"/>
    <cellStyle name="1 000 Kč_Pritok" xfId="26"/>
    <cellStyle name="1 000 Kč_Sheet1" xfId="27"/>
    <cellStyle name="1 000 Kč_SR-nástroje" xfId="28"/>
    <cellStyle name="1 000 Kč_Strana 2" xfId="29"/>
    <cellStyle name="1 000 Kč_Tab18" xfId="30"/>
    <cellStyle name="1 000 Kč_Tab19" xfId="31"/>
    <cellStyle name="1 000 Kč_Tab21" xfId="32"/>
    <cellStyle name="1 000 Kč_Tab9" xfId="33"/>
    <cellStyle name="Comma [0]_List1" xfId="34"/>
    <cellStyle name="Comma_List1" xfId="35"/>
    <cellStyle name="Currency [0]_List1" xfId="36"/>
    <cellStyle name="Currency_List1" xfId="37"/>
    <cellStyle name="kraje" xfId="38"/>
    <cellStyle name="měny_1 str." xfId="39"/>
    <cellStyle name="měny_3,4" xfId="40"/>
    <cellStyle name="měny_5,6,7,8" xfId="41"/>
    <cellStyle name="měny_Kon.stav" xfId="42"/>
    <cellStyle name="měny_List1 (2)" xfId="43"/>
    <cellStyle name="měny_m05bRek-uk." xfId="44"/>
    <cellStyle name="měny_Pritok" xfId="45"/>
    <cellStyle name="měny_Sheet1" xfId="46"/>
    <cellStyle name="měny_SR-nástroje" xfId="47"/>
    <cellStyle name="měny_Strana 2" xfId="48"/>
    <cellStyle name="měny_Tab18" xfId="49"/>
    <cellStyle name="měny_Tab19" xfId="50"/>
    <cellStyle name="měny_Tab21" xfId="51"/>
    <cellStyle name="měny_Tab9" xfId="52"/>
    <cellStyle name="Normal_List1" xfId="53"/>
    <cellStyle name="Normal_Pritok" xfId="54"/>
    <cellStyle name="Normal_Pritok_1" xfId="55"/>
    <cellStyle name="Normal_Pritok_1_Kon.stav" xfId="56"/>
    <cellStyle name="Normal_Pritok_Kon.stav" xfId="57"/>
    <cellStyle name="Normal_Tab4" xfId="58"/>
    <cellStyle name="Normal_Tab8" xfId="59"/>
    <cellStyle name="Normal_Vypl.sumy" xfId="60"/>
    <cellStyle name="normální_Kon.stav" xfId="61"/>
    <cellStyle name="normální_List1 (2)" xfId="62"/>
    <cellStyle name="normální_m05bRek-uk." xfId="63"/>
    <cellStyle name="normální_Pritok" xfId="64"/>
    <cellStyle name="normální_Sheet1" xfId="65"/>
    <cellStyle name="normální_Tab18" xfId="66"/>
    <cellStyle name="normální_Tab21" xfId="67"/>
    <cellStyle name="normální_Tab9" xfId="68"/>
    <cellStyle name="novy" xfId="69"/>
    <cellStyle name="čárky [0]_1 str." xfId="70"/>
    <cellStyle name="čárky [0]_3,4" xfId="71"/>
    <cellStyle name="čárky [0]_5,6,7,8" xfId="72"/>
    <cellStyle name="čárky [0]_Kon.stav" xfId="73"/>
    <cellStyle name="čárky [0]_List1 (2)" xfId="74"/>
    <cellStyle name="čárky [0]_m05bRek-uk." xfId="75"/>
    <cellStyle name="čárky [0]_Pritok" xfId="76"/>
    <cellStyle name="čárky [0]_Sheet1" xfId="77"/>
    <cellStyle name="čárky [0]_SR-nástroje" xfId="78"/>
    <cellStyle name="čárky [0]_Strana 2" xfId="79"/>
    <cellStyle name="čárky [0]_Tab18" xfId="80"/>
    <cellStyle name="čárky [0]_Tab19" xfId="81"/>
    <cellStyle name="čárky [0]_Tab21" xfId="82"/>
    <cellStyle name="čárky [0]_Tab9" xfId="83"/>
    <cellStyle name="čárky_1 str." xfId="84"/>
    <cellStyle name="čárky_3,4" xfId="85"/>
    <cellStyle name="čárky_5,6,7,8" xfId="86"/>
    <cellStyle name="čárky_Kon.stav" xfId="87"/>
    <cellStyle name="čárky_List1 (2)" xfId="88"/>
    <cellStyle name="čárky_m05bRek-uk." xfId="89"/>
    <cellStyle name="čárky_Pritok" xfId="90"/>
    <cellStyle name="čárky_Sheet1" xfId="91"/>
    <cellStyle name="čárky_SR-nástroje" xfId="92"/>
    <cellStyle name="čárky_Strana 2" xfId="93"/>
    <cellStyle name="čárky_Tab18" xfId="94"/>
    <cellStyle name="čárky_Tab19" xfId="95"/>
    <cellStyle name="čárky_Tab21" xfId="96"/>
    <cellStyle name="čárky_Tab9" xfId="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2.7"/>
    <col collapsed="false" customWidth="false" hidden="false" outlineLevel="0" max="257" min="11" style="1" width="9.14"/>
  </cols>
  <sheetData>
    <row r="1" customFormat="false" ht="2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7" t="s">
        <v>1</v>
      </c>
    </row>
    <row r="3" customFormat="false" ht="12.75" hidden="false" customHeight="true" outlineLevel="0" collapsed="false">
      <c r="J3" s="8" t="s">
        <v>2</v>
      </c>
    </row>
    <row r="4" customFormat="false" ht="12.75" hidden="false" customHeight="true" outlineLevel="0" collapsed="false">
      <c r="J4" s="9"/>
    </row>
    <row r="5" customFormat="false" ht="1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/>
    </row>
    <row r="6" customFormat="false" ht="14.65" hidden="false" customHeight="false" outlineLevel="0" collapsed="false">
      <c r="A6" s="13"/>
      <c r="B6" s="14"/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5" t="s">
        <v>13</v>
      </c>
    </row>
    <row r="7" customFormat="false" ht="14.65" hidden="false" customHeight="false" outlineLevel="0" collapsed="false">
      <c r="A7" s="16"/>
      <c r="B7" s="17"/>
      <c r="C7" s="18"/>
      <c r="D7" s="18"/>
      <c r="E7" s="18"/>
      <c r="F7" s="18"/>
      <c r="G7" s="18"/>
      <c r="H7" s="19" t="s">
        <v>14</v>
      </c>
      <c r="I7" s="18"/>
      <c r="J7" s="20"/>
    </row>
    <row r="8" customFormat="false" ht="15" hidden="false" customHeight="true" outlineLevel="0" collapsed="false">
      <c r="A8" s="21" t="s">
        <v>15</v>
      </c>
      <c r="B8" s="22"/>
      <c r="C8" s="22"/>
      <c r="D8" s="22"/>
      <c r="E8" s="22"/>
      <c r="F8" s="22"/>
      <c r="G8" s="22"/>
      <c r="H8" s="22"/>
      <c r="I8" s="22"/>
      <c r="J8" s="23"/>
    </row>
    <row r="9" customFormat="false" ht="12" hidden="false" customHeight="true" outlineLevel="0" collapsed="false">
      <c r="A9" s="24"/>
      <c r="B9" s="22"/>
      <c r="C9" s="22"/>
      <c r="D9" s="22"/>
      <c r="E9" s="22"/>
      <c r="F9" s="22"/>
      <c r="G9" s="22"/>
      <c r="H9" s="22"/>
      <c r="I9" s="22"/>
      <c r="J9" s="23"/>
    </row>
    <row r="10" s="28" customFormat="true" ht="36.55" hidden="false" customHeight="false" outlineLevel="0" collapsed="false">
      <c r="A10" s="25" t="s">
        <v>16</v>
      </c>
      <c r="B10" s="26" t="n">
        <v>402894</v>
      </c>
      <c r="C10" s="26" t="n">
        <v>17312</v>
      </c>
      <c r="D10" s="26" t="n">
        <v>33003</v>
      </c>
      <c r="E10" s="26" t="n">
        <v>30898</v>
      </c>
      <c r="F10" s="26" t="n">
        <v>60209</v>
      </c>
      <c r="G10" s="26" t="n">
        <v>46049</v>
      </c>
      <c r="H10" s="26" t="n">
        <v>63564</v>
      </c>
      <c r="I10" s="26" t="n">
        <v>76500</v>
      </c>
      <c r="J10" s="27" t="n">
        <v>75359</v>
      </c>
    </row>
    <row r="11" s="28" customFormat="true" ht="25.35" hidden="false" customHeight="false" outlineLevel="0" collapsed="false">
      <c r="A11" s="25" t="s">
        <v>17</v>
      </c>
      <c r="B11" s="26" t="n">
        <v>38743</v>
      </c>
      <c r="C11" s="26" t="n">
        <v>1798</v>
      </c>
      <c r="D11" s="26" t="n">
        <v>3850</v>
      </c>
      <c r="E11" s="26" t="n">
        <v>4370</v>
      </c>
      <c r="F11" s="26" t="n">
        <v>4868</v>
      </c>
      <c r="G11" s="26" t="n">
        <v>5436</v>
      </c>
      <c r="H11" s="26" t="n">
        <v>5324</v>
      </c>
      <c r="I11" s="26" t="n">
        <v>8012</v>
      </c>
      <c r="J11" s="27" t="n">
        <v>5085</v>
      </c>
    </row>
    <row r="12" s="28" customFormat="true" ht="25.35" hidden="false" customHeight="false" outlineLevel="0" collapsed="false">
      <c r="A12" s="25" t="s">
        <v>18</v>
      </c>
      <c r="B12" s="26" t="n">
        <v>13428</v>
      </c>
      <c r="C12" s="26" t="n">
        <v>1325</v>
      </c>
      <c r="D12" s="26" t="n">
        <v>1464</v>
      </c>
      <c r="E12" s="26" t="n">
        <v>1414</v>
      </c>
      <c r="F12" s="26" t="n">
        <v>1910</v>
      </c>
      <c r="G12" s="26" t="n">
        <v>1478</v>
      </c>
      <c r="H12" s="26" t="n">
        <v>1781</v>
      </c>
      <c r="I12" s="26" t="n">
        <v>1923</v>
      </c>
      <c r="J12" s="27" t="n">
        <v>2133</v>
      </c>
    </row>
    <row r="13" s="28" customFormat="true" ht="13.5" hidden="false" customHeight="true" outlineLevel="0" collapsed="false">
      <c r="A13" s="25" t="s">
        <v>19</v>
      </c>
      <c r="B13" s="26" t="n">
        <v>3315</v>
      </c>
      <c r="C13" s="26" t="n">
        <v>530</v>
      </c>
      <c r="D13" s="26" t="n">
        <v>406</v>
      </c>
      <c r="E13" s="26" t="n">
        <v>436</v>
      </c>
      <c r="F13" s="26" t="n">
        <v>327</v>
      </c>
      <c r="G13" s="26" t="n">
        <v>732</v>
      </c>
      <c r="H13" s="26" t="n">
        <v>335</v>
      </c>
      <c r="I13" s="26" t="n">
        <v>281</v>
      </c>
      <c r="J13" s="27" t="n">
        <v>268</v>
      </c>
    </row>
    <row r="14" s="28" customFormat="true" ht="25.35" hidden="false" customHeight="false" outlineLevel="0" collapsed="false">
      <c r="A14" s="25" t="s">
        <v>20</v>
      </c>
      <c r="B14" s="26" t="n">
        <v>428209</v>
      </c>
      <c r="C14" s="26" t="n">
        <v>17785</v>
      </c>
      <c r="D14" s="26" t="n">
        <v>35389</v>
      </c>
      <c r="E14" s="26" t="n">
        <v>33854</v>
      </c>
      <c r="F14" s="26" t="n">
        <v>63167</v>
      </c>
      <c r="G14" s="26" t="n">
        <v>50007</v>
      </c>
      <c r="H14" s="26" t="n">
        <v>67107</v>
      </c>
      <c r="I14" s="26" t="n">
        <v>82589</v>
      </c>
      <c r="J14" s="27" t="n">
        <v>78311</v>
      </c>
    </row>
    <row r="15" s="28" customFormat="true" ht="36.55" hidden="false" customHeight="false" outlineLevel="0" collapsed="false">
      <c r="A15" s="25" t="s">
        <v>21</v>
      </c>
      <c r="B15" s="26" t="n">
        <v>119931</v>
      </c>
      <c r="C15" s="26" t="n">
        <v>6582</v>
      </c>
      <c r="D15" s="26" t="n">
        <v>10669</v>
      </c>
      <c r="E15" s="26" t="n">
        <v>12580</v>
      </c>
      <c r="F15" s="26" t="n">
        <v>16497</v>
      </c>
      <c r="G15" s="26" t="n">
        <v>17056</v>
      </c>
      <c r="H15" s="26" t="n">
        <v>17324</v>
      </c>
      <c r="I15" s="26" t="n">
        <v>23256</v>
      </c>
      <c r="J15" s="27" t="n">
        <v>15967</v>
      </c>
    </row>
    <row r="16" customFormat="false" ht="12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1"/>
    </row>
    <row r="17" s="28" customFormat="true" ht="25.35" hidden="false" customHeight="false" outlineLevel="0" collapsed="false">
      <c r="A17" s="32" t="s">
        <v>22</v>
      </c>
      <c r="B17" s="26" t="n">
        <v>11106</v>
      </c>
      <c r="C17" s="26" t="n">
        <v>2651</v>
      </c>
      <c r="D17" s="26" t="n">
        <v>1260</v>
      </c>
      <c r="E17" s="26" t="n">
        <v>1457</v>
      </c>
      <c r="F17" s="26" t="n">
        <v>803</v>
      </c>
      <c r="G17" s="26" t="n">
        <v>1216</v>
      </c>
      <c r="H17" s="26" t="n">
        <v>1396</v>
      </c>
      <c r="I17" s="26" t="n">
        <v>1437</v>
      </c>
      <c r="J17" s="27" t="n">
        <v>886</v>
      </c>
    </row>
    <row r="18" customFormat="false" ht="14.6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/>
    </row>
    <row r="19" customFormat="false" ht="25.35" hidden="false" customHeight="false" outlineLevel="0" collapsed="false">
      <c r="A19" s="33" t="s">
        <v>23</v>
      </c>
      <c r="B19" s="22"/>
      <c r="C19" s="22"/>
      <c r="D19" s="22"/>
      <c r="E19" s="22"/>
      <c r="F19" s="22"/>
      <c r="G19" s="22"/>
      <c r="H19" s="22"/>
      <c r="I19" s="22"/>
      <c r="J19" s="23"/>
    </row>
    <row r="20" s="37" customFormat="true" ht="14.65" hidden="false" customHeight="false" outlineLevel="0" collapsed="false">
      <c r="A20" s="34" t="s">
        <v>24</v>
      </c>
      <c r="B20" s="35" t="n">
        <v>6.28329039399942</v>
      </c>
      <c r="C20" s="35" t="n">
        <v>2.73220887245841</v>
      </c>
      <c r="D20" s="35" t="n">
        <v>7.2296457897767</v>
      </c>
      <c r="E20" s="35" t="n">
        <v>9.56696226292964</v>
      </c>
      <c r="F20" s="35" t="n">
        <v>4.91288677772425</v>
      </c>
      <c r="G20" s="35" t="n">
        <v>8.59519207800386</v>
      </c>
      <c r="H20" s="35" t="n">
        <v>5.57390976024163</v>
      </c>
      <c r="I20" s="35" t="n">
        <v>7.95947712418301</v>
      </c>
      <c r="J20" s="36" t="n">
        <v>3.91724943271541</v>
      </c>
    </row>
    <row r="21" s="37" customFormat="true" ht="43.5" hidden="false" customHeight="true" outlineLevel="0" collapsed="false">
      <c r="A21" s="34" t="s">
        <v>25</v>
      </c>
      <c r="B21" s="35" t="n">
        <v>19.5806287577398</v>
      </c>
      <c r="C21" s="35" t="n">
        <v>3.60459625373839</v>
      </c>
      <c r="D21" s="35" t="n">
        <v>17.8244064053009</v>
      </c>
      <c r="E21" s="35" t="n">
        <v>18.4222912548244</v>
      </c>
      <c r="F21" s="35" t="n">
        <v>12.2321246343289</v>
      </c>
      <c r="G21" s="35" t="n">
        <v>21.3950177935943</v>
      </c>
      <c r="H21" s="35" t="n">
        <v>19.963991413337</v>
      </c>
      <c r="I21" s="35" t="n">
        <v>29.718875502008</v>
      </c>
      <c r="J21" s="36" t="n">
        <v>21.4774802191114</v>
      </c>
    </row>
    <row r="22" s="37" customFormat="true" ht="14.65" hidden="false" customHeight="false" outlineLevel="0" collapsed="false">
      <c r="A22" s="34" t="s">
        <v>26</v>
      </c>
      <c r="B22" s="35" t="n">
        <v>-4.80843404474159</v>
      </c>
      <c r="C22" s="35" t="n">
        <v>-7.21036051802591</v>
      </c>
      <c r="D22" s="35" t="n">
        <v>1.85933710590137</v>
      </c>
      <c r="E22" s="35" t="n">
        <v>-3.18936877076412</v>
      </c>
      <c r="F22" s="35" t="n">
        <v>-25.3023255813954</v>
      </c>
      <c r="G22" s="35" t="n">
        <v>-3.87351778656127</v>
      </c>
      <c r="H22" s="35" t="n">
        <v>24.3098842386465</v>
      </c>
      <c r="I22" s="35" t="n">
        <v>-15.2712264150943</v>
      </c>
      <c r="J22" s="36" t="n">
        <v>-2.53025302530253</v>
      </c>
    </row>
    <row r="23" customFormat="false" ht="15" hidden="false" customHeight="true" outlineLevel="0" collapsed="false">
      <c r="A23" s="29"/>
      <c r="B23" s="38"/>
      <c r="C23" s="38"/>
      <c r="D23" s="38"/>
      <c r="E23" s="38"/>
      <c r="F23" s="38"/>
      <c r="G23" s="38"/>
      <c r="H23" s="38"/>
      <c r="I23" s="38"/>
      <c r="J23" s="39"/>
    </row>
    <row r="24" s="37" customFormat="true" ht="15" hidden="false" customHeight="true" outlineLevel="0" collapsed="false">
      <c r="A24" s="40" t="s">
        <v>27</v>
      </c>
      <c r="B24" s="38" t="n">
        <v>15.62</v>
      </c>
      <c r="C24" s="38" t="n">
        <v>5.06</v>
      </c>
      <c r="D24" s="38" t="n">
        <v>12.51</v>
      </c>
      <c r="E24" s="38" t="n">
        <v>10.81</v>
      </c>
      <c r="F24" s="38" t="n">
        <v>17.64</v>
      </c>
      <c r="G24" s="38" t="n">
        <v>14.07</v>
      </c>
      <c r="H24" s="38" t="n">
        <v>19.7</v>
      </c>
      <c r="I24" s="38" t="n">
        <v>22.07</v>
      </c>
      <c r="J24" s="39" t="n">
        <v>20.76</v>
      </c>
    </row>
  </sheetData>
  <mergeCells count="2">
    <mergeCell ref="A1:I1"/>
    <mergeCell ref="C5:J5"/>
  </mergeCells>
  <printOptions headings="false" gridLines="false" gridLinesSet="true" horizontalCentered="true" verticalCentered="false"/>
  <pageMargins left="0" right="0" top="0.820138888888889" bottom="0.7875" header="0.511805555555556" footer="0.5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&amp;8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12" min="7" style="0" width="6.7"/>
    <col collapsed="false" customWidth="true" hidden="false" outlineLevel="0" max="13" min="13" style="0" width="7.7"/>
    <col collapsed="false" customWidth="true" hidden="false" outlineLevel="0" max="15" min="14" style="0" width="6.7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79"/>
      <c r="B1" s="480"/>
      <c r="C1" s="480"/>
      <c r="D1" s="480"/>
      <c r="M1" s="336"/>
    </row>
    <row r="2" customFormat="false" ht="24.05" hidden="false" customHeight="false" outlineLevel="0" collapsed="false">
      <c r="A2" s="481" t="s">
        <v>316</v>
      </c>
      <c r="B2" s="482"/>
      <c r="C2" s="482"/>
      <c r="D2" s="482"/>
      <c r="E2" s="483"/>
      <c r="F2" s="483"/>
      <c r="G2" s="483"/>
      <c r="H2" s="483"/>
      <c r="I2" s="483"/>
      <c r="J2" s="483"/>
    </row>
    <row r="3" customFormat="false" ht="12.75" hidden="false" customHeight="true" outlineLevel="0" collapsed="false">
      <c r="A3" s="481"/>
      <c r="B3" s="482"/>
      <c r="C3" s="482"/>
      <c r="D3" s="482"/>
      <c r="E3" s="483"/>
      <c r="F3" s="483"/>
      <c r="G3" s="483"/>
      <c r="H3" s="483"/>
      <c r="I3" s="483"/>
      <c r="J3" s="483"/>
    </row>
    <row r="4" customFormat="false" ht="17" hidden="false" customHeight="false" outlineLevel="0" collapsed="false">
      <c r="A4" s="335" t="s">
        <v>317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customFormat="false" ht="18.75" hidden="false" customHeight="true" outlineLevel="0" collapsed="false">
      <c r="A5" s="484"/>
      <c r="B5" s="485"/>
      <c r="C5" s="485"/>
      <c r="D5" s="485"/>
      <c r="E5" s="486"/>
      <c r="F5" s="486"/>
      <c r="G5" s="486"/>
    </row>
    <row r="6" customFormat="false" ht="12.75" hidden="false" customHeight="true" outlineLevel="0" collapsed="false">
      <c r="A6" s="487"/>
      <c r="B6" s="485"/>
      <c r="C6" s="485"/>
      <c r="D6" s="485"/>
      <c r="E6" s="486"/>
      <c r="F6" s="486"/>
      <c r="G6" s="486"/>
      <c r="N6" s="488" t="s">
        <v>318</v>
      </c>
      <c r="O6" s="488"/>
    </row>
    <row r="7" customFormat="false" ht="15" hidden="false" customHeight="true" outlineLevel="0" collapsed="false">
      <c r="A7" s="489"/>
      <c r="B7" s="490" t="s">
        <v>319</v>
      </c>
      <c r="C7" s="490"/>
      <c r="D7" s="490"/>
      <c r="E7" s="490"/>
      <c r="F7" s="491" t="s">
        <v>320</v>
      </c>
      <c r="G7" s="491"/>
      <c r="H7" s="491"/>
      <c r="I7" s="491"/>
      <c r="J7" s="491"/>
      <c r="K7" s="491"/>
      <c r="L7" s="491"/>
      <c r="M7" s="491"/>
      <c r="N7" s="491"/>
      <c r="O7" s="491"/>
      <c r="P7" s="492"/>
      <c r="Q7" s="492"/>
      <c r="R7" s="492"/>
      <c r="S7" s="493"/>
    </row>
    <row r="8" customFormat="false" ht="14.1" hidden="false" customHeight="true" outlineLevel="0" collapsed="false">
      <c r="A8" s="342" t="s">
        <v>127</v>
      </c>
      <c r="B8" s="494" t="s">
        <v>321</v>
      </c>
      <c r="C8" s="495" t="s">
        <v>167</v>
      </c>
      <c r="D8" s="496" t="s">
        <v>168</v>
      </c>
      <c r="E8" s="497" t="s">
        <v>278</v>
      </c>
      <c r="F8" s="498" t="s">
        <v>278</v>
      </c>
      <c r="G8" s="499" t="s">
        <v>167</v>
      </c>
      <c r="H8" s="500" t="s">
        <v>279</v>
      </c>
      <c r="I8" s="500"/>
      <c r="J8" s="499" t="s">
        <v>168</v>
      </c>
      <c r="K8" s="500" t="s">
        <v>279</v>
      </c>
      <c r="L8" s="500"/>
      <c r="M8" s="499" t="s">
        <v>278</v>
      </c>
      <c r="N8" s="501" t="s">
        <v>279</v>
      </c>
      <c r="O8" s="501"/>
      <c r="P8" s="499" t="s">
        <v>280</v>
      </c>
      <c r="Q8" s="499" t="s">
        <v>279</v>
      </c>
      <c r="R8" s="502" t="s">
        <v>281</v>
      </c>
      <c r="S8" s="503" t="s">
        <v>279</v>
      </c>
    </row>
    <row r="9" customFormat="false" ht="14.1" hidden="false" customHeight="true" outlineLevel="0" collapsed="false">
      <c r="A9" s="342"/>
      <c r="B9" s="504" t="s">
        <v>322</v>
      </c>
      <c r="C9" s="502"/>
      <c r="D9" s="505"/>
      <c r="E9" s="506" t="s">
        <v>322</v>
      </c>
      <c r="F9" s="498" t="s">
        <v>322</v>
      </c>
      <c r="G9" s="502"/>
      <c r="H9" s="499" t="s">
        <v>323</v>
      </c>
      <c r="I9" s="499" t="s">
        <v>283</v>
      </c>
      <c r="J9" s="502"/>
      <c r="K9" s="499" t="s">
        <v>323</v>
      </c>
      <c r="L9" s="499" t="s">
        <v>283</v>
      </c>
      <c r="M9" s="499" t="s">
        <v>322</v>
      </c>
      <c r="N9" s="499" t="s">
        <v>323</v>
      </c>
      <c r="O9" s="503" t="s">
        <v>283</v>
      </c>
      <c r="P9" s="499" t="s">
        <v>324</v>
      </c>
      <c r="Q9" s="499" t="s">
        <v>323</v>
      </c>
      <c r="R9" s="499" t="s">
        <v>324</v>
      </c>
      <c r="S9" s="503" t="s">
        <v>323</v>
      </c>
    </row>
    <row r="10" customFormat="false" ht="14.1" hidden="false" customHeight="true" outlineLevel="0" collapsed="false">
      <c r="A10" s="352"/>
      <c r="B10" s="507" t="s">
        <v>325</v>
      </c>
      <c r="C10" s="508"/>
      <c r="D10" s="508"/>
      <c r="E10" s="509" t="s">
        <v>326</v>
      </c>
      <c r="F10" s="510" t="s">
        <v>325</v>
      </c>
      <c r="G10" s="511"/>
      <c r="H10" s="511"/>
      <c r="I10" s="511"/>
      <c r="J10" s="511"/>
      <c r="K10" s="511"/>
      <c r="L10" s="511"/>
      <c r="M10" s="511" t="s">
        <v>326</v>
      </c>
      <c r="N10" s="511"/>
      <c r="O10" s="512"/>
      <c r="P10" s="513" t="s">
        <v>326</v>
      </c>
      <c r="Q10" s="511"/>
      <c r="R10" s="513" t="s">
        <v>326</v>
      </c>
      <c r="S10" s="512"/>
    </row>
    <row r="11" customFormat="false" ht="15" hidden="false" customHeight="true" outlineLevel="0" collapsed="false">
      <c r="A11" s="222" t="s">
        <v>109</v>
      </c>
      <c r="B11" s="514" t="n">
        <v>8</v>
      </c>
      <c r="C11" s="515" t="n">
        <v>1</v>
      </c>
      <c r="D11" s="515" t="n">
        <v>0</v>
      </c>
      <c r="E11" s="516" t="n">
        <v>9</v>
      </c>
      <c r="F11" s="515" t="n">
        <v>23</v>
      </c>
      <c r="G11" s="515" t="n">
        <v>1</v>
      </c>
      <c r="H11" s="515" t="n">
        <v>0</v>
      </c>
      <c r="I11" s="515" t="n">
        <v>1</v>
      </c>
      <c r="J11" s="515" t="n">
        <v>0</v>
      </c>
      <c r="K11" s="515" t="n">
        <v>0</v>
      </c>
      <c r="L11" s="515" t="n">
        <v>0</v>
      </c>
      <c r="M11" s="515" t="n">
        <v>24</v>
      </c>
      <c r="N11" s="515" t="n">
        <v>2</v>
      </c>
      <c r="O11" s="516" t="n">
        <v>17</v>
      </c>
      <c r="P11" s="515" t="n">
        <v>200000</v>
      </c>
      <c r="Q11" s="515" t="n">
        <v>0</v>
      </c>
      <c r="R11" s="515" t="n">
        <v>560000</v>
      </c>
      <c r="S11" s="516" t="n">
        <v>0</v>
      </c>
    </row>
    <row r="12" customFormat="false" ht="15" hidden="false" customHeight="true" outlineLevel="0" collapsed="false">
      <c r="A12" s="226" t="s">
        <v>111</v>
      </c>
      <c r="B12" s="517" t="n">
        <v>5</v>
      </c>
      <c r="C12" s="378" t="n">
        <v>0</v>
      </c>
      <c r="D12" s="378" t="n">
        <v>0</v>
      </c>
      <c r="E12" s="379" t="n">
        <v>5</v>
      </c>
      <c r="F12" s="378" t="n">
        <v>27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27</v>
      </c>
      <c r="N12" s="378" t="n">
        <v>0</v>
      </c>
      <c r="O12" s="379" t="n">
        <v>0</v>
      </c>
      <c r="P12" s="378" t="n">
        <v>0</v>
      </c>
      <c r="Q12" s="378" t="n">
        <v>0</v>
      </c>
      <c r="R12" s="378" t="n">
        <v>0</v>
      </c>
      <c r="S12" s="379" t="n">
        <v>0</v>
      </c>
    </row>
    <row r="13" customFormat="false" ht="15" hidden="false" customHeight="true" outlineLevel="0" collapsed="false">
      <c r="A13" s="226" t="s">
        <v>105</v>
      </c>
      <c r="B13" s="517" t="n">
        <v>2</v>
      </c>
      <c r="C13" s="378" t="n">
        <v>0</v>
      </c>
      <c r="D13" s="378" t="n">
        <v>0</v>
      </c>
      <c r="E13" s="379" t="n">
        <v>2</v>
      </c>
      <c r="F13" s="378" t="n">
        <v>6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6</v>
      </c>
      <c r="N13" s="378" t="n">
        <v>1</v>
      </c>
      <c r="O13" s="379" t="n">
        <v>1</v>
      </c>
      <c r="P13" s="378" t="n">
        <v>0</v>
      </c>
      <c r="Q13" s="378" t="n">
        <v>0</v>
      </c>
      <c r="R13" s="378" t="n">
        <v>0</v>
      </c>
      <c r="S13" s="379" t="n">
        <v>0</v>
      </c>
    </row>
    <row r="14" customFormat="false" ht="15" hidden="false" customHeight="true" outlineLevel="0" collapsed="false">
      <c r="A14" s="226" t="s">
        <v>113</v>
      </c>
      <c r="B14" s="517" t="n">
        <v>3</v>
      </c>
      <c r="C14" s="378" t="n">
        <v>0</v>
      </c>
      <c r="D14" s="378" t="n">
        <v>0</v>
      </c>
      <c r="E14" s="379" t="n">
        <v>3</v>
      </c>
      <c r="F14" s="378" t="n">
        <v>7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7</v>
      </c>
      <c r="N14" s="378" t="n">
        <v>3</v>
      </c>
      <c r="O14" s="379" t="n">
        <v>0</v>
      </c>
      <c r="P14" s="378" t="n">
        <v>0</v>
      </c>
      <c r="Q14" s="378" t="n">
        <v>0</v>
      </c>
      <c r="R14" s="378" t="n">
        <v>0</v>
      </c>
      <c r="S14" s="379" t="n">
        <v>0</v>
      </c>
    </row>
    <row r="15" customFormat="false" ht="15" hidden="false" customHeight="true" outlineLevel="0" collapsed="false">
      <c r="A15" s="226" t="s">
        <v>107</v>
      </c>
      <c r="B15" s="517" t="n">
        <v>4</v>
      </c>
      <c r="C15" s="378" t="n">
        <v>0</v>
      </c>
      <c r="D15" s="378" t="n">
        <v>0</v>
      </c>
      <c r="E15" s="379" t="n">
        <v>4</v>
      </c>
      <c r="F15" s="378" t="n">
        <v>12</v>
      </c>
      <c r="G15" s="378" t="n">
        <v>0</v>
      </c>
      <c r="H15" s="378" t="n">
        <v>0</v>
      </c>
      <c r="I15" s="378" t="n">
        <v>0</v>
      </c>
      <c r="J15" s="378" t="n">
        <v>0</v>
      </c>
      <c r="K15" s="378" t="n">
        <v>0</v>
      </c>
      <c r="L15" s="378" t="n">
        <v>0</v>
      </c>
      <c r="M15" s="378" t="n">
        <v>12</v>
      </c>
      <c r="N15" s="378" t="n">
        <v>3</v>
      </c>
      <c r="O15" s="379" t="n">
        <v>4</v>
      </c>
      <c r="P15" s="378" t="n">
        <v>0</v>
      </c>
      <c r="Q15" s="378" t="n">
        <v>0</v>
      </c>
      <c r="R15" s="378" t="n">
        <v>0</v>
      </c>
      <c r="S15" s="379" t="n">
        <v>0</v>
      </c>
    </row>
    <row r="16" customFormat="false" ht="15" hidden="false" customHeight="true" outlineLevel="0" collapsed="false">
      <c r="A16" s="226" t="s">
        <v>77</v>
      </c>
      <c r="B16" s="517" t="n">
        <v>2</v>
      </c>
      <c r="C16" s="378" t="n">
        <v>0</v>
      </c>
      <c r="D16" s="378" t="n">
        <v>0</v>
      </c>
      <c r="E16" s="379" t="n">
        <v>2</v>
      </c>
      <c r="F16" s="378" t="n">
        <v>12</v>
      </c>
      <c r="G16" s="378" t="n">
        <v>0</v>
      </c>
      <c r="H16" s="378" t="n">
        <v>0</v>
      </c>
      <c r="I16" s="378" t="n">
        <v>0</v>
      </c>
      <c r="J16" s="378" t="n">
        <v>0</v>
      </c>
      <c r="K16" s="378" t="n">
        <v>0</v>
      </c>
      <c r="L16" s="378" t="n">
        <v>0</v>
      </c>
      <c r="M16" s="378" t="n">
        <v>12</v>
      </c>
      <c r="N16" s="378" t="n">
        <v>0</v>
      </c>
      <c r="O16" s="379" t="n">
        <v>8</v>
      </c>
      <c r="P16" s="378" t="n">
        <v>0</v>
      </c>
      <c r="Q16" s="378" t="n">
        <v>0</v>
      </c>
      <c r="R16" s="378" t="n">
        <v>0</v>
      </c>
      <c r="S16" s="379" t="n">
        <v>0</v>
      </c>
    </row>
    <row r="17" customFormat="false" ht="15" hidden="false" customHeight="true" outlineLevel="0" collapsed="false">
      <c r="A17" s="226" t="s">
        <v>99</v>
      </c>
      <c r="B17" s="517" t="n">
        <v>0</v>
      </c>
      <c r="C17" s="378" t="n">
        <v>0</v>
      </c>
      <c r="D17" s="378" t="n">
        <v>0</v>
      </c>
      <c r="E17" s="379" t="n">
        <v>0</v>
      </c>
      <c r="F17" s="378" t="n">
        <v>0</v>
      </c>
      <c r="G17" s="378" t="n">
        <v>0</v>
      </c>
      <c r="H17" s="378" t="n">
        <v>0</v>
      </c>
      <c r="I17" s="378" t="n">
        <v>0</v>
      </c>
      <c r="J17" s="378" t="n">
        <v>0</v>
      </c>
      <c r="K17" s="378" t="n">
        <v>0</v>
      </c>
      <c r="L17" s="378" t="n">
        <v>0</v>
      </c>
      <c r="M17" s="378" t="n">
        <v>0</v>
      </c>
      <c r="N17" s="378" t="n">
        <v>0</v>
      </c>
      <c r="O17" s="379" t="n">
        <v>0</v>
      </c>
      <c r="P17" s="378" t="n">
        <v>0</v>
      </c>
      <c r="Q17" s="378" t="n">
        <v>0</v>
      </c>
      <c r="R17" s="378" t="n">
        <v>0</v>
      </c>
      <c r="S17" s="379" t="n">
        <v>0</v>
      </c>
    </row>
    <row r="18" customFormat="false" ht="15" hidden="false" customHeight="true" outlineLevel="0" collapsed="false">
      <c r="A18" s="227" t="s">
        <v>101</v>
      </c>
      <c r="B18" s="517" t="n">
        <v>0</v>
      </c>
      <c r="C18" s="378" t="n">
        <v>0</v>
      </c>
      <c r="D18" s="378" t="n">
        <v>0</v>
      </c>
      <c r="E18" s="379" t="n">
        <v>0</v>
      </c>
      <c r="F18" s="378" t="n">
        <v>0</v>
      </c>
      <c r="G18" s="378" t="n">
        <v>0</v>
      </c>
      <c r="H18" s="378" t="n">
        <v>0</v>
      </c>
      <c r="I18" s="378" t="n">
        <v>0</v>
      </c>
      <c r="J18" s="378" t="n">
        <v>0</v>
      </c>
      <c r="K18" s="378" t="n">
        <v>0</v>
      </c>
      <c r="L18" s="378" t="n">
        <v>0</v>
      </c>
      <c r="M18" s="378" t="n">
        <v>0</v>
      </c>
      <c r="N18" s="378" t="n">
        <v>0</v>
      </c>
      <c r="O18" s="379" t="n">
        <v>0</v>
      </c>
      <c r="P18" s="378" t="n">
        <v>0</v>
      </c>
      <c r="Q18" s="378" t="n">
        <v>0</v>
      </c>
      <c r="R18" s="378" t="n">
        <v>0</v>
      </c>
      <c r="S18" s="379" t="n">
        <v>0</v>
      </c>
    </row>
    <row r="19" customFormat="false" ht="15" hidden="false" customHeight="true" outlineLevel="0" collapsed="false">
      <c r="A19" s="231" t="s">
        <v>146</v>
      </c>
      <c r="B19" s="518" t="n">
        <v>24</v>
      </c>
      <c r="C19" s="519" t="n">
        <v>1</v>
      </c>
      <c r="D19" s="519" t="n">
        <v>0</v>
      </c>
      <c r="E19" s="520" t="n">
        <v>25</v>
      </c>
      <c r="F19" s="519" t="n">
        <v>87</v>
      </c>
      <c r="G19" s="519" t="n">
        <v>1</v>
      </c>
      <c r="H19" s="519" t="n">
        <v>0</v>
      </c>
      <c r="I19" s="519" t="n">
        <v>1</v>
      </c>
      <c r="J19" s="519" t="n">
        <v>0</v>
      </c>
      <c r="K19" s="519" t="n">
        <v>0</v>
      </c>
      <c r="L19" s="519" t="n">
        <v>0</v>
      </c>
      <c r="M19" s="519" t="n">
        <v>88</v>
      </c>
      <c r="N19" s="519" t="n">
        <v>9</v>
      </c>
      <c r="O19" s="520" t="n">
        <v>30</v>
      </c>
      <c r="P19" s="519" t="n">
        <v>200000</v>
      </c>
      <c r="Q19" s="519" t="n">
        <v>0</v>
      </c>
      <c r="R19" s="519" t="n">
        <v>560000</v>
      </c>
      <c r="S19" s="520" t="n">
        <v>0</v>
      </c>
    </row>
    <row r="20" customFormat="false" ht="15" hidden="false" customHeight="true" outlineLevel="0" collapsed="false">
      <c r="A20" s="365" t="s">
        <v>114</v>
      </c>
      <c r="B20" s="521" t="n">
        <v>5</v>
      </c>
      <c r="C20" s="378" t="n">
        <v>1</v>
      </c>
      <c r="D20" s="378" t="n">
        <v>0</v>
      </c>
      <c r="E20" s="379" t="n">
        <v>6</v>
      </c>
      <c r="F20" s="378" t="n">
        <v>8</v>
      </c>
      <c r="G20" s="378" t="n">
        <v>3</v>
      </c>
      <c r="H20" s="378" t="n">
        <v>0</v>
      </c>
      <c r="I20" s="378" t="n">
        <v>2</v>
      </c>
      <c r="J20" s="378" t="n">
        <v>0</v>
      </c>
      <c r="K20" s="378" t="n">
        <v>0</v>
      </c>
      <c r="L20" s="378" t="n">
        <v>0</v>
      </c>
      <c r="M20" s="378" t="n">
        <v>11</v>
      </c>
      <c r="N20" s="378" t="n">
        <v>1</v>
      </c>
      <c r="O20" s="379" t="n">
        <v>6</v>
      </c>
      <c r="P20" s="378" t="n">
        <v>510000</v>
      </c>
      <c r="Q20" s="378" t="n">
        <v>0</v>
      </c>
      <c r="R20" s="378" t="n">
        <v>510000</v>
      </c>
      <c r="S20" s="379" t="n">
        <v>0</v>
      </c>
    </row>
    <row r="21" customFormat="false" ht="15" hidden="false" customHeight="true" outlineLevel="0" collapsed="false">
      <c r="A21" s="365" t="s">
        <v>45</v>
      </c>
      <c r="B21" s="517" t="n">
        <v>4</v>
      </c>
      <c r="C21" s="378" t="n">
        <v>0</v>
      </c>
      <c r="D21" s="378" t="n">
        <v>0</v>
      </c>
      <c r="E21" s="379" t="n">
        <v>4</v>
      </c>
      <c r="F21" s="378" t="n">
        <v>9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9</v>
      </c>
      <c r="N21" s="378" t="n">
        <v>1</v>
      </c>
      <c r="O21" s="379" t="n">
        <v>5</v>
      </c>
      <c r="P21" s="378" t="n">
        <v>0</v>
      </c>
      <c r="Q21" s="378" t="n">
        <v>0</v>
      </c>
      <c r="R21" s="378" t="n">
        <v>0</v>
      </c>
      <c r="S21" s="379" t="n">
        <v>0</v>
      </c>
    </row>
    <row r="22" customFormat="false" ht="15" hidden="false" customHeight="true" outlineLevel="0" collapsed="false">
      <c r="A22" s="365" t="s">
        <v>83</v>
      </c>
      <c r="B22" s="517" t="n">
        <v>0</v>
      </c>
      <c r="C22" s="378" t="n">
        <v>1</v>
      </c>
      <c r="D22" s="378" t="n">
        <v>0</v>
      </c>
      <c r="E22" s="379" t="n">
        <v>1</v>
      </c>
      <c r="F22" s="378" t="n">
        <v>0</v>
      </c>
      <c r="G22" s="378" t="n">
        <v>2</v>
      </c>
      <c r="H22" s="378" t="n">
        <v>0</v>
      </c>
      <c r="I22" s="378" t="n">
        <v>0</v>
      </c>
      <c r="J22" s="378" t="n">
        <v>0</v>
      </c>
      <c r="K22" s="378" t="n">
        <v>0</v>
      </c>
      <c r="L22" s="378" t="n">
        <v>0</v>
      </c>
      <c r="M22" s="378" t="n">
        <v>2</v>
      </c>
      <c r="N22" s="378" t="n">
        <v>0</v>
      </c>
      <c r="O22" s="379" t="n">
        <v>0</v>
      </c>
      <c r="P22" s="378" t="n">
        <v>214000</v>
      </c>
      <c r="Q22" s="378" t="n">
        <v>0</v>
      </c>
      <c r="R22" s="378" t="n">
        <v>214000</v>
      </c>
      <c r="S22" s="379" t="n">
        <v>0</v>
      </c>
    </row>
    <row r="23" customFormat="false" ht="15" hidden="false" customHeight="true" outlineLevel="0" collapsed="false">
      <c r="A23" s="365" t="s">
        <v>93</v>
      </c>
      <c r="B23" s="517" t="n">
        <v>3</v>
      </c>
      <c r="C23" s="378" t="n">
        <v>0</v>
      </c>
      <c r="D23" s="378" t="n">
        <v>1</v>
      </c>
      <c r="E23" s="379" t="n">
        <v>2</v>
      </c>
      <c r="F23" s="378" t="n">
        <v>13</v>
      </c>
      <c r="G23" s="378" t="n">
        <v>0</v>
      </c>
      <c r="H23" s="378" t="n">
        <v>0</v>
      </c>
      <c r="I23" s="378" t="n">
        <v>0</v>
      </c>
      <c r="J23" s="378" t="n">
        <v>9</v>
      </c>
      <c r="K23" s="378" t="n">
        <v>0</v>
      </c>
      <c r="L23" s="378" t="n">
        <v>7</v>
      </c>
      <c r="M23" s="378" t="n">
        <v>4</v>
      </c>
      <c r="N23" s="378" t="n">
        <v>3</v>
      </c>
      <c r="O23" s="379" t="n">
        <v>3</v>
      </c>
      <c r="P23" s="378" t="n">
        <v>0</v>
      </c>
      <c r="Q23" s="378" t="n">
        <v>0</v>
      </c>
      <c r="R23" s="378" t="n">
        <v>0</v>
      </c>
      <c r="S23" s="379" t="n">
        <v>0</v>
      </c>
    </row>
    <row r="24" customFormat="false" ht="15" hidden="false" customHeight="true" outlineLevel="0" collapsed="false">
      <c r="A24" s="365" t="s">
        <v>57</v>
      </c>
      <c r="B24" s="517" t="n">
        <v>6</v>
      </c>
      <c r="C24" s="378" t="n">
        <v>0</v>
      </c>
      <c r="D24" s="378" t="n">
        <v>0</v>
      </c>
      <c r="E24" s="379" t="n">
        <v>6</v>
      </c>
      <c r="F24" s="378" t="n">
        <v>20</v>
      </c>
      <c r="G24" s="378" t="n">
        <v>0</v>
      </c>
      <c r="H24" s="378" t="n">
        <v>0</v>
      </c>
      <c r="I24" s="378" t="n">
        <v>0</v>
      </c>
      <c r="J24" s="378" t="n">
        <v>0</v>
      </c>
      <c r="K24" s="378" t="n">
        <v>0</v>
      </c>
      <c r="L24" s="378" t="n">
        <v>0</v>
      </c>
      <c r="M24" s="378" t="n">
        <v>20</v>
      </c>
      <c r="N24" s="378" t="n">
        <v>0</v>
      </c>
      <c r="O24" s="379" t="n">
        <v>10</v>
      </c>
      <c r="P24" s="378" t="n">
        <v>0</v>
      </c>
      <c r="Q24" s="378" t="n">
        <v>0</v>
      </c>
      <c r="R24" s="378" t="n">
        <v>0</v>
      </c>
      <c r="S24" s="379" t="n">
        <v>0</v>
      </c>
    </row>
    <row r="25" customFormat="false" ht="15" hidden="false" customHeight="true" outlineLevel="0" collapsed="false">
      <c r="A25" s="365" t="s">
        <v>67</v>
      </c>
      <c r="B25" s="517" t="n">
        <v>0</v>
      </c>
      <c r="C25" s="378" t="n">
        <v>0</v>
      </c>
      <c r="D25" s="378" t="n">
        <v>0</v>
      </c>
      <c r="E25" s="379" t="n">
        <v>0</v>
      </c>
      <c r="F25" s="378" t="n">
        <v>3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3</v>
      </c>
      <c r="N25" s="378" t="n">
        <v>0</v>
      </c>
      <c r="O25" s="379" t="n">
        <v>0</v>
      </c>
      <c r="P25" s="378" t="n">
        <v>0</v>
      </c>
      <c r="Q25" s="378" t="n">
        <v>0</v>
      </c>
      <c r="R25" s="378" t="n">
        <v>0</v>
      </c>
      <c r="S25" s="379" t="n">
        <v>0</v>
      </c>
    </row>
    <row r="26" customFormat="false" ht="15" hidden="false" customHeight="true" outlineLevel="0" collapsed="false">
      <c r="A26" s="369" t="s">
        <v>91</v>
      </c>
      <c r="B26" s="517" t="n">
        <v>10</v>
      </c>
      <c r="C26" s="378" t="n">
        <v>2</v>
      </c>
      <c r="D26" s="378" t="n">
        <v>0</v>
      </c>
      <c r="E26" s="379" t="n">
        <v>12</v>
      </c>
      <c r="F26" s="378" t="n">
        <v>21</v>
      </c>
      <c r="G26" s="378" t="n">
        <v>2</v>
      </c>
      <c r="H26" s="378" t="n">
        <v>0</v>
      </c>
      <c r="I26" s="378" t="n">
        <v>1</v>
      </c>
      <c r="J26" s="378" t="n">
        <v>0</v>
      </c>
      <c r="K26" s="378" t="n">
        <v>0</v>
      </c>
      <c r="L26" s="378" t="n">
        <v>0</v>
      </c>
      <c r="M26" s="378" t="n">
        <v>23</v>
      </c>
      <c r="N26" s="378" t="n">
        <v>3</v>
      </c>
      <c r="O26" s="379" t="n">
        <v>9</v>
      </c>
      <c r="P26" s="378" t="n">
        <v>181000</v>
      </c>
      <c r="Q26" s="378" t="n">
        <v>0</v>
      </c>
      <c r="R26" s="378" t="n">
        <v>381000</v>
      </c>
      <c r="S26" s="379" t="n">
        <v>0</v>
      </c>
    </row>
    <row r="27" customFormat="false" ht="15" hidden="false" customHeight="true" outlineLevel="0" collapsed="false">
      <c r="A27" s="370" t="s">
        <v>147</v>
      </c>
      <c r="B27" s="518" t="n">
        <v>28</v>
      </c>
      <c r="C27" s="519" t="n">
        <v>4</v>
      </c>
      <c r="D27" s="519" t="n">
        <v>1</v>
      </c>
      <c r="E27" s="520" t="n">
        <v>31</v>
      </c>
      <c r="F27" s="519" t="n">
        <v>74</v>
      </c>
      <c r="G27" s="519" t="n">
        <v>7</v>
      </c>
      <c r="H27" s="519" t="n">
        <v>0</v>
      </c>
      <c r="I27" s="519" t="n">
        <v>3</v>
      </c>
      <c r="J27" s="519" t="n">
        <v>9</v>
      </c>
      <c r="K27" s="519" t="n">
        <v>0</v>
      </c>
      <c r="L27" s="519" t="n">
        <v>7</v>
      </c>
      <c r="M27" s="519" t="n">
        <v>72</v>
      </c>
      <c r="N27" s="519" t="n">
        <v>8</v>
      </c>
      <c r="O27" s="520" t="n">
        <v>33</v>
      </c>
      <c r="P27" s="519" t="n">
        <v>905000</v>
      </c>
      <c r="Q27" s="519" t="n">
        <v>0</v>
      </c>
      <c r="R27" s="519" t="n">
        <v>1105000</v>
      </c>
      <c r="S27" s="520" t="n">
        <v>0</v>
      </c>
    </row>
    <row r="28" customFormat="false" ht="15" hidden="false" customHeight="true" outlineLevel="0" collapsed="false">
      <c r="A28" s="365" t="s">
        <v>47</v>
      </c>
      <c r="B28" s="521" t="n">
        <v>1</v>
      </c>
      <c r="C28" s="378" t="n">
        <v>0</v>
      </c>
      <c r="D28" s="378" t="n">
        <v>0</v>
      </c>
      <c r="E28" s="379" t="n">
        <v>1</v>
      </c>
      <c r="F28" s="378" t="n">
        <v>1</v>
      </c>
      <c r="G28" s="378" t="n">
        <v>0</v>
      </c>
      <c r="H28" s="378" t="n">
        <v>0</v>
      </c>
      <c r="I28" s="378" t="n">
        <v>0</v>
      </c>
      <c r="J28" s="378" t="n">
        <v>0</v>
      </c>
      <c r="K28" s="378" t="n">
        <v>0</v>
      </c>
      <c r="L28" s="378" t="n">
        <v>0</v>
      </c>
      <c r="M28" s="378" t="n">
        <v>1</v>
      </c>
      <c r="N28" s="378" t="n">
        <v>0</v>
      </c>
      <c r="O28" s="379" t="n">
        <v>0</v>
      </c>
      <c r="P28" s="378" t="n">
        <v>0</v>
      </c>
      <c r="Q28" s="378" t="n">
        <v>0</v>
      </c>
      <c r="R28" s="378" t="n">
        <v>0</v>
      </c>
      <c r="S28" s="379" t="n">
        <v>0</v>
      </c>
    </row>
    <row r="29" customFormat="false" ht="15" hidden="false" customHeight="true" outlineLevel="0" collapsed="false">
      <c r="A29" s="365" t="s">
        <v>97</v>
      </c>
      <c r="B29" s="517" t="n">
        <v>3</v>
      </c>
      <c r="C29" s="378" t="n">
        <v>0</v>
      </c>
      <c r="D29" s="378" t="n">
        <v>0</v>
      </c>
      <c r="E29" s="379" t="n">
        <v>3</v>
      </c>
      <c r="F29" s="378" t="n">
        <v>5</v>
      </c>
      <c r="G29" s="378" t="n">
        <v>1</v>
      </c>
      <c r="H29" s="378" t="n">
        <v>0</v>
      </c>
      <c r="I29" s="378" t="n">
        <v>0</v>
      </c>
      <c r="J29" s="378" t="n">
        <v>0</v>
      </c>
      <c r="K29" s="378" t="n">
        <v>0</v>
      </c>
      <c r="L29" s="378" t="n">
        <v>0</v>
      </c>
      <c r="M29" s="378" t="n">
        <v>6</v>
      </c>
      <c r="N29" s="378" t="n">
        <v>1</v>
      </c>
      <c r="O29" s="379" t="n">
        <v>3</v>
      </c>
      <c r="P29" s="378" t="n">
        <v>0</v>
      </c>
      <c r="Q29" s="378" t="n">
        <v>0</v>
      </c>
      <c r="R29" s="378" t="n">
        <v>0</v>
      </c>
      <c r="S29" s="379" t="n">
        <v>0</v>
      </c>
    </row>
    <row r="30" customFormat="false" ht="15" hidden="false" customHeight="true" outlineLevel="0" collapsed="false">
      <c r="A30" s="365" t="s">
        <v>49</v>
      </c>
      <c r="B30" s="517" t="n">
        <v>2</v>
      </c>
      <c r="C30" s="378" t="n">
        <v>0</v>
      </c>
      <c r="D30" s="378" t="n">
        <v>0</v>
      </c>
      <c r="E30" s="379" t="n">
        <v>2</v>
      </c>
      <c r="F30" s="378" t="n">
        <v>2</v>
      </c>
      <c r="G30" s="378" t="n">
        <v>1</v>
      </c>
      <c r="H30" s="378" t="n">
        <v>0</v>
      </c>
      <c r="I30" s="378" t="n">
        <v>1</v>
      </c>
      <c r="J30" s="378" t="n">
        <v>0</v>
      </c>
      <c r="K30" s="378" t="n">
        <v>0</v>
      </c>
      <c r="L30" s="378" t="n">
        <v>0</v>
      </c>
      <c r="M30" s="378" t="n">
        <v>3</v>
      </c>
      <c r="N30" s="378" t="n">
        <v>0</v>
      </c>
      <c r="O30" s="379" t="n">
        <v>3</v>
      </c>
      <c r="P30" s="378" t="n">
        <v>0</v>
      </c>
      <c r="Q30" s="378" t="n">
        <v>0</v>
      </c>
      <c r="R30" s="378" t="n">
        <v>0</v>
      </c>
      <c r="S30" s="379" t="n">
        <v>0</v>
      </c>
    </row>
    <row r="31" customFormat="false" ht="15" hidden="false" customHeight="true" outlineLevel="0" collapsed="false">
      <c r="A31" s="365" t="s">
        <v>85</v>
      </c>
      <c r="B31" s="517" t="n">
        <v>2</v>
      </c>
      <c r="C31" s="378" t="n">
        <v>1</v>
      </c>
      <c r="D31" s="378" t="n">
        <v>0</v>
      </c>
      <c r="E31" s="379" t="n">
        <v>3</v>
      </c>
      <c r="F31" s="378" t="n">
        <v>2</v>
      </c>
      <c r="G31" s="378" t="n">
        <v>1</v>
      </c>
      <c r="H31" s="378" t="n">
        <v>0</v>
      </c>
      <c r="I31" s="378" t="n">
        <v>1</v>
      </c>
      <c r="J31" s="378" t="n">
        <v>0</v>
      </c>
      <c r="K31" s="378" t="n">
        <v>0</v>
      </c>
      <c r="L31" s="378" t="n">
        <v>0</v>
      </c>
      <c r="M31" s="378" t="n">
        <v>3</v>
      </c>
      <c r="N31" s="378" t="n">
        <v>0</v>
      </c>
      <c r="O31" s="379" t="n">
        <v>3</v>
      </c>
      <c r="P31" s="378" t="n">
        <v>168683</v>
      </c>
      <c r="Q31" s="378" t="n">
        <v>0</v>
      </c>
      <c r="R31" s="378" t="n">
        <v>168683</v>
      </c>
      <c r="S31" s="379" t="n">
        <v>0</v>
      </c>
    </row>
    <row r="32" customFormat="false" ht="15" hidden="false" customHeight="true" outlineLevel="0" collapsed="false">
      <c r="A32" s="365" t="s">
        <v>92</v>
      </c>
      <c r="B32" s="517" t="n">
        <v>3</v>
      </c>
      <c r="C32" s="378" t="n">
        <v>0</v>
      </c>
      <c r="D32" s="378" t="n">
        <v>2</v>
      </c>
      <c r="E32" s="379" t="n">
        <v>1</v>
      </c>
      <c r="F32" s="378" t="n">
        <v>32</v>
      </c>
      <c r="G32" s="378" t="n">
        <v>0</v>
      </c>
      <c r="H32" s="378" t="n">
        <v>0</v>
      </c>
      <c r="I32" s="378" t="n">
        <v>0</v>
      </c>
      <c r="J32" s="378" t="n">
        <v>30</v>
      </c>
      <c r="K32" s="378" t="n">
        <v>0</v>
      </c>
      <c r="L32" s="378" t="n">
        <v>29</v>
      </c>
      <c r="M32" s="378" t="n">
        <v>2</v>
      </c>
      <c r="N32" s="378" t="n">
        <v>1</v>
      </c>
      <c r="O32" s="379" t="n">
        <v>1</v>
      </c>
      <c r="P32" s="378" t="n">
        <v>0</v>
      </c>
      <c r="Q32" s="378" t="n">
        <v>0</v>
      </c>
      <c r="R32" s="378" t="n">
        <v>0</v>
      </c>
      <c r="S32" s="379" t="n">
        <v>0</v>
      </c>
    </row>
    <row r="33" customFormat="false" ht="15" hidden="false" customHeight="true" outlineLevel="0" collapsed="false">
      <c r="A33" s="365" t="s">
        <v>65</v>
      </c>
      <c r="B33" s="517" t="n">
        <v>1</v>
      </c>
      <c r="C33" s="378" t="n">
        <v>0</v>
      </c>
      <c r="D33" s="378" t="n">
        <v>0</v>
      </c>
      <c r="E33" s="379" t="n">
        <v>1</v>
      </c>
      <c r="F33" s="378" t="n">
        <v>7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7</v>
      </c>
      <c r="N33" s="378" t="n">
        <v>0</v>
      </c>
      <c r="O33" s="379" t="n">
        <v>4</v>
      </c>
      <c r="P33" s="378" t="n">
        <v>455000</v>
      </c>
      <c r="Q33" s="378" t="n">
        <v>0</v>
      </c>
      <c r="R33" s="378" t="n">
        <v>455000</v>
      </c>
      <c r="S33" s="379" t="n">
        <v>0</v>
      </c>
    </row>
    <row r="34" customFormat="false" ht="15" hidden="false" customHeight="true" outlineLevel="0" collapsed="false">
      <c r="A34" s="365" t="s">
        <v>81</v>
      </c>
      <c r="B34" s="517" t="n">
        <v>30</v>
      </c>
      <c r="C34" s="378" t="n">
        <v>0</v>
      </c>
      <c r="D34" s="378" t="n">
        <v>0</v>
      </c>
      <c r="E34" s="379" t="n">
        <v>30</v>
      </c>
      <c r="F34" s="378" t="n">
        <v>116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116</v>
      </c>
      <c r="N34" s="378" t="n">
        <v>10</v>
      </c>
      <c r="O34" s="379" t="n">
        <v>16</v>
      </c>
      <c r="P34" s="378" t="n">
        <v>0</v>
      </c>
      <c r="Q34" s="378" t="n">
        <v>0</v>
      </c>
      <c r="R34" s="378" t="n">
        <v>0</v>
      </c>
      <c r="S34" s="379" t="n">
        <v>0</v>
      </c>
    </row>
    <row r="35" customFormat="false" ht="15" hidden="false" customHeight="true" outlineLevel="0" collapsed="false">
      <c r="A35" s="365" t="s">
        <v>73</v>
      </c>
      <c r="B35" s="517" t="n">
        <v>0</v>
      </c>
      <c r="C35" s="378" t="n">
        <v>0</v>
      </c>
      <c r="D35" s="378" t="n">
        <v>0</v>
      </c>
      <c r="E35" s="379" t="n">
        <v>0</v>
      </c>
      <c r="F35" s="378" t="n">
        <v>0</v>
      </c>
      <c r="G35" s="378" t="n">
        <v>0</v>
      </c>
      <c r="H35" s="378" t="n">
        <v>0</v>
      </c>
      <c r="I35" s="378" t="n">
        <v>0</v>
      </c>
      <c r="J35" s="378" t="n">
        <v>0</v>
      </c>
      <c r="K35" s="378" t="n">
        <v>0</v>
      </c>
      <c r="L35" s="378" t="n">
        <v>0</v>
      </c>
      <c r="M35" s="378" t="n">
        <v>0</v>
      </c>
      <c r="N35" s="378" t="n">
        <v>0</v>
      </c>
      <c r="O35" s="379" t="n">
        <v>0</v>
      </c>
      <c r="P35" s="378" t="n">
        <v>0</v>
      </c>
      <c r="Q35" s="378" t="n">
        <v>0</v>
      </c>
      <c r="R35" s="378" t="n">
        <v>0</v>
      </c>
      <c r="S35" s="379" t="n">
        <v>0</v>
      </c>
    </row>
    <row r="36" customFormat="false" ht="15" hidden="false" customHeight="true" outlineLevel="0" collapsed="false">
      <c r="A36" s="369" t="s">
        <v>103</v>
      </c>
      <c r="B36" s="517" t="n">
        <v>1</v>
      </c>
      <c r="C36" s="378" t="n">
        <v>0</v>
      </c>
      <c r="D36" s="378" t="n">
        <v>0</v>
      </c>
      <c r="E36" s="379" t="n">
        <v>1</v>
      </c>
      <c r="F36" s="378" t="n">
        <v>1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1</v>
      </c>
      <c r="N36" s="378" t="n">
        <v>1</v>
      </c>
      <c r="O36" s="379" t="n">
        <v>1</v>
      </c>
      <c r="P36" s="378" t="n">
        <v>0</v>
      </c>
      <c r="Q36" s="378" t="n">
        <v>0</v>
      </c>
      <c r="R36" s="378" t="n">
        <v>0</v>
      </c>
      <c r="S36" s="379" t="n">
        <v>0</v>
      </c>
    </row>
    <row r="37" customFormat="false" ht="15" hidden="false" customHeight="true" outlineLevel="0" collapsed="false">
      <c r="A37" s="370" t="s">
        <v>148</v>
      </c>
      <c r="B37" s="518" t="n">
        <v>43</v>
      </c>
      <c r="C37" s="519" t="n">
        <v>1</v>
      </c>
      <c r="D37" s="519" t="n">
        <v>2</v>
      </c>
      <c r="E37" s="520" t="n">
        <v>42</v>
      </c>
      <c r="F37" s="519" t="n">
        <v>166</v>
      </c>
      <c r="G37" s="519" t="n">
        <v>3</v>
      </c>
      <c r="H37" s="519" t="n">
        <v>0</v>
      </c>
      <c r="I37" s="519" t="n">
        <v>2</v>
      </c>
      <c r="J37" s="519" t="n">
        <v>30</v>
      </c>
      <c r="K37" s="519" t="n">
        <v>0</v>
      </c>
      <c r="L37" s="519" t="n">
        <v>29</v>
      </c>
      <c r="M37" s="519" t="n">
        <v>139</v>
      </c>
      <c r="N37" s="519" t="n">
        <v>13</v>
      </c>
      <c r="O37" s="520" t="n">
        <v>31</v>
      </c>
      <c r="P37" s="519" t="n">
        <v>623683</v>
      </c>
      <c r="Q37" s="519" t="n">
        <v>0</v>
      </c>
      <c r="R37" s="519" t="n">
        <v>623683</v>
      </c>
      <c r="S37" s="520" t="n">
        <v>0</v>
      </c>
    </row>
    <row r="38" customFormat="false" ht="15" hidden="false" customHeight="true" outlineLevel="0" collapsed="false">
      <c r="A38" s="365" t="s">
        <v>88</v>
      </c>
      <c r="B38" s="521" t="n">
        <v>7</v>
      </c>
      <c r="C38" s="378" t="n">
        <v>0</v>
      </c>
      <c r="D38" s="378" t="n">
        <v>0</v>
      </c>
      <c r="E38" s="379" t="n">
        <v>7</v>
      </c>
      <c r="F38" s="378" t="n">
        <v>17</v>
      </c>
      <c r="G38" s="378" t="n">
        <v>2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19</v>
      </c>
      <c r="N38" s="378" t="n">
        <v>0</v>
      </c>
      <c r="O38" s="379" t="n">
        <v>7</v>
      </c>
      <c r="P38" s="378" t="n">
        <v>0</v>
      </c>
      <c r="Q38" s="378" t="n">
        <v>0</v>
      </c>
      <c r="R38" s="378" t="n">
        <v>0</v>
      </c>
      <c r="S38" s="379" t="n">
        <v>0</v>
      </c>
    </row>
    <row r="39" customFormat="false" ht="15" hidden="false" customHeight="true" outlineLevel="0" collapsed="false">
      <c r="A39" s="365" t="s">
        <v>78</v>
      </c>
      <c r="B39" s="517" t="n">
        <v>0</v>
      </c>
      <c r="C39" s="378" t="n">
        <v>0</v>
      </c>
      <c r="D39" s="378" t="n">
        <v>0</v>
      </c>
      <c r="E39" s="379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9" t="n">
        <v>0</v>
      </c>
      <c r="P39" s="378" t="n">
        <v>0</v>
      </c>
      <c r="Q39" s="378" t="n">
        <v>0</v>
      </c>
      <c r="R39" s="378" t="n">
        <v>0</v>
      </c>
      <c r="S39" s="379" t="n">
        <v>0</v>
      </c>
    </row>
    <row r="40" customFormat="false" ht="15" hidden="false" customHeight="true" outlineLevel="0" collapsed="false">
      <c r="A40" s="369" t="s">
        <v>55</v>
      </c>
      <c r="B40" s="517" t="n">
        <v>8</v>
      </c>
      <c r="C40" s="378" t="n">
        <v>4</v>
      </c>
      <c r="D40" s="378" t="n">
        <v>0</v>
      </c>
      <c r="E40" s="379" t="n">
        <v>12</v>
      </c>
      <c r="F40" s="378" t="n">
        <v>8</v>
      </c>
      <c r="G40" s="378" t="n">
        <v>32</v>
      </c>
      <c r="H40" s="378" t="n">
        <v>1</v>
      </c>
      <c r="I40" s="378" t="n">
        <v>22</v>
      </c>
      <c r="J40" s="378" t="n">
        <v>0</v>
      </c>
      <c r="K40" s="378" t="n">
        <v>0</v>
      </c>
      <c r="L40" s="378" t="n">
        <v>0</v>
      </c>
      <c r="M40" s="378" t="n">
        <v>40</v>
      </c>
      <c r="N40" s="378" t="n">
        <v>6</v>
      </c>
      <c r="O40" s="379" t="n">
        <v>23</v>
      </c>
      <c r="P40" s="378" t="n">
        <v>1850000</v>
      </c>
      <c r="Q40" s="378" t="n">
        <v>0</v>
      </c>
      <c r="R40" s="378" t="n">
        <v>1850000</v>
      </c>
      <c r="S40" s="379" t="n">
        <v>0</v>
      </c>
    </row>
    <row r="41" customFormat="false" ht="15" hidden="false" customHeight="true" outlineLevel="0" collapsed="false">
      <c r="A41" s="365" t="s">
        <v>96</v>
      </c>
      <c r="B41" s="517" t="n">
        <v>0</v>
      </c>
      <c r="C41" s="378" t="n">
        <v>3</v>
      </c>
      <c r="D41" s="378" t="n">
        <v>0</v>
      </c>
      <c r="E41" s="379" t="n">
        <v>3</v>
      </c>
      <c r="F41" s="378" t="n">
        <v>0</v>
      </c>
      <c r="G41" s="378" t="n">
        <v>10</v>
      </c>
      <c r="H41" s="378" t="n">
        <v>2</v>
      </c>
      <c r="I41" s="378" t="n">
        <v>0</v>
      </c>
      <c r="J41" s="378" t="n">
        <v>0</v>
      </c>
      <c r="K41" s="378" t="n">
        <v>0</v>
      </c>
      <c r="L41" s="378" t="n">
        <v>0</v>
      </c>
      <c r="M41" s="378" t="n">
        <v>10</v>
      </c>
      <c r="N41" s="378" t="n">
        <v>2</v>
      </c>
      <c r="O41" s="379" t="n">
        <v>0</v>
      </c>
      <c r="P41" s="378" t="n">
        <v>1641000</v>
      </c>
      <c r="Q41" s="378" t="n">
        <v>386000</v>
      </c>
      <c r="R41" s="378" t="n">
        <v>1641000</v>
      </c>
      <c r="S41" s="379" t="n">
        <v>386000</v>
      </c>
    </row>
    <row r="42" customFormat="false" ht="15" hidden="false" customHeight="true" outlineLevel="0" collapsed="false">
      <c r="A42" s="365" t="s">
        <v>102</v>
      </c>
      <c r="B42" s="517" t="n">
        <v>0</v>
      </c>
      <c r="C42" s="378" t="n">
        <v>0</v>
      </c>
      <c r="D42" s="378" t="n">
        <v>0</v>
      </c>
      <c r="E42" s="379" t="n">
        <v>0</v>
      </c>
      <c r="F42" s="378" t="n">
        <v>0</v>
      </c>
      <c r="G42" s="378" t="n">
        <v>0</v>
      </c>
      <c r="H42" s="378" t="n">
        <v>0</v>
      </c>
      <c r="I42" s="378" t="n">
        <v>0</v>
      </c>
      <c r="J42" s="378" t="n">
        <v>0</v>
      </c>
      <c r="K42" s="378" t="n">
        <v>0</v>
      </c>
      <c r="L42" s="378" t="n">
        <v>0</v>
      </c>
      <c r="M42" s="378" t="n">
        <v>0</v>
      </c>
      <c r="N42" s="378" t="n">
        <v>0</v>
      </c>
      <c r="O42" s="379" t="n">
        <v>0</v>
      </c>
      <c r="P42" s="378" t="n">
        <v>0</v>
      </c>
      <c r="Q42" s="378" t="n">
        <v>0</v>
      </c>
      <c r="R42" s="378" t="n">
        <v>0</v>
      </c>
      <c r="S42" s="379" t="n">
        <v>0</v>
      </c>
    </row>
    <row r="43" customFormat="false" ht="15" hidden="false" customHeight="true" outlineLevel="0" collapsed="false">
      <c r="A43" s="365" t="s">
        <v>41</v>
      </c>
      <c r="B43" s="517" t="n">
        <v>6</v>
      </c>
      <c r="C43" s="378" t="n">
        <v>0</v>
      </c>
      <c r="D43" s="378" t="n">
        <v>0</v>
      </c>
      <c r="E43" s="379" t="n">
        <v>6</v>
      </c>
      <c r="F43" s="378" t="n">
        <v>18</v>
      </c>
      <c r="G43" s="378" t="n">
        <v>0</v>
      </c>
      <c r="H43" s="378" t="n">
        <v>0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18</v>
      </c>
      <c r="N43" s="378" t="n">
        <v>9</v>
      </c>
      <c r="O43" s="379" t="n">
        <v>10</v>
      </c>
      <c r="P43" s="378" t="n">
        <v>0</v>
      </c>
      <c r="Q43" s="378" t="n">
        <v>0</v>
      </c>
      <c r="R43" s="378" t="n">
        <v>0</v>
      </c>
      <c r="S43" s="379" t="n">
        <v>0</v>
      </c>
    </row>
    <row r="44" customFormat="false" ht="15" hidden="false" customHeight="true" outlineLevel="0" collapsed="false">
      <c r="A44" s="372" t="s">
        <v>100</v>
      </c>
      <c r="B44" s="517" t="n">
        <v>1</v>
      </c>
      <c r="C44" s="378" t="n">
        <v>0</v>
      </c>
      <c r="D44" s="378" t="n">
        <v>0</v>
      </c>
      <c r="E44" s="379" t="n">
        <v>1</v>
      </c>
      <c r="F44" s="378" t="n">
        <v>1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10</v>
      </c>
      <c r="N44" s="378" t="n">
        <v>0</v>
      </c>
      <c r="O44" s="379" t="n">
        <v>9</v>
      </c>
      <c r="P44" s="378" t="n">
        <v>0</v>
      </c>
      <c r="Q44" s="378" t="n">
        <v>0</v>
      </c>
      <c r="R44" s="378" t="n">
        <v>0</v>
      </c>
      <c r="S44" s="379" t="n">
        <v>0</v>
      </c>
    </row>
    <row r="45" customFormat="false" ht="15" hidden="false" customHeight="true" outlineLevel="0" collapsed="false">
      <c r="A45" s="370" t="s">
        <v>149</v>
      </c>
      <c r="B45" s="518" t="n">
        <v>22</v>
      </c>
      <c r="C45" s="519" t="n">
        <v>7</v>
      </c>
      <c r="D45" s="519" t="n">
        <v>0</v>
      </c>
      <c r="E45" s="520" t="n">
        <v>29</v>
      </c>
      <c r="F45" s="519" t="n">
        <v>53</v>
      </c>
      <c r="G45" s="519" t="n">
        <v>44</v>
      </c>
      <c r="H45" s="519" t="n">
        <v>3</v>
      </c>
      <c r="I45" s="519" t="n">
        <v>22</v>
      </c>
      <c r="J45" s="519" t="n">
        <v>0</v>
      </c>
      <c r="K45" s="519" t="n">
        <v>0</v>
      </c>
      <c r="L45" s="519" t="n">
        <v>0</v>
      </c>
      <c r="M45" s="519" t="n">
        <v>97</v>
      </c>
      <c r="N45" s="519" t="n">
        <v>17</v>
      </c>
      <c r="O45" s="520" t="n">
        <v>49</v>
      </c>
      <c r="P45" s="519" t="n">
        <v>3491000</v>
      </c>
      <c r="Q45" s="519" t="n">
        <v>386000</v>
      </c>
      <c r="R45" s="519" t="n">
        <v>3491000</v>
      </c>
      <c r="S45" s="520" t="n">
        <v>386000</v>
      </c>
    </row>
    <row r="46" customFormat="false" ht="15" hidden="false" customHeight="true" outlineLevel="0" collapsed="false">
      <c r="A46" s="365" t="s">
        <v>59</v>
      </c>
      <c r="B46" s="521" t="n">
        <v>1</v>
      </c>
      <c r="C46" s="522" t="n">
        <v>0</v>
      </c>
      <c r="D46" s="522" t="n">
        <v>0</v>
      </c>
      <c r="E46" s="523" t="n">
        <v>1</v>
      </c>
      <c r="F46" s="522" t="n">
        <v>2</v>
      </c>
      <c r="G46" s="522" t="n">
        <v>0</v>
      </c>
      <c r="H46" s="522" t="n">
        <v>0</v>
      </c>
      <c r="I46" s="522" t="n">
        <v>0</v>
      </c>
      <c r="J46" s="522" t="n">
        <v>0</v>
      </c>
      <c r="K46" s="522" t="n">
        <v>0</v>
      </c>
      <c r="L46" s="522" t="n">
        <v>0</v>
      </c>
      <c r="M46" s="522" t="n">
        <v>2</v>
      </c>
      <c r="N46" s="522" t="n">
        <v>0</v>
      </c>
      <c r="O46" s="523" t="n">
        <v>2</v>
      </c>
      <c r="P46" s="522" t="n">
        <v>0</v>
      </c>
      <c r="Q46" s="522" t="n">
        <v>0</v>
      </c>
      <c r="R46" s="522" t="n">
        <v>0</v>
      </c>
      <c r="S46" s="523" t="n">
        <v>0</v>
      </c>
    </row>
    <row r="47" customFormat="false" ht="15" hidden="false" customHeight="true" outlineLevel="0" collapsed="false">
      <c r="A47" s="365" t="s">
        <v>112</v>
      </c>
      <c r="B47" s="517" t="n">
        <v>13</v>
      </c>
      <c r="C47" s="522" t="n">
        <v>0</v>
      </c>
      <c r="D47" s="522" t="n">
        <v>0</v>
      </c>
      <c r="E47" s="523" t="n">
        <v>13</v>
      </c>
      <c r="F47" s="522" t="n">
        <v>136</v>
      </c>
      <c r="G47" s="522" t="n">
        <v>2</v>
      </c>
      <c r="H47" s="522" t="n">
        <v>0</v>
      </c>
      <c r="I47" s="522" t="n">
        <v>2</v>
      </c>
      <c r="J47" s="522" t="n">
        <v>2</v>
      </c>
      <c r="K47" s="522" t="n">
        <v>0</v>
      </c>
      <c r="L47" s="522" t="n">
        <v>0</v>
      </c>
      <c r="M47" s="522" t="n">
        <v>136</v>
      </c>
      <c r="N47" s="522" t="n">
        <v>0</v>
      </c>
      <c r="O47" s="523" t="n">
        <v>64</v>
      </c>
      <c r="P47" s="522" t="n">
        <v>0</v>
      </c>
      <c r="Q47" s="522" t="n">
        <v>0</v>
      </c>
      <c r="R47" s="522" t="n">
        <v>0</v>
      </c>
      <c r="S47" s="523" t="n">
        <v>0</v>
      </c>
    </row>
    <row r="48" customFormat="false" ht="15" hidden="false" customHeight="true" outlineLevel="0" collapsed="false">
      <c r="A48" s="365" t="s">
        <v>104</v>
      </c>
      <c r="B48" s="517" t="n">
        <v>3</v>
      </c>
      <c r="C48" s="522" t="n">
        <v>0</v>
      </c>
      <c r="D48" s="522" t="n">
        <v>0</v>
      </c>
      <c r="E48" s="523" t="n">
        <v>3</v>
      </c>
      <c r="F48" s="522" t="n">
        <v>4</v>
      </c>
      <c r="G48" s="522" t="n">
        <v>0</v>
      </c>
      <c r="H48" s="522" t="n">
        <v>0</v>
      </c>
      <c r="I48" s="522" t="n">
        <v>0</v>
      </c>
      <c r="J48" s="522" t="n">
        <v>0</v>
      </c>
      <c r="K48" s="522" t="n">
        <v>0</v>
      </c>
      <c r="L48" s="522" t="n">
        <v>0</v>
      </c>
      <c r="M48" s="522" t="n">
        <v>4</v>
      </c>
      <c r="N48" s="522" t="n">
        <v>0</v>
      </c>
      <c r="O48" s="523" t="n">
        <v>2</v>
      </c>
      <c r="P48" s="522" t="n">
        <v>0</v>
      </c>
      <c r="Q48" s="522" t="n">
        <v>0</v>
      </c>
      <c r="R48" s="522" t="n">
        <v>0</v>
      </c>
      <c r="S48" s="523" t="n">
        <v>0</v>
      </c>
    </row>
    <row r="49" customFormat="false" ht="15" hidden="false" customHeight="true" outlineLevel="0" collapsed="false">
      <c r="A49" s="365" t="s">
        <v>82</v>
      </c>
      <c r="B49" s="517" t="n">
        <v>0</v>
      </c>
      <c r="C49" s="522" t="n">
        <v>0</v>
      </c>
      <c r="D49" s="522" t="n">
        <v>0</v>
      </c>
      <c r="E49" s="523" t="n">
        <v>0</v>
      </c>
      <c r="F49" s="522" t="n">
        <v>0</v>
      </c>
      <c r="G49" s="522" t="n">
        <v>0</v>
      </c>
      <c r="H49" s="522" t="n">
        <v>0</v>
      </c>
      <c r="I49" s="522" t="n">
        <v>0</v>
      </c>
      <c r="J49" s="522" t="n">
        <v>0</v>
      </c>
      <c r="K49" s="522" t="n">
        <v>0</v>
      </c>
      <c r="L49" s="522" t="n">
        <v>0</v>
      </c>
      <c r="M49" s="522" t="n">
        <v>0</v>
      </c>
      <c r="N49" s="522" t="n">
        <v>0</v>
      </c>
      <c r="O49" s="523" t="n">
        <v>0</v>
      </c>
      <c r="P49" s="522" t="n">
        <v>0</v>
      </c>
      <c r="Q49" s="522" t="n">
        <v>0</v>
      </c>
      <c r="R49" s="522" t="n">
        <v>0</v>
      </c>
      <c r="S49" s="523" t="n">
        <v>0</v>
      </c>
    </row>
    <row r="50" customFormat="false" ht="15" hidden="false" customHeight="true" outlineLevel="0" collapsed="false">
      <c r="A50" s="365" t="s">
        <v>87</v>
      </c>
      <c r="B50" s="517" t="n">
        <v>1</v>
      </c>
      <c r="C50" s="522" t="n">
        <v>0</v>
      </c>
      <c r="D50" s="522" t="n">
        <v>0</v>
      </c>
      <c r="E50" s="523" t="n">
        <v>1</v>
      </c>
      <c r="F50" s="522" t="n">
        <v>16</v>
      </c>
      <c r="G50" s="522" t="n">
        <v>0</v>
      </c>
      <c r="H50" s="522" t="n">
        <v>0</v>
      </c>
      <c r="I50" s="522" t="n">
        <v>0</v>
      </c>
      <c r="J50" s="522" t="n">
        <v>0</v>
      </c>
      <c r="K50" s="522" t="n">
        <v>0</v>
      </c>
      <c r="L50" s="522" t="n">
        <v>0</v>
      </c>
      <c r="M50" s="522" t="n">
        <v>16</v>
      </c>
      <c r="N50" s="522" t="n">
        <v>1</v>
      </c>
      <c r="O50" s="523" t="n">
        <v>13</v>
      </c>
      <c r="P50" s="522" t="n">
        <v>0</v>
      </c>
      <c r="Q50" s="522" t="n">
        <v>0</v>
      </c>
      <c r="R50" s="522" t="n">
        <v>0</v>
      </c>
      <c r="S50" s="523" t="n">
        <v>0</v>
      </c>
    </row>
    <row r="51" customFormat="false" ht="15" hidden="false" customHeight="true" outlineLevel="0" collapsed="false">
      <c r="A51" s="365" t="s">
        <v>53</v>
      </c>
      <c r="B51" s="517" t="n">
        <v>5</v>
      </c>
      <c r="C51" s="522" t="n">
        <v>0</v>
      </c>
      <c r="D51" s="522" t="n">
        <v>0</v>
      </c>
      <c r="E51" s="523" t="n">
        <v>5</v>
      </c>
      <c r="F51" s="522" t="n">
        <v>6</v>
      </c>
      <c r="G51" s="522" t="n">
        <v>2</v>
      </c>
      <c r="H51" s="522" t="n">
        <v>0</v>
      </c>
      <c r="I51" s="522" t="n">
        <v>0</v>
      </c>
      <c r="J51" s="522" t="n">
        <v>0</v>
      </c>
      <c r="K51" s="522" t="n">
        <v>0</v>
      </c>
      <c r="L51" s="522" t="n">
        <v>0</v>
      </c>
      <c r="M51" s="522" t="n">
        <v>8</v>
      </c>
      <c r="N51" s="522" t="n">
        <v>1</v>
      </c>
      <c r="O51" s="523" t="n">
        <v>3</v>
      </c>
      <c r="P51" s="522" t="n">
        <v>0</v>
      </c>
      <c r="Q51" s="522" t="n">
        <v>0</v>
      </c>
      <c r="R51" s="522" t="n">
        <v>0</v>
      </c>
      <c r="S51" s="523" t="n">
        <v>0</v>
      </c>
    </row>
    <row r="52" customFormat="false" ht="15" hidden="false" customHeight="true" outlineLevel="0" collapsed="false">
      <c r="A52" s="365" t="s">
        <v>94</v>
      </c>
      <c r="B52" s="517" t="n">
        <v>3</v>
      </c>
      <c r="C52" s="522" t="n">
        <v>2</v>
      </c>
      <c r="D52" s="522" t="n">
        <v>0</v>
      </c>
      <c r="E52" s="523" t="n">
        <v>5</v>
      </c>
      <c r="F52" s="522" t="n">
        <v>6</v>
      </c>
      <c r="G52" s="522" t="n">
        <v>3</v>
      </c>
      <c r="H52" s="522" t="n">
        <v>1</v>
      </c>
      <c r="I52" s="522" t="n">
        <v>0</v>
      </c>
      <c r="J52" s="522" t="n">
        <v>0</v>
      </c>
      <c r="K52" s="522" t="n">
        <v>0</v>
      </c>
      <c r="L52" s="522" t="n">
        <v>0</v>
      </c>
      <c r="M52" s="522" t="n">
        <v>9</v>
      </c>
      <c r="N52" s="522" t="n">
        <v>4</v>
      </c>
      <c r="O52" s="523" t="n">
        <v>1</v>
      </c>
      <c r="P52" s="522" t="n">
        <v>396000</v>
      </c>
      <c r="Q52" s="522" t="n">
        <v>146000</v>
      </c>
      <c r="R52" s="522" t="n">
        <v>396000</v>
      </c>
      <c r="S52" s="523" t="n">
        <v>146000</v>
      </c>
    </row>
    <row r="53" customFormat="false" ht="15" hidden="false" customHeight="true" outlineLevel="0" collapsed="false">
      <c r="A53" s="365" t="s">
        <v>63</v>
      </c>
      <c r="B53" s="517" t="n">
        <v>3</v>
      </c>
      <c r="C53" s="522" t="n">
        <v>0</v>
      </c>
      <c r="D53" s="522" t="n">
        <v>0</v>
      </c>
      <c r="E53" s="523" t="n">
        <v>3</v>
      </c>
      <c r="F53" s="522" t="n">
        <v>4</v>
      </c>
      <c r="G53" s="522" t="n">
        <v>0</v>
      </c>
      <c r="H53" s="522" t="n">
        <v>0</v>
      </c>
      <c r="I53" s="522" t="n">
        <v>0</v>
      </c>
      <c r="J53" s="522" t="n">
        <v>0</v>
      </c>
      <c r="K53" s="522" t="n">
        <v>0</v>
      </c>
      <c r="L53" s="522" t="n">
        <v>0</v>
      </c>
      <c r="M53" s="522" t="n">
        <v>4</v>
      </c>
      <c r="N53" s="522" t="n">
        <v>1</v>
      </c>
      <c r="O53" s="523" t="n">
        <v>3</v>
      </c>
      <c r="P53" s="522" t="n">
        <v>0</v>
      </c>
      <c r="Q53" s="522" t="n">
        <v>0</v>
      </c>
      <c r="R53" s="522" t="n">
        <v>0</v>
      </c>
      <c r="S53" s="523" t="n">
        <v>0</v>
      </c>
    </row>
    <row r="54" customFormat="false" ht="15" hidden="false" customHeight="true" outlineLevel="0" collapsed="false">
      <c r="A54" s="375" t="s">
        <v>61</v>
      </c>
      <c r="B54" s="517" t="n">
        <v>2</v>
      </c>
      <c r="C54" s="524" t="n">
        <v>0</v>
      </c>
      <c r="D54" s="525" t="n">
        <v>0</v>
      </c>
      <c r="E54" s="526" t="n">
        <v>2</v>
      </c>
      <c r="F54" s="522" t="n">
        <v>3</v>
      </c>
      <c r="G54" s="522" t="n">
        <v>0</v>
      </c>
      <c r="H54" s="522" t="n">
        <v>0</v>
      </c>
      <c r="I54" s="522" t="n">
        <v>0</v>
      </c>
      <c r="J54" s="522" t="n">
        <v>0</v>
      </c>
      <c r="K54" s="522" t="n">
        <v>0</v>
      </c>
      <c r="L54" s="522" t="n">
        <v>0</v>
      </c>
      <c r="M54" s="522" t="n">
        <v>3</v>
      </c>
      <c r="N54" s="522" t="n">
        <v>0</v>
      </c>
      <c r="O54" s="523" t="n">
        <v>3</v>
      </c>
      <c r="P54" s="522" t="n">
        <v>0</v>
      </c>
      <c r="Q54" s="522" t="n">
        <v>0</v>
      </c>
      <c r="R54" s="522" t="n">
        <v>0</v>
      </c>
      <c r="S54" s="523" t="n">
        <v>0</v>
      </c>
    </row>
    <row r="55" customFormat="false" ht="15" hidden="false" customHeight="true" outlineLevel="0" collapsed="false">
      <c r="A55" s="365" t="s">
        <v>110</v>
      </c>
      <c r="B55" s="517" t="n">
        <v>9</v>
      </c>
      <c r="C55" s="525" t="n">
        <v>0</v>
      </c>
      <c r="D55" s="525" t="n">
        <v>0</v>
      </c>
      <c r="E55" s="526" t="n">
        <v>9</v>
      </c>
      <c r="F55" s="525" t="n">
        <v>15</v>
      </c>
      <c r="G55" s="525" t="n">
        <v>0</v>
      </c>
      <c r="H55" s="525" t="n">
        <v>0</v>
      </c>
      <c r="I55" s="525" t="n">
        <v>0</v>
      </c>
      <c r="J55" s="525" t="n">
        <v>0</v>
      </c>
      <c r="K55" s="525" t="n">
        <v>0</v>
      </c>
      <c r="L55" s="525" t="n">
        <v>0</v>
      </c>
      <c r="M55" s="522" t="n">
        <v>15</v>
      </c>
      <c r="N55" s="522" t="n">
        <v>2</v>
      </c>
      <c r="O55" s="523" t="n">
        <v>11</v>
      </c>
      <c r="P55" s="522" t="n">
        <v>0</v>
      </c>
      <c r="Q55" s="522" t="n">
        <v>0</v>
      </c>
      <c r="R55" s="522" t="n">
        <v>0</v>
      </c>
      <c r="S55" s="523" t="n">
        <v>0</v>
      </c>
    </row>
    <row r="56" customFormat="false" ht="15" hidden="false" customHeight="true" outlineLevel="0" collapsed="false">
      <c r="A56" s="369" t="s">
        <v>79</v>
      </c>
      <c r="B56" s="527" t="n">
        <v>7</v>
      </c>
      <c r="C56" s="528" t="n">
        <v>1</v>
      </c>
      <c r="D56" s="528" t="n">
        <v>0</v>
      </c>
      <c r="E56" s="529" t="n">
        <v>8</v>
      </c>
      <c r="F56" s="528" t="n">
        <v>26</v>
      </c>
      <c r="G56" s="530" t="n">
        <v>5</v>
      </c>
      <c r="H56" s="530" t="n">
        <v>0</v>
      </c>
      <c r="I56" s="530" t="n">
        <v>4</v>
      </c>
      <c r="J56" s="531" t="n">
        <v>0</v>
      </c>
      <c r="K56" s="531" t="n">
        <v>0</v>
      </c>
      <c r="L56" s="531" t="n">
        <v>0</v>
      </c>
      <c r="M56" s="531" t="n">
        <v>31</v>
      </c>
      <c r="N56" s="531" t="n">
        <v>3</v>
      </c>
      <c r="O56" s="532" t="n">
        <v>19</v>
      </c>
      <c r="P56" s="531" t="n">
        <v>0</v>
      </c>
      <c r="Q56" s="531" t="n">
        <v>0</v>
      </c>
      <c r="R56" s="531" t="n">
        <v>0</v>
      </c>
      <c r="S56" s="532" t="n">
        <v>0</v>
      </c>
    </row>
    <row r="57" customFormat="false" ht="15" hidden="false" customHeight="true" outlineLevel="0" collapsed="false">
      <c r="A57" s="380" t="s">
        <v>150</v>
      </c>
      <c r="B57" s="533" t="n">
        <v>47</v>
      </c>
      <c r="C57" s="534" t="n">
        <v>3</v>
      </c>
      <c r="D57" s="534" t="n">
        <v>0</v>
      </c>
      <c r="E57" s="535" t="n">
        <v>50</v>
      </c>
      <c r="F57" s="534" t="n">
        <v>218</v>
      </c>
      <c r="G57" s="534" t="n">
        <v>12</v>
      </c>
      <c r="H57" s="534" t="n">
        <v>1</v>
      </c>
      <c r="I57" s="534" t="n">
        <v>6</v>
      </c>
      <c r="J57" s="534" t="n">
        <v>2</v>
      </c>
      <c r="K57" s="534" t="n">
        <v>0</v>
      </c>
      <c r="L57" s="534" t="n">
        <v>0</v>
      </c>
      <c r="M57" s="534" t="n">
        <v>228</v>
      </c>
      <c r="N57" s="534" t="n">
        <v>12</v>
      </c>
      <c r="O57" s="535" t="n">
        <v>121</v>
      </c>
      <c r="P57" s="534" t="n">
        <v>396000</v>
      </c>
      <c r="Q57" s="534" t="n">
        <v>146000</v>
      </c>
      <c r="R57" s="534" t="n">
        <v>396000</v>
      </c>
      <c r="S57" s="535" t="n">
        <v>146000</v>
      </c>
    </row>
    <row r="58" customFormat="false" ht="17" hidden="false" customHeight="false" outlineLevel="0" collapsed="false"/>
    <row r="59" customFormat="false" ht="19.35" hidden="false" customHeight="false" outlineLevel="0" collapsed="false">
      <c r="C59" s="479"/>
      <c r="D59" s="480"/>
      <c r="E59" s="480"/>
    </row>
    <row r="60" customFormat="false" ht="19.35" hidden="false" customHeight="false" outlineLevel="0" collapsed="false">
      <c r="A60" s="536" t="s">
        <v>207</v>
      </c>
      <c r="B60" s="537"/>
      <c r="C60" s="537"/>
      <c r="D60" s="537"/>
      <c r="E60" s="537"/>
      <c r="F60" s="537"/>
      <c r="G60" s="537"/>
      <c r="H60" s="537"/>
      <c r="I60" s="537"/>
      <c r="J60" s="537"/>
      <c r="K60" s="488"/>
      <c r="L60" s="488"/>
      <c r="M60" s="336"/>
      <c r="N60" s="488"/>
    </row>
    <row r="61" customFormat="false" ht="17" hidden="false" customHeight="false" outlineLevel="0" collapsed="false">
      <c r="A61" s="536"/>
      <c r="B61" s="537"/>
      <c r="C61" s="537"/>
      <c r="D61" s="537"/>
      <c r="E61" s="537"/>
      <c r="F61" s="537"/>
      <c r="G61" s="537"/>
      <c r="H61" s="537"/>
      <c r="I61" s="537"/>
      <c r="J61" s="537"/>
      <c r="K61" s="488"/>
      <c r="L61" s="488"/>
      <c r="M61" s="336"/>
      <c r="N61" s="488"/>
    </row>
    <row r="62" customFormat="false" ht="36.55" hidden="false" customHeight="false" outlineLevel="0" collapsed="false">
      <c r="A62" s="335" t="s">
        <v>317</v>
      </c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</row>
    <row r="63" customFormat="false" ht="21" hidden="false" customHeight="true" outlineLevel="0" collapsed="false">
      <c r="A63" s="487"/>
      <c r="B63" s="485"/>
      <c r="C63" s="485"/>
      <c r="D63" s="485"/>
      <c r="E63" s="486"/>
      <c r="F63" s="486"/>
      <c r="G63" s="486"/>
    </row>
    <row r="64" customFormat="false" ht="25.35" hidden="false" customHeight="false" outlineLevel="0" collapsed="false">
      <c r="A64" s="487"/>
      <c r="B64" s="485"/>
      <c r="C64" s="485"/>
      <c r="D64" s="485"/>
      <c r="E64" s="486"/>
      <c r="F64" s="486"/>
      <c r="G64" s="486"/>
      <c r="N64" s="488" t="s">
        <v>318</v>
      </c>
    </row>
    <row r="65" customFormat="false" ht="15" hidden="false" customHeight="true" outlineLevel="0" collapsed="false">
      <c r="A65" s="489"/>
      <c r="B65" s="538" t="s">
        <v>319</v>
      </c>
      <c r="C65" s="538"/>
      <c r="D65" s="538"/>
      <c r="E65" s="538"/>
      <c r="F65" s="491" t="s">
        <v>320</v>
      </c>
      <c r="G65" s="491"/>
      <c r="H65" s="491"/>
      <c r="I65" s="491"/>
      <c r="J65" s="491"/>
      <c r="K65" s="491"/>
      <c r="L65" s="491"/>
      <c r="M65" s="491"/>
      <c r="N65" s="491"/>
      <c r="O65" s="491"/>
      <c r="P65" s="492"/>
      <c r="Q65" s="492"/>
      <c r="R65" s="492"/>
      <c r="S65" s="493"/>
    </row>
    <row r="66" customFormat="false" ht="15" hidden="false" customHeight="true" outlineLevel="0" collapsed="false">
      <c r="A66" s="342" t="s">
        <v>127</v>
      </c>
      <c r="B66" s="539" t="s">
        <v>321</v>
      </c>
      <c r="C66" s="499" t="s">
        <v>167</v>
      </c>
      <c r="D66" s="540" t="s">
        <v>168</v>
      </c>
      <c r="E66" s="540" t="s">
        <v>278</v>
      </c>
      <c r="F66" s="498" t="s">
        <v>278</v>
      </c>
      <c r="G66" s="499" t="s">
        <v>167</v>
      </c>
      <c r="H66" s="500" t="s">
        <v>279</v>
      </c>
      <c r="I66" s="500"/>
      <c r="J66" s="499" t="s">
        <v>168</v>
      </c>
      <c r="K66" s="500" t="s">
        <v>279</v>
      </c>
      <c r="L66" s="500"/>
      <c r="M66" s="499" t="s">
        <v>278</v>
      </c>
      <c r="N66" s="501" t="s">
        <v>279</v>
      </c>
      <c r="O66" s="501"/>
      <c r="P66" s="499" t="s">
        <v>280</v>
      </c>
      <c r="Q66" s="499" t="s">
        <v>279</v>
      </c>
      <c r="R66" s="502" t="s">
        <v>281</v>
      </c>
      <c r="S66" s="501" t="s">
        <v>279</v>
      </c>
    </row>
    <row r="67" customFormat="false" ht="15" hidden="false" customHeight="true" outlineLevel="0" collapsed="false">
      <c r="A67" s="342"/>
      <c r="B67" s="539" t="s">
        <v>322</v>
      </c>
      <c r="C67" s="502"/>
      <c r="D67" s="505"/>
      <c r="E67" s="540" t="s">
        <v>322</v>
      </c>
      <c r="F67" s="498" t="s">
        <v>322</v>
      </c>
      <c r="G67" s="502"/>
      <c r="H67" s="499" t="s">
        <v>323</v>
      </c>
      <c r="I67" s="499" t="s">
        <v>283</v>
      </c>
      <c r="J67" s="502"/>
      <c r="K67" s="499" t="s">
        <v>323</v>
      </c>
      <c r="L67" s="499" t="s">
        <v>283</v>
      </c>
      <c r="M67" s="499" t="s">
        <v>322</v>
      </c>
      <c r="N67" s="499" t="s">
        <v>323</v>
      </c>
      <c r="O67" s="503" t="s">
        <v>283</v>
      </c>
      <c r="P67" s="499" t="s">
        <v>324</v>
      </c>
      <c r="Q67" s="499" t="s">
        <v>323</v>
      </c>
      <c r="R67" s="499" t="s">
        <v>324</v>
      </c>
      <c r="S67" s="503" t="s">
        <v>323</v>
      </c>
    </row>
    <row r="68" customFormat="false" ht="15" hidden="false" customHeight="true" outlineLevel="0" collapsed="false">
      <c r="A68" s="352"/>
      <c r="B68" s="511" t="s">
        <v>325</v>
      </c>
      <c r="C68" s="508"/>
      <c r="D68" s="508"/>
      <c r="E68" s="541" t="s">
        <v>326</v>
      </c>
      <c r="F68" s="510" t="s">
        <v>325</v>
      </c>
      <c r="G68" s="511"/>
      <c r="H68" s="511"/>
      <c r="I68" s="511"/>
      <c r="J68" s="511"/>
      <c r="K68" s="511"/>
      <c r="L68" s="511"/>
      <c r="M68" s="513" t="s">
        <v>326</v>
      </c>
      <c r="N68" s="511"/>
      <c r="O68" s="512"/>
      <c r="P68" s="513" t="s">
        <v>326</v>
      </c>
      <c r="Q68" s="511"/>
      <c r="R68" s="511" t="s">
        <v>326</v>
      </c>
      <c r="S68" s="512"/>
    </row>
    <row r="69" customFormat="false" ht="15.95" hidden="false" customHeight="true" outlineLevel="0" collapsed="false">
      <c r="A69" s="471" t="s">
        <v>95</v>
      </c>
      <c r="B69" s="521" t="n">
        <v>0</v>
      </c>
      <c r="C69" s="515" t="n">
        <v>0</v>
      </c>
      <c r="D69" s="515" t="n">
        <v>0</v>
      </c>
      <c r="E69" s="515" t="n">
        <v>0</v>
      </c>
      <c r="F69" s="542" t="n">
        <v>5</v>
      </c>
      <c r="G69" s="515" t="n">
        <v>0</v>
      </c>
      <c r="H69" s="515" t="n">
        <v>0</v>
      </c>
      <c r="I69" s="515" t="n">
        <v>0</v>
      </c>
      <c r="J69" s="515" t="n">
        <v>0</v>
      </c>
      <c r="K69" s="515" t="n">
        <v>0</v>
      </c>
      <c r="L69" s="515" t="n">
        <v>0</v>
      </c>
      <c r="M69" s="515" t="n">
        <v>5</v>
      </c>
      <c r="N69" s="515" t="n">
        <v>5</v>
      </c>
      <c r="O69" s="516" t="n">
        <v>1</v>
      </c>
      <c r="P69" s="515" t="n">
        <v>0</v>
      </c>
      <c r="Q69" s="515" t="n">
        <v>0</v>
      </c>
      <c r="R69" s="515" t="n">
        <v>0</v>
      </c>
      <c r="S69" s="516" t="n">
        <v>0</v>
      </c>
    </row>
    <row r="70" customFormat="false" ht="15.95" hidden="false" customHeight="true" outlineLevel="0" collapsed="false">
      <c r="A70" s="365" t="s">
        <v>37</v>
      </c>
      <c r="B70" s="517" t="n">
        <v>0</v>
      </c>
      <c r="C70" s="378" t="n">
        <v>1</v>
      </c>
      <c r="D70" s="378" t="n">
        <v>0</v>
      </c>
      <c r="E70" s="378" t="n">
        <v>1</v>
      </c>
      <c r="F70" s="517" t="n">
        <v>0</v>
      </c>
      <c r="G70" s="378" t="n">
        <v>0</v>
      </c>
      <c r="H70" s="378" t="n">
        <v>0</v>
      </c>
      <c r="I70" s="378" t="n">
        <v>0</v>
      </c>
      <c r="J70" s="378" t="n">
        <v>0</v>
      </c>
      <c r="K70" s="378" t="n">
        <v>0</v>
      </c>
      <c r="L70" s="378" t="n">
        <v>0</v>
      </c>
      <c r="M70" s="378" t="n">
        <v>0</v>
      </c>
      <c r="N70" s="378" t="n">
        <v>0</v>
      </c>
      <c r="O70" s="379" t="n">
        <v>0</v>
      </c>
      <c r="P70" s="378" t="n">
        <v>5000000</v>
      </c>
      <c r="Q70" s="378" t="n">
        <v>0</v>
      </c>
      <c r="R70" s="378" t="n">
        <v>5000000</v>
      </c>
      <c r="S70" s="379" t="n">
        <v>0</v>
      </c>
    </row>
    <row r="71" customFormat="false" ht="15.95" hidden="false" customHeight="true" outlineLevel="0" collapsed="false">
      <c r="A71" s="365" t="s">
        <v>86</v>
      </c>
      <c r="B71" s="517" t="n">
        <v>2</v>
      </c>
      <c r="C71" s="378" t="n">
        <v>1</v>
      </c>
      <c r="D71" s="378" t="n">
        <v>0</v>
      </c>
      <c r="E71" s="378" t="n">
        <v>3</v>
      </c>
      <c r="F71" s="517" t="n">
        <v>2</v>
      </c>
      <c r="G71" s="378" t="n">
        <v>1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3</v>
      </c>
      <c r="N71" s="378" t="n">
        <v>0</v>
      </c>
      <c r="O71" s="379" t="n">
        <v>0</v>
      </c>
      <c r="P71" s="378" t="n">
        <v>200000</v>
      </c>
      <c r="Q71" s="378" t="n">
        <v>0</v>
      </c>
      <c r="R71" s="378" t="n">
        <v>200000</v>
      </c>
      <c r="S71" s="379" t="n">
        <v>0</v>
      </c>
    </row>
    <row r="72" customFormat="false" ht="15.95" hidden="false" customHeight="true" outlineLevel="0" collapsed="false">
      <c r="A72" s="365" t="s">
        <v>39</v>
      </c>
      <c r="B72" s="517" t="n">
        <v>1</v>
      </c>
      <c r="C72" s="378" t="n">
        <v>1</v>
      </c>
      <c r="D72" s="378" t="n">
        <v>0</v>
      </c>
      <c r="E72" s="378" t="n">
        <v>2</v>
      </c>
      <c r="F72" s="517" t="n">
        <v>2</v>
      </c>
      <c r="G72" s="378" t="n">
        <v>9</v>
      </c>
      <c r="H72" s="378" t="n">
        <v>0</v>
      </c>
      <c r="I72" s="378" t="n">
        <v>9</v>
      </c>
      <c r="J72" s="378" t="n">
        <v>0</v>
      </c>
      <c r="K72" s="378" t="n">
        <v>0</v>
      </c>
      <c r="L72" s="378" t="n">
        <v>0</v>
      </c>
      <c r="M72" s="378" t="n">
        <v>11</v>
      </c>
      <c r="N72" s="378" t="n">
        <v>1</v>
      </c>
      <c r="O72" s="379" t="n">
        <v>9</v>
      </c>
      <c r="P72" s="378" t="n">
        <v>1080000</v>
      </c>
      <c r="Q72" s="378" t="n">
        <v>0</v>
      </c>
      <c r="R72" s="378" t="n">
        <v>1080000</v>
      </c>
      <c r="S72" s="379" t="n">
        <v>0</v>
      </c>
    </row>
    <row r="73" customFormat="false" ht="15.95" hidden="false" customHeight="true" outlineLevel="0" collapsed="false">
      <c r="A73" s="365" t="s">
        <v>84</v>
      </c>
      <c r="B73" s="517" t="n">
        <v>2</v>
      </c>
      <c r="C73" s="378" t="n">
        <v>0</v>
      </c>
      <c r="D73" s="378" t="n">
        <v>0</v>
      </c>
      <c r="E73" s="378" t="n">
        <v>2</v>
      </c>
      <c r="F73" s="517" t="n">
        <v>3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3</v>
      </c>
      <c r="N73" s="378" t="n">
        <v>1</v>
      </c>
      <c r="O73" s="379" t="n">
        <v>0</v>
      </c>
      <c r="P73" s="378" t="n">
        <v>0</v>
      </c>
      <c r="Q73" s="378" t="n">
        <v>0</v>
      </c>
      <c r="R73" s="378" t="n">
        <v>0</v>
      </c>
      <c r="S73" s="379" t="n">
        <v>0</v>
      </c>
    </row>
    <row r="74" customFormat="false" ht="15.95" hidden="false" customHeight="true" outlineLevel="0" collapsed="false">
      <c r="A74" s="365" t="s">
        <v>60</v>
      </c>
      <c r="B74" s="517" t="n">
        <v>11</v>
      </c>
      <c r="C74" s="378" t="n">
        <v>0</v>
      </c>
      <c r="D74" s="378" t="n">
        <v>0</v>
      </c>
      <c r="E74" s="378" t="n">
        <v>11</v>
      </c>
      <c r="F74" s="517" t="n">
        <v>111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111</v>
      </c>
      <c r="N74" s="378" t="n">
        <v>9</v>
      </c>
      <c r="O74" s="379" t="n">
        <v>66</v>
      </c>
      <c r="P74" s="378" t="n">
        <v>0</v>
      </c>
      <c r="Q74" s="378" t="n">
        <v>0</v>
      </c>
      <c r="R74" s="378" t="n">
        <v>1300000</v>
      </c>
      <c r="S74" s="379" t="n">
        <v>0</v>
      </c>
    </row>
    <row r="75" customFormat="false" ht="15.95" hidden="false" customHeight="true" outlineLevel="0" collapsed="false">
      <c r="A75" s="365" t="s">
        <v>58</v>
      </c>
      <c r="B75" s="517" t="n">
        <v>0</v>
      </c>
      <c r="C75" s="378" t="n">
        <v>0</v>
      </c>
      <c r="D75" s="378" t="n">
        <v>0</v>
      </c>
      <c r="E75" s="378" t="n">
        <v>0</v>
      </c>
      <c r="F75" s="517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9" t="n">
        <v>0</v>
      </c>
      <c r="P75" s="378" t="n">
        <v>0</v>
      </c>
      <c r="Q75" s="378" t="n">
        <v>0</v>
      </c>
      <c r="R75" s="378" t="n">
        <v>0</v>
      </c>
      <c r="S75" s="379" t="n">
        <v>0</v>
      </c>
    </row>
    <row r="76" customFormat="false" ht="15.95" hidden="false" customHeight="true" outlineLevel="0" collapsed="false">
      <c r="A76" s="365" t="s">
        <v>42</v>
      </c>
      <c r="B76" s="517" t="n">
        <v>1</v>
      </c>
      <c r="C76" s="378" t="n">
        <v>0</v>
      </c>
      <c r="D76" s="378" t="n">
        <v>0</v>
      </c>
      <c r="E76" s="378" t="n">
        <v>1</v>
      </c>
      <c r="F76" s="517" t="n">
        <v>8</v>
      </c>
      <c r="G76" s="378" t="n">
        <v>0</v>
      </c>
      <c r="H76" s="378" t="n">
        <v>0</v>
      </c>
      <c r="I76" s="378" t="n">
        <v>0</v>
      </c>
      <c r="J76" s="378" t="n">
        <v>0</v>
      </c>
      <c r="K76" s="378" t="n">
        <v>0</v>
      </c>
      <c r="L76" s="378" t="n">
        <v>0</v>
      </c>
      <c r="M76" s="378" t="n">
        <v>8</v>
      </c>
      <c r="N76" s="378" t="n">
        <v>0</v>
      </c>
      <c r="O76" s="379" t="n">
        <v>0</v>
      </c>
      <c r="P76" s="378" t="n">
        <v>0</v>
      </c>
      <c r="Q76" s="378" t="n">
        <v>0</v>
      </c>
      <c r="R76" s="378" t="n">
        <v>0</v>
      </c>
      <c r="S76" s="379" t="n">
        <v>0</v>
      </c>
    </row>
    <row r="77" customFormat="false" ht="15.95" hidden="false" customHeight="true" outlineLevel="0" collapsed="false">
      <c r="A77" s="365" t="s">
        <v>36</v>
      </c>
      <c r="B77" s="517" t="n">
        <v>3</v>
      </c>
      <c r="C77" s="378" t="n">
        <v>1</v>
      </c>
      <c r="D77" s="378" t="n">
        <v>0</v>
      </c>
      <c r="E77" s="378" t="n">
        <v>4</v>
      </c>
      <c r="F77" s="517" t="n">
        <v>14</v>
      </c>
      <c r="G77" s="378" t="n">
        <v>2</v>
      </c>
      <c r="H77" s="378" t="n">
        <v>0</v>
      </c>
      <c r="I77" s="378" t="n">
        <v>1</v>
      </c>
      <c r="J77" s="378" t="n">
        <v>0</v>
      </c>
      <c r="K77" s="378" t="n">
        <v>0</v>
      </c>
      <c r="L77" s="378" t="n">
        <v>0</v>
      </c>
      <c r="M77" s="378" t="n">
        <v>16</v>
      </c>
      <c r="N77" s="378" t="n">
        <v>0</v>
      </c>
      <c r="O77" s="379" t="n">
        <v>14</v>
      </c>
      <c r="P77" s="378" t="n">
        <v>170000</v>
      </c>
      <c r="Q77" s="378" t="n">
        <v>0</v>
      </c>
      <c r="R77" s="378" t="n">
        <v>170000</v>
      </c>
      <c r="S77" s="379" t="n">
        <v>0</v>
      </c>
    </row>
    <row r="78" customFormat="false" ht="15.95" hidden="false" customHeight="true" outlineLevel="0" collapsed="false">
      <c r="A78" s="365" t="s">
        <v>38</v>
      </c>
      <c r="B78" s="517" t="n">
        <v>9</v>
      </c>
      <c r="C78" s="378" t="n">
        <v>1</v>
      </c>
      <c r="D78" s="378" t="n">
        <v>0</v>
      </c>
      <c r="E78" s="378" t="n">
        <v>10</v>
      </c>
      <c r="F78" s="517" t="n">
        <v>70</v>
      </c>
      <c r="G78" s="378" t="n">
        <v>4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74</v>
      </c>
      <c r="N78" s="378" t="n">
        <v>17</v>
      </c>
      <c r="O78" s="379" t="n">
        <v>10</v>
      </c>
      <c r="P78" s="378" t="n">
        <v>160000</v>
      </c>
      <c r="Q78" s="378" t="n">
        <v>0</v>
      </c>
      <c r="R78" s="378" t="n">
        <v>160000</v>
      </c>
      <c r="S78" s="379" t="n">
        <v>0</v>
      </c>
    </row>
    <row r="79" customFormat="false" ht="15.95" hidden="false" customHeight="true" outlineLevel="0" collapsed="false">
      <c r="A79" s="365" t="s">
        <v>89</v>
      </c>
      <c r="B79" s="517" t="n">
        <v>1</v>
      </c>
      <c r="C79" s="378" t="n">
        <v>5</v>
      </c>
      <c r="D79" s="378" t="n">
        <v>0</v>
      </c>
      <c r="E79" s="378" t="n">
        <v>6</v>
      </c>
      <c r="F79" s="517" t="n">
        <v>6</v>
      </c>
      <c r="G79" s="378" t="n">
        <v>7</v>
      </c>
      <c r="H79" s="378" t="n">
        <v>0</v>
      </c>
      <c r="I79" s="378" t="n">
        <v>1</v>
      </c>
      <c r="J79" s="378" t="n">
        <v>0</v>
      </c>
      <c r="K79" s="378" t="n">
        <v>0</v>
      </c>
      <c r="L79" s="378" t="n">
        <v>0</v>
      </c>
      <c r="M79" s="378" t="n">
        <v>13</v>
      </c>
      <c r="N79" s="378" t="n">
        <v>0</v>
      </c>
      <c r="O79" s="379" t="n">
        <v>5</v>
      </c>
      <c r="P79" s="378" t="n">
        <v>646000</v>
      </c>
      <c r="Q79" s="378" t="n">
        <v>0</v>
      </c>
      <c r="R79" s="378" t="n">
        <v>646000</v>
      </c>
      <c r="S79" s="379" t="n">
        <v>0</v>
      </c>
    </row>
    <row r="80" customFormat="false" ht="15.95" hidden="false" customHeight="true" outlineLevel="0" collapsed="false">
      <c r="A80" s="365" t="s">
        <v>90</v>
      </c>
      <c r="B80" s="517" t="n">
        <v>0</v>
      </c>
      <c r="C80" s="378" t="n">
        <v>0</v>
      </c>
      <c r="D80" s="378" t="n">
        <v>0</v>
      </c>
      <c r="E80" s="378" t="n">
        <v>0</v>
      </c>
      <c r="F80" s="517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9" t="n">
        <v>0</v>
      </c>
      <c r="P80" s="378" t="n">
        <v>0</v>
      </c>
      <c r="Q80" s="378" t="n">
        <v>0</v>
      </c>
      <c r="R80" s="378" t="n">
        <v>0</v>
      </c>
      <c r="S80" s="379" t="n">
        <v>0</v>
      </c>
    </row>
    <row r="81" customFormat="false" ht="15.95" hidden="false" customHeight="true" outlineLevel="0" collapsed="false">
      <c r="A81" s="372" t="s">
        <v>51</v>
      </c>
      <c r="B81" s="517" t="n">
        <v>2</v>
      </c>
      <c r="C81" s="378" t="n">
        <v>0</v>
      </c>
      <c r="D81" s="378" t="n">
        <v>0</v>
      </c>
      <c r="E81" s="378" t="n">
        <v>2</v>
      </c>
      <c r="F81" s="517" t="n">
        <v>4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4</v>
      </c>
      <c r="N81" s="378" t="n">
        <v>0</v>
      </c>
      <c r="O81" s="379" t="n">
        <v>2</v>
      </c>
      <c r="P81" s="378" t="n">
        <v>0</v>
      </c>
      <c r="Q81" s="378" t="n">
        <v>0</v>
      </c>
      <c r="R81" s="378" t="n">
        <v>0</v>
      </c>
      <c r="S81" s="379" t="n">
        <v>0</v>
      </c>
    </row>
    <row r="82" customFormat="false" ht="15.95" hidden="false" customHeight="true" outlineLevel="0" collapsed="false">
      <c r="A82" s="231" t="s">
        <v>153</v>
      </c>
      <c r="B82" s="518" t="n">
        <v>32</v>
      </c>
      <c r="C82" s="519" t="n">
        <v>10</v>
      </c>
      <c r="D82" s="519" t="n">
        <v>0</v>
      </c>
      <c r="E82" s="519" t="n">
        <v>42</v>
      </c>
      <c r="F82" s="543" t="n">
        <v>225</v>
      </c>
      <c r="G82" s="519" t="n">
        <v>23</v>
      </c>
      <c r="H82" s="519" t="n">
        <v>0</v>
      </c>
      <c r="I82" s="519" t="n">
        <v>11</v>
      </c>
      <c r="J82" s="519" t="n">
        <v>0</v>
      </c>
      <c r="K82" s="519" t="n">
        <v>0</v>
      </c>
      <c r="L82" s="519" t="n">
        <v>0</v>
      </c>
      <c r="M82" s="519" t="n">
        <v>248</v>
      </c>
      <c r="N82" s="519" t="n">
        <v>33</v>
      </c>
      <c r="O82" s="520" t="n">
        <v>107</v>
      </c>
      <c r="P82" s="519" t="n">
        <v>7256000</v>
      </c>
      <c r="Q82" s="519" t="n">
        <v>0</v>
      </c>
      <c r="R82" s="519" t="n">
        <v>8556000</v>
      </c>
      <c r="S82" s="520" t="n">
        <v>0</v>
      </c>
    </row>
    <row r="83" customFormat="false" ht="15.95" hidden="false" customHeight="true" outlineLevel="0" collapsed="false">
      <c r="A83" s="365" t="s">
        <v>46</v>
      </c>
      <c r="B83" s="521" t="n">
        <v>15</v>
      </c>
      <c r="C83" s="378" t="n">
        <v>0</v>
      </c>
      <c r="D83" s="378" t="n">
        <v>0</v>
      </c>
      <c r="E83" s="378" t="n">
        <v>15</v>
      </c>
      <c r="F83" s="517" t="n">
        <v>42</v>
      </c>
      <c r="G83" s="378" t="n">
        <v>0</v>
      </c>
      <c r="H83" s="378" t="n">
        <v>0</v>
      </c>
      <c r="I83" s="378" t="n">
        <v>0</v>
      </c>
      <c r="J83" s="378" t="n">
        <v>0</v>
      </c>
      <c r="K83" s="378" t="n">
        <v>0</v>
      </c>
      <c r="L83" s="378" t="n">
        <v>0</v>
      </c>
      <c r="M83" s="378" t="n">
        <v>42</v>
      </c>
      <c r="N83" s="378" t="n">
        <v>2</v>
      </c>
      <c r="O83" s="379" t="n">
        <v>28</v>
      </c>
      <c r="P83" s="378" t="n">
        <v>0</v>
      </c>
      <c r="Q83" s="378" t="n">
        <v>0</v>
      </c>
      <c r="R83" s="378" t="n">
        <v>0</v>
      </c>
      <c r="S83" s="379" t="n">
        <v>0</v>
      </c>
    </row>
    <row r="84" customFormat="false" ht="15.95" hidden="false" customHeight="true" outlineLevel="0" collapsed="false">
      <c r="A84" s="365" t="s">
        <v>74</v>
      </c>
      <c r="B84" s="517" t="n">
        <v>23</v>
      </c>
      <c r="C84" s="378" t="n">
        <v>1</v>
      </c>
      <c r="D84" s="378" t="n">
        <v>0</v>
      </c>
      <c r="E84" s="378" t="n">
        <v>24</v>
      </c>
      <c r="F84" s="517" t="n">
        <v>39</v>
      </c>
      <c r="G84" s="378" t="n">
        <v>1</v>
      </c>
      <c r="H84" s="378" t="n">
        <v>0</v>
      </c>
      <c r="I84" s="378" t="n">
        <v>1</v>
      </c>
      <c r="J84" s="378" t="n">
        <v>0</v>
      </c>
      <c r="K84" s="378" t="n">
        <v>0</v>
      </c>
      <c r="L84" s="378" t="n">
        <v>0</v>
      </c>
      <c r="M84" s="378" t="n">
        <v>40</v>
      </c>
      <c r="N84" s="378" t="n">
        <v>2</v>
      </c>
      <c r="O84" s="379" t="n">
        <v>21</v>
      </c>
      <c r="P84" s="378" t="n">
        <v>50000</v>
      </c>
      <c r="Q84" s="378" t="n">
        <v>0</v>
      </c>
      <c r="R84" s="378" t="n">
        <v>50000</v>
      </c>
      <c r="S84" s="379" t="n">
        <v>0</v>
      </c>
    </row>
    <row r="85" customFormat="false" ht="15.95" hidden="false" customHeight="true" outlineLevel="0" collapsed="false">
      <c r="A85" s="365" t="s">
        <v>68</v>
      </c>
      <c r="B85" s="517" t="n">
        <v>9</v>
      </c>
      <c r="C85" s="378" t="n">
        <v>0</v>
      </c>
      <c r="D85" s="378" t="n">
        <v>0</v>
      </c>
      <c r="E85" s="378" t="n">
        <v>9</v>
      </c>
      <c r="F85" s="517" t="n">
        <v>12</v>
      </c>
      <c r="G85" s="378" t="n">
        <v>0</v>
      </c>
      <c r="H85" s="378" t="n">
        <v>0</v>
      </c>
      <c r="I85" s="378" t="n">
        <v>0</v>
      </c>
      <c r="J85" s="378" t="n">
        <v>1</v>
      </c>
      <c r="K85" s="378" t="n">
        <v>0</v>
      </c>
      <c r="L85" s="378" t="n">
        <v>1</v>
      </c>
      <c r="M85" s="378" t="n">
        <v>11</v>
      </c>
      <c r="N85" s="378" t="n">
        <v>0</v>
      </c>
      <c r="O85" s="379" t="n">
        <v>7</v>
      </c>
      <c r="P85" s="378" t="n">
        <v>0</v>
      </c>
      <c r="Q85" s="378" t="n">
        <v>0</v>
      </c>
      <c r="R85" s="378" t="n">
        <v>0</v>
      </c>
      <c r="S85" s="379" t="n">
        <v>0</v>
      </c>
    </row>
    <row r="86" customFormat="false" ht="15.95" hidden="false" customHeight="true" outlineLevel="0" collapsed="false">
      <c r="A86" s="365" t="s">
        <v>80</v>
      </c>
      <c r="B86" s="517" t="n">
        <v>8</v>
      </c>
      <c r="C86" s="378" t="n">
        <v>0</v>
      </c>
      <c r="D86" s="378" t="n">
        <v>0</v>
      </c>
      <c r="E86" s="378" t="n">
        <v>8</v>
      </c>
      <c r="F86" s="517" t="n">
        <v>16</v>
      </c>
      <c r="G86" s="378" t="n">
        <v>0</v>
      </c>
      <c r="H86" s="378" t="n">
        <v>0</v>
      </c>
      <c r="I86" s="378" t="n">
        <v>0</v>
      </c>
      <c r="J86" s="378" t="n">
        <v>0</v>
      </c>
      <c r="K86" s="378" t="n">
        <v>0</v>
      </c>
      <c r="L86" s="378" t="n">
        <v>0</v>
      </c>
      <c r="M86" s="378" t="n">
        <v>16</v>
      </c>
      <c r="N86" s="378" t="n">
        <v>14</v>
      </c>
      <c r="O86" s="379" t="n">
        <v>6</v>
      </c>
      <c r="P86" s="378" t="n">
        <v>0</v>
      </c>
      <c r="Q86" s="378" t="n">
        <v>0</v>
      </c>
      <c r="R86" s="378" t="n">
        <v>0</v>
      </c>
      <c r="S86" s="379" t="n">
        <v>0</v>
      </c>
    </row>
    <row r="87" customFormat="false" ht="15.95" hidden="false" customHeight="true" outlineLevel="0" collapsed="false">
      <c r="A87" s="365" t="s">
        <v>70</v>
      </c>
      <c r="B87" s="517" t="n">
        <v>4</v>
      </c>
      <c r="C87" s="378" t="n">
        <v>0</v>
      </c>
      <c r="D87" s="378" t="n">
        <v>0</v>
      </c>
      <c r="E87" s="378" t="n">
        <v>4</v>
      </c>
      <c r="F87" s="517" t="n">
        <v>15</v>
      </c>
      <c r="G87" s="378" t="n">
        <v>0</v>
      </c>
      <c r="H87" s="378" t="n">
        <v>0</v>
      </c>
      <c r="I87" s="378" t="n">
        <v>0</v>
      </c>
      <c r="J87" s="378" t="n">
        <v>0</v>
      </c>
      <c r="K87" s="378" t="n">
        <v>0</v>
      </c>
      <c r="L87" s="378" t="n">
        <v>0</v>
      </c>
      <c r="M87" s="378" t="n">
        <v>15</v>
      </c>
      <c r="N87" s="378" t="n">
        <v>0</v>
      </c>
      <c r="O87" s="379" t="n">
        <v>9</v>
      </c>
      <c r="P87" s="378" t="n">
        <v>0</v>
      </c>
      <c r="Q87" s="378" t="n">
        <v>0</v>
      </c>
      <c r="R87" s="378" t="n">
        <v>0</v>
      </c>
      <c r="S87" s="379" t="n">
        <v>0</v>
      </c>
    </row>
    <row r="88" customFormat="false" ht="15.95" hidden="false" customHeight="true" outlineLevel="0" collapsed="false">
      <c r="A88" s="365" t="s">
        <v>108</v>
      </c>
      <c r="B88" s="517" t="n">
        <v>11</v>
      </c>
      <c r="C88" s="378" t="n">
        <v>1</v>
      </c>
      <c r="D88" s="378" t="n">
        <v>0</v>
      </c>
      <c r="E88" s="378" t="n">
        <v>12</v>
      </c>
      <c r="F88" s="517" t="n">
        <v>17</v>
      </c>
      <c r="G88" s="378" t="n">
        <v>1</v>
      </c>
      <c r="H88" s="378" t="n">
        <v>0</v>
      </c>
      <c r="I88" s="378" t="n">
        <v>1</v>
      </c>
      <c r="J88" s="378" t="n">
        <v>0</v>
      </c>
      <c r="K88" s="378" t="n">
        <v>0</v>
      </c>
      <c r="L88" s="378" t="n">
        <v>0</v>
      </c>
      <c r="M88" s="378" t="n">
        <v>18</v>
      </c>
      <c r="N88" s="378" t="n">
        <v>2</v>
      </c>
      <c r="O88" s="379" t="n">
        <v>16</v>
      </c>
      <c r="P88" s="378" t="n">
        <v>60000</v>
      </c>
      <c r="Q88" s="378" t="n">
        <v>0</v>
      </c>
      <c r="R88" s="378" t="n">
        <v>60000</v>
      </c>
      <c r="S88" s="379" t="n">
        <v>0</v>
      </c>
    </row>
    <row r="89" customFormat="false" ht="15.95" hidden="false" customHeight="true" outlineLevel="0" collapsed="false">
      <c r="A89" s="369" t="s">
        <v>98</v>
      </c>
      <c r="B89" s="517" t="n">
        <v>16</v>
      </c>
      <c r="C89" s="378" t="n">
        <v>2</v>
      </c>
      <c r="D89" s="378" t="n">
        <v>0</v>
      </c>
      <c r="E89" s="378" t="n">
        <v>18</v>
      </c>
      <c r="F89" s="517" t="n">
        <v>83</v>
      </c>
      <c r="G89" s="378" t="n">
        <v>33</v>
      </c>
      <c r="H89" s="378" t="n">
        <v>6</v>
      </c>
      <c r="I89" s="378" t="n">
        <v>18</v>
      </c>
      <c r="J89" s="378" t="n">
        <v>0</v>
      </c>
      <c r="K89" s="378" t="n">
        <v>0</v>
      </c>
      <c r="L89" s="378" t="n">
        <v>0</v>
      </c>
      <c r="M89" s="378" t="n">
        <v>116</v>
      </c>
      <c r="N89" s="378" t="n">
        <v>11</v>
      </c>
      <c r="O89" s="379" t="n">
        <v>67</v>
      </c>
      <c r="P89" s="378" t="n">
        <v>6628000</v>
      </c>
      <c r="Q89" s="378" t="n">
        <v>1500000</v>
      </c>
      <c r="R89" s="378" t="n">
        <v>6628000</v>
      </c>
      <c r="S89" s="379" t="n">
        <v>1500000</v>
      </c>
    </row>
    <row r="90" customFormat="false" ht="15.95" hidden="false" customHeight="true" outlineLevel="0" collapsed="false">
      <c r="A90" s="365" t="s">
        <v>52</v>
      </c>
      <c r="B90" s="517" t="n">
        <v>4</v>
      </c>
      <c r="C90" s="378" t="n">
        <v>0</v>
      </c>
      <c r="D90" s="378" t="n">
        <v>0</v>
      </c>
      <c r="E90" s="378" t="n">
        <v>4</v>
      </c>
      <c r="F90" s="517" t="n">
        <v>37</v>
      </c>
      <c r="G90" s="378" t="n">
        <v>0</v>
      </c>
      <c r="H90" s="378" t="n">
        <v>0</v>
      </c>
      <c r="I90" s="378" t="n">
        <v>0</v>
      </c>
      <c r="J90" s="378" t="n">
        <v>0</v>
      </c>
      <c r="K90" s="378" t="n">
        <v>0</v>
      </c>
      <c r="L90" s="378" t="n">
        <v>0</v>
      </c>
      <c r="M90" s="378" t="n">
        <v>37</v>
      </c>
      <c r="N90" s="378" t="n">
        <v>0</v>
      </c>
      <c r="O90" s="379" t="n">
        <v>36</v>
      </c>
      <c r="P90" s="378" t="n">
        <v>0</v>
      </c>
      <c r="Q90" s="378" t="n">
        <v>0</v>
      </c>
      <c r="R90" s="378" t="n">
        <v>0</v>
      </c>
      <c r="S90" s="379" t="n">
        <v>0</v>
      </c>
    </row>
    <row r="91" customFormat="false" ht="15.95" hidden="false" customHeight="true" outlineLevel="0" collapsed="false">
      <c r="A91" s="365" t="s">
        <v>72</v>
      </c>
      <c r="B91" s="517" t="n">
        <v>0</v>
      </c>
      <c r="C91" s="378" t="n">
        <v>0</v>
      </c>
      <c r="D91" s="378" t="n">
        <v>0</v>
      </c>
      <c r="E91" s="378" t="n">
        <v>0</v>
      </c>
      <c r="F91" s="517" t="n">
        <v>0</v>
      </c>
      <c r="G91" s="378" t="n">
        <v>0</v>
      </c>
      <c r="H91" s="378" t="n">
        <v>0</v>
      </c>
      <c r="I91" s="378" t="n">
        <v>0</v>
      </c>
      <c r="J91" s="378" t="n">
        <v>0</v>
      </c>
      <c r="K91" s="378" t="n">
        <v>0</v>
      </c>
      <c r="L91" s="378" t="n">
        <v>0</v>
      </c>
      <c r="M91" s="378" t="n">
        <v>0</v>
      </c>
      <c r="N91" s="378" t="n">
        <v>0</v>
      </c>
      <c r="O91" s="379" t="n">
        <v>0</v>
      </c>
      <c r="P91" s="378" t="n">
        <v>0</v>
      </c>
      <c r="Q91" s="378" t="n">
        <v>0</v>
      </c>
      <c r="R91" s="378" t="n">
        <v>0</v>
      </c>
      <c r="S91" s="379" t="n">
        <v>0</v>
      </c>
    </row>
    <row r="92" customFormat="false" ht="15.95" hidden="false" customHeight="true" outlineLevel="0" collapsed="false">
      <c r="A92" s="365" t="s">
        <v>106</v>
      </c>
      <c r="B92" s="517" t="n">
        <v>0</v>
      </c>
      <c r="C92" s="378" t="n">
        <v>2</v>
      </c>
      <c r="D92" s="378" t="n">
        <v>0</v>
      </c>
      <c r="E92" s="378" t="n">
        <v>2</v>
      </c>
      <c r="F92" s="517" t="n">
        <v>0</v>
      </c>
      <c r="G92" s="378" t="n">
        <v>33</v>
      </c>
      <c r="H92" s="378" t="n">
        <v>0</v>
      </c>
      <c r="I92" s="378" t="n">
        <v>0</v>
      </c>
      <c r="J92" s="378" t="n">
        <v>0</v>
      </c>
      <c r="K92" s="378" t="n">
        <v>0</v>
      </c>
      <c r="L92" s="378" t="n">
        <v>0</v>
      </c>
      <c r="M92" s="378" t="n">
        <v>33</v>
      </c>
      <c r="N92" s="378" t="n">
        <v>0</v>
      </c>
      <c r="O92" s="379" t="n">
        <v>0</v>
      </c>
      <c r="P92" s="378" t="n">
        <v>4900</v>
      </c>
      <c r="Q92" s="378" t="n">
        <v>0</v>
      </c>
      <c r="R92" s="378" t="n">
        <v>4900</v>
      </c>
      <c r="S92" s="379" t="n">
        <v>0</v>
      </c>
    </row>
    <row r="93" customFormat="false" ht="15.95" hidden="false" customHeight="true" outlineLevel="0" collapsed="false">
      <c r="A93" s="365" t="s">
        <v>44</v>
      </c>
      <c r="B93" s="517" t="n">
        <v>2</v>
      </c>
      <c r="C93" s="378" t="n">
        <v>0</v>
      </c>
      <c r="D93" s="378" t="n">
        <v>0</v>
      </c>
      <c r="E93" s="378" t="n">
        <v>2</v>
      </c>
      <c r="F93" s="517" t="n">
        <v>2</v>
      </c>
      <c r="G93" s="378" t="n">
        <v>0</v>
      </c>
      <c r="H93" s="378" t="n">
        <v>0</v>
      </c>
      <c r="I93" s="378" t="n">
        <v>0</v>
      </c>
      <c r="J93" s="378" t="n">
        <v>0</v>
      </c>
      <c r="K93" s="378" t="n">
        <v>0</v>
      </c>
      <c r="L93" s="378" t="n">
        <v>0</v>
      </c>
      <c r="M93" s="378" t="n">
        <v>2</v>
      </c>
      <c r="N93" s="378" t="n">
        <v>0</v>
      </c>
      <c r="O93" s="379" t="n">
        <v>2</v>
      </c>
      <c r="P93" s="378" t="n">
        <v>0</v>
      </c>
      <c r="Q93" s="378" t="n">
        <v>0</v>
      </c>
      <c r="R93" s="378" t="n">
        <v>0</v>
      </c>
      <c r="S93" s="379" t="n">
        <v>0</v>
      </c>
    </row>
    <row r="94" customFormat="false" ht="15.95" hidden="false" customHeight="true" outlineLevel="0" collapsed="false">
      <c r="A94" s="365" t="s">
        <v>64</v>
      </c>
      <c r="B94" s="517" t="n">
        <v>2</v>
      </c>
      <c r="C94" s="378" t="n">
        <v>0</v>
      </c>
      <c r="D94" s="378" t="n">
        <v>0</v>
      </c>
      <c r="E94" s="378" t="n">
        <v>2</v>
      </c>
      <c r="F94" s="517" t="n">
        <v>4</v>
      </c>
      <c r="G94" s="378" t="n">
        <v>0</v>
      </c>
      <c r="H94" s="378" t="n">
        <v>0</v>
      </c>
      <c r="I94" s="378" t="n">
        <v>0</v>
      </c>
      <c r="J94" s="378" t="n">
        <v>0</v>
      </c>
      <c r="K94" s="378" t="n">
        <v>0</v>
      </c>
      <c r="L94" s="378" t="n">
        <v>0</v>
      </c>
      <c r="M94" s="378" t="n">
        <v>4</v>
      </c>
      <c r="N94" s="378" t="n">
        <v>0</v>
      </c>
      <c r="O94" s="379" t="n">
        <v>4</v>
      </c>
      <c r="P94" s="378" t="n">
        <v>0</v>
      </c>
      <c r="Q94" s="378" t="n">
        <v>0</v>
      </c>
      <c r="R94" s="378" t="n">
        <v>0</v>
      </c>
      <c r="S94" s="379" t="n">
        <v>0</v>
      </c>
    </row>
    <row r="95" customFormat="false" ht="15.95" hidden="false" customHeight="true" outlineLevel="0" collapsed="false">
      <c r="A95" s="372" t="s">
        <v>40</v>
      </c>
      <c r="B95" s="517" t="n">
        <v>14</v>
      </c>
      <c r="C95" s="378" t="n">
        <v>1</v>
      </c>
      <c r="D95" s="378" t="n">
        <v>0</v>
      </c>
      <c r="E95" s="378" t="n">
        <v>15</v>
      </c>
      <c r="F95" s="517" t="n">
        <v>19</v>
      </c>
      <c r="G95" s="378" t="n">
        <v>1</v>
      </c>
      <c r="H95" s="378" t="n">
        <v>0</v>
      </c>
      <c r="I95" s="378" t="n">
        <v>1</v>
      </c>
      <c r="J95" s="378" t="n">
        <v>0</v>
      </c>
      <c r="K95" s="378" t="n">
        <v>0</v>
      </c>
      <c r="L95" s="378" t="n">
        <v>0</v>
      </c>
      <c r="M95" s="378" t="n">
        <v>20</v>
      </c>
      <c r="N95" s="378" t="n">
        <v>1</v>
      </c>
      <c r="O95" s="379" t="n">
        <v>16</v>
      </c>
      <c r="P95" s="378" t="n">
        <v>90000</v>
      </c>
      <c r="Q95" s="378" t="n">
        <v>0</v>
      </c>
      <c r="R95" s="378" t="n">
        <v>90000</v>
      </c>
      <c r="S95" s="379" t="n">
        <v>0</v>
      </c>
    </row>
    <row r="96" customFormat="false" ht="15.95" hidden="false" customHeight="true" outlineLevel="0" collapsed="false">
      <c r="A96" s="231" t="s">
        <v>154</v>
      </c>
      <c r="B96" s="518" t="n">
        <v>108</v>
      </c>
      <c r="C96" s="519" t="n">
        <v>7</v>
      </c>
      <c r="D96" s="519" t="n">
        <v>0</v>
      </c>
      <c r="E96" s="519" t="n">
        <v>115</v>
      </c>
      <c r="F96" s="543" t="n">
        <v>286</v>
      </c>
      <c r="G96" s="519" t="n">
        <v>69</v>
      </c>
      <c r="H96" s="519" t="n">
        <v>6</v>
      </c>
      <c r="I96" s="519" t="n">
        <v>21</v>
      </c>
      <c r="J96" s="519" t="n">
        <v>1</v>
      </c>
      <c r="K96" s="519" t="n">
        <v>0</v>
      </c>
      <c r="L96" s="519" t="n">
        <v>1</v>
      </c>
      <c r="M96" s="519" t="n">
        <v>354</v>
      </c>
      <c r="N96" s="519" t="n">
        <v>32</v>
      </c>
      <c r="O96" s="520" t="n">
        <v>212</v>
      </c>
      <c r="P96" s="519" t="n">
        <v>6832900</v>
      </c>
      <c r="Q96" s="519" t="n">
        <v>1500000</v>
      </c>
      <c r="R96" s="519" t="n">
        <v>6832900</v>
      </c>
      <c r="S96" s="520" t="n">
        <v>1500000</v>
      </c>
    </row>
    <row r="97" customFormat="false" ht="15.95" hidden="false" customHeight="true" outlineLevel="0" collapsed="false">
      <c r="A97" s="369" t="s">
        <v>62</v>
      </c>
      <c r="B97" s="521" t="n">
        <v>1</v>
      </c>
      <c r="C97" s="378" t="n">
        <v>0</v>
      </c>
      <c r="D97" s="378" t="n">
        <v>0</v>
      </c>
      <c r="E97" s="378" t="n">
        <v>1</v>
      </c>
      <c r="F97" s="517" t="n">
        <v>1</v>
      </c>
      <c r="G97" s="378" t="n">
        <v>0</v>
      </c>
      <c r="H97" s="378" t="n">
        <v>0</v>
      </c>
      <c r="I97" s="378" t="n">
        <v>0</v>
      </c>
      <c r="J97" s="378" t="n">
        <v>0</v>
      </c>
      <c r="K97" s="378" t="n">
        <v>0</v>
      </c>
      <c r="L97" s="378" t="n">
        <v>0</v>
      </c>
      <c r="M97" s="378" t="n">
        <v>1</v>
      </c>
      <c r="N97" s="378" t="n">
        <v>1</v>
      </c>
      <c r="O97" s="379" t="n">
        <v>0</v>
      </c>
      <c r="P97" s="378" t="n">
        <v>0</v>
      </c>
      <c r="Q97" s="378" t="n">
        <v>0</v>
      </c>
      <c r="R97" s="378" t="n">
        <v>0</v>
      </c>
      <c r="S97" s="379" t="n">
        <v>0</v>
      </c>
    </row>
    <row r="98" customFormat="false" ht="15.95" hidden="false" customHeight="true" outlineLevel="0" collapsed="false">
      <c r="A98" s="365" t="s">
        <v>69</v>
      </c>
      <c r="B98" s="517" t="n">
        <v>2</v>
      </c>
      <c r="C98" s="378" t="n">
        <v>0</v>
      </c>
      <c r="D98" s="378" t="n">
        <v>0</v>
      </c>
      <c r="E98" s="378" t="n">
        <v>2</v>
      </c>
      <c r="F98" s="517" t="n">
        <v>4</v>
      </c>
      <c r="G98" s="378" t="n">
        <v>0</v>
      </c>
      <c r="H98" s="378" t="n">
        <v>0</v>
      </c>
      <c r="I98" s="378" t="n">
        <v>0</v>
      </c>
      <c r="J98" s="378" t="n">
        <v>0</v>
      </c>
      <c r="K98" s="378" t="n">
        <v>0</v>
      </c>
      <c r="L98" s="378" t="n">
        <v>0</v>
      </c>
      <c r="M98" s="378" t="n">
        <v>4</v>
      </c>
      <c r="N98" s="378" t="n">
        <v>1</v>
      </c>
      <c r="O98" s="379" t="n">
        <v>3</v>
      </c>
      <c r="P98" s="378" t="n">
        <v>186200</v>
      </c>
      <c r="Q98" s="378" t="n">
        <v>0</v>
      </c>
      <c r="R98" s="378" t="n">
        <v>186200</v>
      </c>
      <c r="S98" s="379" t="n">
        <v>0</v>
      </c>
    </row>
    <row r="99" customFormat="false" ht="15.95" hidden="false" customHeight="true" outlineLevel="0" collapsed="false">
      <c r="A99" s="365" t="s">
        <v>75</v>
      </c>
      <c r="B99" s="517" t="n">
        <v>5</v>
      </c>
      <c r="C99" s="378" t="n">
        <v>0</v>
      </c>
      <c r="D99" s="378" t="n">
        <v>0</v>
      </c>
      <c r="E99" s="378" t="n">
        <v>5</v>
      </c>
      <c r="F99" s="517" t="n">
        <v>22</v>
      </c>
      <c r="G99" s="378" t="n">
        <v>0</v>
      </c>
      <c r="H99" s="378" t="n">
        <v>0</v>
      </c>
      <c r="I99" s="378" t="n">
        <v>0</v>
      </c>
      <c r="J99" s="378" t="n">
        <v>0</v>
      </c>
      <c r="K99" s="378" t="n">
        <v>0</v>
      </c>
      <c r="L99" s="378" t="n">
        <v>0</v>
      </c>
      <c r="M99" s="378" t="n">
        <v>22</v>
      </c>
      <c r="N99" s="378" t="n">
        <v>1</v>
      </c>
      <c r="O99" s="379" t="n">
        <v>0</v>
      </c>
      <c r="P99" s="378" t="n">
        <v>0</v>
      </c>
      <c r="Q99" s="378" t="n">
        <v>0</v>
      </c>
      <c r="R99" s="378" t="n">
        <v>500000</v>
      </c>
      <c r="S99" s="379" t="n">
        <v>0</v>
      </c>
    </row>
    <row r="100" customFormat="false" ht="15.95" hidden="false" customHeight="true" outlineLevel="0" collapsed="false">
      <c r="A100" s="365" t="s">
        <v>43</v>
      </c>
      <c r="B100" s="517" t="n">
        <v>1</v>
      </c>
      <c r="C100" s="378" t="n">
        <v>0</v>
      </c>
      <c r="D100" s="378" t="n">
        <v>0</v>
      </c>
      <c r="E100" s="378" t="n">
        <v>1</v>
      </c>
      <c r="F100" s="517" t="n">
        <v>6</v>
      </c>
      <c r="G100" s="378" t="n">
        <v>0</v>
      </c>
      <c r="H100" s="378" t="n">
        <v>0</v>
      </c>
      <c r="I100" s="378" t="n">
        <v>0</v>
      </c>
      <c r="J100" s="378" t="n">
        <v>0</v>
      </c>
      <c r="K100" s="378" t="n">
        <v>0</v>
      </c>
      <c r="L100" s="378" t="n">
        <v>0</v>
      </c>
      <c r="M100" s="378" t="n">
        <v>6</v>
      </c>
      <c r="N100" s="378" t="n">
        <v>0</v>
      </c>
      <c r="O100" s="379" t="n">
        <v>0</v>
      </c>
      <c r="P100" s="378" t="n">
        <v>0</v>
      </c>
      <c r="Q100" s="378" t="n">
        <v>0</v>
      </c>
      <c r="R100" s="378" t="n">
        <v>0</v>
      </c>
      <c r="S100" s="379" t="n">
        <v>0</v>
      </c>
    </row>
    <row r="101" customFormat="false" ht="15.95" hidden="false" customHeight="true" outlineLevel="0" collapsed="false">
      <c r="A101" s="365" t="s">
        <v>71</v>
      </c>
      <c r="B101" s="517" t="n">
        <v>9</v>
      </c>
      <c r="C101" s="378" t="n">
        <v>1</v>
      </c>
      <c r="D101" s="378" t="n">
        <v>0</v>
      </c>
      <c r="E101" s="378" t="n">
        <v>10</v>
      </c>
      <c r="F101" s="517" t="n">
        <v>38</v>
      </c>
      <c r="G101" s="378" t="n">
        <v>1</v>
      </c>
      <c r="H101" s="378" t="n">
        <v>1</v>
      </c>
      <c r="I101" s="378" t="n">
        <v>0</v>
      </c>
      <c r="J101" s="378" t="n">
        <v>0</v>
      </c>
      <c r="K101" s="378" t="n">
        <v>0</v>
      </c>
      <c r="L101" s="378" t="n">
        <v>0</v>
      </c>
      <c r="M101" s="378" t="n">
        <v>39</v>
      </c>
      <c r="N101" s="378" t="n">
        <v>10</v>
      </c>
      <c r="O101" s="379" t="n">
        <v>22</v>
      </c>
      <c r="P101" s="378" t="n">
        <v>150000</v>
      </c>
      <c r="Q101" s="378" t="n">
        <v>150000</v>
      </c>
      <c r="R101" s="378" t="n">
        <v>150000</v>
      </c>
      <c r="S101" s="379" t="n">
        <v>150000</v>
      </c>
    </row>
    <row r="102" customFormat="false" ht="15.95" hidden="false" customHeight="true" outlineLevel="0" collapsed="false">
      <c r="A102" s="365" t="s">
        <v>76</v>
      </c>
      <c r="B102" s="517" t="n">
        <v>8</v>
      </c>
      <c r="C102" s="378" t="n">
        <v>1</v>
      </c>
      <c r="D102" s="378" t="n">
        <v>0</v>
      </c>
      <c r="E102" s="378" t="n">
        <v>9</v>
      </c>
      <c r="F102" s="517" t="n">
        <v>14</v>
      </c>
      <c r="G102" s="378" t="n">
        <v>2</v>
      </c>
      <c r="H102" s="378" t="n">
        <v>0</v>
      </c>
      <c r="I102" s="378" t="n">
        <v>0</v>
      </c>
      <c r="J102" s="378" t="n">
        <v>0</v>
      </c>
      <c r="K102" s="378" t="n">
        <v>0</v>
      </c>
      <c r="L102" s="378" t="n">
        <v>0</v>
      </c>
      <c r="M102" s="378" t="n">
        <v>16</v>
      </c>
      <c r="N102" s="378" t="n">
        <v>0</v>
      </c>
      <c r="O102" s="379" t="n">
        <v>10</v>
      </c>
      <c r="P102" s="378" t="n">
        <v>300000</v>
      </c>
      <c r="Q102" s="378" t="n">
        <v>0</v>
      </c>
      <c r="R102" s="378" t="n">
        <v>300000</v>
      </c>
      <c r="S102" s="379" t="n">
        <v>0</v>
      </c>
    </row>
    <row r="103" customFormat="false" ht="15.95" hidden="false" customHeight="true" outlineLevel="0" collapsed="false">
      <c r="A103" s="365" t="s">
        <v>54</v>
      </c>
      <c r="B103" s="517" t="n">
        <v>1</v>
      </c>
      <c r="C103" s="378" t="n">
        <v>0</v>
      </c>
      <c r="D103" s="378" t="n">
        <v>0</v>
      </c>
      <c r="E103" s="378" t="n">
        <v>1</v>
      </c>
      <c r="F103" s="517" t="n">
        <v>7</v>
      </c>
      <c r="G103" s="378" t="n">
        <v>0</v>
      </c>
      <c r="H103" s="378" t="n">
        <v>0</v>
      </c>
      <c r="I103" s="378" t="n">
        <v>0</v>
      </c>
      <c r="J103" s="378" t="n">
        <v>0</v>
      </c>
      <c r="K103" s="378" t="n">
        <v>0</v>
      </c>
      <c r="L103" s="378" t="n">
        <v>0</v>
      </c>
      <c r="M103" s="378" t="n">
        <v>7</v>
      </c>
      <c r="N103" s="378" t="n">
        <v>1</v>
      </c>
      <c r="O103" s="379" t="n">
        <v>5</v>
      </c>
      <c r="P103" s="378" t="n">
        <v>0</v>
      </c>
      <c r="Q103" s="378" t="n">
        <v>0</v>
      </c>
      <c r="R103" s="378" t="n">
        <v>0</v>
      </c>
      <c r="S103" s="379" t="n">
        <v>0</v>
      </c>
    </row>
    <row r="104" customFormat="false" ht="15.95" hidden="false" customHeight="true" outlineLevel="0" collapsed="false">
      <c r="A104" s="365" t="s">
        <v>50</v>
      </c>
      <c r="B104" s="517" t="n">
        <v>1</v>
      </c>
      <c r="C104" s="378" t="n">
        <v>0</v>
      </c>
      <c r="D104" s="378" t="n">
        <v>0</v>
      </c>
      <c r="E104" s="378" t="n">
        <v>1</v>
      </c>
      <c r="F104" s="517" t="n">
        <v>1</v>
      </c>
      <c r="G104" s="378" t="n">
        <v>0</v>
      </c>
      <c r="H104" s="378" t="n">
        <v>0</v>
      </c>
      <c r="I104" s="378" t="n">
        <v>0</v>
      </c>
      <c r="J104" s="378" t="n">
        <v>0</v>
      </c>
      <c r="K104" s="378" t="n">
        <v>0</v>
      </c>
      <c r="L104" s="378" t="n">
        <v>0</v>
      </c>
      <c r="M104" s="378" t="n">
        <v>1</v>
      </c>
      <c r="N104" s="378" t="n">
        <v>1</v>
      </c>
      <c r="O104" s="379" t="n">
        <v>1</v>
      </c>
      <c r="P104" s="378" t="n">
        <v>0</v>
      </c>
      <c r="Q104" s="378" t="n">
        <v>0</v>
      </c>
      <c r="R104" s="378" t="n">
        <v>0</v>
      </c>
      <c r="S104" s="379" t="n">
        <v>0</v>
      </c>
    </row>
    <row r="105" customFormat="false" ht="15.95" hidden="false" customHeight="true" outlineLevel="0" collapsed="false">
      <c r="A105" s="365" t="s">
        <v>56</v>
      </c>
      <c r="B105" s="517" t="n">
        <v>0</v>
      </c>
      <c r="C105" s="378" t="n">
        <v>0</v>
      </c>
      <c r="D105" s="378" t="n">
        <v>0</v>
      </c>
      <c r="E105" s="378" t="n">
        <v>0</v>
      </c>
      <c r="F105" s="517" t="n">
        <v>0</v>
      </c>
      <c r="G105" s="378" t="n">
        <v>0</v>
      </c>
      <c r="H105" s="378" t="n">
        <v>0</v>
      </c>
      <c r="I105" s="378" t="n">
        <v>0</v>
      </c>
      <c r="J105" s="378" t="n">
        <v>0</v>
      </c>
      <c r="K105" s="378" t="n">
        <v>0</v>
      </c>
      <c r="L105" s="378" t="n">
        <v>0</v>
      </c>
      <c r="M105" s="378" t="n">
        <v>0</v>
      </c>
      <c r="N105" s="378" t="n">
        <v>0</v>
      </c>
      <c r="O105" s="379" t="n">
        <v>0</v>
      </c>
      <c r="P105" s="378" t="n">
        <v>0</v>
      </c>
      <c r="Q105" s="378" t="n">
        <v>0</v>
      </c>
      <c r="R105" s="378" t="n">
        <v>0</v>
      </c>
      <c r="S105" s="379" t="n">
        <v>0</v>
      </c>
    </row>
    <row r="106" customFormat="false" ht="15.95" hidden="false" customHeight="true" outlineLevel="0" collapsed="false">
      <c r="A106" s="365" t="s">
        <v>66</v>
      </c>
      <c r="B106" s="517" t="n">
        <v>9</v>
      </c>
      <c r="C106" s="378" t="n">
        <v>1</v>
      </c>
      <c r="D106" s="378" t="n">
        <v>0</v>
      </c>
      <c r="E106" s="378" t="n">
        <v>10</v>
      </c>
      <c r="F106" s="517" t="n">
        <v>20</v>
      </c>
      <c r="G106" s="378" t="n">
        <v>1</v>
      </c>
      <c r="H106" s="378" t="n">
        <v>0</v>
      </c>
      <c r="I106" s="378" t="n">
        <v>1</v>
      </c>
      <c r="J106" s="378" t="n">
        <v>0</v>
      </c>
      <c r="K106" s="378" t="n">
        <v>0</v>
      </c>
      <c r="L106" s="378" t="n">
        <v>0</v>
      </c>
      <c r="M106" s="378" t="n">
        <v>21</v>
      </c>
      <c r="N106" s="378" t="n">
        <v>0</v>
      </c>
      <c r="O106" s="379" t="n">
        <v>15</v>
      </c>
      <c r="P106" s="378" t="n">
        <v>70000</v>
      </c>
      <c r="Q106" s="378" t="n">
        <v>0</v>
      </c>
      <c r="R106" s="378" t="n">
        <v>70000</v>
      </c>
      <c r="S106" s="379" t="n">
        <v>0</v>
      </c>
    </row>
    <row r="107" customFormat="false" ht="15.95" hidden="false" customHeight="true" outlineLevel="0" collapsed="false">
      <c r="A107" s="372" t="s">
        <v>48</v>
      </c>
      <c r="B107" s="517" t="n">
        <v>10</v>
      </c>
      <c r="C107" s="378" t="n">
        <v>2</v>
      </c>
      <c r="D107" s="378" t="n">
        <v>0</v>
      </c>
      <c r="E107" s="378" t="n">
        <v>12</v>
      </c>
      <c r="F107" s="517" t="n">
        <v>23</v>
      </c>
      <c r="G107" s="378" t="n">
        <v>2</v>
      </c>
      <c r="H107" s="378" t="n">
        <v>1</v>
      </c>
      <c r="I107" s="378" t="n">
        <v>1</v>
      </c>
      <c r="J107" s="378" t="n">
        <v>0</v>
      </c>
      <c r="K107" s="378" t="n">
        <v>0</v>
      </c>
      <c r="L107" s="378" t="n">
        <v>0</v>
      </c>
      <c r="M107" s="378" t="n">
        <v>25</v>
      </c>
      <c r="N107" s="378" t="n">
        <v>2</v>
      </c>
      <c r="O107" s="379" t="n">
        <v>13</v>
      </c>
      <c r="P107" s="378" t="n">
        <v>74000</v>
      </c>
      <c r="Q107" s="378" t="n">
        <v>74000</v>
      </c>
      <c r="R107" s="378" t="n">
        <v>164000</v>
      </c>
      <c r="S107" s="379" t="n">
        <v>0</v>
      </c>
    </row>
    <row r="108" customFormat="false" ht="15.95" hidden="false" customHeight="true" outlineLevel="0" collapsed="false">
      <c r="A108" s="406" t="s">
        <v>155</v>
      </c>
      <c r="B108" s="544" t="n">
        <v>47</v>
      </c>
      <c r="C108" s="384" t="n">
        <v>5</v>
      </c>
      <c r="D108" s="384" t="n">
        <v>0</v>
      </c>
      <c r="E108" s="384" t="n">
        <v>52</v>
      </c>
      <c r="F108" s="545" t="n">
        <v>136</v>
      </c>
      <c r="G108" s="384" t="n">
        <v>6</v>
      </c>
      <c r="H108" s="384" t="n">
        <v>2</v>
      </c>
      <c r="I108" s="384" t="n">
        <v>2</v>
      </c>
      <c r="J108" s="384" t="n">
        <v>0</v>
      </c>
      <c r="K108" s="384" t="n">
        <v>0</v>
      </c>
      <c r="L108" s="384" t="n">
        <v>0</v>
      </c>
      <c r="M108" s="384" t="n">
        <v>142</v>
      </c>
      <c r="N108" s="384" t="n">
        <v>17</v>
      </c>
      <c r="O108" s="385" t="n">
        <v>69</v>
      </c>
      <c r="P108" s="384" t="n">
        <v>780200</v>
      </c>
      <c r="Q108" s="384" t="n">
        <v>224000</v>
      </c>
      <c r="R108" s="384" t="n">
        <v>1370200</v>
      </c>
      <c r="S108" s="385" t="n">
        <v>150000</v>
      </c>
    </row>
    <row r="109" customFormat="false" ht="15.95" hidden="false" customHeight="true" outlineLevel="0" collapsed="false">
      <c r="A109" s="407" t="s">
        <v>156</v>
      </c>
      <c r="B109" s="533" t="n">
        <v>351</v>
      </c>
      <c r="C109" s="534" t="n">
        <v>38</v>
      </c>
      <c r="D109" s="534" t="n">
        <v>3</v>
      </c>
      <c r="E109" s="534" t="n">
        <v>386</v>
      </c>
      <c r="F109" s="546" t="n">
        <v>1245</v>
      </c>
      <c r="G109" s="534" t="n">
        <v>165</v>
      </c>
      <c r="H109" s="534" t="n">
        <v>12</v>
      </c>
      <c r="I109" s="534" t="n">
        <v>68</v>
      </c>
      <c r="J109" s="534" t="n">
        <v>42</v>
      </c>
      <c r="K109" s="534" t="n">
        <v>0</v>
      </c>
      <c r="L109" s="534" t="n">
        <v>37</v>
      </c>
      <c r="M109" s="534" t="n">
        <v>1368</v>
      </c>
      <c r="N109" s="534" t="n">
        <v>141</v>
      </c>
      <c r="O109" s="535" t="n">
        <v>652</v>
      </c>
      <c r="P109" s="534" t="n">
        <v>20484783</v>
      </c>
      <c r="Q109" s="534" t="n">
        <v>2256000</v>
      </c>
      <c r="R109" s="534" t="n">
        <v>22934783</v>
      </c>
      <c r="S109" s="535" t="n">
        <v>2182000</v>
      </c>
    </row>
    <row r="132" customFormat="false" ht="19.35" hidden="false" customHeight="false" outlineLevel="0" collapsed="false"/>
  </sheetData>
  <mergeCells count="12">
    <mergeCell ref="A4:O4"/>
    <mergeCell ref="B7:E7"/>
    <mergeCell ref="F7:O7"/>
    <mergeCell ref="H8:I8"/>
    <mergeCell ref="K8:L8"/>
    <mergeCell ref="N8:O8"/>
    <mergeCell ref="A62:O62"/>
    <mergeCell ref="B65:E65"/>
    <mergeCell ref="F65:O65"/>
    <mergeCell ref="H66:I66"/>
    <mergeCell ref="K66:L66"/>
    <mergeCell ref="N66:O66"/>
  </mergeCells>
  <printOptions headings="false" gridLines="false" gridLinesSet="true" horizontalCentered="false" verticalCentered="false"/>
  <pageMargins left="0.829861111111111" right="0.236111111111111" top="1.27013888888889" bottom="1.64027777777778" header="0.940277777777778" footer="0.8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 H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10" min="3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>
      <c r="K1" s="547"/>
    </row>
    <row r="2" customFormat="false" ht="24.05" hidden="false" customHeight="false" outlineLevel="0" collapsed="false">
      <c r="A2" s="481" t="s">
        <v>316</v>
      </c>
      <c r="B2" s="482"/>
      <c r="C2" s="482"/>
      <c r="D2" s="482"/>
      <c r="E2" s="482"/>
      <c r="F2" s="482"/>
      <c r="G2" s="483"/>
      <c r="H2" s="483"/>
      <c r="I2" s="483"/>
      <c r="J2" s="483"/>
      <c r="K2" s="483"/>
      <c r="L2" s="483"/>
      <c r="M2" s="483"/>
      <c r="N2" s="483"/>
    </row>
    <row r="3" customFormat="false" ht="26.45" hidden="false" customHeight="false" outlineLevel="0" collapsed="false">
      <c r="A3" s="481"/>
      <c r="B3" s="482"/>
      <c r="C3" s="482"/>
      <c r="D3" s="482"/>
      <c r="E3" s="482"/>
      <c r="F3" s="482"/>
      <c r="G3" s="483"/>
      <c r="H3" s="483"/>
      <c r="I3" s="483"/>
      <c r="J3" s="483"/>
      <c r="K3" s="483"/>
      <c r="L3" s="483"/>
      <c r="M3" s="483"/>
      <c r="N3" s="483"/>
    </row>
    <row r="4" customFormat="false" ht="17" hidden="false" customHeight="false" outlineLevel="0" collapsed="false">
      <c r="A4" s="335" t="s">
        <v>327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548"/>
      <c r="O4" s="548"/>
      <c r="P4" s="548"/>
      <c r="Q4" s="548"/>
      <c r="R4" s="548"/>
    </row>
    <row r="5" customFormat="false" ht="17" hidden="false" customHeight="false" outlineLevel="0" collapsed="false">
      <c r="A5" s="547"/>
      <c r="B5" s="547"/>
      <c r="C5" s="547"/>
      <c r="D5" s="547"/>
      <c r="E5" s="547"/>
      <c r="F5" s="547"/>
      <c r="N5" s="548"/>
      <c r="O5" s="548"/>
      <c r="P5" s="548"/>
      <c r="Q5" s="548"/>
      <c r="R5" s="548"/>
    </row>
    <row r="6" customFormat="false" ht="17" hidden="false" customHeight="false" outlineLevel="0" collapsed="false">
      <c r="B6" s="547"/>
      <c r="C6" s="547"/>
      <c r="D6" s="547"/>
      <c r="E6" s="547"/>
      <c r="F6" s="547"/>
      <c r="L6" s="549" t="s">
        <v>328</v>
      </c>
      <c r="M6" s="549"/>
      <c r="N6" s="548"/>
      <c r="O6" s="548"/>
      <c r="P6" s="548"/>
      <c r="Q6" s="548"/>
      <c r="R6" s="548"/>
    </row>
    <row r="7" customFormat="false" ht="18" hidden="false" customHeight="true" outlineLevel="0" collapsed="false">
      <c r="A7" s="339" t="s">
        <v>127</v>
      </c>
      <c r="B7" s="550" t="s">
        <v>329</v>
      </c>
      <c r="C7" s="550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0"/>
      <c r="P7" s="550"/>
      <c r="Q7" s="550"/>
    </row>
    <row r="8" customFormat="false" ht="25.35" hidden="false" customHeight="false" outlineLevel="0" collapsed="false">
      <c r="A8" s="551"/>
      <c r="B8" s="552" t="s">
        <v>278</v>
      </c>
      <c r="C8" s="553" t="s">
        <v>279</v>
      </c>
      <c r="D8" s="553"/>
      <c r="E8" s="495" t="s">
        <v>167</v>
      </c>
      <c r="F8" s="553" t="s">
        <v>279</v>
      </c>
      <c r="G8" s="553"/>
      <c r="H8" s="495" t="s">
        <v>168</v>
      </c>
      <c r="I8" s="553" t="s">
        <v>279</v>
      </c>
      <c r="J8" s="553"/>
      <c r="K8" s="495" t="s">
        <v>278</v>
      </c>
      <c r="L8" s="554" t="s">
        <v>279</v>
      </c>
      <c r="M8" s="554"/>
      <c r="N8" s="555" t="s">
        <v>280</v>
      </c>
      <c r="O8" s="499" t="s">
        <v>279</v>
      </c>
      <c r="P8" s="495" t="s">
        <v>281</v>
      </c>
      <c r="Q8" s="503" t="s">
        <v>279</v>
      </c>
      <c r="R8" s="341"/>
    </row>
    <row r="9" customFormat="false" ht="17" hidden="false" customHeight="false" outlineLevel="0" collapsed="false">
      <c r="A9" s="342"/>
      <c r="B9" s="498" t="s">
        <v>330</v>
      </c>
      <c r="C9" s="499" t="s">
        <v>323</v>
      </c>
      <c r="D9" s="499" t="s">
        <v>283</v>
      </c>
      <c r="E9" s="502"/>
      <c r="F9" s="499" t="s">
        <v>323</v>
      </c>
      <c r="G9" s="499" t="s">
        <v>283</v>
      </c>
      <c r="H9" s="502"/>
      <c r="I9" s="499" t="s">
        <v>323</v>
      </c>
      <c r="J9" s="499" t="s">
        <v>283</v>
      </c>
      <c r="K9" s="499" t="s">
        <v>322</v>
      </c>
      <c r="L9" s="499" t="s">
        <v>331</v>
      </c>
      <c r="M9" s="556" t="s">
        <v>283</v>
      </c>
      <c r="N9" s="540" t="s">
        <v>324</v>
      </c>
      <c r="O9" s="499" t="s">
        <v>323</v>
      </c>
      <c r="P9" s="499" t="s">
        <v>332</v>
      </c>
      <c r="Q9" s="503" t="s">
        <v>323</v>
      </c>
      <c r="R9" s="341"/>
    </row>
    <row r="10" customFormat="false" ht="36.55" hidden="false" customHeight="false" outlineLevel="0" collapsed="false">
      <c r="A10" s="352"/>
      <c r="B10" s="510" t="s">
        <v>333</v>
      </c>
      <c r="C10" s="557"/>
      <c r="D10" s="513"/>
      <c r="E10" s="511"/>
      <c r="F10" s="511"/>
      <c r="G10" s="511"/>
      <c r="H10" s="511"/>
      <c r="I10" s="511"/>
      <c r="J10" s="511"/>
      <c r="K10" s="513" t="s">
        <v>334</v>
      </c>
      <c r="L10" s="511"/>
      <c r="M10" s="558"/>
      <c r="N10" s="541" t="s">
        <v>326</v>
      </c>
      <c r="O10" s="511"/>
      <c r="P10" s="513" t="s">
        <v>335</v>
      </c>
      <c r="Q10" s="512"/>
      <c r="R10" s="341"/>
    </row>
    <row r="11" customFormat="false" ht="15.95" hidden="false" customHeight="true" outlineLevel="0" collapsed="false">
      <c r="A11" s="222" t="s">
        <v>109</v>
      </c>
      <c r="B11" s="514" t="n">
        <v>3</v>
      </c>
      <c r="C11" s="515" t="n">
        <v>0</v>
      </c>
      <c r="D11" s="515" t="n">
        <v>2</v>
      </c>
      <c r="E11" s="515" t="n">
        <v>0</v>
      </c>
      <c r="F11" s="515" t="n">
        <v>0</v>
      </c>
      <c r="G11" s="515" t="n">
        <v>0</v>
      </c>
      <c r="H11" s="515" t="n">
        <v>0</v>
      </c>
      <c r="I11" s="515" t="n">
        <v>0</v>
      </c>
      <c r="J11" s="515" t="n">
        <v>0</v>
      </c>
      <c r="K11" s="515" t="n">
        <v>3</v>
      </c>
      <c r="L11" s="515" t="n">
        <v>0</v>
      </c>
      <c r="M11" s="516" t="n">
        <v>2</v>
      </c>
      <c r="N11" s="515" t="n">
        <v>0</v>
      </c>
      <c r="O11" s="515" t="n">
        <v>0</v>
      </c>
      <c r="P11" s="515" t="n">
        <v>0</v>
      </c>
      <c r="Q11" s="516" t="n">
        <v>0</v>
      </c>
      <c r="R11" s="341"/>
    </row>
    <row r="12" customFormat="false" ht="15.95" hidden="false" customHeight="true" outlineLevel="0" collapsed="false">
      <c r="A12" s="226" t="s">
        <v>111</v>
      </c>
      <c r="B12" s="517" t="n">
        <v>3</v>
      </c>
      <c r="C12" s="378" t="n">
        <v>0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3</v>
      </c>
      <c r="L12" s="378" t="n">
        <v>0</v>
      </c>
      <c r="M12" s="379" t="n">
        <v>0</v>
      </c>
      <c r="N12" s="378" t="n">
        <v>0</v>
      </c>
      <c r="O12" s="378" t="n">
        <v>0</v>
      </c>
      <c r="P12" s="378" t="n">
        <v>0</v>
      </c>
      <c r="Q12" s="379" t="n">
        <v>0</v>
      </c>
      <c r="R12" s="341"/>
    </row>
    <row r="13" customFormat="false" ht="15.95" hidden="false" customHeight="true" outlineLevel="0" collapsed="false">
      <c r="A13" s="226" t="s">
        <v>105</v>
      </c>
      <c r="B13" s="517" t="n">
        <v>0</v>
      </c>
      <c r="C13" s="378" t="n">
        <v>0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9" t="n">
        <v>0</v>
      </c>
      <c r="N13" s="378" t="n">
        <v>0</v>
      </c>
      <c r="O13" s="378" t="n">
        <v>0</v>
      </c>
      <c r="P13" s="378" t="n">
        <v>0</v>
      </c>
      <c r="Q13" s="379" t="n">
        <v>0</v>
      </c>
      <c r="R13" s="341"/>
    </row>
    <row r="14" customFormat="false" ht="15.95" hidden="false" customHeight="true" outlineLevel="0" collapsed="false">
      <c r="A14" s="226" t="s">
        <v>113</v>
      </c>
      <c r="B14" s="517" t="n">
        <v>0</v>
      </c>
      <c r="C14" s="378" t="n">
        <v>0</v>
      </c>
      <c r="D14" s="378" t="n">
        <v>0</v>
      </c>
      <c r="E14" s="378" t="n">
        <v>1</v>
      </c>
      <c r="F14" s="378" t="n">
        <v>1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1</v>
      </c>
      <c r="L14" s="378" t="n">
        <v>1</v>
      </c>
      <c r="M14" s="379" t="n">
        <v>0</v>
      </c>
      <c r="N14" s="378" t="n">
        <v>250000</v>
      </c>
      <c r="O14" s="378" t="n">
        <v>250000</v>
      </c>
      <c r="P14" s="378" t="n">
        <v>250000</v>
      </c>
      <c r="Q14" s="379" t="n">
        <v>250000</v>
      </c>
      <c r="R14" s="341"/>
    </row>
    <row r="15" customFormat="false" ht="15.95" hidden="false" customHeight="true" outlineLevel="0" collapsed="false">
      <c r="A15" s="226" t="s">
        <v>107</v>
      </c>
      <c r="B15" s="517" t="n">
        <v>4</v>
      </c>
      <c r="C15" s="378" t="n">
        <v>2</v>
      </c>
      <c r="D15" s="378" t="n">
        <v>2</v>
      </c>
      <c r="E15" s="378" t="n">
        <v>1</v>
      </c>
      <c r="F15" s="378" t="n">
        <v>0</v>
      </c>
      <c r="G15" s="378" t="n">
        <v>1</v>
      </c>
      <c r="H15" s="378" t="n">
        <v>0</v>
      </c>
      <c r="I15" s="378" t="n">
        <v>0</v>
      </c>
      <c r="J15" s="378" t="n">
        <v>0</v>
      </c>
      <c r="K15" s="378" t="n">
        <v>5</v>
      </c>
      <c r="L15" s="378" t="n">
        <v>2</v>
      </c>
      <c r="M15" s="379" t="n">
        <v>3</v>
      </c>
      <c r="N15" s="378" t="n">
        <v>197000</v>
      </c>
      <c r="O15" s="378" t="n">
        <v>0</v>
      </c>
      <c r="P15" s="378" t="n">
        <v>197000</v>
      </c>
      <c r="Q15" s="379" t="n">
        <v>0</v>
      </c>
      <c r="R15" s="341"/>
    </row>
    <row r="16" customFormat="false" ht="15.95" hidden="false" customHeight="true" outlineLevel="0" collapsed="false">
      <c r="A16" s="226" t="s">
        <v>77</v>
      </c>
      <c r="B16" s="517" t="n">
        <v>2</v>
      </c>
      <c r="C16" s="378" t="n">
        <v>0</v>
      </c>
      <c r="D16" s="378" t="n">
        <v>1</v>
      </c>
      <c r="E16" s="378" t="n">
        <v>0</v>
      </c>
      <c r="F16" s="378" t="n">
        <v>0</v>
      </c>
      <c r="G16" s="378" t="n">
        <v>0</v>
      </c>
      <c r="H16" s="378" t="n">
        <v>0</v>
      </c>
      <c r="I16" s="378" t="n">
        <v>0</v>
      </c>
      <c r="J16" s="378" t="n">
        <v>0</v>
      </c>
      <c r="K16" s="378" t="n">
        <v>2</v>
      </c>
      <c r="L16" s="378" t="n">
        <v>0</v>
      </c>
      <c r="M16" s="379" t="n">
        <v>1</v>
      </c>
      <c r="N16" s="378" t="n">
        <v>0</v>
      </c>
      <c r="O16" s="378" t="n">
        <v>0</v>
      </c>
      <c r="P16" s="378" t="n">
        <v>0</v>
      </c>
      <c r="Q16" s="379" t="n">
        <v>0</v>
      </c>
      <c r="R16" s="341"/>
    </row>
    <row r="17" customFormat="false" ht="15.95" hidden="false" customHeight="true" outlineLevel="0" collapsed="false">
      <c r="A17" s="226" t="s">
        <v>99</v>
      </c>
      <c r="B17" s="517" t="n">
        <v>0</v>
      </c>
      <c r="C17" s="378" t="n">
        <v>0</v>
      </c>
      <c r="D17" s="378" t="n">
        <v>0</v>
      </c>
      <c r="E17" s="378" t="n">
        <v>0</v>
      </c>
      <c r="F17" s="378" t="n">
        <v>0</v>
      </c>
      <c r="G17" s="378" t="n">
        <v>0</v>
      </c>
      <c r="H17" s="378" t="n">
        <v>0</v>
      </c>
      <c r="I17" s="378" t="n">
        <v>0</v>
      </c>
      <c r="J17" s="378" t="n">
        <v>0</v>
      </c>
      <c r="K17" s="378" t="n">
        <v>0</v>
      </c>
      <c r="L17" s="378" t="n">
        <v>0</v>
      </c>
      <c r="M17" s="379" t="n">
        <v>0</v>
      </c>
      <c r="N17" s="378" t="n">
        <v>0</v>
      </c>
      <c r="O17" s="378" t="n">
        <v>0</v>
      </c>
      <c r="P17" s="378" t="n">
        <v>0</v>
      </c>
      <c r="Q17" s="379" t="n">
        <v>0</v>
      </c>
      <c r="R17" s="341"/>
    </row>
    <row r="18" customFormat="false" ht="15.95" hidden="false" customHeight="true" outlineLevel="0" collapsed="false">
      <c r="A18" s="227" t="s">
        <v>101</v>
      </c>
      <c r="B18" s="517" t="n">
        <v>0</v>
      </c>
      <c r="C18" s="378" t="n">
        <v>0</v>
      </c>
      <c r="D18" s="378" t="n">
        <v>0</v>
      </c>
      <c r="E18" s="378" t="n">
        <v>0</v>
      </c>
      <c r="F18" s="378" t="n">
        <v>0</v>
      </c>
      <c r="G18" s="378" t="n">
        <v>0</v>
      </c>
      <c r="H18" s="378" t="n">
        <v>0</v>
      </c>
      <c r="I18" s="378" t="n">
        <v>0</v>
      </c>
      <c r="J18" s="378" t="n">
        <v>0</v>
      </c>
      <c r="K18" s="378" t="n">
        <v>0</v>
      </c>
      <c r="L18" s="378" t="n">
        <v>0</v>
      </c>
      <c r="M18" s="379" t="n">
        <v>0</v>
      </c>
      <c r="N18" s="378" t="n">
        <v>0</v>
      </c>
      <c r="O18" s="378" t="n">
        <v>0</v>
      </c>
      <c r="P18" s="378" t="n">
        <v>0</v>
      </c>
      <c r="Q18" s="379" t="n">
        <v>0</v>
      </c>
      <c r="R18" s="341"/>
    </row>
    <row r="19" customFormat="false" ht="15.95" hidden="false" customHeight="true" outlineLevel="0" collapsed="false">
      <c r="A19" s="231" t="s">
        <v>146</v>
      </c>
      <c r="B19" s="518" t="n">
        <v>12</v>
      </c>
      <c r="C19" s="519" t="n">
        <v>2</v>
      </c>
      <c r="D19" s="519" t="n">
        <v>5</v>
      </c>
      <c r="E19" s="519" t="n">
        <v>2</v>
      </c>
      <c r="F19" s="519" t="n">
        <v>1</v>
      </c>
      <c r="G19" s="519" t="n">
        <v>1</v>
      </c>
      <c r="H19" s="519" t="n">
        <v>0</v>
      </c>
      <c r="I19" s="519" t="n">
        <v>0</v>
      </c>
      <c r="J19" s="519" t="n">
        <v>0</v>
      </c>
      <c r="K19" s="519" t="n">
        <v>14</v>
      </c>
      <c r="L19" s="519" t="n">
        <v>3</v>
      </c>
      <c r="M19" s="520" t="n">
        <v>6</v>
      </c>
      <c r="N19" s="519" t="n">
        <v>447000</v>
      </c>
      <c r="O19" s="519" t="n">
        <v>250000</v>
      </c>
      <c r="P19" s="519" t="n">
        <v>447000</v>
      </c>
      <c r="Q19" s="520" t="n">
        <v>250000</v>
      </c>
      <c r="R19" s="341"/>
    </row>
    <row r="20" customFormat="false" ht="15.95" hidden="false" customHeight="true" outlineLevel="0" collapsed="false">
      <c r="A20" s="365" t="s">
        <v>114</v>
      </c>
      <c r="B20" s="521" t="n">
        <v>5</v>
      </c>
      <c r="C20" s="378" t="n">
        <v>0</v>
      </c>
      <c r="D20" s="378" t="n">
        <v>0</v>
      </c>
      <c r="E20" s="378" t="n">
        <v>1</v>
      </c>
      <c r="F20" s="378" t="n">
        <v>0</v>
      </c>
      <c r="G20" s="378" t="n">
        <v>1</v>
      </c>
      <c r="H20" s="378" t="n">
        <v>0</v>
      </c>
      <c r="I20" s="378" t="n">
        <v>0</v>
      </c>
      <c r="J20" s="378" t="n">
        <v>0</v>
      </c>
      <c r="K20" s="378" t="n">
        <v>6</v>
      </c>
      <c r="L20" s="378" t="n">
        <v>0</v>
      </c>
      <c r="M20" s="379" t="n">
        <v>1</v>
      </c>
      <c r="N20" s="378" t="n">
        <v>70000</v>
      </c>
      <c r="O20" s="378" t="n">
        <v>0</v>
      </c>
      <c r="P20" s="378" t="n">
        <v>70000</v>
      </c>
      <c r="Q20" s="379" t="n">
        <v>0</v>
      </c>
      <c r="R20" s="341"/>
    </row>
    <row r="21" customFormat="false" ht="15.95" hidden="false" customHeight="true" outlineLevel="0" collapsed="false">
      <c r="A21" s="365" t="s">
        <v>45</v>
      </c>
      <c r="B21" s="517" t="n">
        <v>1</v>
      </c>
      <c r="C21" s="378" t="n">
        <v>0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1</v>
      </c>
      <c r="L21" s="378" t="n">
        <v>0</v>
      </c>
      <c r="M21" s="379" t="n">
        <v>0</v>
      </c>
      <c r="N21" s="378" t="n">
        <v>0</v>
      </c>
      <c r="O21" s="378" t="n">
        <v>0</v>
      </c>
      <c r="P21" s="378" t="n">
        <v>0</v>
      </c>
      <c r="Q21" s="379" t="n">
        <v>0</v>
      </c>
      <c r="R21" s="341"/>
    </row>
    <row r="22" customFormat="false" ht="15.95" hidden="false" customHeight="true" outlineLevel="0" collapsed="false">
      <c r="A22" s="365" t="s">
        <v>83</v>
      </c>
      <c r="B22" s="517" t="n">
        <v>0</v>
      </c>
      <c r="C22" s="378" t="n">
        <v>0</v>
      </c>
      <c r="D22" s="378" t="n">
        <v>0</v>
      </c>
      <c r="E22" s="378" t="n">
        <v>1</v>
      </c>
      <c r="F22" s="378" t="n">
        <v>0</v>
      </c>
      <c r="G22" s="378" t="n">
        <v>1</v>
      </c>
      <c r="H22" s="378" t="n">
        <v>0</v>
      </c>
      <c r="I22" s="378" t="n">
        <v>0</v>
      </c>
      <c r="J22" s="378" t="n">
        <v>0</v>
      </c>
      <c r="K22" s="378" t="n">
        <v>1</v>
      </c>
      <c r="L22" s="378" t="n">
        <v>0</v>
      </c>
      <c r="M22" s="379" t="n">
        <v>1</v>
      </c>
      <c r="N22" s="378" t="n">
        <v>200000</v>
      </c>
      <c r="O22" s="378" t="n">
        <v>0</v>
      </c>
      <c r="P22" s="378" t="n">
        <v>200000</v>
      </c>
      <c r="Q22" s="379" t="n">
        <v>0</v>
      </c>
      <c r="R22" s="341"/>
    </row>
    <row r="23" customFormat="false" ht="15.95" hidden="false" customHeight="true" outlineLevel="0" collapsed="false">
      <c r="A23" s="365" t="s">
        <v>93</v>
      </c>
      <c r="B23" s="517" t="n">
        <v>2</v>
      </c>
      <c r="C23" s="378" t="n">
        <v>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2</v>
      </c>
      <c r="L23" s="378" t="n">
        <v>1</v>
      </c>
      <c r="M23" s="379" t="n">
        <v>0</v>
      </c>
      <c r="N23" s="378" t="n">
        <v>0</v>
      </c>
      <c r="O23" s="378" t="n">
        <v>0</v>
      </c>
      <c r="P23" s="378" t="n">
        <v>0</v>
      </c>
      <c r="Q23" s="379" t="n">
        <v>0</v>
      </c>
      <c r="R23" s="341"/>
    </row>
    <row r="24" customFormat="false" ht="15.95" hidden="false" customHeight="true" outlineLevel="0" collapsed="false">
      <c r="A24" s="365" t="s">
        <v>57</v>
      </c>
      <c r="B24" s="517" t="n">
        <v>0</v>
      </c>
      <c r="C24" s="378" t="n">
        <v>0</v>
      </c>
      <c r="D24" s="378" t="n">
        <v>0</v>
      </c>
      <c r="E24" s="378" t="n">
        <v>0</v>
      </c>
      <c r="F24" s="378" t="n">
        <v>0</v>
      </c>
      <c r="G24" s="378" t="n">
        <v>0</v>
      </c>
      <c r="H24" s="378" t="n">
        <v>0</v>
      </c>
      <c r="I24" s="378" t="n">
        <v>0</v>
      </c>
      <c r="J24" s="378" t="n">
        <v>0</v>
      </c>
      <c r="K24" s="378" t="n">
        <v>0</v>
      </c>
      <c r="L24" s="378" t="n">
        <v>0</v>
      </c>
      <c r="M24" s="379" t="n">
        <v>0</v>
      </c>
      <c r="N24" s="378" t="n">
        <v>0</v>
      </c>
      <c r="O24" s="378" t="n">
        <v>0</v>
      </c>
      <c r="P24" s="378" t="n">
        <v>0</v>
      </c>
      <c r="Q24" s="379" t="n">
        <v>0</v>
      </c>
      <c r="R24" s="341"/>
    </row>
    <row r="25" customFormat="false" ht="15.95" hidden="false" customHeight="true" outlineLevel="0" collapsed="false">
      <c r="A25" s="365" t="s">
        <v>67</v>
      </c>
      <c r="B25" s="517" t="n">
        <v>0</v>
      </c>
      <c r="C25" s="378" t="n">
        <v>0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9" t="n">
        <v>0</v>
      </c>
      <c r="N25" s="378" t="n">
        <v>0</v>
      </c>
      <c r="O25" s="378" t="n">
        <v>0</v>
      </c>
      <c r="P25" s="378" t="n">
        <v>0</v>
      </c>
      <c r="Q25" s="379" t="n">
        <v>0</v>
      </c>
      <c r="R25" s="341"/>
    </row>
    <row r="26" customFormat="false" ht="15.95" hidden="false" customHeight="true" outlineLevel="0" collapsed="false">
      <c r="A26" s="369" t="s">
        <v>91</v>
      </c>
      <c r="B26" s="517" t="n">
        <v>3</v>
      </c>
      <c r="C26" s="378" t="n">
        <v>1</v>
      </c>
      <c r="D26" s="378" t="n">
        <v>1</v>
      </c>
      <c r="E26" s="378" t="n">
        <v>2</v>
      </c>
      <c r="F26" s="378" t="n">
        <v>1</v>
      </c>
      <c r="G26" s="378" t="n">
        <v>1</v>
      </c>
      <c r="H26" s="378" t="n">
        <v>0</v>
      </c>
      <c r="I26" s="378" t="n">
        <v>0</v>
      </c>
      <c r="J26" s="378" t="n">
        <v>0</v>
      </c>
      <c r="K26" s="378" t="n">
        <v>5</v>
      </c>
      <c r="L26" s="378" t="n">
        <v>2</v>
      </c>
      <c r="M26" s="379" t="n">
        <v>2</v>
      </c>
      <c r="N26" s="378" t="n">
        <v>120000</v>
      </c>
      <c r="O26" s="378" t="n">
        <v>60000</v>
      </c>
      <c r="P26" s="378" t="n">
        <v>120000</v>
      </c>
      <c r="Q26" s="379" t="n">
        <v>60000</v>
      </c>
      <c r="R26" s="341"/>
    </row>
    <row r="27" customFormat="false" ht="15.95" hidden="false" customHeight="true" outlineLevel="0" collapsed="false">
      <c r="A27" s="370" t="s">
        <v>147</v>
      </c>
      <c r="B27" s="518" t="n">
        <v>11</v>
      </c>
      <c r="C27" s="519" t="n">
        <v>2</v>
      </c>
      <c r="D27" s="519" t="n">
        <v>1</v>
      </c>
      <c r="E27" s="519" t="n">
        <v>4</v>
      </c>
      <c r="F27" s="519" t="n">
        <v>1</v>
      </c>
      <c r="G27" s="519" t="n">
        <v>3</v>
      </c>
      <c r="H27" s="519" t="n">
        <v>0</v>
      </c>
      <c r="I27" s="519" t="n">
        <v>0</v>
      </c>
      <c r="J27" s="519" t="n">
        <v>0</v>
      </c>
      <c r="K27" s="519" t="n">
        <v>15</v>
      </c>
      <c r="L27" s="519" t="n">
        <v>3</v>
      </c>
      <c r="M27" s="520" t="n">
        <v>4</v>
      </c>
      <c r="N27" s="519" t="n">
        <v>390000</v>
      </c>
      <c r="O27" s="519" t="n">
        <v>60000</v>
      </c>
      <c r="P27" s="519" t="n">
        <v>390000</v>
      </c>
      <c r="Q27" s="520" t="n">
        <v>60000</v>
      </c>
      <c r="R27" s="341"/>
    </row>
    <row r="28" customFormat="false" ht="15.95" hidden="false" customHeight="true" outlineLevel="0" collapsed="false">
      <c r="A28" s="365" t="s">
        <v>47</v>
      </c>
      <c r="B28" s="521" t="n">
        <v>3</v>
      </c>
      <c r="C28" s="378" t="n">
        <v>0</v>
      </c>
      <c r="D28" s="378" t="n">
        <v>3</v>
      </c>
      <c r="E28" s="378" t="n">
        <v>0</v>
      </c>
      <c r="F28" s="378" t="n">
        <v>0</v>
      </c>
      <c r="G28" s="378" t="n">
        <v>0</v>
      </c>
      <c r="H28" s="378" t="n">
        <v>0</v>
      </c>
      <c r="I28" s="378" t="n">
        <v>0</v>
      </c>
      <c r="J28" s="378" t="n">
        <v>0</v>
      </c>
      <c r="K28" s="378" t="n">
        <v>3</v>
      </c>
      <c r="L28" s="378" t="n">
        <v>0</v>
      </c>
      <c r="M28" s="379" t="n">
        <v>3</v>
      </c>
      <c r="N28" s="378" t="n">
        <v>0</v>
      </c>
      <c r="O28" s="378" t="n">
        <v>0</v>
      </c>
      <c r="P28" s="378" t="n">
        <v>0</v>
      </c>
      <c r="Q28" s="379" t="n">
        <v>0</v>
      </c>
      <c r="R28" s="341"/>
    </row>
    <row r="29" customFormat="false" ht="15.95" hidden="false" customHeight="true" outlineLevel="0" collapsed="false">
      <c r="A29" s="365" t="s">
        <v>97</v>
      </c>
      <c r="B29" s="517" t="n">
        <v>1</v>
      </c>
      <c r="C29" s="378" t="n">
        <v>0</v>
      </c>
      <c r="D29" s="378" t="n">
        <v>0</v>
      </c>
      <c r="E29" s="378" t="n">
        <v>0</v>
      </c>
      <c r="F29" s="378" t="n">
        <v>0</v>
      </c>
      <c r="G29" s="378" t="n">
        <v>0</v>
      </c>
      <c r="H29" s="378" t="n">
        <v>0</v>
      </c>
      <c r="I29" s="378" t="n">
        <v>0</v>
      </c>
      <c r="J29" s="378" t="n">
        <v>0</v>
      </c>
      <c r="K29" s="378" t="n">
        <v>1</v>
      </c>
      <c r="L29" s="378" t="n">
        <v>0</v>
      </c>
      <c r="M29" s="379" t="n">
        <v>0</v>
      </c>
      <c r="N29" s="378" t="n">
        <v>0</v>
      </c>
      <c r="O29" s="378" t="n">
        <v>0</v>
      </c>
      <c r="P29" s="378" t="n">
        <v>0</v>
      </c>
      <c r="Q29" s="379" t="n">
        <v>0</v>
      </c>
      <c r="R29" s="341"/>
    </row>
    <row r="30" customFormat="false" ht="15.95" hidden="false" customHeight="true" outlineLevel="0" collapsed="false">
      <c r="A30" s="365" t="s">
        <v>49</v>
      </c>
      <c r="B30" s="517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9" t="n">
        <v>0</v>
      </c>
      <c r="N30" s="378" t="n">
        <v>0</v>
      </c>
      <c r="O30" s="378" t="n">
        <v>0</v>
      </c>
      <c r="P30" s="378" t="n">
        <v>0</v>
      </c>
      <c r="Q30" s="379" t="n">
        <v>0</v>
      </c>
      <c r="R30" s="341"/>
    </row>
    <row r="31" customFormat="false" ht="15.95" hidden="false" customHeight="true" outlineLevel="0" collapsed="false">
      <c r="A31" s="365" t="s">
        <v>85</v>
      </c>
      <c r="B31" s="517" t="n">
        <v>3</v>
      </c>
      <c r="C31" s="378" t="n">
        <v>1</v>
      </c>
      <c r="D31" s="378" t="n">
        <v>2</v>
      </c>
      <c r="E31" s="378" t="n">
        <v>0</v>
      </c>
      <c r="F31" s="378" t="n">
        <v>0</v>
      </c>
      <c r="G31" s="378" t="n">
        <v>0</v>
      </c>
      <c r="H31" s="378" t="n">
        <v>0</v>
      </c>
      <c r="I31" s="378" t="n">
        <v>0</v>
      </c>
      <c r="J31" s="378" t="n">
        <v>0</v>
      </c>
      <c r="K31" s="378" t="n">
        <v>3</v>
      </c>
      <c r="L31" s="378" t="n">
        <v>1</v>
      </c>
      <c r="M31" s="379" t="n">
        <v>2</v>
      </c>
      <c r="N31" s="378" t="n">
        <v>0</v>
      </c>
      <c r="O31" s="378" t="n">
        <v>0</v>
      </c>
      <c r="P31" s="378" t="n">
        <v>0</v>
      </c>
      <c r="Q31" s="379" t="n">
        <v>0</v>
      </c>
      <c r="R31" s="341"/>
    </row>
    <row r="32" customFormat="false" ht="15.95" hidden="false" customHeight="true" outlineLevel="0" collapsed="false">
      <c r="A32" s="365" t="s">
        <v>92</v>
      </c>
      <c r="B32" s="517" t="n">
        <v>2</v>
      </c>
      <c r="C32" s="378" t="n">
        <v>0</v>
      </c>
      <c r="D32" s="378" t="n">
        <v>1</v>
      </c>
      <c r="E32" s="378" t="n">
        <v>1</v>
      </c>
      <c r="F32" s="378" t="n">
        <v>0</v>
      </c>
      <c r="G32" s="378" t="n">
        <v>1</v>
      </c>
      <c r="H32" s="378" t="n">
        <v>0</v>
      </c>
      <c r="I32" s="378" t="n">
        <v>0</v>
      </c>
      <c r="J32" s="378" t="n">
        <v>0</v>
      </c>
      <c r="K32" s="378" t="n">
        <v>3</v>
      </c>
      <c r="L32" s="378" t="n">
        <v>0</v>
      </c>
      <c r="M32" s="379" t="n">
        <v>2</v>
      </c>
      <c r="N32" s="378" t="n">
        <v>75000</v>
      </c>
      <c r="O32" s="378" t="n">
        <v>0</v>
      </c>
      <c r="P32" s="378" t="n">
        <v>75000</v>
      </c>
      <c r="Q32" s="379" t="n">
        <v>0</v>
      </c>
      <c r="R32" s="341"/>
    </row>
    <row r="33" customFormat="false" ht="15.95" hidden="false" customHeight="true" outlineLevel="0" collapsed="false">
      <c r="A33" s="365" t="s">
        <v>65</v>
      </c>
      <c r="B33" s="517" t="n">
        <v>0</v>
      </c>
      <c r="C33" s="378" t="n">
        <v>0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9" t="n">
        <v>0</v>
      </c>
      <c r="N33" s="378" t="n">
        <v>0</v>
      </c>
      <c r="O33" s="378" t="n">
        <v>0</v>
      </c>
      <c r="P33" s="378" t="n">
        <v>0</v>
      </c>
      <c r="Q33" s="379" t="n">
        <v>0</v>
      </c>
      <c r="R33" s="341"/>
    </row>
    <row r="34" customFormat="false" ht="15.95" hidden="false" customHeight="true" outlineLevel="0" collapsed="false">
      <c r="A34" s="365" t="s">
        <v>81</v>
      </c>
      <c r="B34" s="517" t="n">
        <v>2</v>
      </c>
      <c r="C34" s="378" t="n">
        <v>0</v>
      </c>
      <c r="D34" s="378" t="n">
        <v>1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2</v>
      </c>
      <c r="L34" s="378" t="n">
        <v>0</v>
      </c>
      <c r="M34" s="379" t="n">
        <v>1</v>
      </c>
      <c r="N34" s="378" t="n">
        <v>0</v>
      </c>
      <c r="O34" s="378" t="n">
        <v>0</v>
      </c>
      <c r="P34" s="378" t="n">
        <v>0</v>
      </c>
      <c r="Q34" s="379" t="n">
        <v>0</v>
      </c>
      <c r="R34" s="341"/>
    </row>
    <row r="35" customFormat="false" ht="15.95" hidden="false" customHeight="true" outlineLevel="0" collapsed="false">
      <c r="A35" s="365" t="s">
        <v>73</v>
      </c>
      <c r="B35" s="517" t="n">
        <v>0</v>
      </c>
      <c r="C35" s="378" t="n">
        <v>0</v>
      </c>
      <c r="D35" s="378" t="n">
        <v>0</v>
      </c>
      <c r="E35" s="378" t="n">
        <v>0</v>
      </c>
      <c r="F35" s="378" t="n">
        <v>0</v>
      </c>
      <c r="G35" s="378" t="n">
        <v>0</v>
      </c>
      <c r="H35" s="378" t="n">
        <v>0</v>
      </c>
      <c r="I35" s="378" t="n">
        <v>0</v>
      </c>
      <c r="J35" s="378" t="n">
        <v>0</v>
      </c>
      <c r="K35" s="378" t="n">
        <v>0</v>
      </c>
      <c r="L35" s="378" t="n">
        <v>0</v>
      </c>
      <c r="M35" s="379" t="n">
        <v>0</v>
      </c>
      <c r="N35" s="378" t="n">
        <v>0</v>
      </c>
      <c r="O35" s="378" t="n">
        <v>0</v>
      </c>
      <c r="P35" s="378" t="n">
        <v>0</v>
      </c>
      <c r="Q35" s="379" t="n">
        <v>0</v>
      </c>
      <c r="R35" s="341"/>
    </row>
    <row r="36" customFormat="false" ht="15.95" hidden="false" customHeight="true" outlineLevel="0" collapsed="false">
      <c r="A36" s="369" t="s">
        <v>103</v>
      </c>
      <c r="B36" s="517" t="n">
        <v>3</v>
      </c>
      <c r="C36" s="378" t="n">
        <v>2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3</v>
      </c>
      <c r="L36" s="378" t="n">
        <v>2</v>
      </c>
      <c r="M36" s="379" t="n">
        <v>0</v>
      </c>
      <c r="N36" s="378" t="n">
        <v>0</v>
      </c>
      <c r="O36" s="378" t="n">
        <v>0</v>
      </c>
      <c r="P36" s="378" t="n">
        <v>0</v>
      </c>
      <c r="Q36" s="379" t="n">
        <v>0</v>
      </c>
      <c r="R36" s="341"/>
    </row>
    <row r="37" customFormat="false" ht="15.95" hidden="false" customHeight="true" outlineLevel="0" collapsed="false">
      <c r="A37" s="370" t="s">
        <v>148</v>
      </c>
      <c r="B37" s="518" t="n">
        <v>14</v>
      </c>
      <c r="C37" s="519" t="n">
        <v>3</v>
      </c>
      <c r="D37" s="519" t="n">
        <v>7</v>
      </c>
      <c r="E37" s="519" t="n">
        <v>1</v>
      </c>
      <c r="F37" s="519" t="n">
        <v>0</v>
      </c>
      <c r="G37" s="519" t="n">
        <v>1</v>
      </c>
      <c r="H37" s="519" t="n">
        <v>0</v>
      </c>
      <c r="I37" s="519" t="n">
        <v>0</v>
      </c>
      <c r="J37" s="519" t="n">
        <v>0</v>
      </c>
      <c r="K37" s="519" t="n">
        <v>15</v>
      </c>
      <c r="L37" s="519" t="n">
        <v>3</v>
      </c>
      <c r="M37" s="520" t="n">
        <v>8</v>
      </c>
      <c r="N37" s="519" t="n">
        <v>75000</v>
      </c>
      <c r="O37" s="519" t="n">
        <v>0</v>
      </c>
      <c r="P37" s="519" t="n">
        <v>75000</v>
      </c>
      <c r="Q37" s="520" t="n">
        <v>0</v>
      </c>
      <c r="R37" s="341"/>
    </row>
    <row r="38" customFormat="false" ht="15.95" hidden="false" customHeight="true" outlineLevel="0" collapsed="false">
      <c r="A38" s="365" t="s">
        <v>88</v>
      </c>
      <c r="B38" s="521" t="n">
        <v>2</v>
      </c>
      <c r="C38" s="378" t="n">
        <v>2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2</v>
      </c>
      <c r="L38" s="378" t="n">
        <v>2</v>
      </c>
      <c r="M38" s="379" t="n">
        <v>0</v>
      </c>
      <c r="N38" s="378" t="n">
        <v>0</v>
      </c>
      <c r="O38" s="378" t="n">
        <v>0</v>
      </c>
      <c r="P38" s="378" t="n">
        <v>0</v>
      </c>
      <c r="Q38" s="379" t="n">
        <v>0</v>
      </c>
      <c r="R38" s="341"/>
    </row>
    <row r="39" customFormat="false" ht="15.95" hidden="false" customHeight="true" outlineLevel="0" collapsed="false">
      <c r="A39" s="365" t="s">
        <v>78</v>
      </c>
      <c r="B39" s="517" t="n">
        <v>0</v>
      </c>
      <c r="C39" s="378" t="n">
        <v>0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9" t="n">
        <v>0</v>
      </c>
      <c r="N39" s="378" t="n">
        <v>0</v>
      </c>
      <c r="O39" s="378" t="n">
        <v>0</v>
      </c>
      <c r="P39" s="378" t="n">
        <v>0</v>
      </c>
      <c r="Q39" s="379" t="n">
        <v>0</v>
      </c>
      <c r="R39" s="341"/>
    </row>
    <row r="40" customFormat="false" ht="15.95" hidden="false" customHeight="true" outlineLevel="0" collapsed="false">
      <c r="A40" s="369" t="s">
        <v>55</v>
      </c>
      <c r="B40" s="517" t="n">
        <v>8</v>
      </c>
      <c r="C40" s="378" t="n">
        <v>4</v>
      </c>
      <c r="D40" s="378" t="n">
        <v>4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8</v>
      </c>
      <c r="L40" s="378" t="n">
        <v>4</v>
      </c>
      <c r="M40" s="379" t="n">
        <v>4</v>
      </c>
      <c r="N40" s="378" t="n">
        <v>0</v>
      </c>
      <c r="O40" s="378" t="n">
        <v>0</v>
      </c>
      <c r="P40" s="378" t="n">
        <v>0</v>
      </c>
      <c r="Q40" s="379" t="n">
        <v>0</v>
      </c>
      <c r="R40" s="341"/>
    </row>
    <row r="41" customFormat="false" ht="15.95" hidden="false" customHeight="true" outlineLevel="0" collapsed="false">
      <c r="A41" s="365" t="s">
        <v>96</v>
      </c>
      <c r="B41" s="517" t="n">
        <v>5</v>
      </c>
      <c r="C41" s="378" t="n">
        <v>2</v>
      </c>
      <c r="D41" s="378" t="n">
        <v>3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</v>
      </c>
      <c r="J41" s="378" t="n">
        <v>0</v>
      </c>
      <c r="K41" s="378" t="n">
        <v>5</v>
      </c>
      <c r="L41" s="378" t="n">
        <v>2</v>
      </c>
      <c r="M41" s="379" t="n">
        <v>3</v>
      </c>
      <c r="N41" s="378" t="n">
        <v>0</v>
      </c>
      <c r="O41" s="378" t="n">
        <v>0</v>
      </c>
      <c r="P41" s="378" t="n">
        <v>0</v>
      </c>
      <c r="Q41" s="379" t="n">
        <v>0</v>
      </c>
      <c r="R41" s="341"/>
    </row>
    <row r="42" customFormat="false" ht="15.95" hidden="false" customHeight="true" outlineLevel="0" collapsed="false">
      <c r="A42" s="365" t="s">
        <v>102</v>
      </c>
      <c r="B42" s="517" t="n">
        <v>0</v>
      </c>
      <c r="C42" s="378" t="n">
        <v>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0</v>
      </c>
      <c r="I42" s="378" t="n">
        <v>0</v>
      </c>
      <c r="J42" s="378" t="n">
        <v>0</v>
      </c>
      <c r="K42" s="378" t="n">
        <v>0</v>
      </c>
      <c r="L42" s="378" t="n">
        <v>0</v>
      </c>
      <c r="M42" s="379" t="n">
        <v>0</v>
      </c>
      <c r="N42" s="378" t="n">
        <v>0</v>
      </c>
      <c r="O42" s="378" t="n">
        <v>0</v>
      </c>
      <c r="P42" s="378" t="n">
        <v>0</v>
      </c>
      <c r="Q42" s="379" t="n">
        <v>0</v>
      </c>
      <c r="R42" s="341"/>
    </row>
    <row r="43" customFormat="false" ht="15.95" hidden="false" customHeight="true" outlineLevel="0" collapsed="false">
      <c r="A43" s="365" t="s">
        <v>41</v>
      </c>
      <c r="B43" s="517" t="n">
        <v>5</v>
      </c>
      <c r="C43" s="378" t="n">
        <v>2</v>
      </c>
      <c r="D43" s="378" t="n">
        <v>2</v>
      </c>
      <c r="E43" s="378" t="n">
        <v>0</v>
      </c>
      <c r="F43" s="378" t="n">
        <v>0</v>
      </c>
      <c r="G43" s="378" t="n">
        <v>0</v>
      </c>
      <c r="H43" s="378" t="n">
        <v>0</v>
      </c>
      <c r="I43" s="378" t="n">
        <v>0</v>
      </c>
      <c r="J43" s="378" t="n">
        <v>0</v>
      </c>
      <c r="K43" s="378" t="n">
        <v>5</v>
      </c>
      <c r="L43" s="378" t="n">
        <v>2</v>
      </c>
      <c r="M43" s="379" t="n">
        <v>2</v>
      </c>
      <c r="N43" s="378" t="n">
        <v>0</v>
      </c>
      <c r="O43" s="378" t="n">
        <v>0</v>
      </c>
      <c r="P43" s="378" t="n">
        <v>0</v>
      </c>
      <c r="Q43" s="379" t="n">
        <v>0</v>
      </c>
      <c r="R43" s="341"/>
    </row>
    <row r="44" customFormat="false" ht="15.95" hidden="false" customHeight="true" outlineLevel="0" collapsed="false">
      <c r="A44" s="372" t="s">
        <v>100</v>
      </c>
      <c r="B44" s="517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9" t="n">
        <v>0</v>
      </c>
      <c r="N44" s="378" t="n">
        <v>0</v>
      </c>
      <c r="O44" s="378" t="n">
        <v>0</v>
      </c>
      <c r="P44" s="378" t="n">
        <v>0</v>
      </c>
      <c r="Q44" s="379" t="n">
        <v>0</v>
      </c>
      <c r="R44" s="341"/>
    </row>
    <row r="45" customFormat="false" ht="15.95" hidden="false" customHeight="true" outlineLevel="0" collapsed="false">
      <c r="A45" s="370" t="s">
        <v>149</v>
      </c>
      <c r="B45" s="403" t="n">
        <v>20</v>
      </c>
      <c r="C45" s="559" t="n">
        <v>10</v>
      </c>
      <c r="D45" s="560" t="n">
        <v>9</v>
      </c>
      <c r="E45" s="559" t="n">
        <v>0</v>
      </c>
      <c r="F45" s="560" t="n">
        <v>0</v>
      </c>
      <c r="G45" s="559" t="n">
        <v>0</v>
      </c>
      <c r="H45" s="560" t="n">
        <v>0</v>
      </c>
      <c r="I45" s="559" t="n">
        <v>0</v>
      </c>
      <c r="J45" s="560" t="n">
        <v>0</v>
      </c>
      <c r="K45" s="559" t="n">
        <v>20</v>
      </c>
      <c r="L45" s="560" t="n">
        <v>10</v>
      </c>
      <c r="M45" s="405" t="n">
        <v>9</v>
      </c>
      <c r="N45" s="560" t="n">
        <v>0</v>
      </c>
      <c r="O45" s="559" t="n">
        <v>0</v>
      </c>
      <c r="P45" s="559" t="n">
        <v>0</v>
      </c>
      <c r="Q45" s="520" t="n">
        <v>0</v>
      </c>
      <c r="R45" s="341"/>
    </row>
    <row r="46" customFormat="false" ht="15.95" hidden="false" customHeight="true" outlineLevel="0" collapsed="false">
      <c r="A46" s="365" t="s">
        <v>59</v>
      </c>
      <c r="B46" s="521" t="n">
        <v>0</v>
      </c>
      <c r="C46" s="378" t="n">
        <v>0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9" t="n">
        <v>0</v>
      </c>
      <c r="N46" s="378" t="n">
        <v>0</v>
      </c>
      <c r="O46" s="378" t="n">
        <v>0</v>
      </c>
      <c r="P46" s="378" t="n">
        <v>0</v>
      </c>
      <c r="Q46" s="379" t="n">
        <v>0</v>
      </c>
      <c r="R46" s="341"/>
    </row>
    <row r="47" customFormat="false" ht="15.95" hidden="false" customHeight="true" outlineLevel="0" collapsed="false">
      <c r="A47" s="365" t="s">
        <v>112</v>
      </c>
      <c r="B47" s="517" t="n">
        <v>1</v>
      </c>
      <c r="C47" s="378" t="n">
        <v>1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1</v>
      </c>
      <c r="L47" s="378" t="n">
        <v>1</v>
      </c>
      <c r="M47" s="379" t="n">
        <v>0</v>
      </c>
      <c r="N47" s="378" t="n">
        <v>0</v>
      </c>
      <c r="O47" s="378" t="n">
        <v>0</v>
      </c>
      <c r="P47" s="378" t="n">
        <v>0</v>
      </c>
      <c r="Q47" s="379" t="n">
        <v>0</v>
      </c>
      <c r="R47" s="341"/>
    </row>
    <row r="48" customFormat="false" ht="15.95" hidden="false" customHeight="true" outlineLevel="0" collapsed="false">
      <c r="A48" s="365" t="s">
        <v>104</v>
      </c>
      <c r="B48" s="517" t="n">
        <v>3</v>
      </c>
      <c r="C48" s="378" t="n">
        <v>1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3</v>
      </c>
      <c r="L48" s="378" t="n">
        <v>1</v>
      </c>
      <c r="M48" s="379" t="n">
        <v>0</v>
      </c>
      <c r="N48" s="378" t="n">
        <v>0</v>
      </c>
      <c r="O48" s="378" t="n">
        <v>0</v>
      </c>
      <c r="P48" s="378" t="n">
        <v>0</v>
      </c>
      <c r="Q48" s="379" t="n">
        <v>0</v>
      </c>
      <c r="R48" s="341"/>
    </row>
    <row r="49" customFormat="false" ht="15.95" hidden="false" customHeight="true" outlineLevel="0" collapsed="false">
      <c r="A49" s="365" t="s">
        <v>82</v>
      </c>
      <c r="B49" s="517" t="n">
        <v>0</v>
      </c>
      <c r="C49" s="378" t="n">
        <v>0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9" t="n">
        <v>0</v>
      </c>
      <c r="N49" s="378" t="n">
        <v>0</v>
      </c>
      <c r="O49" s="378" t="n">
        <v>0</v>
      </c>
      <c r="P49" s="378" t="n">
        <v>0</v>
      </c>
      <c r="Q49" s="379" t="n">
        <v>0</v>
      </c>
      <c r="R49" s="341"/>
    </row>
    <row r="50" customFormat="false" ht="15.95" hidden="false" customHeight="true" outlineLevel="0" collapsed="false">
      <c r="A50" s="365" t="s">
        <v>87</v>
      </c>
      <c r="B50" s="517" t="n">
        <v>1</v>
      </c>
      <c r="C50" s="378" t="n">
        <v>1</v>
      </c>
      <c r="D50" s="378" t="n">
        <v>0</v>
      </c>
      <c r="E50" s="378" t="n">
        <v>0</v>
      </c>
      <c r="F50" s="378" t="n">
        <v>0</v>
      </c>
      <c r="G50" s="378" t="n">
        <v>0</v>
      </c>
      <c r="H50" s="378" t="n">
        <v>0</v>
      </c>
      <c r="I50" s="378" t="n">
        <v>0</v>
      </c>
      <c r="J50" s="378" t="n">
        <v>0</v>
      </c>
      <c r="K50" s="378" t="n">
        <v>1</v>
      </c>
      <c r="L50" s="378" t="n">
        <v>1</v>
      </c>
      <c r="M50" s="379" t="n">
        <v>0</v>
      </c>
      <c r="N50" s="378" t="n">
        <v>0</v>
      </c>
      <c r="O50" s="378" t="n">
        <v>0</v>
      </c>
      <c r="P50" s="378" t="n">
        <v>0</v>
      </c>
      <c r="Q50" s="379" t="n">
        <v>0</v>
      </c>
      <c r="R50" s="341"/>
    </row>
    <row r="51" customFormat="false" ht="15.95" hidden="false" customHeight="true" outlineLevel="0" collapsed="false">
      <c r="A51" s="365" t="s">
        <v>53</v>
      </c>
      <c r="B51" s="517" t="n">
        <v>1</v>
      </c>
      <c r="C51" s="378" t="n">
        <v>1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1</v>
      </c>
      <c r="L51" s="378" t="n">
        <v>1</v>
      </c>
      <c r="M51" s="379" t="n">
        <v>0</v>
      </c>
      <c r="N51" s="378" t="n">
        <v>0</v>
      </c>
      <c r="O51" s="378" t="n">
        <v>0</v>
      </c>
      <c r="P51" s="378" t="n">
        <v>0</v>
      </c>
      <c r="Q51" s="379" t="n">
        <v>0</v>
      </c>
      <c r="R51" s="341"/>
    </row>
    <row r="52" customFormat="false" ht="15.95" hidden="false" customHeight="true" outlineLevel="0" collapsed="false">
      <c r="A52" s="365" t="s">
        <v>94</v>
      </c>
      <c r="B52" s="517" t="n">
        <v>0</v>
      </c>
      <c r="C52" s="378" t="n">
        <v>0</v>
      </c>
      <c r="D52" s="378" t="n">
        <v>0</v>
      </c>
      <c r="E52" s="378" t="n">
        <v>1</v>
      </c>
      <c r="F52" s="378" t="n">
        <v>1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1</v>
      </c>
      <c r="L52" s="378" t="n">
        <v>1</v>
      </c>
      <c r="M52" s="379" t="n">
        <v>0</v>
      </c>
      <c r="N52" s="378" t="n">
        <v>120000</v>
      </c>
      <c r="O52" s="378" t="n">
        <v>120000</v>
      </c>
      <c r="P52" s="378" t="n">
        <v>120000</v>
      </c>
      <c r="Q52" s="379" t="n">
        <v>120000</v>
      </c>
      <c r="R52" s="341"/>
    </row>
    <row r="53" customFormat="false" ht="15.95" hidden="false" customHeight="true" outlineLevel="0" collapsed="false">
      <c r="A53" s="365" t="s">
        <v>63</v>
      </c>
      <c r="B53" s="517" t="n">
        <v>1</v>
      </c>
      <c r="C53" s="378" t="n">
        <v>1</v>
      </c>
      <c r="D53" s="378" t="n">
        <v>1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1</v>
      </c>
      <c r="L53" s="378" t="n">
        <v>1</v>
      </c>
      <c r="M53" s="379" t="n">
        <v>1</v>
      </c>
      <c r="N53" s="378" t="n">
        <v>0</v>
      </c>
      <c r="O53" s="378" t="n">
        <v>0</v>
      </c>
      <c r="P53" s="378" t="n">
        <v>0</v>
      </c>
      <c r="Q53" s="379" t="n">
        <v>0</v>
      </c>
      <c r="R53" s="341"/>
    </row>
    <row r="54" customFormat="false" ht="15.95" hidden="false" customHeight="true" outlineLevel="0" collapsed="false">
      <c r="A54" s="375" t="s">
        <v>61</v>
      </c>
      <c r="B54" s="517" t="n">
        <v>0</v>
      </c>
      <c r="C54" s="378" t="n">
        <v>0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9" t="n">
        <v>0</v>
      </c>
      <c r="N54" s="378" t="n">
        <v>0</v>
      </c>
      <c r="O54" s="378" t="n">
        <v>0</v>
      </c>
      <c r="P54" s="378" t="n">
        <v>0</v>
      </c>
      <c r="Q54" s="379" t="n">
        <v>0</v>
      </c>
      <c r="R54" s="341"/>
    </row>
    <row r="55" customFormat="false" ht="15.95" hidden="false" customHeight="true" outlineLevel="0" collapsed="false">
      <c r="A55" s="365" t="s">
        <v>110</v>
      </c>
      <c r="B55" s="517" t="n">
        <v>1</v>
      </c>
      <c r="C55" s="378" t="n">
        <v>0</v>
      </c>
      <c r="D55" s="378" t="n">
        <v>1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1</v>
      </c>
      <c r="L55" s="378" t="n">
        <v>0</v>
      </c>
      <c r="M55" s="379" t="n">
        <v>1</v>
      </c>
      <c r="N55" s="378" t="n">
        <v>0</v>
      </c>
      <c r="O55" s="378" t="n">
        <v>0</v>
      </c>
      <c r="P55" s="378" t="n">
        <v>0</v>
      </c>
      <c r="Q55" s="379" t="n">
        <v>0</v>
      </c>
      <c r="R55" s="341"/>
    </row>
    <row r="56" customFormat="false" ht="15.95" hidden="false" customHeight="true" outlineLevel="0" collapsed="false">
      <c r="A56" s="369" t="s">
        <v>79</v>
      </c>
      <c r="B56" s="527" t="n">
        <v>1</v>
      </c>
      <c r="C56" s="561" t="n">
        <v>1</v>
      </c>
      <c r="D56" s="561" t="n">
        <v>0</v>
      </c>
      <c r="E56" s="561" t="n">
        <v>0</v>
      </c>
      <c r="F56" s="561" t="n">
        <v>0</v>
      </c>
      <c r="G56" s="561" t="n">
        <v>0</v>
      </c>
      <c r="H56" s="561" t="n">
        <v>0</v>
      </c>
      <c r="I56" s="561" t="n">
        <v>0</v>
      </c>
      <c r="J56" s="561" t="n">
        <v>0</v>
      </c>
      <c r="K56" s="561" t="n">
        <v>1</v>
      </c>
      <c r="L56" s="561" t="n">
        <v>1</v>
      </c>
      <c r="M56" s="562" t="n">
        <v>0</v>
      </c>
      <c r="N56" s="561" t="n">
        <v>0</v>
      </c>
      <c r="O56" s="561" t="n">
        <v>0</v>
      </c>
      <c r="P56" s="561" t="n">
        <v>0</v>
      </c>
      <c r="Q56" s="562" t="n">
        <v>0</v>
      </c>
      <c r="R56" s="341"/>
    </row>
    <row r="57" customFormat="false" ht="15.95" hidden="false" customHeight="true" outlineLevel="0" collapsed="false">
      <c r="A57" s="380" t="s">
        <v>150</v>
      </c>
      <c r="B57" s="533" t="n">
        <v>9</v>
      </c>
      <c r="C57" s="534" t="n">
        <v>6</v>
      </c>
      <c r="D57" s="534" t="n">
        <v>2</v>
      </c>
      <c r="E57" s="534" t="n">
        <v>1</v>
      </c>
      <c r="F57" s="534" t="n">
        <v>1</v>
      </c>
      <c r="G57" s="534" t="n">
        <v>0</v>
      </c>
      <c r="H57" s="534" t="n">
        <v>0</v>
      </c>
      <c r="I57" s="534" t="n">
        <v>0</v>
      </c>
      <c r="J57" s="534" t="n">
        <v>0</v>
      </c>
      <c r="K57" s="534" t="n">
        <v>10</v>
      </c>
      <c r="L57" s="534" t="n">
        <v>7</v>
      </c>
      <c r="M57" s="535" t="n">
        <v>2</v>
      </c>
      <c r="N57" s="534" t="n">
        <v>120000</v>
      </c>
      <c r="O57" s="534" t="n">
        <v>120000</v>
      </c>
      <c r="P57" s="534" t="n">
        <v>120000</v>
      </c>
      <c r="Q57" s="535" t="n">
        <v>120000</v>
      </c>
      <c r="R57" s="341"/>
    </row>
    <row r="58" customFormat="false" ht="17" hidden="false" customHeight="false" outlineLevel="0" collapsed="false"/>
    <row r="59" customFormat="false" ht="19.35" hidden="false" customHeight="false" outlineLevel="0" collapsed="false">
      <c r="K59" s="547"/>
    </row>
    <row r="60" customFormat="false" ht="19.35" hidden="false" customHeight="false" outlineLevel="0" collapsed="false">
      <c r="K60" s="547"/>
    </row>
    <row r="61" customFormat="false" ht="17" hidden="false" customHeight="false" outlineLevel="0" collapsed="false">
      <c r="A61" s="481" t="s">
        <v>316</v>
      </c>
      <c r="B61" s="482"/>
      <c r="C61" s="482"/>
      <c r="D61" s="482"/>
      <c r="E61" s="482"/>
      <c r="F61" s="482"/>
      <c r="G61" s="483"/>
      <c r="H61" s="483"/>
      <c r="I61" s="483"/>
      <c r="J61" s="483"/>
      <c r="K61" s="483"/>
      <c r="L61" s="483"/>
      <c r="M61" s="483"/>
      <c r="N61" s="483"/>
    </row>
    <row r="62" customFormat="false" ht="36.55" hidden="false" customHeight="false" outlineLevel="0" collapsed="false">
      <c r="A62" s="481"/>
      <c r="B62" s="482"/>
      <c r="C62" s="482"/>
      <c r="D62" s="482"/>
      <c r="E62" s="482"/>
      <c r="F62" s="482"/>
      <c r="G62" s="483"/>
      <c r="H62" s="483"/>
      <c r="I62" s="483"/>
      <c r="J62" s="483"/>
      <c r="K62" s="483"/>
      <c r="L62" s="483"/>
      <c r="M62" s="483"/>
      <c r="N62" s="483"/>
    </row>
    <row r="63" customFormat="false" ht="17" hidden="false" customHeight="false" outlineLevel="0" collapsed="false">
      <c r="A63" s="335" t="s">
        <v>336</v>
      </c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</row>
    <row r="64" customFormat="false" ht="25.35" hidden="false" customHeight="false" outlineLevel="0" collapsed="false">
      <c r="A64" s="547"/>
      <c r="B64" s="547"/>
      <c r="C64" s="547"/>
      <c r="D64" s="547"/>
      <c r="E64" s="547"/>
      <c r="F64" s="547"/>
    </row>
    <row r="65" customFormat="false" ht="25.35" hidden="false" customHeight="false" outlineLevel="0" collapsed="false">
      <c r="A65" s="547"/>
      <c r="B65" s="547"/>
      <c r="C65" s="547"/>
      <c r="D65" s="547"/>
      <c r="E65" s="547"/>
      <c r="F65" s="547"/>
      <c r="L65" s="480" t="s">
        <v>328</v>
      </c>
      <c r="M65" s="563"/>
    </row>
    <row r="66" customFormat="false" ht="16.5" hidden="false" customHeight="true" outlineLevel="0" collapsed="false">
      <c r="A66" s="564" t="s">
        <v>127</v>
      </c>
      <c r="B66" s="550" t="s">
        <v>329</v>
      </c>
      <c r="C66" s="550"/>
      <c r="D66" s="550"/>
      <c r="E66" s="550"/>
      <c r="F66" s="550"/>
      <c r="G66" s="550"/>
      <c r="H66" s="550"/>
      <c r="I66" s="550"/>
      <c r="J66" s="550"/>
      <c r="K66" s="550"/>
      <c r="L66" s="550"/>
      <c r="M66" s="550"/>
      <c r="N66" s="550"/>
      <c r="O66" s="550"/>
      <c r="P66" s="550"/>
      <c r="Q66" s="550"/>
    </row>
    <row r="67" customFormat="false" ht="17" hidden="false" customHeight="false" outlineLevel="0" collapsed="false">
      <c r="A67" s="369"/>
      <c r="B67" s="552" t="s">
        <v>278</v>
      </c>
      <c r="C67" s="553" t="s">
        <v>279</v>
      </c>
      <c r="D67" s="553"/>
      <c r="E67" s="495" t="s">
        <v>167</v>
      </c>
      <c r="F67" s="553" t="s">
        <v>279</v>
      </c>
      <c r="G67" s="553"/>
      <c r="H67" s="495" t="s">
        <v>168</v>
      </c>
      <c r="I67" s="553" t="s">
        <v>279</v>
      </c>
      <c r="J67" s="553"/>
      <c r="K67" s="495" t="s">
        <v>278</v>
      </c>
      <c r="L67" s="554" t="s">
        <v>279</v>
      </c>
      <c r="M67" s="554"/>
      <c r="N67" s="555" t="s">
        <v>280</v>
      </c>
      <c r="O67" s="553" t="s">
        <v>279</v>
      </c>
      <c r="P67" s="565" t="s">
        <v>281</v>
      </c>
      <c r="Q67" s="554" t="s">
        <v>279</v>
      </c>
    </row>
    <row r="68" customFormat="false" ht="17" hidden="false" customHeight="false" outlineLevel="0" collapsed="false">
      <c r="A68" s="566"/>
      <c r="B68" s="498" t="s">
        <v>330</v>
      </c>
      <c r="C68" s="499" t="s">
        <v>323</v>
      </c>
      <c r="D68" s="499" t="s">
        <v>283</v>
      </c>
      <c r="E68" s="502"/>
      <c r="F68" s="499" t="s">
        <v>323</v>
      </c>
      <c r="G68" s="499" t="s">
        <v>283</v>
      </c>
      <c r="H68" s="502"/>
      <c r="I68" s="499" t="s">
        <v>323</v>
      </c>
      <c r="J68" s="499" t="s">
        <v>283</v>
      </c>
      <c r="K68" s="499" t="s">
        <v>322</v>
      </c>
      <c r="L68" s="499" t="s">
        <v>331</v>
      </c>
      <c r="M68" s="556" t="s">
        <v>283</v>
      </c>
      <c r="N68" s="540" t="s">
        <v>324</v>
      </c>
      <c r="O68" s="499" t="s">
        <v>323</v>
      </c>
      <c r="P68" s="499" t="s">
        <v>332</v>
      </c>
      <c r="Q68" s="503" t="s">
        <v>323</v>
      </c>
    </row>
    <row r="69" customFormat="false" ht="17" hidden="false" customHeight="false" outlineLevel="0" collapsed="false">
      <c r="A69" s="567"/>
      <c r="B69" s="568" t="s">
        <v>333</v>
      </c>
      <c r="C69" s="513"/>
      <c r="D69" s="513"/>
      <c r="E69" s="511"/>
      <c r="F69" s="511"/>
      <c r="G69" s="511"/>
      <c r="H69" s="511"/>
      <c r="I69" s="511"/>
      <c r="J69" s="511"/>
      <c r="K69" s="513" t="s">
        <v>334</v>
      </c>
      <c r="L69" s="511"/>
      <c r="M69" s="558"/>
      <c r="N69" s="541" t="s">
        <v>326</v>
      </c>
      <c r="O69" s="511"/>
      <c r="P69" s="511" t="s">
        <v>335</v>
      </c>
      <c r="Q69" s="512"/>
    </row>
    <row r="70" customFormat="false" ht="18" hidden="false" customHeight="true" outlineLevel="0" collapsed="false">
      <c r="A70" s="365" t="s">
        <v>95</v>
      </c>
      <c r="B70" s="521" t="n">
        <v>1</v>
      </c>
      <c r="C70" s="515" t="n">
        <v>1</v>
      </c>
      <c r="D70" s="569" t="n">
        <v>1</v>
      </c>
      <c r="E70" s="392" t="n">
        <v>0</v>
      </c>
      <c r="F70" s="392" t="n">
        <v>0</v>
      </c>
      <c r="G70" s="392" t="n">
        <v>0</v>
      </c>
      <c r="H70" s="392" t="n">
        <v>0</v>
      </c>
      <c r="I70" s="392" t="n">
        <v>0</v>
      </c>
      <c r="J70" s="392" t="n">
        <v>0</v>
      </c>
      <c r="K70" s="392" t="n">
        <v>1</v>
      </c>
      <c r="L70" s="392" t="n">
        <v>1</v>
      </c>
      <c r="M70" s="393" t="n">
        <v>1</v>
      </c>
      <c r="N70" s="392" t="n">
        <v>0</v>
      </c>
      <c r="O70" s="392" t="n">
        <v>0</v>
      </c>
      <c r="P70" s="392" t="n">
        <v>0</v>
      </c>
      <c r="Q70" s="393" t="n">
        <v>0</v>
      </c>
    </row>
    <row r="71" customFormat="false" ht="18" hidden="false" customHeight="true" outlineLevel="0" collapsed="false">
      <c r="A71" s="365" t="s">
        <v>37</v>
      </c>
      <c r="B71" s="517" t="n">
        <v>0</v>
      </c>
      <c r="C71" s="378" t="n">
        <v>0</v>
      </c>
      <c r="D71" s="341" t="n">
        <v>0</v>
      </c>
      <c r="E71" s="394" t="n">
        <v>0</v>
      </c>
      <c r="F71" s="394" t="n">
        <v>0</v>
      </c>
      <c r="G71" s="394" t="n">
        <v>0</v>
      </c>
      <c r="H71" s="394" t="n">
        <v>0</v>
      </c>
      <c r="I71" s="394" t="n">
        <v>0</v>
      </c>
      <c r="J71" s="394" t="n">
        <v>0</v>
      </c>
      <c r="K71" s="394" t="n">
        <v>0</v>
      </c>
      <c r="L71" s="394" t="n">
        <v>0</v>
      </c>
      <c r="M71" s="395" t="n">
        <v>0</v>
      </c>
      <c r="N71" s="394" t="n">
        <v>0</v>
      </c>
      <c r="O71" s="394" t="n">
        <v>0</v>
      </c>
      <c r="P71" s="394" t="n">
        <v>0</v>
      </c>
      <c r="Q71" s="395" t="n">
        <v>0</v>
      </c>
    </row>
    <row r="72" customFormat="false" ht="18" hidden="false" customHeight="true" outlineLevel="0" collapsed="false">
      <c r="A72" s="365" t="s">
        <v>86</v>
      </c>
      <c r="B72" s="517" t="n">
        <v>3</v>
      </c>
      <c r="C72" s="378" t="n">
        <v>3</v>
      </c>
      <c r="D72" s="341" t="n">
        <v>0</v>
      </c>
      <c r="E72" s="394" t="n">
        <v>0</v>
      </c>
      <c r="F72" s="394" t="n">
        <v>0</v>
      </c>
      <c r="G72" s="394" t="n">
        <v>0</v>
      </c>
      <c r="H72" s="394" t="n">
        <v>0</v>
      </c>
      <c r="I72" s="394" t="n">
        <v>0</v>
      </c>
      <c r="J72" s="394" t="n">
        <v>0</v>
      </c>
      <c r="K72" s="394" t="n">
        <v>3</v>
      </c>
      <c r="L72" s="394" t="n">
        <v>3</v>
      </c>
      <c r="M72" s="395" t="n">
        <v>0</v>
      </c>
      <c r="N72" s="394" t="n">
        <v>0</v>
      </c>
      <c r="O72" s="394" t="n">
        <v>0</v>
      </c>
      <c r="P72" s="394" t="n">
        <v>0</v>
      </c>
      <c r="Q72" s="395" t="n">
        <v>0</v>
      </c>
    </row>
    <row r="73" customFormat="false" ht="18" hidden="false" customHeight="true" outlineLevel="0" collapsed="false">
      <c r="A73" s="365" t="s">
        <v>39</v>
      </c>
      <c r="B73" s="517" t="n">
        <v>0</v>
      </c>
      <c r="C73" s="378" t="n">
        <v>0</v>
      </c>
      <c r="D73" s="341" t="n">
        <v>0</v>
      </c>
      <c r="E73" s="394" t="n">
        <v>0</v>
      </c>
      <c r="F73" s="394" t="n">
        <v>0</v>
      </c>
      <c r="G73" s="394" t="n">
        <v>0</v>
      </c>
      <c r="H73" s="394" t="n">
        <v>0</v>
      </c>
      <c r="I73" s="394" t="n">
        <v>0</v>
      </c>
      <c r="J73" s="394" t="n">
        <v>0</v>
      </c>
      <c r="K73" s="394" t="n">
        <v>0</v>
      </c>
      <c r="L73" s="394" t="n">
        <v>0</v>
      </c>
      <c r="M73" s="395" t="n">
        <v>0</v>
      </c>
      <c r="N73" s="394" t="n">
        <v>0</v>
      </c>
      <c r="O73" s="394" t="n">
        <v>0</v>
      </c>
      <c r="P73" s="394" t="n">
        <v>0</v>
      </c>
      <c r="Q73" s="395" t="n">
        <v>0</v>
      </c>
    </row>
    <row r="74" customFormat="false" ht="18" hidden="false" customHeight="true" outlineLevel="0" collapsed="false">
      <c r="A74" s="365" t="s">
        <v>84</v>
      </c>
      <c r="B74" s="517" t="n">
        <v>0</v>
      </c>
      <c r="C74" s="378" t="n">
        <v>0</v>
      </c>
      <c r="D74" s="341" t="n">
        <v>0</v>
      </c>
      <c r="E74" s="394" t="n">
        <v>0</v>
      </c>
      <c r="F74" s="394" t="n">
        <v>0</v>
      </c>
      <c r="G74" s="394" t="n">
        <v>0</v>
      </c>
      <c r="H74" s="394" t="n">
        <v>0</v>
      </c>
      <c r="I74" s="394" t="n">
        <v>0</v>
      </c>
      <c r="J74" s="394" t="n">
        <v>0</v>
      </c>
      <c r="K74" s="394" t="n">
        <v>0</v>
      </c>
      <c r="L74" s="394" t="n">
        <v>0</v>
      </c>
      <c r="M74" s="395" t="n">
        <v>0</v>
      </c>
      <c r="N74" s="394" t="n">
        <v>0</v>
      </c>
      <c r="O74" s="394" t="n">
        <v>0</v>
      </c>
      <c r="P74" s="394" t="n">
        <v>0</v>
      </c>
      <c r="Q74" s="395" t="n">
        <v>0</v>
      </c>
    </row>
    <row r="75" customFormat="false" ht="18" hidden="false" customHeight="true" outlineLevel="0" collapsed="false">
      <c r="A75" s="365" t="s">
        <v>60</v>
      </c>
      <c r="B75" s="517" t="n">
        <v>1</v>
      </c>
      <c r="C75" s="378" t="n">
        <v>0</v>
      </c>
      <c r="D75" s="341" t="n">
        <v>0</v>
      </c>
      <c r="E75" s="394" t="n">
        <v>0</v>
      </c>
      <c r="F75" s="394" t="n">
        <v>0</v>
      </c>
      <c r="G75" s="394" t="n">
        <v>0</v>
      </c>
      <c r="H75" s="394" t="n">
        <v>0</v>
      </c>
      <c r="I75" s="394" t="n">
        <v>0</v>
      </c>
      <c r="J75" s="394" t="n">
        <v>0</v>
      </c>
      <c r="K75" s="394" t="n">
        <v>1</v>
      </c>
      <c r="L75" s="394" t="n">
        <v>0</v>
      </c>
      <c r="M75" s="395" t="n">
        <v>0</v>
      </c>
      <c r="N75" s="394" t="n">
        <v>0</v>
      </c>
      <c r="O75" s="394" t="n">
        <v>0</v>
      </c>
      <c r="P75" s="394" t="n">
        <v>0</v>
      </c>
      <c r="Q75" s="395" t="n">
        <v>0</v>
      </c>
    </row>
    <row r="76" customFormat="false" ht="18" hidden="false" customHeight="true" outlineLevel="0" collapsed="false">
      <c r="A76" s="365" t="s">
        <v>58</v>
      </c>
      <c r="B76" s="517" t="n">
        <v>0</v>
      </c>
      <c r="C76" s="378" t="n">
        <v>0</v>
      </c>
      <c r="D76" s="341" t="n">
        <v>0</v>
      </c>
      <c r="E76" s="394" t="n">
        <v>0</v>
      </c>
      <c r="F76" s="394" t="n">
        <v>0</v>
      </c>
      <c r="G76" s="394" t="n">
        <v>0</v>
      </c>
      <c r="H76" s="394" t="n">
        <v>0</v>
      </c>
      <c r="I76" s="394" t="n">
        <v>0</v>
      </c>
      <c r="J76" s="394" t="n">
        <v>0</v>
      </c>
      <c r="K76" s="394" t="n">
        <v>0</v>
      </c>
      <c r="L76" s="394" t="n">
        <v>0</v>
      </c>
      <c r="M76" s="395" t="n">
        <v>0</v>
      </c>
      <c r="N76" s="394" t="n">
        <v>0</v>
      </c>
      <c r="O76" s="394" t="n">
        <v>0</v>
      </c>
      <c r="P76" s="394" t="n">
        <v>0</v>
      </c>
      <c r="Q76" s="395" t="n">
        <v>0</v>
      </c>
    </row>
    <row r="77" customFormat="false" ht="18" hidden="false" customHeight="true" outlineLevel="0" collapsed="false">
      <c r="A77" s="365" t="s">
        <v>42</v>
      </c>
      <c r="B77" s="517" t="n">
        <v>0</v>
      </c>
      <c r="C77" s="378" t="n">
        <v>0</v>
      </c>
      <c r="D77" s="341" t="n">
        <v>0</v>
      </c>
      <c r="E77" s="394" t="n">
        <v>0</v>
      </c>
      <c r="F77" s="394" t="n">
        <v>0</v>
      </c>
      <c r="G77" s="394" t="n">
        <v>0</v>
      </c>
      <c r="H77" s="394" t="n">
        <v>0</v>
      </c>
      <c r="I77" s="394" t="n">
        <v>0</v>
      </c>
      <c r="J77" s="394" t="n">
        <v>0</v>
      </c>
      <c r="K77" s="394" t="n">
        <v>0</v>
      </c>
      <c r="L77" s="394" t="n">
        <v>0</v>
      </c>
      <c r="M77" s="395" t="n">
        <v>0</v>
      </c>
      <c r="N77" s="394" t="n">
        <v>0</v>
      </c>
      <c r="O77" s="394" t="n">
        <v>0</v>
      </c>
      <c r="P77" s="394" t="n">
        <v>0</v>
      </c>
      <c r="Q77" s="395" t="n">
        <v>0</v>
      </c>
    </row>
    <row r="78" customFormat="false" ht="18" hidden="false" customHeight="true" outlineLevel="0" collapsed="false">
      <c r="A78" s="365" t="s">
        <v>36</v>
      </c>
      <c r="B78" s="517" t="n">
        <v>0</v>
      </c>
      <c r="C78" s="378" t="n">
        <v>0</v>
      </c>
      <c r="D78" s="341" t="n">
        <v>0</v>
      </c>
      <c r="E78" s="394" t="n">
        <v>0</v>
      </c>
      <c r="F78" s="394" t="n">
        <v>0</v>
      </c>
      <c r="G78" s="394" t="n">
        <v>0</v>
      </c>
      <c r="H78" s="394" t="n">
        <v>0</v>
      </c>
      <c r="I78" s="394" t="n">
        <v>0</v>
      </c>
      <c r="J78" s="394" t="n">
        <v>0</v>
      </c>
      <c r="K78" s="394" t="n">
        <v>0</v>
      </c>
      <c r="L78" s="394" t="n">
        <v>0</v>
      </c>
      <c r="M78" s="395" t="n">
        <v>0</v>
      </c>
      <c r="N78" s="394" t="n">
        <v>0</v>
      </c>
      <c r="O78" s="394" t="n">
        <v>0</v>
      </c>
      <c r="P78" s="394" t="n">
        <v>0</v>
      </c>
      <c r="Q78" s="395" t="n">
        <v>0</v>
      </c>
    </row>
    <row r="79" customFormat="false" ht="18" hidden="false" customHeight="true" outlineLevel="0" collapsed="false">
      <c r="A79" s="365" t="s">
        <v>38</v>
      </c>
      <c r="B79" s="517" t="n">
        <v>1</v>
      </c>
      <c r="C79" s="378" t="n">
        <v>0</v>
      </c>
      <c r="D79" s="341" t="n">
        <v>0</v>
      </c>
      <c r="E79" s="394" t="n">
        <v>0</v>
      </c>
      <c r="F79" s="394" t="n">
        <v>0</v>
      </c>
      <c r="G79" s="394" t="n">
        <v>0</v>
      </c>
      <c r="H79" s="394" t="n">
        <v>0</v>
      </c>
      <c r="I79" s="394" t="n">
        <v>0</v>
      </c>
      <c r="J79" s="394" t="n">
        <v>0</v>
      </c>
      <c r="K79" s="394" t="n">
        <v>1</v>
      </c>
      <c r="L79" s="394" t="n">
        <v>0</v>
      </c>
      <c r="M79" s="395" t="n">
        <v>0</v>
      </c>
      <c r="N79" s="394" t="n">
        <v>0</v>
      </c>
      <c r="O79" s="394" t="n">
        <v>0</v>
      </c>
      <c r="P79" s="394" t="n">
        <v>0</v>
      </c>
      <c r="Q79" s="395" t="n">
        <v>0</v>
      </c>
    </row>
    <row r="80" customFormat="false" ht="18" hidden="false" customHeight="true" outlineLevel="0" collapsed="false">
      <c r="A80" s="365" t="s">
        <v>89</v>
      </c>
      <c r="B80" s="517" t="n">
        <v>2</v>
      </c>
      <c r="C80" s="378" t="n">
        <v>0</v>
      </c>
      <c r="D80" s="341" t="n">
        <v>1</v>
      </c>
      <c r="E80" s="394" t="n">
        <v>0</v>
      </c>
      <c r="F80" s="394" t="n">
        <v>0</v>
      </c>
      <c r="G80" s="394" t="n">
        <v>0</v>
      </c>
      <c r="H80" s="394" t="n">
        <v>0</v>
      </c>
      <c r="I80" s="394" t="n">
        <v>0</v>
      </c>
      <c r="J80" s="394" t="n">
        <v>0</v>
      </c>
      <c r="K80" s="394" t="n">
        <v>2</v>
      </c>
      <c r="L80" s="394" t="n">
        <v>0</v>
      </c>
      <c r="M80" s="395" t="n">
        <v>1</v>
      </c>
      <c r="N80" s="394" t="n">
        <v>0</v>
      </c>
      <c r="O80" s="394" t="n">
        <v>0</v>
      </c>
      <c r="P80" s="394" t="n">
        <v>0</v>
      </c>
      <c r="Q80" s="395" t="n">
        <v>0</v>
      </c>
    </row>
    <row r="81" customFormat="false" ht="18" hidden="false" customHeight="true" outlineLevel="0" collapsed="false">
      <c r="A81" s="365" t="s">
        <v>90</v>
      </c>
      <c r="B81" s="517" t="n">
        <v>0</v>
      </c>
      <c r="C81" s="378" t="n">
        <v>0</v>
      </c>
      <c r="D81" s="341" t="n">
        <v>0</v>
      </c>
      <c r="E81" s="394" t="n">
        <v>0</v>
      </c>
      <c r="F81" s="394" t="n">
        <v>0</v>
      </c>
      <c r="G81" s="394" t="n">
        <v>0</v>
      </c>
      <c r="H81" s="394" t="n">
        <v>0</v>
      </c>
      <c r="I81" s="394" t="n">
        <v>0</v>
      </c>
      <c r="J81" s="394" t="n">
        <v>0</v>
      </c>
      <c r="K81" s="394" t="n">
        <v>0</v>
      </c>
      <c r="L81" s="394" t="n">
        <v>0</v>
      </c>
      <c r="M81" s="395" t="n">
        <v>0</v>
      </c>
      <c r="N81" s="394" t="n">
        <v>0</v>
      </c>
      <c r="O81" s="394" t="n">
        <v>0</v>
      </c>
      <c r="P81" s="394" t="n">
        <v>0</v>
      </c>
      <c r="Q81" s="395" t="n">
        <v>0</v>
      </c>
    </row>
    <row r="82" customFormat="false" ht="18" hidden="false" customHeight="true" outlineLevel="0" collapsed="false">
      <c r="A82" s="372" t="s">
        <v>51</v>
      </c>
      <c r="B82" s="517" t="n">
        <v>0</v>
      </c>
      <c r="C82" s="378" t="n">
        <v>0</v>
      </c>
      <c r="D82" s="341" t="n">
        <v>0</v>
      </c>
      <c r="E82" s="394" t="n">
        <v>0</v>
      </c>
      <c r="F82" s="394" t="n">
        <v>0</v>
      </c>
      <c r="G82" s="394" t="n">
        <v>0</v>
      </c>
      <c r="H82" s="394" t="n">
        <v>0</v>
      </c>
      <c r="I82" s="394" t="n">
        <v>0</v>
      </c>
      <c r="J82" s="394" t="n">
        <v>0</v>
      </c>
      <c r="K82" s="394" t="n">
        <v>0</v>
      </c>
      <c r="L82" s="394" t="n">
        <v>0</v>
      </c>
      <c r="M82" s="395" t="n">
        <v>0</v>
      </c>
      <c r="N82" s="394" t="n">
        <v>0</v>
      </c>
      <c r="O82" s="394" t="n">
        <v>0</v>
      </c>
      <c r="P82" s="394" t="n">
        <v>0</v>
      </c>
      <c r="Q82" s="395" t="n">
        <v>0</v>
      </c>
    </row>
    <row r="83" customFormat="false" ht="18" hidden="false" customHeight="true" outlineLevel="0" collapsed="false">
      <c r="A83" s="406" t="s">
        <v>153</v>
      </c>
      <c r="B83" s="518" t="n">
        <v>8</v>
      </c>
      <c r="C83" s="519" t="n">
        <v>4</v>
      </c>
      <c r="D83" s="560" t="n">
        <v>2</v>
      </c>
      <c r="E83" s="404" t="n">
        <v>0</v>
      </c>
      <c r="F83" s="404" t="n">
        <v>0</v>
      </c>
      <c r="G83" s="404" t="n">
        <v>0</v>
      </c>
      <c r="H83" s="404" t="n">
        <v>0</v>
      </c>
      <c r="I83" s="404" t="n">
        <v>0</v>
      </c>
      <c r="J83" s="404" t="n">
        <v>0</v>
      </c>
      <c r="K83" s="404" t="n">
        <v>8</v>
      </c>
      <c r="L83" s="404" t="n">
        <v>4</v>
      </c>
      <c r="M83" s="405" t="n">
        <v>2</v>
      </c>
      <c r="N83" s="404" t="n">
        <v>0</v>
      </c>
      <c r="O83" s="404" t="n">
        <v>0</v>
      </c>
      <c r="P83" s="404" t="n">
        <v>0</v>
      </c>
      <c r="Q83" s="405" t="n">
        <v>0</v>
      </c>
    </row>
    <row r="84" customFormat="false" ht="18" hidden="false" customHeight="true" outlineLevel="0" collapsed="false">
      <c r="A84" s="365" t="s">
        <v>46</v>
      </c>
      <c r="B84" s="521" t="n">
        <v>1</v>
      </c>
      <c r="C84" s="378" t="n">
        <v>1</v>
      </c>
      <c r="D84" s="341" t="n">
        <v>0</v>
      </c>
      <c r="E84" s="394" t="n">
        <v>0</v>
      </c>
      <c r="F84" s="394" t="n">
        <v>0</v>
      </c>
      <c r="G84" s="394" t="n">
        <v>0</v>
      </c>
      <c r="H84" s="394" t="n">
        <v>0</v>
      </c>
      <c r="I84" s="394" t="n">
        <v>0</v>
      </c>
      <c r="J84" s="394" t="n">
        <v>0</v>
      </c>
      <c r="K84" s="394" t="n">
        <v>1</v>
      </c>
      <c r="L84" s="394" t="n">
        <v>1</v>
      </c>
      <c r="M84" s="395" t="n">
        <v>0</v>
      </c>
      <c r="N84" s="394" t="n">
        <v>0</v>
      </c>
      <c r="O84" s="394" t="n">
        <v>0</v>
      </c>
      <c r="P84" s="394" t="n">
        <v>0</v>
      </c>
      <c r="Q84" s="395" t="n">
        <v>0</v>
      </c>
    </row>
    <row r="85" customFormat="false" ht="18" hidden="false" customHeight="true" outlineLevel="0" collapsed="false">
      <c r="A85" s="365" t="s">
        <v>74</v>
      </c>
      <c r="B85" s="517" t="n">
        <v>11</v>
      </c>
      <c r="C85" s="378" t="n">
        <v>3</v>
      </c>
      <c r="D85" s="341" t="n">
        <v>6</v>
      </c>
      <c r="E85" s="394" t="n">
        <v>0</v>
      </c>
      <c r="F85" s="394" t="n">
        <v>0</v>
      </c>
      <c r="G85" s="394" t="n">
        <v>0</v>
      </c>
      <c r="H85" s="394" t="n">
        <v>0</v>
      </c>
      <c r="I85" s="394" t="n">
        <v>0</v>
      </c>
      <c r="J85" s="394" t="n">
        <v>0</v>
      </c>
      <c r="K85" s="394" t="n">
        <v>11</v>
      </c>
      <c r="L85" s="394" t="n">
        <v>3</v>
      </c>
      <c r="M85" s="395" t="n">
        <v>6</v>
      </c>
      <c r="N85" s="394" t="n">
        <v>0</v>
      </c>
      <c r="O85" s="394" t="n">
        <v>0</v>
      </c>
      <c r="P85" s="394" t="n">
        <v>0</v>
      </c>
      <c r="Q85" s="395" t="n">
        <v>0</v>
      </c>
    </row>
    <row r="86" customFormat="false" ht="18" hidden="false" customHeight="true" outlineLevel="0" collapsed="false">
      <c r="A86" s="365" t="s">
        <v>68</v>
      </c>
      <c r="B86" s="517" t="n">
        <v>2</v>
      </c>
      <c r="C86" s="378" t="n">
        <v>0</v>
      </c>
      <c r="D86" s="341" t="n">
        <v>1</v>
      </c>
      <c r="E86" s="394" t="n">
        <v>0</v>
      </c>
      <c r="F86" s="394" t="n">
        <v>0</v>
      </c>
      <c r="G86" s="394" t="n">
        <v>0</v>
      </c>
      <c r="H86" s="394" t="n">
        <v>0</v>
      </c>
      <c r="I86" s="394" t="n">
        <v>0</v>
      </c>
      <c r="J86" s="394" t="n">
        <v>0</v>
      </c>
      <c r="K86" s="394" t="n">
        <v>2</v>
      </c>
      <c r="L86" s="394" t="n">
        <v>0</v>
      </c>
      <c r="M86" s="395" t="n">
        <v>1</v>
      </c>
      <c r="N86" s="394" t="n">
        <v>0</v>
      </c>
      <c r="O86" s="394" t="n">
        <v>0</v>
      </c>
      <c r="P86" s="394" t="n">
        <v>0</v>
      </c>
      <c r="Q86" s="395" t="n">
        <v>0</v>
      </c>
    </row>
    <row r="87" customFormat="false" ht="18" hidden="false" customHeight="true" outlineLevel="0" collapsed="false">
      <c r="A87" s="365" t="s">
        <v>80</v>
      </c>
      <c r="B87" s="517" t="n">
        <v>3</v>
      </c>
      <c r="C87" s="378" t="n">
        <v>1</v>
      </c>
      <c r="D87" s="341" t="n">
        <v>0</v>
      </c>
      <c r="E87" s="394" t="n">
        <v>1</v>
      </c>
      <c r="F87" s="394" t="n">
        <v>0</v>
      </c>
      <c r="G87" s="394" t="n">
        <v>0</v>
      </c>
      <c r="H87" s="394" t="n">
        <v>0</v>
      </c>
      <c r="I87" s="394" t="n">
        <v>0</v>
      </c>
      <c r="J87" s="394" t="n">
        <v>0</v>
      </c>
      <c r="K87" s="394" t="n">
        <v>4</v>
      </c>
      <c r="L87" s="394" t="n">
        <v>1</v>
      </c>
      <c r="M87" s="395" t="n">
        <v>0</v>
      </c>
      <c r="N87" s="394" t="n">
        <v>0</v>
      </c>
      <c r="O87" s="394" t="n">
        <v>0</v>
      </c>
      <c r="P87" s="394" t="n">
        <v>0</v>
      </c>
      <c r="Q87" s="395" t="n">
        <v>0</v>
      </c>
    </row>
    <row r="88" customFormat="false" ht="18" hidden="false" customHeight="true" outlineLevel="0" collapsed="false">
      <c r="A88" s="365" t="s">
        <v>70</v>
      </c>
      <c r="B88" s="517" t="n">
        <v>0</v>
      </c>
      <c r="C88" s="378" t="n">
        <v>0</v>
      </c>
      <c r="D88" s="341" t="n">
        <v>0</v>
      </c>
      <c r="E88" s="394" t="n">
        <v>0</v>
      </c>
      <c r="F88" s="394" t="n">
        <v>0</v>
      </c>
      <c r="G88" s="394" t="n">
        <v>0</v>
      </c>
      <c r="H88" s="394" t="n">
        <v>0</v>
      </c>
      <c r="I88" s="394" t="n">
        <v>0</v>
      </c>
      <c r="J88" s="394" t="n">
        <v>0</v>
      </c>
      <c r="K88" s="394" t="n">
        <v>0</v>
      </c>
      <c r="L88" s="394" t="n">
        <v>0</v>
      </c>
      <c r="M88" s="395" t="n">
        <v>0</v>
      </c>
      <c r="N88" s="394" t="n">
        <v>0</v>
      </c>
      <c r="O88" s="394" t="n">
        <v>0</v>
      </c>
      <c r="P88" s="394" t="n">
        <v>0</v>
      </c>
      <c r="Q88" s="395" t="n">
        <v>0</v>
      </c>
    </row>
    <row r="89" customFormat="false" ht="18" hidden="false" customHeight="true" outlineLevel="0" collapsed="false">
      <c r="A89" s="365" t="s">
        <v>108</v>
      </c>
      <c r="B89" s="517" t="n">
        <v>10</v>
      </c>
      <c r="C89" s="378" t="n">
        <v>2</v>
      </c>
      <c r="D89" s="341" t="n">
        <v>2</v>
      </c>
      <c r="E89" s="394" t="n">
        <v>0</v>
      </c>
      <c r="F89" s="394" t="n">
        <v>0</v>
      </c>
      <c r="G89" s="394" t="n">
        <v>0</v>
      </c>
      <c r="H89" s="394" t="n">
        <v>0</v>
      </c>
      <c r="I89" s="394" t="n">
        <v>0</v>
      </c>
      <c r="J89" s="394" t="n">
        <v>0</v>
      </c>
      <c r="K89" s="394" t="n">
        <v>10</v>
      </c>
      <c r="L89" s="394" t="n">
        <v>2</v>
      </c>
      <c r="M89" s="395" t="n">
        <v>2</v>
      </c>
      <c r="N89" s="394" t="n">
        <v>0</v>
      </c>
      <c r="O89" s="394" t="n">
        <v>0</v>
      </c>
      <c r="P89" s="394" t="n">
        <v>0</v>
      </c>
      <c r="Q89" s="395" t="n">
        <v>0</v>
      </c>
    </row>
    <row r="90" customFormat="false" ht="18" hidden="false" customHeight="true" outlineLevel="0" collapsed="false">
      <c r="A90" s="570" t="s">
        <v>98</v>
      </c>
      <c r="B90" s="517" t="n">
        <v>6</v>
      </c>
      <c r="C90" s="378" t="n">
        <v>1</v>
      </c>
      <c r="D90" s="341" t="n">
        <v>3</v>
      </c>
      <c r="E90" s="394" t="n">
        <v>0</v>
      </c>
      <c r="F90" s="394" t="n">
        <v>0</v>
      </c>
      <c r="G90" s="394" t="n">
        <v>0</v>
      </c>
      <c r="H90" s="394" t="n">
        <v>0</v>
      </c>
      <c r="I90" s="394" t="n">
        <v>0</v>
      </c>
      <c r="J90" s="394" t="n">
        <v>0</v>
      </c>
      <c r="K90" s="394" t="n">
        <v>6</v>
      </c>
      <c r="L90" s="394" t="n">
        <v>1</v>
      </c>
      <c r="M90" s="395" t="n">
        <v>3</v>
      </c>
      <c r="N90" s="394" t="n">
        <v>0</v>
      </c>
      <c r="O90" s="394" t="n">
        <v>0</v>
      </c>
      <c r="P90" s="394" t="n">
        <v>0</v>
      </c>
      <c r="Q90" s="395" t="n">
        <v>0</v>
      </c>
    </row>
    <row r="91" customFormat="false" ht="18" hidden="false" customHeight="true" outlineLevel="0" collapsed="false">
      <c r="A91" s="365" t="s">
        <v>52</v>
      </c>
      <c r="B91" s="517" t="n">
        <v>0</v>
      </c>
      <c r="C91" s="378" t="n">
        <v>0</v>
      </c>
      <c r="D91" s="341" t="n">
        <v>0</v>
      </c>
      <c r="E91" s="394" t="n">
        <v>0</v>
      </c>
      <c r="F91" s="394" t="n">
        <v>0</v>
      </c>
      <c r="G91" s="394" t="n">
        <v>0</v>
      </c>
      <c r="H91" s="394" t="n">
        <v>0</v>
      </c>
      <c r="I91" s="394" t="n">
        <v>0</v>
      </c>
      <c r="J91" s="394" t="n">
        <v>0</v>
      </c>
      <c r="K91" s="394" t="n">
        <v>0</v>
      </c>
      <c r="L91" s="394" t="n">
        <v>0</v>
      </c>
      <c r="M91" s="395" t="n">
        <v>0</v>
      </c>
      <c r="N91" s="394" t="n">
        <v>0</v>
      </c>
      <c r="O91" s="394" t="n">
        <v>0</v>
      </c>
      <c r="P91" s="394" t="n">
        <v>0</v>
      </c>
      <c r="Q91" s="395" t="n">
        <v>0</v>
      </c>
    </row>
    <row r="92" customFormat="false" ht="18" hidden="false" customHeight="true" outlineLevel="0" collapsed="false">
      <c r="A92" s="365" t="s">
        <v>72</v>
      </c>
      <c r="B92" s="517" t="n">
        <v>0</v>
      </c>
      <c r="C92" s="378" t="n">
        <v>0</v>
      </c>
      <c r="D92" s="341" t="n">
        <v>0</v>
      </c>
      <c r="E92" s="394" t="n">
        <v>0</v>
      </c>
      <c r="F92" s="394" t="n">
        <v>0</v>
      </c>
      <c r="G92" s="394" t="n">
        <v>0</v>
      </c>
      <c r="H92" s="394" t="n">
        <v>0</v>
      </c>
      <c r="I92" s="394" t="n">
        <v>0</v>
      </c>
      <c r="J92" s="394" t="n">
        <v>0</v>
      </c>
      <c r="K92" s="394" t="n">
        <v>0</v>
      </c>
      <c r="L92" s="394" t="n">
        <v>0</v>
      </c>
      <c r="M92" s="395" t="n">
        <v>0</v>
      </c>
      <c r="N92" s="394" t="n">
        <v>0</v>
      </c>
      <c r="O92" s="394" t="n">
        <v>0</v>
      </c>
      <c r="P92" s="394" t="n">
        <v>0</v>
      </c>
      <c r="Q92" s="395" t="n">
        <v>0</v>
      </c>
    </row>
    <row r="93" customFormat="false" ht="18" hidden="false" customHeight="true" outlineLevel="0" collapsed="false">
      <c r="A93" s="365" t="s">
        <v>106</v>
      </c>
      <c r="B93" s="517" t="n">
        <v>3</v>
      </c>
      <c r="C93" s="378" t="n">
        <v>2</v>
      </c>
      <c r="D93" s="341" t="n">
        <v>1</v>
      </c>
      <c r="E93" s="394" t="n">
        <v>1</v>
      </c>
      <c r="F93" s="394" t="n">
        <v>0</v>
      </c>
      <c r="G93" s="394" t="n">
        <v>0</v>
      </c>
      <c r="H93" s="394" t="n">
        <v>0</v>
      </c>
      <c r="I93" s="394" t="n">
        <v>0</v>
      </c>
      <c r="J93" s="394" t="n">
        <v>0</v>
      </c>
      <c r="K93" s="394" t="n">
        <v>4</v>
      </c>
      <c r="L93" s="394" t="n">
        <v>2</v>
      </c>
      <c r="M93" s="395" t="n">
        <v>1</v>
      </c>
      <c r="N93" s="394" t="n">
        <v>171</v>
      </c>
      <c r="O93" s="394" t="n">
        <v>0</v>
      </c>
      <c r="P93" s="394" t="n">
        <v>171</v>
      </c>
      <c r="Q93" s="395" t="n">
        <v>0</v>
      </c>
    </row>
    <row r="94" customFormat="false" ht="18" hidden="false" customHeight="true" outlineLevel="0" collapsed="false">
      <c r="A94" s="365" t="s">
        <v>44</v>
      </c>
      <c r="B94" s="517" t="n">
        <v>7</v>
      </c>
      <c r="C94" s="378" t="n">
        <v>0</v>
      </c>
      <c r="D94" s="341" t="n">
        <v>2</v>
      </c>
      <c r="E94" s="394" t="n">
        <v>0</v>
      </c>
      <c r="F94" s="394" t="n">
        <v>0</v>
      </c>
      <c r="G94" s="394" t="n">
        <v>0</v>
      </c>
      <c r="H94" s="394" t="n">
        <v>0</v>
      </c>
      <c r="I94" s="394" t="n">
        <v>0</v>
      </c>
      <c r="J94" s="394" t="n">
        <v>0</v>
      </c>
      <c r="K94" s="394" t="n">
        <v>7</v>
      </c>
      <c r="L94" s="394" t="n">
        <v>0</v>
      </c>
      <c r="M94" s="395" t="n">
        <v>2</v>
      </c>
      <c r="N94" s="394" t="n">
        <v>0</v>
      </c>
      <c r="O94" s="394" t="n">
        <v>0</v>
      </c>
      <c r="P94" s="394" t="n">
        <v>0</v>
      </c>
      <c r="Q94" s="395" t="n">
        <v>0</v>
      </c>
    </row>
    <row r="95" customFormat="false" ht="18" hidden="false" customHeight="true" outlineLevel="0" collapsed="false">
      <c r="A95" s="365" t="s">
        <v>64</v>
      </c>
      <c r="B95" s="517" t="n">
        <v>4</v>
      </c>
      <c r="C95" s="378" t="n">
        <v>2</v>
      </c>
      <c r="D95" s="341" t="n">
        <v>2</v>
      </c>
      <c r="E95" s="394" t="n">
        <v>0</v>
      </c>
      <c r="F95" s="394" t="n">
        <v>0</v>
      </c>
      <c r="G95" s="394" t="n">
        <v>0</v>
      </c>
      <c r="H95" s="394" t="n">
        <v>0</v>
      </c>
      <c r="I95" s="394" t="n">
        <v>0</v>
      </c>
      <c r="J95" s="394" t="n">
        <v>0</v>
      </c>
      <c r="K95" s="394" t="n">
        <v>4</v>
      </c>
      <c r="L95" s="394" t="n">
        <v>2</v>
      </c>
      <c r="M95" s="395" t="n">
        <v>2</v>
      </c>
      <c r="N95" s="394" t="n">
        <v>0</v>
      </c>
      <c r="O95" s="394" t="n">
        <v>0</v>
      </c>
      <c r="P95" s="394" t="n">
        <v>0</v>
      </c>
      <c r="Q95" s="395" t="n">
        <v>0</v>
      </c>
    </row>
    <row r="96" customFormat="false" ht="18" hidden="false" customHeight="true" outlineLevel="0" collapsed="false">
      <c r="A96" s="372" t="s">
        <v>40</v>
      </c>
      <c r="B96" s="517" t="n">
        <v>4</v>
      </c>
      <c r="C96" s="378" t="n">
        <v>2</v>
      </c>
      <c r="D96" s="341" t="n">
        <v>2</v>
      </c>
      <c r="E96" s="394" t="n">
        <v>0</v>
      </c>
      <c r="F96" s="394" t="n">
        <v>0</v>
      </c>
      <c r="G96" s="394" t="n">
        <v>0</v>
      </c>
      <c r="H96" s="394" t="n">
        <v>0</v>
      </c>
      <c r="I96" s="394" t="n">
        <v>0</v>
      </c>
      <c r="J96" s="394" t="n">
        <v>0</v>
      </c>
      <c r="K96" s="394" t="n">
        <v>4</v>
      </c>
      <c r="L96" s="394" t="n">
        <v>2</v>
      </c>
      <c r="M96" s="395" t="n">
        <v>2</v>
      </c>
      <c r="N96" s="394" t="n">
        <v>90000</v>
      </c>
      <c r="O96" s="394" t="n">
        <v>0</v>
      </c>
      <c r="P96" s="394" t="n">
        <v>90000</v>
      </c>
      <c r="Q96" s="395" t="n">
        <v>0</v>
      </c>
    </row>
    <row r="97" customFormat="false" ht="18" hidden="false" customHeight="true" outlineLevel="0" collapsed="false">
      <c r="A97" s="406" t="s">
        <v>154</v>
      </c>
      <c r="B97" s="518" t="n">
        <v>51</v>
      </c>
      <c r="C97" s="519" t="n">
        <v>14</v>
      </c>
      <c r="D97" s="560" t="n">
        <v>19</v>
      </c>
      <c r="E97" s="404" t="n">
        <v>2</v>
      </c>
      <c r="F97" s="404" t="n">
        <v>0</v>
      </c>
      <c r="G97" s="404" t="n">
        <v>0</v>
      </c>
      <c r="H97" s="404" t="n">
        <v>0</v>
      </c>
      <c r="I97" s="404" t="n">
        <v>0</v>
      </c>
      <c r="J97" s="404" t="n">
        <v>0</v>
      </c>
      <c r="K97" s="404" t="n">
        <v>53</v>
      </c>
      <c r="L97" s="404" t="n">
        <v>14</v>
      </c>
      <c r="M97" s="405" t="n">
        <v>19</v>
      </c>
      <c r="N97" s="404" t="n">
        <v>90171</v>
      </c>
      <c r="O97" s="404" t="n">
        <v>0</v>
      </c>
      <c r="P97" s="404" t="n">
        <v>90171</v>
      </c>
      <c r="Q97" s="405" t="n">
        <v>0</v>
      </c>
    </row>
    <row r="98" customFormat="false" ht="18" hidden="false" customHeight="true" outlineLevel="0" collapsed="false">
      <c r="A98" s="570" t="s">
        <v>62</v>
      </c>
      <c r="B98" s="521" t="n">
        <v>2</v>
      </c>
      <c r="C98" s="378" t="n">
        <v>0</v>
      </c>
      <c r="D98" s="341" t="n">
        <v>2</v>
      </c>
      <c r="E98" s="394" t="n">
        <v>0</v>
      </c>
      <c r="F98" s="394" t="n">
        <v>0</v>
      </c>
      <c r="G98" s="394" t="n">
        <v>0</v>
      </c>
      <c r="H98" s="394" t="n">
        <v>0</v>
      </c>
      <c r="I98" s="394" t="n">
        <v>0</v>
      </c>
      <c r="J98" s="394" t="n">
        <v>0</v>
      </c>
      <c r="K98" s="394" t="n">
        <v>2</v>
      </c>
      <c r="L98" s="394" t="n">
        <v>0</v>
      </c>
      <c r="M98" s="395" t="n">
        <v>2</v>
      </c>
      <c r="N98" s="394" t="n">
        <v>0</v>
      </c>
      <c r="O98" s="394" t="n">
        <v>0</v>
      </c>
      <c r="P98" s="394" t="n">
        <v>0</v>
      </c>
      <c r="Q98" s="395" t="n">
        <v>0</v>
      </c>
    </row>
    <row r="99" customFormat="false" ht="18" hidden="false" customHeight="true" outlineLevel="0" collapsed="false">
      <c r="A99" s="365" t="s">
        <v>69</v>
      </c>
      <c r="B99" s="517" t="n">
        <v>2</v>
      </c>
      <c r="C99" s="378" t="n">
        <v>0</v>
      </c>
      <c r="D99" s="341" t="n">
        <v>1</v>
      </c>
      <c r="E99" s="394" t="n">
        <v>0</v>
      </c>
      <c r="F99" s="394" t="n">
        <v>0</v>
      </c>
      <c r="G99" s="394" t="n">
        <v>0</v>
      </c>
      <c r="H99" s="394" t="n">
        <v>0</v>
      </c>
      <c r="I99" s="394" t="n">
        <v>0</v>
      </c>
      <c r="J99" s="394" t="n">
        <v>0</v>
      </c>
      <c r="K99" s="394" t="n">
        <v>2</v>
      </c>
      <c r="L99" s="394" t="n">
        <v>0</v>
      </c>
      <c r="M99" s="395" t="n">
        <v>1</v>
      </c>
      <c r="N99" s="394" t="n">
        <v>150000</v>
      </c>
      <c r="O99" s="394" t="n">
        <v>0</v>
      </c>
      <c r="P99" s="394" t="n">
        <v>150000</v>
      </c>
      <c r="Q99" s="395" t="n">
        <v>0</v>
      </c>
    </row>
    <row r="100" customFormat="false" ht="18" hidden="false" customHeight="true" outlineLevel="0" collapsed="false">
      <c r="A100" s="365" t="s">
        <v>75</v>
      </c>
      <c r="B100" s="517" t="n">
        <v>1</v>
      </c>
      <c r="C100" s="378" t="n">
        <v>1</v>
      </c>
      <c r="D100" s="341" t="n">
        <v>1</v>
      </c>
      <c r="E100" s="394" t="n">
        <v>0</v>
      </c>
      <c r="F100" s="394" t="n">
        <v>0</v>
      </c>
      <c r="G100" s="394" t="n">
        <v>0</v>
      </c>
      <c r="H100" s="394" t="n">
        <v>0</v>
      </c>
      <c r="I100" s="394" t="n">
        <v>0</v>
      </c>
      <c r="J100" s="394" t="n">
        <v>0</v>
      </c>
      <c r="K100" s="394" t="n">
        <v>1</v>
      </c>
      <c r="L100" s="394" t="n">
        <v>1</v>
      </c>
      <c r="M100" s="395" t="n">
        <v>1</v>
      </c>
      <c r="N100" s="394" t="n">
        <v>0</v>
      </c>
      <c r="O100" s="394" t="n">
        <v>0</v>
      </c>
      <c r="P100" s="394" t="n">
        <v>0</v>
      </c>
      <c r="Q100" s="395" t="n">
        <v>0</v>
      </c>
    </row>
    <row r="101" customFormat="false" ht="18" hidden="false" customHeight="true" outlineLevel="0" collapsed="false">
      <c r="A101" s="365" t="s">
        <v>43</v>
      </c>
      <c r="B101" s="517" t="n">
        <v>0</v>
      </c>
      <c r="C101" s="378" t="n">
        <v>0</v>
      </c>
      <c r="D101" s="341" t="n">
        <v>0</v>
      </c>
      <c r="E101" s="394" t="n">
        <v>0</v>
      </c>
      <c r="F101" s="394" t="n">
        <v>0</v>
      </c>
      <c r="G101" s="394" t="n">
        <v>0</v>
      </c>
      <c r="H101" s="394" t="n">
        <v>0</v>
      </c>
      <c r="I101" s="394" t="n">
        <v>0</v>
      </c>
      <c r="J101" s="394" t="n">
        <v>0</v>
      </c>
      <c r="K101" s="394" t="n">
        <v>0</v>
      </c>
      <c r="L101" s="394" t="n">
        <v>0</v>
      </c>
      <c r="M101" s="395" t="n">
        <v>0</v>
      </c>
      <c r="N101" s="394" t="n">
        <v>0</v>
      </c>
      <c r="O101" s="394" t="n">
        <v>0</v>
      </c>
      <c r="P101" s="394" t="n">
        <v>0</v>
      </c>
      <c r="Q101" s="395" t="n">
        <v>0</v>
      </c>
    </row>
    <row r="102" customFormat="false" ht="18" hidden="false" customHeight="true" outlineLevel="0" collapsed="false">
      <c r="A102" s="365" t="s">
        <v>71</v>
      </c>
      <c r="B102" s="517" t="n">
        <v>0</v>
      </c>
      <c r="C102" s="378" t="n">
        <v>0</v>
      </c>
      <c r="D102" s="341" t="n">
        <v>0</v>
      </c>
      <c r="E102" s="394" t="n">
        <v>0</v>
      </c>
      <c r="F102" s="394" t="n">
        <v>0</v>
      </c>
      <c r="G102" s="394" t="n">
        <v>0</v>
      </c>
      <c r="H102" s="394" t="n">
        <v>0</v>
      </c>
      <c r="I102" s="394" t="n">
        <v>0</v>
      </c>
      <c r="J102" s="394" t="n">
        <v>0</v>
      </c>
      <c r="K102" s="394" t="n">
        <v>0</v>
      </c>
      <c r="L102" s="394" t="n">
        <v>0</v>
      </c>
      <c r="M102" s="395" t="n">
        <v>0</v>
      </c>
      <c r="N102" s="394" t="n">
        <v>0</v>
      </c>
      <c r="O102" s="394" t="n">
        <v>0</v>
      </c>
      <c r="P102" s="394" t="n">
        <v>0</v>
      </c>
      <c r="Q102" s="395" t="n">
        <v>0</v>
      </c>
    </row>
    <row r="103" customFormat="false" ht="18" hidden="false" customHeight="true" outlineLevel="0" collapsed="false">
      <c r="A103" s="365" t="s">
        <v>76</v>
      </c>
      <c r="B103" s="517" t="n">
        <v>0</v>
      </c>
      <c r="C103" s="378" t="n">
        <v>0</v>
      </c>
      <c r="D103" s="341" t="n">
        <v>0</v>
      </c>
      <c r="E103" s="394" t="n">
        <v>0</v>
      </c>
      <c r="F103" s="394" t="n">
        <v>0</v>
      </c>
      <c r="G103" s="394" t="n">
        <v>0</v>
      </c>
      <c r="H103" s="394" t="n">
        <v>0</v>
      </c>
      <c r="I103" s="394" t="n">
        <v>0</v>
      </c>
      <c r="J103" s="394" t="n">
        <v>0</v>
      </c>
      <c r="K103" s="394" t="n">
        <v>0</v>
      </c>
      <c r="L103" s="394" t="n">
        <v>0</v>
      </c>
      <c r="M103" s="395" t="n">
        <v>0</v>
      </c>
      <c r="N103" s="394" t="n">
        <v>0</v>
      </c>
      <c r="O103" s="394" t="n">
        <v>0</v>
      </c>
      <c r="P103" s="394" t="n">
        <v>0</v>
      </c>
      <c r="Q103" s="395" t="n">
        <v>0</v>
      </c>
    </row>
    <row r="104" customFormat="false" ht="18" hidden="false" customHeight="true" outlineLevel="0" collapsed="false">
      <c r="A104" s="365" t="s">
        <v>54</v>
      </c>
      <c r="B104" s="517" t="n">
        <v>0</v>
      </c>
      <c r="C104" s="378" t="n">
        <v>0</v>
      </c>
      <c r="D104" s="341" t="n">
        <v>0</v>
      </c>
      <c r="E104" s="394" t="n">
        <v>0</v>
      </c>
      <c r="F104" s="394" t="n">
        <v>0</v>
      </c>
      <c r="G104" s="394" t="n">
        <v>0</v>
      </c>
      <c r="H104" s="394" t="n">
        <v>0</v>
      </c>
      <c r="I104" s="394" t="n">
        <v>0</v>
      </c>
      <c r="J104" s="394" t="n">
        <v>0</v>
      </c>
      <c r="K104" s="394" t="n">
        <v>0</v>
      </c>
      <c r="L104" s="394" t="n">
        <v>0</v>
      </c>
      <c r="M104" s="395" t="n">
        <v>0</v>
      </c>
      <c r="N104" s="394" t="n">
        <v>0</v>
      </c>
      <c r="O104" s="394" t="n">
        <v>0</v>
      </c>
      <c r="P104" s="394" t="n">
        <v>0</v>
      </c>
      <c r="Q104" s="395" t="n">
        <v>0</v>
      </c>
    </row>
    <row r="105" customFormat="false" ht="18" hidden="false" customHeight="true" outlineLevel="0" collapsed="false">
      <c r="A105" s="365" t="s">
        <v>50</v>
      </c>
      <c r="B105" s="517" t="n">
        <v>0</v>
      </c>
      <c r="C105" s="378" t="n">
        <v>0</v>
      </c>
      <c r="D105" s="341" t="n">
        <v>0</v>
      </c>
      <c r="E105" s="394" t="n">
        <v>0</v>
      </c>
      <c r="F105" s="394" t="n">
        <v>0</v>
      </c>
      <c r="G105" s="394" t="n">
        <v>0</v>
      </c>
      <c r="H105" s="394" t="n">
        <v>0</v>
      </c>
      <c r="I105" s="394" t="n">
        <v>0</v>
      </c>
      <c r="J105" s="394" t="n">
        <v>0</v>
      </c>
      <c r="K105" s="394" t="n">
        <v>0</v>
      </c>
      <c r="L105" s="394" t="n">
        <v>0</v>
      </c>
      <c r="M105" s="395" t="n">
        <v>0</v>
      </c>
      <c r="N105" s="394" t="n">
        <v>0</v>
      </c>
      <c r="O105" s="394" t="n">
        <v>0</v>
      </c>
      <c r="P105" s="394" t="n">
        <v>0</v>
      </c>
      <c r="Q105" s="395" t="n">
        <v>0</v>
      </c>
    </row>
    <row r="106" customFormat="false" ht="18" hidden="false" customHeight="true" outlineLevel="0" collapsed="false">
      <c r="A106" s="365" t="s">
        <v>56</v>
      </c>
      <c r="B106" s="517" t="n">
        <v>3</v>
      </c>
      <c r="C106" s="378" t="n">
        <v>0</v>
      </c>
      <c r="D106" s="341" t="n">
        <v>2</v>
      </c>
      <c r="E106" s="394" t="n">
        <v>0</v>
      </c>
      <c r="F106" s="394" t="n">
        <v>0</v>
      </c>
      <c r="G106" s="394" t="n">
        <v>0</v>
      </c>
      <c r="H106" s="394" t="n">
        <v>0</v>
      </c>
      <c r="I106" s="394" t="n">
        <v>0</v>
      </c>
      <c r="J106" s="394" t="n">
        <v>0</v>
      </c>
      <c r="K106" s="394" t="n">
        <v>3</v>
      </c>
      <c r="L106" s="394" t="n">
        <v>0</v>
      </c>
      <c r="M106" s="395" t="n">
        <v>2</v>
      </c>
      <c r="N106" s="394" t="n">
        <v>0</v>
      </c>
      <c r="O106" s="394" t="n">
        <v>0</v>
      </c>
      <c r="P106" s="394" t="n">
        <v>0</v>
      </c>
      <c r="Q106" s="395" t="n">
        <v>0</v>
      </c>
    </row>
    <row r="107" customFormat="false" ht="18" hidden="false" customHeight="true" outlineLevel="0" collapsed="false">
      <c r="A107" s="365" t="s">
        <v>66</v>
      </c>
      <c r="B107" s="517" t="n">
        <v>3</v>
      </c>
      <c r="C107" s="378" t="n">
        <v>1</v>
      </c>
      <c r="D107" s="341" t="n">
        <v>2</v>
      </c>
      <c r="E107" s="394" t="n">
        <v>1</v>
      </c>
      <c r="F107" s="394" t="n">
        <v>0</v>
      </c>
      <c r="G107" s="394" t="n">
        <v>1</v>
      </c>
      <c r="H107" s="394" t="n">
        <v>0</v>
      </c>
      <c r="I107" s="394" t="n">
        <v>0</v>
      </c>
      <c r="J107" s="394" t="n">
        <v>0</v>
      </c>
      <c r="K107" s="394" t="n">
        <v>4</v>
      </c>
      <c r="L107" s="394" t="n">
        <v>1</v>
      </c>
      <c r="M107" s="395" t="n">
        <v>3</v>
      </c>
      <c r="N107" s="394" t="n">
        <v>70000</v>
      </c>
      <c r="O107" s="394" t="n">
        <v>0</v>
      </c>
      <c r="P107" s="394" t="n">
        <v>70000</v>
      </c>
      <c r="Q107" s="395" t="n">
        <v>0</v>
      </c>
    </row>
    <row r="108" customFormat="false" ht="18" hidden="false" customHeight="true" outlineLevel="0" collapsed="false">
      <c r="A108" s="372" t="s">
        <v>48</v>
      </c>
      <c r="B108" s="527" t="n">
        <v>2</v>
      </c>
      <c r="C108" s="561" t="n">
        <v>0</v>
      </c>
      <c r="D108" s="571" t="n">
        <v>2</v>
      </c>
      <c r="E108" s="397" t="n">
        <v>0</v>
      </c>
      <c r="F108" s="397" t="n">
        <v>0</v>
      </c>
      <c r="G108" s="397" t="n">
        <v>0</v>
      </c>
      <c r="H108" s="397" t="n">
        <v>0</v>
      </c>
      <c r="I108" s="397" t="n">
        <v>0</v>
      </c>
      <c r="J108" s="397" t="n">
        <v>0</v>
      </c>
      <c r="K108" s="397" t="n">
        <v>2</v>
      </c>
      <c r="L108" s="397" t="n">
        <v>0</v>
      </c>
      <c r="M108" s="398" t="n">
        <v>2</v>
      </c>
      <c r="N108" s="397" t="n">
        <v>0</v>
      </c>
      <c r="O108" s="397" t="n">
        <v>0</v>
      </c>
      <c r="P108" s="397" t="n">
        <v>0</v>
      </c>
      <c r="Q108" s="398" t="n">
        <v>0</v>
      </c>
    </row>
    <row r="109" customFormat="false" ht="18" hidden="false" customHeight="true" outlineLevel="0" collapsed="false">
      <c r="A109" s="406" t="s">
        <v>155</v>
      </c>
      <c r="B109" s="572" t="n">
        <v>13</v>
      </c>
      <c r="C109" s="573" t="n">
        <v>2</v>
      </c>
      <c r="D109" s="574" t="n">
        <v>10</v>
      </c>
      <c r="E109" s="575" t="n">
        <v>1</v>
      </c>
      <c r="F109" s="575" t="n">
        <v>0</v>
      </c>
      <c r="G109" s="575" t="n">
        <v>1</v>
      </c>
      <c r="H109" s="575" t="n">
        <v>0</v>
      </c>
      <c r="I109" s="575" t="n">
        <v>0</v>
      </c>
      <c r="J109" s="575" t="n">
        <v>0</v>
      </c>
      <c r="K109" s="575" t="n">
        <v>14</v>
      </c>
      <c r="L109" s="575" t="n">
        <v>2</v>
      </c>
      <c r="M109" s="576" t="n">
        <v>11</v>
      </c>
      <c r="N109" s="575" t="n">
        <v>220000</v>
      </c>
      <c r="O109" s="575" t="n">
        <v>0</v>
      </c>
      <c r="P109" s="575" t="n">
        <v>220000</v>
      </c>
      <c r="Q109" s="576" t="n">
        <v>0</v>
      </c>
    </row>
    <row r="110" customFormat="false" ht="18" hidden="false" customHeight="true" outlineLevel="0" collapsed="false">
      <c r="A110" s="474" t="s">
        <v>156</v>
      </c>
      <c r="B110" s="577" t="n">
        <v>138</v>
      </c>
      <c r="C110" s="578" t="n">
        <v>43</v>
      </c>
      <c r="D110" s="579" t="n">
        <v>55</v>
      </c>
      <c r="E110" s="580" t="n">
        <v>11</v>
      </c>
      <c r="F110" s="580" t="n">
        <v>3</v>
      </c>
      <c r="G110" s="580" t="n">
        <v>6</v>
      </c>
      <c r="H110" s="580" t="n">
        <v>0</v>
      </c>
      <c r="I110" s="580" t="n">
        <v>0</v>
      </c>
      <c r="J110" s="580" t="n">
        <v>0</v>
      </c>
      <c r="K110" s="580" t="n">
        <v>149</v>
      </c>
      <c r="L110" s="580" t="n">
        <v>46</v>
      </c>
      <c r="M110" s="581" t="n">
        <v>61</v>
      </c>
      <c r="N110" s="580" t="n">
        <v>1342171</v>
      </c>
      <c r="O110" s="580" t="n">
        <v>430000</v>
      </c>
      <c r="P110" s="580" t="n">
        <v>1342171</v>
      </c>
      <c r="Q110" s="581" t="n">
        <v>430000</v>
      </c>
    </row>
    <row r="132" customFormat="false" ht="19.35" hidden="false" customHeight="false" outlineLevel="0" collapsed="false"/>
  </sheetData>
  <mergeCells count="13">
    <mergeCell ref="A4:M4"/>
    <mergeCell ref="L6:M6"/>
    <mergeCell ref="B7:Q7"/>
    <mergeCell ref="C8:D8"/>
    <mergeCell ref="F8:G8"/>
    <mergeCell ref="I8:J8"/>
    <mergeCell ref="L8:M8"/>
    <mergeCell ref="A63:M63"/>
    <mergeCell ref="B66:Q66"/>
    <mergeCell ref="C67:D67"/>
    <mergeCell ref="F67:G67"/>
    <mergeCell ref="I67:J67"/>
    <mergeCell ref="L67:M67"/>
  </mergeCells>
  <printOptions headings="false" gridLines="false" gridLinesSet="true" horizontalCentered="false" verticalCentered="false"/>
  <pageMargins left="1.05" right="0.747916666666667" top="1.33958333333333" bottom="1.62013888888889" header="0.979861111111111" footer="1.140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7.99"/>
    <col collapsed="false" customWidth="true" hidden="false" outlineLevel="0" max="6" min="2" style="140" width="10.71"/>
    <col collapsed="false" customWidth="true" hidden="false" outlineLevel="0" max="7" min="7" style="140" width="12.85"/>
    <col collapsed="false" customWidth="true" hidden="false" outlineLevel="0" max="12" min="8" style="140" width="10.71"/>
    <col collapsed="false" customWidth="true" hidden="false" outlineLevel="0" max="13" min="13" style="140" width="10.85"/>
    <col collapsed="false" customWidth="true" hidden="false" outlineLevel="0" max="15" min="14" style="140" width="10.71"/>
    <col collapsed="false" customWidth="false" hidden="false" outlineLevel="0" max="257" min="16" style="140" width="9.14"/>
  </cols>
  <sheetData>
    <row r="1" s="582" customFormat="true" ht="24.05" hidden="false" customHeight="false" outlineLevel="0" collapsed="false"/>
    <row r="2" s="582" customFormat="true" ht="24.05" hidden="false" customHeight="false" outlineLevel="0" collapsed="false">
      <c r="A2" s="583" t="s">
        <v>337</v>
      </c>
    </row>
    <row r="3" s="582" customFormat="true" ht="12" hidden="false" customHeight="true" outlineLevel="0" collapsed="false">
      <c r="A3" s="584"/>
      <c r="B3" s="585"/>
      <c r="C3" s="585"/>
      <c r="D3" s="585"/>
      <c r="E3" s="586"/>
      <c r="F3" s="586"/>
      <c r="G3" s="586"/>
      <c r="H3" s="586"/>
      <c r="I3" s="586"/>
      <c r="J3" s="585"/>
      <c r="L3" s="587"/>
      <c r="M3" s="587"/>
      <c r="N3" s="588"/>
      <c r="O3" s="589" t="s">
        <v>338</v>
      </c>
    </row>
    <row r="4" s="582" customFormat="true" ht="13.5" hidden="false" customHeight="true" outlineLevel="0" collapsed="false">
      <c r="N4" s="584"/>
      <c r="O4" s="590" t="s">
        <v>2</v>
      </c>
    </row>
    <row r="5" s="582" customFormat="true" ht="11.1" hidden="false" customHeight="true" outlineLevel="0" collapsed="false">
      <c r="O5" s="591"/>
    </row>
    <row r="6" s="582" customFormat="true" ht="17" hidden="false" customHeight="false" outlineLevel="0" collapsed="false">
      <c r="A6" s="592" t="s">
        <v>127</v>
      </c>
      <c r="B6" s="593" t="s">
        <v>177</v>
      </c>
      <c r="C6" s="594" t="s">
        <v>339</v>
      </c>
      <c r="D6" s="594"/>
      <c r="E6" s="594"/>
      <c r="F6" s="594"/>
      <c r="G6" s="595" t="s">
        <v>340</v>
      </c>
      <c r="H6" s="594" t="s">
        <v>339</v>
      </c>
      <c r="I6" s="594"/>
      <c r="J6" s="594"/>
      <c r="K6" s="594"/>
      <c r="L6" s="596" t="s">
        <v>341</v>
      </c>
      <c r="M6" s="596"/>
      <c r="N6" s="596"/>
      <c r="O6" s="596"/>
    </row>
    <row r="7" s="601" customFormat="true" ht="47.75" hidden="false" customHeight="false" outlineLevel="0" collapsed="false">
      <c r="A7" s="597"/>
      <c r="B7" s="598"/>
      <c r="C7" s="598"/>
      <c r="D7" s="598"/>
      <c r="E7" s="598"/>
      <c r="F7" s="598"/>
      <c r="G7" s="599" t="s">
        <v>342</v>
      </c>
      <c r="H7" s="598"/>
      <c r="I7" s="598"/>
      <c r="J7" s="598"/>
      <c r="K7" s="598"/>
      <c r="L7" s="598" t="s">
        <v>177</v>
      </c>
      <c r="M7" s="600" t="s">
        <v>169</v>
      </c>
      <c r="N7" s="600"/>
      <c r="O7" s="600"/>
    </row>
    <row r="8" s="582" customFormat="true" ht="25.35" hidden="false" customHeight="false" outlineLevel="0" collapsed="false">
      <c r="A8" s="602"/>
      <c r="B8" s="603"/>
      <c r="C8" s="604" t="s">
        <v>343</v>
      </c>
      <c r="D8" s="604" t="s">
        <v>201</v>
      </c>
      <c r="E8" s="604" t="s">
        <v>344</v>
      </c>
      <c r="F8" s="604" t="s">
        <v>205</v>
      </c>
      <c r="G8" s="605" t="s">
        <v>345</v>
      </c>
      <c r="H8" s="604" t="s">
        <v>343</v>
      </c>
      <c r="I8" s="604" t="n">
        <v>5</v>
      </c>
      <c r="J8" s="604" t="s">
        <v>344</v>
      </c>
      <c r="K8" s="604" t="s">
        <v>205</v>
      </c>
      <c r="L8" s="604"/>
      <c r="M8" s="604" t="s">
        <v>346</v>
      </c>
      <c r="N8" s="604" t="s">
        <v>184</v>
      </c>
      <c r="O8" s="606" t="s">
        <v>347</v>
      </c>
    </row>
    <row r="9" customFormat="false" ht="15" hidden="false" customHeight="true" outlineLevel="0" collapsed="false">
      <c r="A9" s="165" t="s">
        <v>109</v>
      </c>
      <c r="B9" s="166" t="n">
        <v>360</v>
      </c>
      <c r="C9" s="167" t="n">
        <v>125</v>
      </c>
      <c r="D9" s="167" t="n">
        <v>121</v>
      </c>
      <c r="E9" s="167" t="n">
        <v>71</v>
      </c>
      <c r="F9" s="167" t="n">
        <v>43</v>
      </c>
      <c r="G9" s="167" t="n">
        <v>36</v>
      </c>
      <c r="H9" s="167" t="n">
        <v>9</v>
      </c>
      <c r="I9" s="167" t="n">
        <v>15</v>
      </c>
      <c r="J9" s="167" t="n">
        <v>7</v>
      </c>
      <c r="K9" s="167" t="n">
        <v>5</v>
      </c>
      <c r="L9" s="167" t="n">
        <v>93</v>
      </c>
      <c r="M9" s="167" t="n">
        <v>51</v>
      </c>
      <c r="N9" s="167" t="n">
        <v>1</v>
      </c>
      <c r="O9" s="607" t="n">
        <v>0</v>
      </c>
    </row>
    <row r="10" customFormat="false" ht="15" hidden="false" customHeight="true" outlineLevel="0" collapsed="false">
      <c r="A10" s="171" t="s">
        <v>111</v>
      </c>
      <c r="B10" s="166" t="n">
        <v>481</v>
      </c>
      <c r="C10" s="167" t="n">
        <v>198</v>
      </c>
      <c r="D10" s="167" t="n">
        <v>52</v>
      </c>
      <c r="E10" s="167" t="n">
        <v>171</v>
      </c>
      <c r="F10" s="167" t="n">
        <v>60</v>
      </c>
      <c r="G10" s="167" t="n">
        <v>247</v>
      </c>
      <c r="H10" s="167" t="n">
        <v>134</v>
      </c>
      <c r="I10" s="167" t="n">
        <v>23</v>
      </c>
      <c r="J10" s="167" t="n">
        <v>58</v>
      </c>
      <c r="K10" s="167" t="n">
        <v>32</v>
      </c>
      <c r="L10" s="167" t="n">
        <v>92</v>
      </c>
      <c r="M10" s="167" t="n">
        <v>34</v>
      </c>
      <c r="N10" s="167" t="n">
        <v>6</v>
      </c>
      <c r="O10" s="607" t="n">
        <v>0</v>
      </c>
    </row>
    <row r="11" customFormat="false" ht="15" hidden="false" customHeight="true" outlineLevel="0" collapsed="false">
      <c r="A11" s="171" t="s">
        <v>105</v>
      </c>
      <c r="B11" s="166" t="n">
        <v>1108</v>
      </c>
      <c r="C11" s="167" t="n">
        <v>442</v>
      </c>
      <c r="D11" s="167" t="n">
        <v>219</v>
      </c>
      <c r="E11" s="167" t="n">
        <v>239</v>
      </c>
      <c r="F11" s="167" t="n">
        <v>208</v>
      </c>
      <c r="G11" s="167" t="n">
        <v>346</v>
      </c>
      <c r="H11" s="167" t="n">
        <v>121</v>
      </c>
      <c r="I11" s="167" t="n">
        <v>49</v>
      </c>
      <c r="J11" s="167" t="n">
        <v>75</v>
      </c>
      <c r="K11" s="167" t="n">
        <v>101</v>
      </c>
      <c r="L11" s="167" t="n">
        <v>35</v>
      </c>
      <c r="M11" s="167" t="n">
        <v>5</v>
      </c>
      <c r="N11" s="167" t="n">
        <v>0</v>
      </c>
      <c r="O11" s="607" t="n">
        <v>0</v>
      </c>
    </row>
    <row r="12" customFormat="false" ht="15" hidden="false" customHeight="true" outlineLevel="0" collapsed="false">
      <c r="A12" s="171" t="s">
        <v>113</v>
      </c>
      <c r="B12" s="166" t="n">
        <v>105</v>
      </c>
      <c r="C12" s="167" t="n">
        <v>41</v>
      </c>
      <c r="D12" s="167" t="n">
        <v>12</v>
      </c>
      <c r="E12" s="167" t="n">
        <v>33</v>
      </c>
      <c r="F12" s="167" t="n">
        <v>19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38</v>
      </c>
      <c r="M12" s="167" t="n">
        <v>0</v>
      </c>
      <c r="N12" s="167" t="n">
        <v>0</v>
      </c>
      <c r="O12" s="607" t="n">
        <v>0</v>
      </c>
    </row>
    <row r="13" customFormat="false" ht="15" hidden="false" customHeight="true" outlineLevel="0" collapsed="false">
      <c r="A13" s="171" t="s">
        <v>107</v>
      </c>
      <c r="B13" s="166" t="n">
        <v>117</v>
      </c>
      <c r="C13" s="167" t="n">
        <v>44</v>
      </c>
      <c r="D13" s="167" t="n">
        <v>31</v>
      </c>
      <c r="E13" s="167" t="n">
        <v>21</v>
      </c>
      <c r="F13" s="167" t="n">
        <v>21</v>
      </c>
      <c r="G13" s="167" t="n">
        <v>84</v>
      </c>
      <c r="H13" s="167" t="n">
        <v>31</v>
      </c>
      <c r="I13" s="167" t="n">
        <v>18</v>
      </c>
      <c r="J13" s="167" t="n">
        <v>14</v>
      </c>
      <c r="K13" s="167" t="n">
        <v>21</v>
      </c>
      <c r="L13" s="167" t="n">
        <v>36</v>
      </c>
      <c r="M13" s="167" t="n">
        <v>20</v>
      </c>
      <c r="N13" s="167" t="n">
        <v>1</v>
      </c>
      <c r="O13" s="607" t="n">
        <v>0</v>
      </c>
    </row>
    <row r="14" customFormat="false" ht="15" hidden="false" customHeight="true" outlineLevel="0" collapsed="false">
      <c r="A14" s="171" t="s">
        <v>77</v>
      </c>
      <c r="B14" s="166" t="n">
        <v>118</v>
      </c>
      <c r="C14" s="167" t="n">
        <v>21</v>
      </c>
      <c r="D14" s="167" t="n">
        <v>22</v>
      </c>
      <c r="E14" s="167" t="n">
        <v>63</v>
      </c>
      <c r="F14" s="167" t="n">
        <v>12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39</v>
      </c>
      <c r="M14" s="167" t="n">
        <v>0</v>
      </c>
      <c r="N14" s="167" t="n">
        <v>0</v>
      </c>
      <c r="O14" s="607" t="n">
        <v>0</v>
      </c>
    </row>
    <row r="15" customFormat="false" ht="15" hidden="false" customHeight="true" outlineLevel="0" collapsed="false">
      <c r="A15" s="171" t="s">
        <v>99</v>
      </c>
      <c r="B15" s="166" t="n">
        <v>220</v>
      </c>
      <c r="C15" s="167" t="n">
        <v>50</v>
      </c>
      <c r="D15" s="167" t="n">
        <v>39</v>
      </c>
      <c r="E15" s="167" t="n">
        <v>113</v>
      </c>
      <c r="F15" s="167" t="n">
        <v>18</v>
      </c>
      <c r="G15" s="167" t="n">
        <v>147</v>
      </c>
      <c r="H15" s="167" t="n">
        <v>28</v>
      </c>
      <c r="I15" s="167" t="n">
        <v>27</v>
      </c>
      <c r="J15" s="167" t="n">
        <v>79</v>
      </c>
      <c r="K15" s="167" t="n">
        <v>13</v>
      </c>
      <c r="L15" s="167" t="n">
        <v>30</v>
      </c>
      <c r="M15" s="167" t="n">
        <v>15</v>
      </c>
      <c r="N15" s="167" t="n">
        <v>4</v>
      </c>
      <c r="O15" s="607" t="n">
        <v>0</v>
      </c>
    </row>
    <row r="16" customFormat="false" ht="15" hidden="false" customHeight="true" outlineLevel="0" collapsed="false">
      <c r="A16" s="172" t="s">
        <v>101</v>
      </c>
      <c r="B16" s="173" t="n">
        <v>142</v>
      </c>
      <c r="C16" s="174" t="n">
        <v>29</v>
      </c>
      <c r="D16" s="174" t="n">
        <v>13</v>
      </c>
      <c r="E16" s="174" t="n">
        <v>66</v>
      </c>
      <c r="F16" s="174" t="n">
        <v>34</v>
      </c>
      <c r="G16" s="174" t="n">
        <v>68</v>
      </c>
      <c r="H16" s="174" t="n">
        <v>18</v>
      </c>
      <c r="I16" s="174" t="n">
        <v>6</v>
      </c>
      <c r="J16" s="174" t="n">
        <v>26</v>
      </c>
      <c r="K16" s="174" t="n">
        <v>18</v>
      </c>
      <c r="L16" s="174" t="n">
        <v>21</v>
      </c>
      <c r="M16" s="174" t="n">
        <v>4</v>
      </c>
      <c r="N16" s="174" t="n">
        <v>0</v>
      </c>
      <c r="O16" s="608" t="n">
        <v>0</v>
      </c>
    </row>
    <row r="17" customFormat="false" ht="20.1" hidden="false" customHeight="true" outlineLevel="0" collapsed="false">
      <c r="A17" s="178" t="s">
        <v>146</v>
      </c>
      <c r="B17" s="179" t="n">
        <f aca="false">SUM(B9:B16)</f>
        <v>2651</v>
      </c>
      <c r="C17" s="180" t="n">
        <f aca="false">SUM(C9:C16)</f>
        <v>950</v>
      </c>
      <c r="D17" s="180" t="n">
        <f aca="false">SUM(D9:D16)</f>
        <v>509</v>
      </c>
      <c r="E17" s="180" t="n">
        <f aca="false">SUM(E9:E16)</f>
        <v>777</v>
      </c>
      <c r="F17" s="180" t="n">
        <f aca="false">SUM(F9:F16)</f>
        <v>415</v>
      </c>
      <c r="G17" s="180" t="n">
        <f aca="false">SUM(G9:G16)</f>
        <v>928</v>
      </c>
      <c r="H17" s="180" t="n">
        <f aca="false">SUM(H9:H16)</f>
        <v>341</v>
      </c>
      <c r="I17" s="180" t="n">
        <f aca="false">SUM(I9:I16)</f>
        <v>138</v>
      </c>
      <c r="J17" s="180" t="n">
        <f aca="false">SUM(J9:J16)</f>
        <v>259</v>
      </c>
      <c r="K17" s="180" t="n">
        <f aca="false">SUM(K9:K16)</f>
        <v>190</v>
      </c>
      <c r="L17" s="180" t="n">
        <f aca="false">SUM(L9:L16)</f>
        <v>384</v>
      </c>
      <c r="M17" s="180" t="n">
        <f aca="false">SUM(M9:M16)</f>
        <v>129</v>
      </c>
      <c r="N17" s="180" t="n">
        <f aca="false">SUM(N9:N16)</f>
        <v>12</v>
      </c>
      <c r="O17" s="609" t="n">
        <f aca="false">SUM(O9:O16)</f>
        <v>0</v>
      </c>
    </row>
    <row r="18" customFormat="false" ht="15" hidden="false" customHeight="true" outlineLevel="0" collapsed="false">
      <c r="A18" s="171" t="s">
        <v>114</v>
      </c>
      <c r="B18" s="166" t="n">
        <v>314</v>
      </c>
      <c r="C18" s="167" t="n">
        <v>26</v>
      </c>
      <c r="D18" s="167" t="n">
        <v>38</v>
      </c>
      <c r="E18" s="167" t="n">
        <v>224</v>
      </c>
      <c r="F18" s="167" t="n">
        <v>26</v>
      </c>
      <c r="G18" s="167" t="n">
        <v>11</v>
      </c>
      <c r="H18" s="167" t="n">
        <v>1</v>
      </c>
      <c r="I18" s="167" t="n">
        <v>9</v>
      </c>
      <c r="J18" s="167" t="n">
        <v>0</v>
      </c>
      <c r="K18" s="167" t="n">
        <v>1</v>
      </c>
      <c r="L18" s="167" t="n">
        <v>25</v>
      </c>
      <c r="M18" s="167" t="n">
        <v>1</v>
      </c>
      <c r="N18" s="167" t="n">
        <v>3</v>
      </c>
      <c r="O18" s="607" t="n">
        <v>0</v>
      </c>
    </row>
    <row r="19" customFormat="false" ht="15" hidden="false" customHeight="true" outlineLevel="0" collapsed="false">
      <c r="A19" s="171" t="s">
        <v>45</v>
      </c>
      <c r="B19" s="166" t="n">
        <v>333</v>
      </c>
      <c r="C19" s="167" t="n">
        <v>90</v>
      </c>
      <c r="D19" s="167" t="n">
        <v>72</v>
      </c>
      <c r="E19" s="167" t="n">
        <v>135</v>
      </c>
      <c r="F19" s="167" t="n">
        <v>36</v>
      </c>
      <c r="G19" s="167" t="n">
        <v>127</v>
      </c>
      <c r="H19" s="167" t="n">
        <v>65</v>
      </c>
      <c r="I19" s="167" t="n">
        <v>4</v>
      </c>
      <c r="J19" s="167" t="n">
        <v>58</v>
      </c>
      <c r="K19" s="167" t="n">
        <v>0</v>
      </c>
      <c r="L19" s="167" t="n">
        <v>67</v>
      </c>
      <c r="M19" s="167" t="n">
        <v>3</v>
      </c>
      <c r="N19" s="167" t="n">
        <v>17</v>
      </c>
      <c r="O19" s="607" t="n">
        <v>0</v>
      </c>
    </row>
    <row r="20" customFormat="false" ht="15" hidden="false" customHeight="true" outlineLevel="0" collapsed="false">
      <c r="A20" s="171" t="s">
        <v>83</v>
      </c>
      <c r="B20" s="166" t="n">
        <v>53</v>
      </c>
      <c r="C20" s="167" t="n">
        <v>6</v>
      </c>
      <c r="D20" s="167" t="n">
        <v>12</v>
      </c>
      <c r="E20" s="167" t="n">
        <v>32</v>
      </c>
      <c r="F20" s="167" t="n">
        <v>3</v>
      </c>
      <c r="G20" s="167" t="n">
        <v>17</v>
      </c>
      <c r="H20" s="167" t="n">
        <v>3</v>
      </c>
      <c r="I20" s="167" t="n">
        <v>8</v>
      </c>
      <c r="J20" s="167" t="n">
        <v>6</v>
      </c>
      <c r="K20" s="167" t="n">
        <v>0</v>
      </c>
      <c r="L20" s="167" t="n">
        <v>8</v>
      </c>
      <c r="M20" s="167" t="n">
        <v>0</v>
      </c>
      <c r="N20" s="167" t="n">
        <v>0</v>
      </c>
      <c r="O20" s="607" t="n">
        <v>0</v>
      </c>
    </row>
    <row r="21" customFormat="false" ht="15" hidden="false" customHeight="true" outlineLevel="0" collapsed="false">
      <c r="A21" s="171" t="s">
        <v>93</v>
      </c>
      <c r="B21" s="166" t="n">
        <v>41</v>
      </c>
      <c r="C21" s="167" t="n">
        <v>18</v>
      </c>
      <c r="D21" s="167" t="n">
        <v>8</v>
      </c>
      <c r="E21" s="167" t="n">
        <v>13</v>
      </c>
      <c r="F21" s="167" t="n">
        <v>2</v>
      </c>
      <c r="G21" s="167" t="n">
        <v>12</v>
      </c>
      <c r="H21" s="167" t="n">
        <v>8</v>
      </c>
      <c r="I21" s="167" t="n">
        <v>3</v>
      </c>
      <c r="J21" s="167" t="n">
        <v>1</v>
      </c>
      <c r="K21" s="167" t="n">
        <v>0</v>
      </c>
      <c r="L21" s="167" t="n">
        <v>81</v>
      </c>
      <c r="M21" s="167" t="n">
        <v>27</v>
      </c>
      <c r="N21" s="167" t="n">
        <v>3</v>
      </c>
      <c r="O21" s="607" t="n">
        <v>0</v>
      </c>
    </row>
    <row r="22" customFormat="false" ht="15" hidden="false" customHeight="true" outlineLevel="0" collapsed="false">
      <c r="A22" s="171" t="s">
        <v>57</v>
      </c>
      <c r="B22" s="166" t="n">
        <v>120</v>
      </c>
      <c r="C22" s="167" t="n">
        <v>10</v>
      </c>
      <c r="D22" s="167" t="n">
        <v>3</v>
      </c>
      <c r="E22" s="167" t="n">
        <v>102</v>
      </c>
      <c r="F22" s="167" t="n">
        <v>5</v>
      </c>
      <c r="G22" s="167" t="n">
        <v>2</v>
      </c>
      <c r="H22" s="167" t="n">
        <v>0</v>
      </c>
      <c r="I22" s="167" t="n">
        <v>1</v>
      </c>
      <c r="J22" s="167" t="n">
        <v>1</v>
      </c>
      <c r="K22" s="167" t="n">
        <v>0</v>
      </c>
      <c r="L22" s="167" t="n">
        <v>50</v>
      </c>
      <c r="M22" s="167" t="n">
        <v>1</v>
      </c>
      <c r="N22" s="167" t="n">
        <v>0</v>
      </c>
      <c r="O22" s="607" t="n">
        <v>0</v>
      </c>
    </row>
    <row r="23" customFormat="false" ht="15" hidden="false" customHeight="true" outlineLevel="0" collapsed="false">
      <c r="A23" s="171" t="s">
        <v>67</v>
      </c>
      <c r="B23" s="166" t="n">
        <v>81</v>
      </c>
      <c r="C23" s="167" t="n">
        <v>16</v>
      </c>
      <c r="D23" s="167" t="n">
        <v>24</v>
      </c>
      <c r="E23" s="167" t="n">
        <v>31</v>
      </c>
      <c r="F23" s="167" t="n">
        <v>10</v>
      </c>
      <c r="G23" s="167" t="n">
        <v>26</v>
      </c>
      <c r="H23" s="167" t="n">
        <v>12</v>
      </c>
      <c r="I23" s="167" t="n">
        <v>2</v>
      </c>
      <c r="J23" s="167" t="n">
        <v>9</v>
      </c>
      <c r="K23" s="167" t="n">
        <v>3</v>
      </c>
      <c r="L23" s="167" t="n">
        <v>23</v>
      </c>
      <c r="M23" s="167" t="n">
        <v>2</v>
      </c>
      <c r="N23" s="167" t="n">
        <v>0</v>
      </c>
      <c r="O23" s="607" t="n">
        <v>0</v>
      </c>
    </row>
    <row r="24" customFormat="false" ht="15" hidden="false" customHeight="true" outlineLevel="0" collapsed="false">
      <c r="A24" s="172" t="s">
        <v>91</v>
      </c>
      <c r="B24" s="173" t="n">
        <v>318</v>
      </c>
      <c r="C24" s="174" t="n">
        <v>98</v>
      </c>
      <c r="D24" s="174" t="n">
        <v>57</v>
      </c>
      <c r="E24" s="174" t="n">
        <v>113</v>
      </c>
      <c r="F24" s="174" t="n">
        <v>50</v>
      </c>
      <c r="G24" s="174" t="n">
        <v>11</v>
      </c>
      <c r="H24" s="174" t="n">
        <v>6</v>
      </c>
      <c r="I24" s="174" t="n">
        <v>0</v>
      </c>
      <c r="J24" s="174" t="n">
        <v>5</v>
      </c>
      <c r="K24" s="174" t="n">
        <v>0</v>
      </c>
      <c r="L24" s="174" t="n">
        <v>204</v>
      </c>
      <c r="M24" s="174" t="n">
        <v>0</v>
      </c>
      <c r="N24" s="174" t="n">
        <v>1</v>
      </c>
      <c r="O24" s="608" t="n">
        <v>3</v>
      </c>
    </row>
    <row r="25" customFormat="false" ht="20.1" hidden="false" customHeight="true" outlineLevel="0" collapsed="false">
      <c r="A25" s="178" t="s">
        <v>147</v>
      </c>
      <c r="B25" s="179" t="n">
        <f aca="false">SUM(B18:B24)</f>
        <v>1260</v>
      </c>
      <c r="C25" s="180" t="n">
        <f aca="false">SUM(C18:C24)</f>
        <v>264</v>
      </c>
      <c r="D25" s="180" t="n">
        <f aca="false">SUM(D18:D24)</f>
        <v>214</v>
      </c>
      <c r="E25" s="180" t="n">
        <f aca="false">SUM(E18:E24)</f>
        <v>650</v>
      </c>
      <c r="F25" s="180" t="n">
        <f aca="false">SUM(F18:F24)</f>
        <v>132</v>
      </c>
      <c r="G25" s="180" t="n">
        <f aca="false">SUM(G18:G24)</f>
        <v>206</v>
      </c>
      <c r="H25" s="180" t="n">
        <f aca="false">SUM(H18:H24)</f>
        <v>95</v>
      </c>
      <c r="I25" s="180" t="n">
        <f aca="false">SUM(I18:I24)</f>
        <v>27</v>
      </c>
      <c r="J25" s="180" t="n">
        <f aca="false">SUM(J18:J24)</f>
        <v>80</v>
      </c>
      <c r="K25" s="180" t="n">
        <f aca="false">SUM(K18:K24)</f>
        <v>4</v>
      </c>
      <c r="L25" s="180" t="n">
        <f aca="false">SUM(L18:L24)</f>
        <v>458</v>
      </c>
      <c r="M25" s="180" t="n">
        <f aca="false">SUM(M18:M24)</f>
        <v>34</v>
      </c>
      <c r="N25" s="180" t="n">
        <f aca="false">SUM(N18:N24)</f>
        <v>24</v>
      </c>
      <c r="O25" s="609" t="n">
        <f aca="false">SUM(O18:O24)</f>
        <v>3</v>
      </c>
    </row>
    <row r="26" customFormat="false" ht="15" hidden="false" customHeight="true" outlineLevel="0" collapsed="false">
      <c r="A26" s="171" t="s">
        <v>47</v>
      </c>
      <c r="B26" s="166" t="n">
        <v>45</v>
      </c>
      <c r="C26" s="167" t="n">
        <v>4</v>
      </c>
      <c r="D26" s="167" t="n">
        <v>7</v>
      </c>
      <c r="E26" s="167" t="n">
        <v>33</v>
      </c>
      <c r="F26" s="167" t="n">
        <v>1</v>
      </c>
      <c r="G26" s="167" t="n">
        <v>11</v>
      </c>
      <c r="H26" s="167" t="n">
        <v>0</v>
      </c>
      <c r="I26" s="167" t="n">
        <v>0</v>
      </c>
      <c r="J26" s="167" t="n">
        <v>11</v>
      </c>
      <c r="K26" s="167" t="n">
        <v>0</v>
      </c>
      <c r="L26" s="167" t="n">
        <v>18</v>
      </c>
      <c r="M26" s="167" t="n">
        <v>0</v>
      </c>
      <c r="N26" s="167" t="n">
        <v>1</v>
      </c>
      <c r="O26" s="607" t="n">
        <v>0</v>
      </c>
    </row>
    <row r="27" customFormat="false" ht="15" hidden="false" customHeight="true" outlineLevel="0" collapsed="false">
      <c r="A27" s="171" t="s">
        <v>97</v>
      </c>
      <c r="B27" s="166" t="n">
        <v>175</v>
      </c>
      <c r="C27" s="167" t="n">
        <v>17</v>
      </c>
      <c r="D27" s="167" t="n">
        <v>16</v>
      </c>
      <c r="E27" s="167" t="n">
        <v>141</v>
      </c>
      <c r="F27" s="167" t="n">
        <v>1</v>
      </c>
      <c r="G27" s="167" t="n">
        <v>68</v>
      </c>
      <c r="H27" s="167" t="n">
        <v>3</v>
      </c>
      <c r="I27" s="167" t="n">
        <v>14</v>
      </c>
      <c r="J27" s="167" t="n">
        <v>51</v>
      </c>
      <c r="K27" s="167" t="n">
        <v>0</v>
      </c>
      <c r="L27" s="167" t="n">
        <v>26</v>
      </c>
      <c r="M27" s="167" t="n">
        <v>7</v>
      </c>
      <c r="N27" s="167" t="n">
        <v>0</v>
      </c>
      <c r="O27" s="607" t="n">
        <v>0</v>
      </c>
    </row>
    <row r="28" customFormat="false" ht="15" hidden="false" customHeight="true" outlineLevel="0" collapsed="false">
      <c r="A28" s="171" t="s">
        <v>49</v>
      </c>
      <c r="B28" s="166" t="n">
        <v>50</v>
      </c>
      <c r="C28" s="167" t="n">
        <v>12</v>
      </c>
      <c r="D28" s="167" t="n">
        <v>4</v>
      </c>
      <c r="E28" s="167" t="n">
        <v>32</v>
      </c>
      <c r="F28" s="167" t="n">
        <v>2</v>
      </c>
      <c r="G28" s="167" t="n">
        <v>1</v>
      </c>
      <c r="H28" s="167" t="n">
        <v>1</v>
      </c>
      <c r="I28" s="167" t="n">
        <v>0</v>
      </c>
      <c r="J28" s="167" t="n">
        <v>0</v>
      </c>
      <c r="K28" s="167" t="n">
        <v>0</v>
      </c>
      <c r="L28" s="167" t="n">
        <v>9</v>
      </c>
      <c r="M28" s="167" t="n">
        <v>0</v>
      </c>
      <c r="N28" s="167" t="n">
        <v>0</v>
      </c>
      <c r="O28" s="607" t="n">
        <v>0</v>
      </c>
    </row>
    <row r="29" customFormat="false" ht="15" hidden="false" customHeight="true" outlineLevel="0" collapsed="false">
      <c r="A29" s="171" t="s">
        <v>85</v>
      </c>
      <c r="B29" s="166" t="n">
        <v>129</v>
      </c>
      <c r="C29" s="167" t="n">
        <v>31</v>
      </c>
      <c r="D29" s="167" t="n">
        <v>3</v>
      </c>
      <c r="E29" s="167" t="n">
        <v>90</v>
      </c>
      <c r="F29" s="167" t="n">
        <v>5</v>
      </c>
      <c r="G29" s="167" t="n">
        <v>15</v>
      </c>
      <c r="H29" s="167" t="n">
        <v>4</v>
      </c>
      <c r="I29" s="167" t="n">
        <v>0</v>
      </c>
      <c r="J29" s="167" t="n">
        <v>11</v>
      </c>
      <c r="K29" s="167" t="n">
        <v>0</v>
      </c>
      <c r="L29" s="167" t="n">
        <v>26</v>
      </c>
      <c r="M29" s="167" t="n">
        <v>13</v>
      </c>
      <c r="N29" s="167" t="n">
        <v>3</v>
      </c>
      <c r="O29" s="607" t="n">
        <v>0</v>
      </c>
    </row>
    <row r="30" customFormat="false" ht="15" hidden="false" customHeight="true" outlineLevel="0" collapsed="false">
      <c r="A30" s="171" t="s">
        <v>92</v>
      </c>
      <c r="B30" s="166" t="n">
        <v>246</v>
      </c>
      <c r="C30" s="167" t="n">
        <v>2</v>
      </c>
      <c r="D30" s="167" t="n">
        <v>0</v>
      </c>
      <c r="E30" s="167" t="n">
        <v>244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0</v>
      </c>
      <c r="L30" s="167" t="n">
        <v>124</v>
      </c>
      <c r="M30" s="167" t="n">
        <v>0</v>
      </c>
      <c r="N30" s="167" t="n">
        <v>2</v>
      </c>
      <c r="O30" s="607" t="n">
        <v>0</v>
      </c>
    </row>
    <row r="31" customFormat="false" ht="15" hidden="false" customHeight="true" outlineLevel="0" collapsed="false">
      <c r="A31" s="171" t="s">
        <v>65</v>
      </c>
      <c r="B31" s="166" t="n">
        <v>99</v>
      </c>
      <c r="C31" s="167" t="n">
        <v>14</v>
      </c>
      <c r="D31" s="167" t="n">
        <v>14</v>
      </c>
      <c r="E31" s="167" t="n">
        <v>67</v>
      </c>
      <c r="F31" s="167" t="n">
        <v>4</v>
      </c>
      <c r="G31" s="167" t="n">
        <v>9</v>
      </c>
      <c r="H31" s="167" t="n">
        <v>1</v>
      </c>
      <c r="I31" s="167" t="n">
        <v>5</v>
      </c>
      <c r="J31" s="167" t="n">
        <v>3</v>
      </c>
      <c r="K31" s="167" t="n">
        <v>0</v>
      </c>
      <c r="L31" s="167" t="n">
        <v>18</v>
      </c>
      <c r="M31" s="167" t="n">
        <v>6</v>
      </c>
      <c r="N31" s="167" t="n">
        <v>1</v>
      </c>
      <c r="O31" s="607" t="n">
        <v>0</v>
      </c>
    </row>
    <row r="32" customFormat="false" ht="15" hidden="false" customHeight="true" outlineLevel="0" collapsed="false">
      <c r="A32" s="171" t="s">
        <v>81</v>
      </c>
      <c r="B32" s="166" t="n">
        <v>333</v>
      </c>
      <c r="C32" s="167" t="n">
        <v>42</v>
      </c>
      <c r="D32" s="167" t="n">
        <v>90</v>
      </c>
      <c r="E32" s="167" t="n">
        <v>197</v>
      </c>
      <c r="F32" s="167" t="n">
        <v>4</v>
      </c>
      <c r="G32" s="167" t="n">
        <v>15</v>
      </c>
      <c r="H32" s="167" t="n">
        <v>1</v>
      </c>
      <c r="I32" s="167" t="n">
        <v>6</v>
      </c>
      <c r="J32" s="167" t="n">
        <v>8</v>
      </c>
      <c r="K32" s="167" t="n">
        <v>0</v>
      </c>
      <c r="L32" s="167" t="n">
        <v>464</v>
      </c>
      <c r="M32" s="167" t="n">
        <v>4</v>
      </c>
      <c r="N32" s="167" t="n">
        <v>4</v>
      </c>
      <c r="O32" s="607" t="n">
        <v>5</v>
      </c>
    </row>
    <row r="33" customFormat="false" ht="15" hidden="false" customHeight="true" outlineLevel="0" collapsed="false">
      <c r="A33" s="171" t="s">
        <v>73</v>
      </c>
      <c r="B33" s="166" t="n">
        <v>157</v>
      </c>
      <c r="C33" s="167" t="n">
        <v>19</v>
      </c>
      <c r="D33" s="167" t="n">
        <v>7</v>
      </c>
      <c r="E33" s="167" t="n">
        <v>109</v>
      </c>
      <c r="F33" s="167" t="n">
        <v>22</v>
      </c>
      <c r="G33" s="167" t="n">
        <v>1</v>
      </c>
      <c r="H33" s="167" t="n">
        <v>1</v>
      </c>
      <c r="I33" s="167" t="n">
        <v>0</v>
      </c>
      <c r="J33" s="167" t="n">
        <v>0</v>
      </c>
      <c r="K33" s="167" t="n">
        <v>0</v>
      </c>
      <c r="L33" s="167" t="n">
        <v>8</v>
      </c>
      <c r="M33" s="167" t="n">
        <v>0</v>
      </c>
      <c r="N33" s="167" t="n">
        <v>0</v>
      </c>
      <c r="O33" s="607" t="n">
        <v>0</v>
      </c>
    </row>
    <row r="34" customFormat="false" ht="15" hidden="false" customHeight="true" outlineLevel="0" collapsed="false">
      <c r="A34" s="172" t="s">
        <v>103</v>
      </c>
      <c r="B34" s="173" t="n">
        <v>223</v>
      </c>
      <c r="C34" s="174" t="n">
        <v>31</v>
      </c>
      <c r="D34" s="174" t="n">
        <v>42</v>
      </c>
      <c r="E34" s="174" t="n">
        <v>127</v>
      </c>
      <c r="F34" s="174" t="n">
        <v>23</v>
      </c>
      <c r="G34" s="174" t="n">
        <v>25</v>
      </c>
      <c r="H34" s="174" t="n">
        <v>0</v>
      </c>
      <c r="I34" s="174" t="n">
        <v>0</v>
      </c>
      <c r="J34" s="174" t="n">
        <v>25</v>
      </c>
      <c r="K34" s="174" t="n">
        <v>0</v>
      </c>
      <c r="L34" s="174" t="n">
        <v>152</v>
      </c>
      <c r="M34" s="174" t="n">
        <v>0</v>
      </c>
      <c r="N34" s="174" t="n">
        <v>2</v>
      </c>
      <c r="O34" s="608" t="n">
        <v>0</v>
      </c>
    </row>
    <row r="35" customFormat="false" ht="20.1" hidden="false" customHeight="true" outlineLevel="0" collapsed="false">
      <c r="A35" s="178" t="s">
        <v>148</v>
      </c>
      <c r="B35" s="179" t="n">
        <f aca="false">SUM(B26:B34)</f>
        <v>1457</v>
      </c>
      <c r="C35" s="180" t="n">
        <f aca="false">SUM(C26:C34)</f>
        <v>172</v>
      </c>
      <c r="D35" s="180" t="n">
        <f aca="false">SUM(D26:D34)</f>
        <v>183</v>
      </c>
      <c r="E35" s="180" t="n">
        <f aca="false">SUM(E26:E34)</f>
        <v>1040</v>
      </c>
      <c r="F35" s="180" t="n">
        <f aca="false">SUM(F26:F34)</f>
        <v>62</v>
      </c>
      <c r="G35" s="180" t="n">
        <f aca="false">SUM(G26:G34)</f>
        <v>145</v>
      </c>
      <c r="H35" s="180" t="n">
        <f aca="false">SUM(H26:H34)</f>
        <v>11</v>
      </c>
      <c r="I35" s="180" t="n">
        <f aca="false">SUM(I26:I34)</f>
        <v>25</v>
      </c>
      <c r="J35" s="180" t="n">
        <f aca="false">SUM(J26:J34)</f>
        <v>109</v>
      </c>
      <c r="K35" s="180" t="n">
        <f aca="false">SUM(K26:K34)</f>
        <v>0</v>
      </c>
      <c r="L35" s="180" t="n">
        <f aca="false">SUM(L26:L34)</f>
        <v>845</v>
      </c>
      <c r="M35" s="180" t="n">
        <f aca="false">SUM(M26:M34)</f>
        <v>30</v>
      </c>
      <c r="N35" s="180" t="n">
        <f aca="false">SUM(N26:N34)</f>
        <v>13</v>
      </c>
      <c r="O35" s="609" t="n">
        <f aca="false">SUM(O26:O34)</f>
        <v>5</v>
      </c>
    </row>
    <row r="36" customFormat="false" ht="15" hidden="false" customHeight="true" outlineLevel="0" collapsed="false">
      <c r="A36" s="171" t="s">
        <v>88</v>
      </c>
      <c r="B36" s="166" t="n">
        <v>24</v>
      </c>
      <c r="C36" s="167" t="n">
        <v>4</v>
      </c>
      <c r="D36" s="167" t="n">
        <v>3</v>
      </c>
      <c r="E36" s="167" t="n">
        <v>17</v>
      </c>
      <c r="F36" s="167" t="n">
        <v>0</v>
      </c>
      <c r="G36" s="167" t="n">
        <v>1</v>
      </c>
      <c r="H36" s="167" t="n">
        <v>1</v>
      </c>
      <c r="I36" s="167" t="n">
        <v>0</v>
      </c>
      <c r="J36" s="167" t="n">
        <v>0</v>
      </c>
      <c r="K36" s="167" t="n">
        <v>0</v>
      </c>
      <c r="L36" s="167" t="n">
        <v>67</v>
      </c>
      <c r="M36" s="167" t="n">
        <v>0</v>
      </c>
      <c r="N36" s="167" t="n">
        <v>1</v>
      </c>
      <c r="O36" s="607" t="n">
        <v>5</v>
      </c>
    </row>
    <row r="37" customFormat="false" ht="15" hidden="false" customHeight="true" outlineLevel="0" collapsed="false">
      <c r="A37" s="171" t="s">
        <v>78</v>
      </c>
      <c r="B37" s="166" t="n">
        <v>132</v>
      </c>
      <c r="C37" s="167" t="n">
        <v>35</v>
      </c>
      <c r="D37" s="167" t="n">
        <v>34</v>
      </c>
      <c r="E37" s="167" t="n">
        <v>40</v>
      </c>
      <c r="F37" s="167" t="n">
        <v>23</v>
      </c>
      <c r="G37" s="167" t="n">
        <v>36</v>
      </c>
      <c r="H37" s="167" t="n">
        <v>8</v>
      </c>
      <c r="I37" s="167" t="n">
        <v>3</v>
      </c>
      <c r="J37" s="167" t="n">
        <v>22</v>
      </c>
      <c r="K37" s="167" t="n">
        <v>3</v>
      </c>
      <c r="L37" s="167" t="n">
        <v>73</v>
      </c>
      <c r="M37" s="167" t="n">
        <v>6</v>
      </c>
      <c r="N37" s="167" t="n">
        <v>4</v>
      </c>
      <c r="O37" s="607" t="n">
        <v>0</v>
      </c>
    </row>
    <row r="38" customFormat="false" ht="15" hidden="false" customHeight="true" outlineLevel="0" collapsed="false">
      <c r="A38" s="171" t="s">
        <v>55</v>
      </c>
      <c r="B38" s="166" t="n">
        <v>228</v>
      </c>
      <c r="C38" s="167" t="n">
        <v>21</v>
      </c>
      <c r="D38" s="167" t="n">
        <v>19</v>
      </c>
      <c r="E38" s="167" t="n">
        <v>120</v>
      </c>
      <c r="F38" s="167" t="n">
        <v>68</v>
      </c>
      <c r="G38" s="167" t="n">
        <v>142</v>
      </c>
      <c r="H38" s="167" t="n">
        <v>9</v>
      </c>
      <c r="I38" s="167" t="n">
        <v>10</v>
      </c>
      <c r="J38" s="167" t="n">
        <v>73</v>
      </c>
      <c r="K38" s="167" t="n">
        <v>50</v>
      </c>
      <c r="L38" s="167" t="n">
        <v>44</v>
      </c>
      <c r="M38" s="167" t="n">
        <v>12</v>
      </c>
      <c r="N38" s="167" t="n">
        <v>3</v>
      </c>
      <c r="O38" s="607" t="n">
        <v>0</v>
      </c>
    </row>
    <row r="39" customFormat="false" ht="15" hidden="false" customHeight="true" outlineLevel="0" collapsed="false">
      <c r="A39" s="171" t="s">
        <v>96</v>
      </c>
      <c r="B39" s="166" t="n">
        <v>174</v>
      </c>
      <c r="C39" s="167" t="n">
        <v>23</v>
      </c>
      <c r="D39" s="167" t="n">
        <v>21</v>
      </c>
      <c r="E39" s="167" t="n">
        <v>128</v>
      </c>
      <c r="F39" s="167" t="n">
        <v>2</v>
      </c>
      <c r="G39" s="167" t="n">
        <v>27</v>
      </c>
      <c r="H39" s="167" t="n">
        <v>22</v>
      </c>
      <c r="I39" s="167" t="n">
        <v>0</v>
      </c>
      <c r="J39" s="167" t="n">
        <v>5</v>
      </c>
      <c r="K39" s="167" t="n">
        <v>0</v>
      </c>
      <c r="L39" s="167" t="n">
        <v>60</v>
      </c>
      <c r="M39" s="167" t="n">
        <v>1</v>
      </c>
      <c r="N39" s="167" t="n">
        <v>0</v>
      </c>
      <c r="O39" s="607" t="n">
        <v>0</v>
      </c>
    </row>
    <row r="40" customFormat="false" ht="15" hidden="false" customHeight="true" outlineLevel="0" collapsed="false">
      <c r="A40" s="171" t="s">
        <v>102</v>
      </c>
      <c r="B40" s="183" t="n">
        <v>53</v>
      </c>
      <c r="C40" s="167" t="n">
        <v>1</v>
      </c>
      <c r="D40" s="184" t="n">
        <v>13</v>
      </c>
      <c r="E40" s="184" t="n">
        <v>37</v>
      </c>
      <c r="F40" s="184" t="n">
        <v>2</v>
      </c>
      <c r="G40" s="167" t="n">
        <v>3</v>
      </c>
      <c r="H40" s="184" t="n">
        <v>0</v>
      </c>
      <c r="I40" s="184" t="n">
        <v>0</v>
      </c>
      <c r="J40" s="184" t="n">
        <v>3</v>
      </c>
      <c r="K40" s="184" t="n">
        <v>0</v>
      </c>
      <c r="L40" s="184" t="n">
        <v>25</v>
      </c>
      <c r="M40" s="184" t="n">
        <v>0</v>
      </c>
      <c r="N40" s="184" t="n">
        <v>1</v>
      </c>
      <c r="O40" s="610" t="n">
        <v>0</v>
      </c>
    </row>
    <row r="41" customFormat="false" ht="15" hidden="false" customHeight="true" outlineLevel="0" collapsed="false">
      <c r="A41" s="171" t="s">
        <v>41</v>
      </c>
      <c r="B41" s="166" t="n">
        <v>83</v>
      </c>
      <c r="C41" s="167" t="n">
        <v>0</v>
      </c>
      <c r="D41" s="167" t="n">
        <v>0</v>
      </c>
      <c r="E41" s="167" t="n">
        <v>81</v>
      </c>
      <c r="F41" s="167" t="n">
        <v>2</v>
      </c>
      <c r="G41" s="167" t="n">
        <v>56</v>
      </c>
      <c r="H41" s="167" t="n">
        <v>0</v>
      </c>
      <c r="I41" s="167" t="n">
        <v>0</v>
      </c>
      <c r="J41" s="167" t="n">
        <v>56</v>
      </c>
      <c r="K41" s="167" t="n">
        <v>0</v>
      </c>
      <c r="L41" s="167" t="n">
        <v>18</v>
      </c>
      <c r="M41" s="167" t="n">
        <v>0</v>
      </c>
      <c r="N41" s="167" t="n">
        <v>3</v>
      </c>
      <c r="O41" s="607" t="n">
        <v>0</v>
      </c>
    </row>
    <row r="42" customFormat="false" ht="15" hidden="false" customHeight="true" outlineLevel="0" collapsed="false">
      <c r="A42" s="172" t="s">
        <v>100</v>
      </c>
      <c r="B42" s="173" t="n">
        <v>109</v>
      </c>
      <c r="C42" s="174" t="n">
        <v>13</v>
      </c>
      <c r="D42" s="174" t="n">
        <v>2</v>
      </c>
      <c r="E42" s="174" t="n">
        <v>88</v>
      </c>
      <c r="F42" s="174" t="n">
        <v>6</v>
      </c>
      <c r="G42" s="174" t="n">
        <v>1</v>
      </c>
      <c r="H42" s="174" t="n">
        <v>1</v>
      </c>
      <c r="I42" s="174" t="n">
        <v>0</v>
      </c>
      <c r="J42" s="174" t="n">
        <v>0</v>
      </c>
      <c r="K42" s="174" t="n">
        <v>0</v>
      </c>
      <c r="L42" s="174" t="n">
        <v>16</v>
      </c>
      <c r="M42" s="174" t="n">
        <v>0</v>
      </c>
      <c r="N42" s="174" t="n">
        <v>1</v>
      </c>
      <c r="O42" s="608" t="n">
        <v>0</v>
      </c>
    </row>
    <row r="43" customFormat="false" ht="20.1" hidden="false" customHeight="true" outlineLevel="0" collapsed="false">
      <c r="A43" s="178" t="s">
        <v>149</v>
      </c>
      <c r="B43" s="179" t="n">
        <f aca="false">SUM(B36:B42)</f>
        <v>803</v>
      </c>
      <c r="C43" s="180" t="n">
        <f aca="false">SUM(C36:C42)</f>
        <v>97</v>
      </c>
      <c r="D43" s="180" t="n">
        <f aca="false">SUM(D36:D42)</f>
        <v>92</v>
      </c>
      <c r="E43" s="180" t="n">
        <f aca="false">SUM(E36:E42)</f>
        <v>511</v>
      </c>
      <c r="F43" s="180" t="n">
        <f aca="false">SUM(F36:F42)</f>
        <v>103</v>
      </c>
      <c r="G43" s="180" t="n">
        <f aca="false">SUM(G36:G42)</f>
        <v>266</v>
      </c>
      <c r="H43" s="180" t="n">
        <f aca="false">SUM(H36:H42)</f>
        <v>41</v>
      </c>
      <c r="I43" s="180" t="n">
        <f aca="false">SUM(I36:I42)</f>
        <v>13</v>
      </c>
      <c r="J43" s="180" t="n">
        <f aca="false">SUM(J36:J42)</f>
        <v>159</v>
      </c>
      <c r="K43" s="180" t="n">
        <f aca="false">SUM(K36:K42)</f>
        <v>53</v>
      </c>
      <c r="L43" s="180" t="n">
        <f aca="false">SUM(L36:L42)</f>
        <v>303</v>
      </c>
      <c r="M43" s="180" t="n">
        <f aca="false">SUM(M36:M42)</f>
        <v>19</v>
      </c>
      <c r="N43" s="180" t="n">
        <f aca="false">SUM(N36:N42)</f>
        <v>13</v>
      </c>
      <c r="O43" s="609" t="n">
        <f aca="false">SUM(O36:O42)</f>
        <v>5</v>
      </c>
    </row>
    <row r="44" customFormat="false" ht="15" hidden="false" customHeight="true" outlineLevel="0" collapsed="false">
      <c r="A44" s="171" t="s">
        <v>59</v>
      </c>
      <c r="B44" s="166" t="n">
        <v>30</v>
      </c>
      <c r="C44" s="167" t="n">
        <v>6</v>
      </c>
      <c r="D44" s="167" t="n">
        <v>6</v>
      </c>
      <c r="E44" s="167" t="n">
        <v>11</v>
      </c>
      <c r="F44" s="167" t="n">
        <v>7</v>
      </c>
      <c r="G44" s="167" t="n">
        <v>2</v>
      </c>
      <c r="H44" s="167" t="n">
        <v>1</v>
      </c>
      <c r="I44" s="167" t="n">
        <v>0</v>
      </c>
      <c r="J44" s="167" t="n">
        <v>1</v>
      </c>
      <c r="K44" s="167" t="n">
        <v>0</v>
      </c>
      <c r="L44" s="167" t="n">
        <v>14</v>
      </c>
      <c r="M44" s="167" t="n">
        <v>0</v>
      </c>
      <c r="N44" s="167" t="n">
        <v>0</v>
      </c>
      <c r="O44" s="607" t="n">
        <v>0</v>
      </c>
    </row>
    <row r="45" customFormat="false" ht="15" hidden="false" customHeight="true" outlineLevel="0" collapsed="false">
      <c r="A45" s="171" t="s">
        <v>112</v>
      </c>
      <c r="B45" s="166" t="n">
        <v>74</v>
      </c>
      <c r="C45" s="167" t="n">
        <v>8</v>
      </c>
      <c r="D45" s="167" t="n">
        <v>9</v>
      </c>
      <c r="E45" s="167" t="n">
        <v>57</v>
      </c>
      <c r="F45" s="167" t="n">
        <v>0</v>
      </c>
      <c r="G45" s="167" t="n">
        <v>5</v>
      </c>
      <c r="H45" s="167" t="n">
        <v>0</v>
      </c>
      <c r="I45" s="167" t="n">
        <v>0</v>
      </c>
      <c r="J45" s="167" t="n">
        <v>5</v>
      </c>
      <c r="K45" s="167" t="n">
        <v>0</v>
      </c>
      <c r="L45" s="167" t="n">
        <v>51</v>
      </c>
      <c r="M45" s="167" t="n">
        <v>0</v>
      </c>
      <c r="N45" s="167" t="n">
        <v>1</v>
      </c>
      <c r="O45" s="607" t="n">
        <v>0</v>
      </c>
    </row>
    <row r="46" customFormat="false" ht="15" hidden="false" customHeight="true" outlineLevel="0" collapsed="false">
      <c r="A46" s="171" t="s">
        <v>104</v>
      </c>
      <c r="B46" s="166" t="n">
        <v>50</v>
      </c>
      <c r="C46" s="167" t="n">
        <v>11</v>
      </c>
      <c r="D46" s="167" t="n">
        <v>7</v>
      </c>
      <c r="E46" s="167" t="n">
        <v>32</v>
      </c>
      <c r="F46" s="167" t="n">
        <v>0</v>
      </c>
      <c r="G46" s="167" t="n">
        <v>1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6</v>
      </c>
      <c r="M46" s="167" t="n">
        <v>1</v>
      </c>
      <c r="N46" s="167" t="n">
        <v>0</v>
      </c>
      <c r="O46" s="607" t="n">
        <v>0</v>
      </c>
    </row>
    <row r="47" customFormat="false" ht="15" hidden="false" customHeight="true" outlineLevel="0" collapsed="false">
      <c r="A47" s="171" t="s">
        <v>82</v>
      </c>
      <c r="B47" s="166" t="n">
        <v>17</v>
      </c>
      <c r="C47" s="167" t="n">
        <v>3</v>
      </c>
      <c r="D47" s="167" t="n">
        <v>2</v>
      </c>
      <c r="E47" s="167" t="n">
        <v>9</v>
      </c>
      <c r="F47" s="167" t="n">
        <v>3</v>
      </c>
      <c r="G47" s="167" t="n">
        <v>3</v>
      </c>
      <c r="H47" s="167" t="n">
        <v>0</v>
      </c>
      <c r="I47" s="167" t="n">
        <v>0</v>
      </c>
      <c r="J47" s="167" t="n">
        <v>3</v>
      </c>
      <c r="K47" s="167" t="n">
        <v>0</v>
      </c>
      <c r="L47" s="167" t="n">
        <v>14</v>
      </c>
      <c r="M47" s="167" t="n">
        <v>4</v>
      </c>
      <c r="N47" s="167" t="n">
        <v>2</v>
      </c>
      <c r="O47" s="607" t="n">
        <v>0</v>
      </c>
    </row>
    <row r="48" customFormat="false" ht="15" hidden="false" customHeight="true" outlineLevel="0" collapsed="false">
      <c r="A48" s="171" t="s">
        <v>87</v>
      </c>
      <c r="B48" s="166" t="n">
        <v>315</v>
      </c>
      <c r="C48" s="167" t="n">
        <v>52</v>
      </c>
      <c r="D48" s="167" t="n">
        <v>95</v>
      </c>
      <c r="E48" s="167" t="n">
        <v>161</v>
      </c>
      <c r="F48" s="167" t="n">
        <v>7</v>
      </c>
      <c r="G48" s="167" t="n">
        <v>194</v>
      </c>
      <c r="H48" s="167" t="n">
        <v>25</v>
      </c>
      <c r="I48" s="167" t="n">
        <v>77</v>
      </c>
      <c r="J48" s="167" t="n">
        <v>87</v>
      </c>
      <c r="K48" s="167" t="n">
        <v>5</v>
      </c>
      <c r="L48" s="167" t="n">
        <v>98</v>
      </c>
      <c r="M48" s="167" t="n">
        <v>43</v>
      </c>
      <c r="N48" s="167" t="n">
        <v>1</v>
      </c>
      <c r="O48" s="607" t="n">
        <v>0</v>
      </c>
    </row>
    <row r="49" customFormat="false" ht="15" hidden="false" customHeight="true" outlineLevel="0" collapsed="false">
      <c r="A49" s="171" t="s">
        <v>53</v>
      </c>
      <c r="B49" s="166" t="n">
        <v>234</v>
      </c>
      <c r="C49" s="167" t="n">
        <v>33</v>
      </c>
      <c r="D49" s="167" t="n">
        <v>38</v>
      </c>
      <c r="E49" s="167" t="n">
        <v>143</v>
      </c>
      <c r="F49" s="167" t="n">
        <v>20</v>
      </c>
      <c r="G49" s="167" t="n">
        <v>17</v>
      </c>
      <c r="H49" s="167" t="n">
        <v>4</v>
      </c>
      <c r="I49" s="167" t="n">
        <v>8</v>
      </c>
      <c r="J49" s="167" t="n">
        <v>5</v>
      </c>
      <c r="K49" s="167" t="n">
        <v>0</v>
      </c>
      <c r="L49" s="167" t="n">
        <v>30</v>
      </c>
      <c r="M49" s="167" t="n">
        <v>8</v>
      </c>
      <c r="N49" s="167" t="n">
        <v>1</v>
      </c>
      <c r="O49" s="607" t="n">
        <v>0</v>
      </c>
    </row>
    <row r="50" customFormat="false" ht="15" hidden="false" customHeight="true" outlineLevel="0" collapsed="false">
      <c r="A50" s="171" t="s">
        <v>94</v>
      </c>
      <c r="B50" s="166" t="n">
        <v>29</v>
      </c>
      <c r="C50" s="167" t="n">
        <v>3</v>
      </c>
      <c r="D50" s="167" t="n">
        <v>6</v>
      </c>
      <c r="E50" s="167" t="n">
        <v>16</v>
      </c>
      <c r="F50" s="167" t="n">
        <v>4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37</v>
      </c>
      <c r="M50" s="167" t="n">
        <v>0</v>
      </c>
      <c r="N50" s="167" t="n">
        <v>5</v>
      </c>
      <c r="O50" s="607" t="n">
        <v>0</v>
      </c>
    </row>
    <row r="51" customFormat="false" ht="15" hidden="false" customHeight="true" outlineLevel="0" collapsed="false">
      <c r="A51" s="171" t="s">
        <v>63</v>
      </c>
      <c r="B51" s="166" t="n">
        <v>67</v>
      </c>
      <c r="C51" s="167" t="n">
        <v>59</v>
      </c>
      <c r="D51" s="167" t="n">
        <v>0</v>
      </c>
      <c r="E51" s="167" t="n">
        <v>8</v>
      </c>
      <c r="F51" s="167" t="n">
        <v>0</v>
      </c>
      <c r="G51" s="167" t="n">
        <v>54</v>
      </c>
      <c r="H51" s="167" t="n">
        <v>49</v>
      </c>
      <c r="I51" s="167" t="n">
        <v>0</v>
      </c>
      <c r="J51" s="167" t="n">
        <v>5</v>
      </c>
      <c r="K51" s="167" t="n">
        <v>0</v>
      </c>
      <c r="L51" s="167" t="n">
        <v>21</v>
      </c>
      <c r="M51" s="167" t="n">
        <v>15</v>
      </c>
      <c r="N51" s="167" t="n">
        <v>0</v>
      </c>
      <c r="O51" s="607" t="n">
        <v>0</v>
      </c>
    </row>
    <row r="52" customFormat="false" ht="15" hidden="false" customHeight="true" outlineLevel="0" collapsed="false">
      <c r="A52" s="185" t="s">
        <v>61</v>
      </c>
      <c r="B52" s="186" t="n">
        <v>3</v>
      </c>
      <c r="C52" s="187" t="n">
        <v>1</v>
      </c>
      <c r="D52" s="187" t="n">
        <v>0</v>
      </c>
      <c r="E52" s="187" t="n">
        <v>2</v>
      </c>
      <c r="F52" s="187" t="n">
        <v>0</v>
      </c>
      <c r="G52" s="187" t="n">
        <v>0</v>
      </c>
      <c r="H52" s="187" t="n">
        <v>0</v>
      </c>
      <c r="I52" s="187" t="n">
        <v>0</v>
      </c>
      <c r="J52" s="187" t="n">
        <v>0</v>
      </c>
      <c r="K52" s="187" t="n">
        <v>0</v>
      </c>
      <c r="L52" s="187" t="n">
        <v>2</v>
      </c>
      <c r="M52" s="187" t="n">
        <v>0</v>
      </c>
      <c r="N52" s="187" t="n">
        <v>1</v>
      </c>
      <c r="O52" s="611" t="n">
        <v>0</v>
      </c>
    </row>
    <row r="53" s="582" customFormat="true" ht="24.05" hidden="false" customHeight="false" outlineLevel="0" collapsed="false"/>
    <row r="54" s="582" customFormat="true" ht="24.05" hidden="false" customHeight="false" outlineLevel="0" collapsed="false">
      <c r="A54" s="612" t="s">
        <v>337</v>
      </c>
    </row>
    <row r="55" s="582" customFormat="true" ht="17" hidden="false" customHeight="false" outlineLevel="0" collapsed="false">
      <c r="A55" s="584"/>
      <c r="B55" s="585"/>
      <c r="C55" s="585"/>
      <c r="D55" s="585"/>
      <c r="E55" s="586"/>
      <c r="F55" s="586"/>
      <c r="G55" s="586"/>
      <c r="H55" s="586"/>
      <c r="I55" s="586"/>
      <c r="J55" s="585"/>
      <c r="L55" s="587"/>
      <c r="M55" s="587"/>
      <c r="N55" s="588"/>
      <c r="O55" s="589" t="s">
        <v>338</v>
      </c>
    </row>
    <row r="56" s="582" customFormat="true" ht="12.75" hidden="false" customHeight="true" outlineLevel="0" collapsed="false">
      <c r="O56" s="590" t="s">
        <v>2</v>
      </c>
    </row>
    <row r="57" s="582" customFormat="true" ht="11.1" hidden="false" customHeight="true" outlineLevel="0" collapsed="false">
      <c r="O57" s="591"/>
    </row>
    <row r="58" s="582" customFormat="true" ht="17" hidden="false" customHeight="false" outlineLevel="0" collapsed="false">
      <c r="A58" s="592" t="s">
        <v>127</v>
      </c>
      <c r="B58" s="593" t="s">
        <v>177</v>
      </c>
      <c r="C58" s="594" t="s">
        <v>339</v>
      </c>
      <c r="D58" s="594"/>
      <c r="E58" s="594"/>
      <c r="F58" s="594"/>
      <c r="G58" s="595" t="s">
        <v>340</v>
      </c>
      <c r="H58" s="594" t="s">
        <v>339</v>
      </c>
      <c r="I58" s="594"/>
      <c r="J58" s="594"/>
      <c r="K58" s="594"/>
      <c r="L58" s="596" t="s">
        <v>348</v>
      </c>
      <c r="M58" s="596"/>
      <c r="N58" s="596"/>
      <c r="O58" s="596"/>
    </row>
    <row r="59" s="601" customFormat="true" ht="19.35" hidden="false" customHeight="false" outlineLevel="0" collapsed="false">
      <c r="A59" s="597"/>
      <c r="B59" s="598"/>
      <c r="C59" s="598"/>
      <c r="D59" s="598"/>
      <c r="E59" s="598"/>
      <c r="F59" s="598"/>
      <c r="G59" s="599" t="s">
        <v>342</v>
      </c>
      <c r="H59" s="598"/>
      <c r="I59" s="598"/>
      <c r="J59" s="598"/>
      <c r="K59" s="598"/>
      <c r="L59" s="613" t="s">
        <v>177</v>
      </c>
      <c r="M59" s="600" t="s">
        <v>169</v>
      </c>
      <c r="N59" s="600"/>
      <c r="O59" s="600"/>
    </row>
    <row r="60" s="582" customFormat="true" ht="19.35" hidden="false" customHeight="false" outlineLevel="0" collapsed="false">
      <c r="A60" s="602"/>
      <c r="B60" s="603"/>
      <c r="C60" s="604" t="s">
        <v>343</v>
      </c>
      <c r="D60" s="604" t="s">
        <v>201</v>
      </c>
      <c r="E60" s="604" t="s">
        <v>344</v>
      </c>
      <c r="F60" s="604" t="s">
        <v>205</v>
      </c>
      <c r="G60" s="605" t="s">
        <v>345</v>
      </c>
      <c r="H60" s="604" t="s">
        <v>343</v>
      </c>
      <c r="I60" s="604" t="n">
        <v>5</v>
      </c>
      <c r="J60" s="604" t="s">
        <v>344</v>
      </c>
      <c r="K60" s="604" t="s">
        <v>205</v>
      </c>
      <c r="L60" s="604"/>
      <c r="M60" s="604" t="s">
        <v>346</v>
      </c>
      <c r="N60" s="604" t="s">
        <v>184</v>
      </c>
      <c r="O60" s="606" t="s">
        <v>347</v>
      </c>
    </row>
    <row r="61" customFormat="false" ht="15" hidden="false" customHeight="true" outlineLevel="0" collapsed="false">
      <c r="A61" s="226" t="s">
        <v>110</v>
      </c>
      <c r="B61" s="224" t="n">
        <v>43</v>
      </c>
      <c r="C61" s="224" t="n">
        <v>1</v>
      </c>
      <c r="D61" s="224" t="n">
        <v>3</v>
      </c>
      <c r="E61" s="224" t="n">
        <v>39</v>
      </c>
      <c r="F61" s="224" t="n">
        <v>0</v>
      </c>
      <c r="G61" s="224" t="n">
        <v>3</v>
      </c>
      <c r="H61" s="224" t="n">
        <v>0</v>
      </c>
      <c r="I61" s="224" t="n">
        <v>0</v>
      </c>
      <c r="J61" s="224" t="n">
        <v>3</v>
      </c>
      <c r="K61" s="224" t="n">
        <v>0</v>
      </c>
      <c r="L61" s="224" t="n">
        <v>9</v>
      </c>
      <c r="M61" s="224" t="n">
        <v>3</v>
      </c>
      <c r="N61" s="224" t="n">
        <v>0</v>
      </c>
      <c r="O61" s="225" t="n">
        <v>0</v>
      </c>
    </row>
    <row r="62" customFormat="false" ht="15" hidden="false" customHeight="true" outlineLevel="0" collapsed="false">
      <c r="A62" s="227" t="s">
        <v>79</v>
      </c>
      <c r="B62" s="229" t="n">
        <v>354</v>
      </c>
      <c r="C62" s="229" t="n">
        <v>81</v>
      </c>
      <c r="D62" s="229" t="n">
        <v>111</v>
      </c>
      <c r="E62" s="229" t="n">
        <v>159</v>
      </c>
      <c r="F62" s="229" t="n">
        <v>3</v>
      </c>
      <c r="G62" s="229" t="n">
        <v>9</v>
      </c>
      <c r="H62" s="229" t="n">
        <v>6</v>
      </c>
      <c r="I62" s="229" t="n">
        <v>2</v>
      </c>
      <c r="J62" s="229" t="n">
        <v>1</v>
      </c>
      <c r="K62" s="229" t="n">
        <v>0</v>
      </c>
      <c r="L62" s="229" t="n">
        <v>78</v>
      </c>
      <c r="M62" s="229" t="n">
        <v>1</v>
      </c>
      <c r="N62" s="229" t="n">
        <v>2</v>
      </c>
      <c r="O62" s="230" t="n">
        <v>1</v>
      </c>
    </row>
    <row r="63" customFormat="false" ht="20.1" hidden="false" customHeight="true" outlineLevel="0" collapsed="false">
      <c r="A63" s="231" t="s">
        <v>150</v>
      </c>
      <c r="B63" s="233" t="n">
        <f aca="false">SUM(B44:B52,B61,B62)</f>
        <v>1216</v>
      </c>
      <c r="C63" s="233" t="n">
        <f aca="false">SUM(C44:C52,C61,C62)</f>
        <v>258</v>
      </c>
      <c r="D63" s="233" t="n">
        <f aca="false">SUM(D44:D52,D61,D62)</f>
        <v>277</v>
      </c>
      <c r="E63" s="233" t="n">
        <f aca="false">SUM(E44:E52,E61,E62)</f>
        <v>637</v>
      </c>
      <c r="F63" s="233" t="n">
        <f aca="false">SUM(F44:F52,F61,F62)</f>
        <v>44</v>
      </c>
      <c r="G63" s="233" t="n">
        <f aca="false">SUM(G44:G52,G61,G62)</f>
        <v>288</v>
      </c>
      <c r="H63" s="233" t="n">
        <f aca="false">SUM(H44:H52,H61,H62)</f>
        <v>86</v>
      </c>
      <c r="I63" s="233" t="n">
        <f aca="false">SUM(I44:I52,I61,I62)</f>
        <v>87</v>
      </c>
      <c r="J63" s="233" t="n">
        <f aca="false">SUM(J44:J52,J61,J62)</f>
        <v>110</v>
      </c>
      <c r="K63" s="233" t="n">
        <f aca="false">SUM(K44:K52,K61,K62)</f>
        <v>5</v>
      </c>
      <c r="L63" s="233" t="n">
        <f aca="false">SUM(L44:L52,L61,L62)</f>
        <v>370</v>
      </c>
      <c r="M63" s="233" t="n">
        <f aca="false">SUM(M44:M52,M61,M62)</f>
        <v>75</v>
      </c>
      <c r="N63" s="233" t="n">
        <f aca="false">SUM(N44:N52,N61,N62)</f>
        <v>13</v>
      </c>
      <c r="O63" s="234" t="n">
        <f aca="false">SUM(O44:O52,O61,O62)</f>
        <v>1</v>
      </c>
    </row>
    <row r="64" customFormat="false" ht="15" hidden="false" customHeight="true" outlineLevel="0" collapsed="false">
      <c r="A64" s="226" t="s">
        <v>95</v>
      </c>
      <c r="B64" s="224" t="n">
        <v>777</v>
      </c>
      <c r="C64" s="224" t="n">
        <v>71</v>
      </c>
      <c r="D64" s="224" t="n">
        <v>75</v>
      </c>
      <c r="E64" s="224" t="n">
        <v>609</v>
      </c>
      <c r="F64" s="224" t="n">
        <v>22</v>
      </c>
      <c r="G64" s="224" t="n">
        <v>0</v>
      </c>
      <c r="H64" s="224" t="n">
        <v>0</v>
      </c>
      <c r="I64" s="224" t="n">
        <v>0</v>
      </c>
      <c r="J64" s="224" t="n">
        <v>0</v>
      </c>
      <c r="K64" s="224" t="n">
        <v>0</v>
      </c>
      <c r="L64" s="224" t="n">
        <v>563</v>
      </c>
      <c r="M64" s="224" t="n">
        <v>0</v>
      </c>
      <c r="N64" s="224" t="n">
        <v>4</v>
      </c>
      <c r="O64" s="225" t="n">
        <v>0</v>
      </c>
    </row>
    <row r="65" customFormat="false" ht="15" hidden="false" customHeight="true" outlineLevel="0" collapsed="false">
      <c r="A65" s="226" t="s">
        <v>37</v>
      </c>
      <c r="B65" s="224" t="n">
        <v>12</v>
      </c>
      <c r="C65" s="224" t="n">
        <v>4</v>
      </c>
      <c r="D65" s="224" t="n">
        <v>2</v>
      </c>
      <c r="E65" s="224" t="n">
        <v>6</v>
      </c>
      <c r="F65" s="224" t="n">
        <v>0</v>
      </c>
      <c r="G65" s="224" t="n">
        <v>0</v>
      </c>
      <c r="H65" s="224" t="n">
        <v>0</v>
      </c>
      <c r="I65" s="224" t="n">
        <v>0</v>
      </c>
      <c r="J65" s="224" t="n">
        <v>0</v>
      </c>
      <c r="K65" s="224" t="n">
        <v>0</v>
      </c>
      <c r="L65" s="224" t="n">
        <v>7</v>
      </c>
      <c r="M65" s="224" t="n">
        <v>0</v>
      </c>
      <c r="N65" s="224" t="n">
        <v>0</v>
      </c>
      <c r="O65" s="225" t="n">
        <v>0</v>
      </c>
    </row>
    <row r="66" customFormat="false" ht="15" hidden="false" customHeight="true" outlineLevel="0" collapsed="false">
      <c r="A66" s="226" t="s">
        <v>86</v>
      </c>
      <c r="B66" s="224" t="n">
        <v>104</v>
      </c>
      <c r="C66" s="224" t="n">
        <v>39</v>
      </c>
      <c r="D66" s="224" t="n">
        <v>19</v>
      </c>
      <c r="E66" s="224" t="n">
        <v>45</v>
      </c>
      <c r="F66" s="224" t="n">
        <v>1</v>
      </c>
      <c r="G66" s="224" t="n">
        <v>1</v>
      </c>
      <c r="H66" s="224" t="n">
        <v>0</v>
      </c>
      <c r="I66" s="224" t="n">
        <v>0</v>
      </c>
      <c r="J66" s="224" t="n">
        <v>1</v>
      </c>
      <c r="K66" s="224" t="n">
        <v>0</v>
      </c>
      <c r="L66" s="224" t="n">
        <v>54</v>
      </c>
      <c r="M66" s="224" t="n">
        <v>0</v>
      </c>
      <c r="N66" s="224" t="n">
        <v>1</v>
      </c>
      <c r="O66" s="225" t="n">
        <v>0</v>
      </c>
    </row>
    <row r="67" customFormat="false" ht="15" hidden="false" customHeight="true" outlineLevel="0" collapsed="false">
      <c r="A67" s="226" t="s">
        <v>39</v>
      </c>
      <c r="B67" s="224" t="n">
        <v>125</v>
      </c>
      <c r="C67" s="224" t="n">
        <v>16</v>
      </c>
      <c r="D67" s="224" t="n">
        <v>28</v>
      </c>
      <c r="E67" s="224" t="n">
        <v>81</v>
      </c>
      <c r="F67" s="224" t="n">
        <v>0</v>
      </c>
      <c r="G67" s="224" t="n">
        <v>23</v>
      </c>
      <c r="H67" s="224" t="n">
        <v>2</v>
      </c>
      <c r="I67" s="224" t="n">
        <v>2</v>
      </c>
      <c r="J67" s="224" t="n">
        <v>19</v>
      </c>
      <c r="K67" s="224" t="n">
        <v>0</v>
      </c>
      <c r="L67" s="224" t="n">
        <v>12</v>
      </c>
      <c r="M67" s="224" t="n">
        <v>2</v>
      </c>
      <c r="N67" s="224" t="n">
        <v>0</v>
      </c>
      <c r="O67" s="225" t="n">
        <v>0</v>
      </c>
    </row>
    <row r="68" customFormat="false" ht="15" hidden="false" customHeight="true" outlineLevel="0" collapsed="false">
      <c r="A68" s="226" t="s">
        <v>84</v>
      </c>
      <c r="B68" s="224" t="n">
        <v>25</v>
      </c>
      <c r="C68" s="224" t="n">
        <v>4</v>
      </c>
      <c r="D68" s="224" t="n">
        <v>11</v>
      </c>
      <c r="E68" s="224" t="n">
        <v>10</v>
      </c>
      <c r="F68" s="224" t="n">
        <v>0</v>
      </c>
      <c r="G68" s="224" t="n">
        <v>7</v>
      </c>
      <c r="H68" s="224" t="n">
        <v>4</v>
      </c>
      <c r="I68" s="224" t="n">
        <v>2</v>
      </c>
      <c r="J68" s="224" t="n">
        <v>1</v>
      </c>
      <c r="K68" s="224" t="n">
        <v>0</v>
      </c>
      <c r="L68" s="224" t="n">
        <v>28</v>
      </c>
      <c r="M68" s="224" t="n">
        <v>0</v>
      </c>
      <c r="N68" s="224" t="n">
        <v>0</v>
      </c>
      <c r="O68" s="225" t="n">
        <v>0</v>
      </c>
    </row>
    <row r="69" customFormat="false" ht="15" hidden="false" customHeight="true" outlineLevel="0" collapsed="false">
      <c r="A69" s="226" t="s">
        <v>60</v>
      </c>
      <c r="B69" s="224" t="n">
        <v>47</v>
      </c>
      <c r="C69" s="224" t="n">
        <v>2</v>
      </c>
      <c r="D69" s="224" t="n">
        <v>2</v>
      </c>
      <c r="E69" s="224" t="n">
        <v>24</v>
      </c>
      <c r="F69" s="224" t="n">
        <v>19</v>
      </c>
      <c r="G69" s="224" t="n">
        <v>32</v>
      </c>
      <c r="H69" s="224" t="n">
        <v>0</v>
      </c>
      <c r="I69" s="224" t="n">
        <v>0</v>
      </c>
      <c r="J69" s="224" t="n">
        <v>14</v>
      </c>
      <c r="K69" s="224" t="n">
        <v>18</v>
      </c>
      <c r="L69" s="224" t="n">
        <v>44</v>
      </c>
      <c r="M69" s="224" t="n">
        <v>40</v>
      </c>
      <c r="N69" s="224" t="n">
        <v>1</v>
      </c>
      <c r="O69" s="225" t="n">
        <v>0</v>
      </c>
    </row>
    <row r="70" customFormat="false" ht="15" hidden="false" customHeight="true" outlineLevel="0" collapsed="false">
      <c r="A70" s="226" t="s">
        <v>58</v>
      </c>
      <c r="B70" s="224" t="n">
        <v>15</v>
      </c>
      <c r="C70" s="224" t="n">
        <v>4</v>
      </c>
      <c r="D70" s="224" t="n">
        <v>2</v>
      </c>
      <c r="E70" s="224" t="n">
        <v>9</v>
      </c>
      <c r="F70" s="224" t="n">
        <v>0</v>
      </c>
      <c r="G70" s="224" t="n">
        <v>0</v>
      </c>
      <c r="H70" s="224" t="n">
        <v>0</v>
      </c>
      <c r="I70" s="224" t="n">
        <v>0</v>
      </c>
      <c r="J70" s="224" t="n">
        <v>0</v>
      </c>
      <c r="K70" s="224" t="n">
        <v>0</v>
      </c>
      <c r="L70" s="224" t="n">
        <v>0</v>
      </c>
      <c r="M70" s="224" t="n">
        <v>0</v>
      </c>
      <c r="N70" s="224" t="n">
        <v>0</v>
      </c>
      <c r="O70" s="225" t="n">
        <v>0</v>
      </c>
    </row>
    <row r="71" customFormat="false" ht="15" hidden="false" customHeight="true" outlineLevel="0" collapsed="false">
      <c r="A71" s="226" t="s">
        <v>42</v>
      </c>
      <c r="B71" s="224" t="n">
        <v>53</v>
      </c>
      <c r="C71" s="224" t="n">
        <v>13</v>
      </c>
      <c r="D71" s="224" t="n">
        <v>11</v>
      </c>
      <c r="E71" s="224" t="n">
        <v>29</v>
      </c>
      <c r="F71" s="224" t="n">
        <v>0</v>
      </c>
      <c r="G71" s="224" t="n">
        <v>10</v>
      </c>
      <c r="H71" s="224" t="n">
        <v>1</v>
      </c>
      <c r="I71" s="224" t="n">
        <v>0</v>
      </c>
      <c r="J71" s="224" t="n">
        <v>9</v>
      </c>
      <c r="K71" s="224" t="n">
        <v>0</v>
      </c>
      <c r="L71" s="224" t="n">
        <v>34</v>
      </c>
      <c r="M71" s="224" t="n">
        <v>5</v>
      </c>
      <c r="N71" s="224" t="n">
        <v>1</v>
      </c>
      <c r="O71" s="225" t="n">
        <v>0</v>
      </c>
    </row>
    <row r="72" customFormat="false" ht="15" hidden="false" customHeight="true" outlineLevel="0" collapsed="false">
      <c r="A72" s="226" t="s">
        <v>36</v>
      </c>
      <c r="B72" s="224" t="n">
        <v>14</v>
      </c>
      <c r="C72" s="224" t="n">
        <v>4</v>
      </c>
      <c r="D72" s="224" t="n">
        <v>2</v>
      </c>
      <c r="E72" s="224" t="n">
        <v>7</v>
      </c>
      <c r="F72" s="224" t="n">
        <v>1</v>
      </c>
      <c r="G72" s="224" t="n">
        <v>3</v>
      </c>
      <c r="H72" s="224" t="n">
        <v>2</v>
      </c>
      <c r="I72" s="224" t="n">
        <v>1</v>
      </c>
      <c r="J72" s="224" t="n">
        <v>0</v>
      </c>
      <c r="K72" s="224" t="n">
        <v>0</v>
      </c>
      <c r="L72" s="224" t="n">
        <v>6</v>
      </c>
      <c r="M72" s="224" t="n">
        <v>0</v>
      </c>
      <c r="N72" s="224" t="n">
        <v>0</v>
      </c>
      <c r="O72" s="225" t="n">
        <v>0</v>
      </c>
    </row>
    <row r="73" customFormat="false" ht="15" hidden="false" customHeight="true" outlineLevel="0" collapsed="false">
      <c r="A73" s="226" t="s">
        <v>38</v>
      </c>
      <c r="B73" s="224" t="n">
        <v>111</v>
      </c>
      <c r="C73" s="224" t="n">
        <v>6</v>
      </c>
      <c r="D73" s="224" t="n">
        <v>1</v>
      </c>
      <c r="E73" s="224" t="n">
        <v>83</v>
      </c>
      <c r="F73" s="224" t="n">
        <v>21</v>
      </c>
      <c r="G73" s="224" t="n">
        <v>1</v>
      </c>
      <c r="H73" s="224" t="n">
        <v>1</v>
      </c>
      <c r="I73" s="224" t="n">
        <v>0</v>
      </c>
      <c r="J73" s="224" t="n">
        <v>0</v>
      </c>
      <c r="K73" s="224" t="n">
        <v>0</v>
      </c>
      <c r="L73" s="224" t="n">
        <v>45</v>
      </c>
      <c r="M73" s="224" t="n">
        <v>0</v>
      </c>
      <c r="N73" s="224" t="n">
        <v>8</v>
      </c>
      <c r="O73" s="225" t="n">
        <v>0</v>
      </c>
    </row>
    <row r="74" customFormat="false" ht="15" hidden="false" customHeight="true" outlineLevel="0" collapsed="false">
      <c r="A74" s="226" t="s">
        <v>89</v>
      </c>
      <c r="B74" s="224" t="n">
        <v>34</v>
      </c>
      <c r="C74" s="224" t="n">
        <v>4</v>
      </c>
      <c r="D74" s="224" t="n">
        <v>16</v>
      </c>
      <c r="E74" s="224" t="n">
        <v>12</v>
      </c>
      <c r="F74" s="224" t="n">
        <v>2</v>
      </c>
      <c r="G74" s="224" t="n">
        <v>24</v>
      </c>
      <c r="H74" s="224" t="n">
        <v>0</v>
      </c>
      <c r="I74" s="224" t="n">
        <v>15</v>
      </c>
      <c r="J74" s="224" t="n">
        <v>7</v>
      </c>
      <c r="K74" s="224" t="n">
        <v>2</v>
      </c>
      <c r="L74" s="224" t="n">
        <v>57</v>
      </c>
      <c r="M74" s="224" t="n">
        <v>30</v>
      </c>
      <c r="N74" s="224" t="n">
        <v>1</v>
      </c>
      <c r="O74" s="225" t="n">
        <v>3</v>
      </c>
    </row>
    <row r="75" customFormat="false" ht="15" hidden="false" customHeight="true" outlineLevel="0" collapsed="false">
      <c r="A75" s="226" t="s">
        <v>90</v>
      </c>
      <c r="B75" s="224" t="n">
        <v>45</v>
      </c>
      <c r="C75" s="224" t="n">
        <v>6</v>
      </c>
      <c r="D75" s="224" t="n">
        <v>11</v>
      </c>
      <c r="E75" s="224" t="n">
        <v>22</v>
      </c>
      <c r="F75" s="224" t="n">
        <v>6</v>
      </c>
      <c r="G75" s="224" t="n">
        <v>9</v>
      </c>
      <c r="H75" s="224" t="n">
        <v>0</v>
      </c>
      <c r="I75" s="224" t="n">
        <v>6</v>
      </c>
      <c r="J75" s="224" t="n">
        <v>3</v>
      </c>
      <c r="K75" s="224" t="n">
        <v>0</v>
      </c>
      <c r="L75" s="224" t="n">
        <v>10</v>
      </c>
      <c r="M75" s="224" t="n">
        <v>2</v>
      </c>
      <c r="N75" s="224" t="n">
        <v>1</v>
      </c>
      <c r="O75" s="225" t="n">
        <v>0</v>
      </c>
    </row>
    <row r="76" customFormat="false" ht="15" hidden="false" customHeight="true" outlineLevel="0" collapsed="false">
      <c r="A76" s="227" t="s">
        <v>51</v>
      </c>
      <c r="B76" s="229" t="n">
        <v>34</v>
      </c>
      <c r="C76" s="229" t="n">
        <v>12</v>
      </c>
      <c r="D76" s="229" t="n">
        <v>4</v>
      </c>
      <c r="E76" s="229" t="n">
        <v>17</v>
      </c>
      <c r="F76" s="229" t="n">
        <v>1</v>
      </c>
      <c r="G76" s="229" t="n">
        <v>0</v>
      </c>
      <c r="H76" s="229" t="n">
        <v>0</v>
      </c>
      <c r="I76" s="229" t="n">
        <v>0</v>
      </c>
      <c r="J76" s="229" t="n">
        <v>0</v>
      </c>
      <c r="K76" s="229" t="n">
        <v>0</v>
      </c>
      <c r="L76" s="229" t="n">
        <v>51</v>
      </c>
      <c r="M76" s="229" t="n">
        <v>0</v>
      </c>
      <c r="N76" s="229" t="n">
        <v>0</v>
      </c>
      <c r="O76" s="230" t="n">
        <v>0</v>
      </c>
    </row>
    <row r="77" customFormat="false" ht="20.1" hidden="false" customHeight="true" outlineLevel="0" collapsed="false">
      <c r="A77" s="231" t="s">
        <v>153</v>
      </c>
      <c r="B77" s="233" t="n">
        <f aca="false">SUM(B64:B76)</f>
        <v>1396</v>
      </c>
      <c r="C77" s="233" t="n">
        <f aca="false">SUM(C64:C76)</f>
        <v>185</v>
      </c>
      <c r="D77" s="233" t="n">
        <f aca="false">SUM(D64:D76)</f>
        <v>184</v>
      </c>
      <c r="E77" s="233" t="n">
        <f aca="false">SUM(E64:E76)</f>
        <v>954</v>
      </c>
      <c r="F77" s="233" t="n">
        <f aca="false">SUM(F64:F76)</f>
        <v>73</v>
      </c>
      <c r="G77" s="233" t="n">
        <f aca="false">SUM(G64:G76)</f>
        <v>110</v>
      </c>
      <c r="H77" s="233" t="n">
        <f aca="false">SUM(H64:H76)</f>
        <v>10</v>
      </c>
      <c r="I77" s="233" t="n">
        <f aca="false">SUM(I64:I76)</f>
        <v>26</v>
      </c>
      <c r="J77" s="233" t="n">
        <f aca="false">SUM(J64:J76)</f>
        <v>54</v>
      </c>
      <c r="K77" s="233" t="n">
        <f aca="false">SUM(K64:K76)</f>
        <v>20</v>
      </c>
      <c r="L77" s="233" t="n">
        <f aca="false">SUM(L64:L76)</f>
        <v>911</v>
      </c>
      <c r="M77" s="233" t="n">
        <f aca="false">SUM(M64:M76)</f>
        <v>79</v>
      </c>
      <c r="N77" s="233" t="n">
        <f aca="false">SUM(N64:N76)</f>
        <v>17</v>
      </c>
      <c r="O77" s="234" t="n">
        <f aca="false">SUM(O64:O76)</f>
        <v>3</v>
      </c>
    </row>
    <row r="78" customFormat="false" ht="15" hidden="false" customHeight="true" outlineLevel="0" collapsed="false">
      <c r="A78" s="226" t="s">
        <v>46</v>
      </c>
      <c r="B78" s="224" t="n">
        <v>22</v>
      </c>
      <c r="C78" s="224" t="n">
        <v>2</v>
      </c>
      <c r="D78" s="224" t="n">
        <v>2</v>
      </c>
      <c r="E78" s="224" t="n">
        <v>18</v>
      </c>
      <c r="F78" s="224" t="n">
        <v>0</v>
      </c>
      <c r="G78" s="224" t="n">
        <v>0</v>
      </c>
      <c r="H78" s="224" t="n">
        <v>0</v>
      </c>
      <c r="I78" s="224" t="n">
        <v>0</v>
      </c>
      <c r="J78" s="224" t="n">
        <v>0</v>
      </c>
      <c r="K78" s="224" t="n">
        <v>0</v>
      </c>
      <c r="L78" s="224" t="n">
        <v>30</v>
      </c>
      <c r="M78" s="224" t="n">
        <v>2</v>
      </c>
      <c r="N78" s="224" t="n">
        <v>1</v>
      </c>
      <c r="O78" s="225" t="n">
        <v>0</v>
      </c>
    </row>
    <row r="79" customFormat="false" ht="15" hidden="false" customHeight="true" outlineLevel="0" collapsed="false">
      <c r="A79" s="226" t="s">
        <v>74</v>
      </c>
      <c r="B79" s="224" t="n">
        <v>16</v>
      </c>
      <c r="C79" s="224" t="n">
        <v>4</v>
      </c>
      <c r="D79" s="224" t="n">
        <v>8</v>
      </c>
      <c r="E79" s="224" t="n">
        <v>4</v>
      </c>
      <c r="F79" s="224" t="n">
        <v>0</v>
      </c>
      <c r="G79" s="224" t="n">
        <v>2</v>
      </c>
      <c r="H79" s="224" t="n">
        <v>1</v>
      </c>
      <c r="I79" s="224" t="n">
        <v>0</v>
      </c>
      <c r="J79" s="224" t="n">
        <v>1</v>
      </c>
      <c r="K79" s="224" t="n">
        <v>0</v>
      </c>
      <c r="L79" s="224" t="n">
        <v>76</v>
      </c>
      <c r="M79" s="224" t="n">
        <v>0</v>
      </c>
      <c r="N79" s="224" t="n">
        <v>1</v>
      </c>
      <c r="O79" s="225" t="n">
        <v>0</v>
      </c>
    </row>
    <row r="80" customFormat="false" ht="15" hidden="false" customHeight="true" outlineLevel="0" collapsed="false">
      <c r="A80" s="226" t="s">
        <v>68</v>
      </c>
      <c r="B80" s="224" t="n">
        <v>26</v>
      </c>
      <c r="C80" s="224" t="n">
        <v>3</v>
      </c>
      <c r="D80" s="224" t="n">
        <v>2</v>
      </c>
      <c r="E80" s="224" t="n">
        <v>20</v>
      </c>
      <c r="F80" s="224" t="n">
        <v>1</v>
      </c>
      <c r="G80" s="224" t="n">
        <v>0</v>
      </c>
      <c r="H80" s="224" t="n">
        <v>0</v>
      </c>
      <c r="I80" s="224" t="n">
        <v>0</v>
      </c>
      <c r="J80" s="224" t="n">
        <v>0</v>
      </c>
      <c r="K80" s="224" t="n">
        <v>0</v>
      </c>
      <c r="L80" s="224" t="n">
        <v>28</v>
      </c>
      <c r="M80" s="224" t="n">
        <v>0</v>
      </c>
      <c r="N80" s="224" t="n">
        <v>1</v>
      </c>
      <c r="O80" s="225" t="n">
        <v>0</v>
      </c>
    </row>
    <row r="81" customFormat="false" ht="15" hidden="false" customHeight="true" outlineLevel="0" collapsed="false">
      <c r="A81" s="226" t="s">
        <v>80</v>
      </c>
      <c r="B81" s="224" t="n">
        <v>12</v>
      </c>
      <c r="C81" s="224" t="n">
        <v>1</v>
      </c>
      <c r="D81" s="224" t="n">
        <v>5</v>
      </c>
      <c r="E81" s="224" t="n">
        <v>4</v>
      </c>
      <c r="F81" s="224" t="n">
        <v>2</v>
      </c>
      <c r="G81" s="224" t="n">
        <v>0</v>
      </c>
      <c r="H81" s="224" t="n">
        <v>0</v>
      </c>
      <c r="I81" s="224" t="n">
        <v>0</v>
      </c>
      <c r="J81" s="224" t="n">
        <v>0</v>
      </c>
      <c r="K81" s="224" t="n">
        <v>0</v>
      </c>
      <c r="L81" s="224" t="n">
        <v>9</v>
      </c>
      <c r="M81" s="224" t="n">
        <v>0</v>
      </c>
      <c r="N81" s="224" t="n">
        <v>0</v>
      </c>
      <c r="O81" s="225" t="n">
        <v>0</v>
      </c>
    </row>
    <row r="82" customFormat="false" ht="15" hidden="false" customHeight="true" outlineLevel="0" collapsed="false">
      <c r="A82" s="226" t="s">
        <v>70</v>
      </c>
      <c r="B82" s="224" t="n">
        <v>0</v>
      </c>
      <c r="C82" s="224" t="n">
        <v>0</v>
      </c>
      <c r="D82" s="224" t="n">
        <v>0</v>
      </c>
      <c r="E82" s="224" t="n">
        <v>0</v>
      </c>
      <c r="F82" s="224" t="n">
        <v>0</v>
      </c>
      <c r="G82" s="224" t="n">
        <v>0</v>
      </c>
      <c r="H82" s="224" t="n">
        <v>0</v>
      </c>
      <c r="I82" s="224" t="n">
        <v>0</v>
      </c>
      <c r="J82" s="224" t="n">
        <v>0</v>
      </c>
      <c r="K82" s="224" t="n">
        <v>0</v>
      </c>
      <c r="L82" s="224" t="n">
        <v>0</v>
      </c>
      <c r="M82" s="224" t="n">
        <v>0</v>
      </c>
      <c r="N82" s="224" t="n">
        <v>0</v>
      </c>
      <c r="O82" s="225" t="n">
        <v>0</v>
      </c>
    </row>
    <row r="83" customFormat="false" ht="15" hidden="false" customHeight="true" outlineLevel="0" collapsed="false">
      <c r="A83" s="226" t="s">
        <v>108</v>
      </c>
      <c r="B83" s="224" t="n">
        <v>97</v>
      </c>
      <c r="C83" s="224" t="n">
        <v>25</v>
      </c>
      <c r="D83" s="224" t="n">
        <v>47</v>
      </c>
      <c r="E83" s="224" t="n">
        <v>20</v>
      </c>
      <c r="F83" s="224" t="n">
        <v>5</v>
      </c>
      <c r="G83" s="224" t="n">
        <v>23</v>
      </c>
      <c r="H83" s="224" t="n">
        <v>2</v>
      </c>
      <c r="I83" s="224" t="n">
        <v>16</v>
      </c>
      <c r="J83" s="224" t="n">
        <v>4</v>
      </c>
      <c r="K83" s="224" t="n">
        <v>1</v>
      </c>
      <c r="L83" s="224" t="n">
        <v>104</v>
      </c>
      <c r="M83" s="224" t="n">
        <v>38</v>
      </c>
      <c r="N83" s="224" t="n">
        <v>4</v>
      </c>
      <c r="O83" s="225" t="n">
        <v>0</v>
      </c>
    </row>
    <row r="84" customFormat="false" ht="15" hidden="false" customHeight="true" outlineLevel="0" collapsed="false">
      <c r="A84" s="226" t="s">
        <v>98</v>
      </c>
      <c r="B84" s="224" t="n">
        <v>768</v>
      </c>
      <c r="C84" s="224" t="n">
        <v>142</v>
      </c>
      <c r="D84" s="224" t="n">
        <v>88</v>
      </c>
      <c r="E84" s="224" t="n">
        <v>511</v>
      </c>
      <c r="F84" s="224" t="n">
        <v>27</v>
      </c>
      <c r="G84" s="224" t="n">
        <v>48</v>
      </c>
      <c r="H84" s="224" t="n">
        <v>10</v>
      </c>
      <c r="I84" s="224" t="n">
        <v>7</v>
      </c>
      <c r="J84" s="224" t="n">
        <v>31</v>
      </c>
      <c r="K84" s="224" t="n">
        <v>0</v>
      </c>
      <c r="L84" s="224" t="n">
        <v>185</v>
      </c>
      <c r="M84" s="224" t="n">
        <v>8</v>
      </c>
      <c r="N84" s="224" t="n">
        <v>6</v>
      </c>
      <c r="O84" s="225" t="n">
        <v>0</v>
      </c>
    </row>
    <row r="85" customFormat="false" ht="15" hidden="false" customHeight="true" outlineLevel="0" collapsed="false">
      <c r="A85" s="226" t="s">
        <v>52</v>
      </c>
      <c r="B85" s="224" t="n">
        <v>177</v>
      </c>
      <c r="C85" s="224" t="n">
        <v>21</v>
      </c>
      <c r="D85" s="224" t="n">
        <v>27</v>
      </c>
      <c r="E85" s="224" t="n">
        <v>121</v>
      </c>
      <c r="F85" s="224" t="n">
        <v>8</v>
      </c>
      <c r="G85" s="224" t="n">
        <v>12</v>
      </c>
      <c r="H85" s="224" t="n">
        <v>0</v>
      </c>
      <c r="I85" s="224" t="n">
        <v>1</v>
      </c>
      <c r="J85" s="224" t="n">
        <v>11</v>
      </c>
      <c r="K85" s="224" t="n">
        <v>0</v>
      </c>
      <c r="L85" s="224" t="n">
        <v>16</v>
      </c>
      <c r="M85" s="224" t="n">
        <v>0</v>
      </c>
      <c r="N85" s="224" t="n">
        <v>0</v>
      </c>
      <c r="O85" s="225" t="n">
        <v>0</v>
      </c>
    </row>
    <row r="86" customFormat="false" ht="15" hidden="false" customHeight="true" outlineLevel="0" collapsed="false">
      <c r="A86" s="226" t="s">
        <v>72</v>
      </c>
      <c r="B86" s="224" t="n">
        <v>42</v>
      </c>
      <c r="C86" s="224" t="n">
        <v>1</v>
      </c>
      <c r="D86" s="224" t="n">
        <v>5</v>
      </c>
      <c r="E86" s="224" t="n">
        <v>29</v>
      </c>
      <c r="F86" s="224" t="n">
        <v>7</v>
      </c>
      <c r="G86" s="224" t="n">
        <v>1</v>
      </c>
      <c r="H86" s="224" t="n">
        <v>0</v>
      </c>
      <c r="I86" s="224" t="n">
        <v>1</v>
      </c>
      <c r="J86" s="224" t="n">
        <v>0</v>
      </c>
      <c r="K86" s="224" t="n">
        <v>0</v>
      </c>
      <c r="L86" s="224" t="n">
        <v>11</v>
      </c>
      <c r="M86" s="224" t="n">
        <v>1</v>
      </c>
      <c r="N86" s="224" t="n">
        <v>0</v>
      </c>
      <c r="O86" s="225" t="n">
        <v>0</v>
      </c>
    </row>
    <row r="87" customFormat="false" ht="15" hidden="false" customHeight="true" outlineLevel="0" collapsed="false">
      <c r="A87" s="226" t="s">
        <v>106</v>
      </c>
      <c r="B87" s="224" t="n">
        <v>81</v>
      </c>
      <c r="C87" s="224" t="n">
        <v>8</v>
      </c>
      <c r="D87" s="224" t="n">
        <v>14</v>
      </c>
      <c r="E87" s="224" t="n">
        <v>57</v>
      </c>
      <c r="F87" s="224" t="n">
        <v>2</v>
      </c>
      <c r="G87" s="224" t="n">
        <v>2</v>
      </c>
      <c r="H87" s="224" t="n">
        <v>1</v>
      </c>
      <c r="I87" s="224" t="n">
        <v>1</v>
      </c>
      <c r="J87" s="224" t="n">
        <v>0</v>
      </c>
      <c r="K87" s="224" t="n">
        <v>0</v>
      </c>
      <c r="L87" s="224" t="n">
        <v>182</v>
      </c>
      <c r="M87" s="224" t="n">
        <v>1</v>
      </c>
      <c r="N87" s="224" t="n">
        <v>1</v>
      </c>
      <c r="O87" s="225" t="n">
        <v>0</v>
      </c>
    </row>
    <row r="88" customFormat="false" ht="15" hidden="false" customHeight="true" outlineLevel="0" collapsed="false">
      <c r="A88" s="226" t="s">
        <v>44</v>
      </c>
      <c r="B88" s="224" t="n">
        <v>14</v>
      </c>
      <c r="C88" s="224" t="n">
        <v>2</v>
      </c>
      <c r="D88" s="224" t="n">
        <v>3</v>
      </c>
      <c r="E88" s="224" t="n">
        <v>9</v>
      </c>
      <c r="F88" s="224" t="n">
        <v>0</v>
      </c>
      <c r="G88" s="224" t="n">
        <v>1</v>
      </c>
      <c r="H88" s="224" t="n">
        <v>1</v>
      </c>
      <c r="I88" s="224" t="n">
        <v>0</v>
      </c>
      <c r="J88" s="224" t="n">
        <v>0</v>
      </c>
      <c r="K88" s="224" t="n">
        <v>0</v>
      </c>
      <c r="L88" s="224" t="n">
        <v>16</v>
      </c>
      <c r="M88" s="224" t="n">
        <v>1</v>
      </c>
      <c r="N88" s="224" t="n">
        <v>0</v>
      </c>
      <c r="O88" s="225" t="n">
        <v>0</v>
      </c>
    </row>
    <row r="89" customFormat="false" ht="15" hidden="false" customHeight="true" outlineLevel="0" collapsed="false">
      <c r="A89" s="226" t="s">
        <v>64</v>
      </c>
      <c r="B89" s="224" t="n">
        <v>60</v>
      </c>
      <c r="C89" s="224" t="n">
        <v>10</v>
      </c>
      <c r="D89" s="224" t="n">
        <v>0</v>
      </c>
      <c r="E89" s="224" t="n">
        <v>40</v>
      </c>
      <c r="F89" s="224" t="n">
        <v>10</v>
      </c>
      <c r="G89" s="224" t="n">
        <v>0</v>
      </c>
      <c r="H89" s="224" t="n">
        <v>0</v>
      </c>
      <c r="I89" s="224" t="n">
        <v>0</v>
      </c>
      <c r="J89" s="224" t="n">
        <v>0</v>
      </c>
      <c r="K89" s="224" t="n">
        <v>0</v>
      </c>
      <c r="L89" s="224" t="n">
        <v>3</v>
      </c>
      <c r="M89" s="224" t="n">
        <v>0</v>
      </c>
      <c r="N89" s="224" t="n">
        <v>0</v>
      </c>
      <c r="O89" s="225" t="n">
        <v>0</v>
      </c>
    </row>
    <row r="90" customFormat="false" ht="15" hidden="false" customHeight="true" outlineLevel="0" collapsed="false">
      <c r="A90" s="227" t="s">
        <v>40</v>
      </c>
      <c r="B90" s="229" t="n">
        <v>122</v>
      </c>
      <c r="C90" s="229" t="n">
        <v>8</v>
      </c>
      <c r="D90" s="229" t="n">
        <v>7</v>
      </c>
      <c r="E90" s="229" t="n">
        <v>105</v>
      </c>
      <c r="F90" s="229" t="n">
        <v>2</v>
      </c>
      <c r="G90" s="229" t="n">
        <v>1</v>
      </c>
      <c r="H90" s="229" t="n">
        <v>1</v>
      </c>
      <c r="I90" s="229" t="n">
        <v>0</v>
      </c>
      <c r="J90" s="229" t="n">
        <v>0</v>
      </c>
      <c r="K90" s="229" t="n">
        <v>0</v>
      </c>
      <c r="L90" s="229" t="n">
        <v>96</v>
      </c>
      <c r="M90" s="229" t="n">
        <v>1</v>
      </c>
      <c r="N90" s="229" t="n">
        <v>3</v>
      </c>
      <c r="O90" s="230" t="n">
        <v>1</v>
      </c>
    </row>
    <row r="91" customFormat="false" ht="20.1" hidden="false" customHeight="true" outlineLevel="0" collapsed="false">
      <c r="A91" s="231" t="s">
        <v>154</v>
      </c>
      <c r="B91" s="233" t="n">
        <f aca="false">SUM(B78:B90)</f>
        <v>1437</v>
      </c>
      <c r="C91" s="233" t="n">
        <f aca="false">SUM(C78:C90)</f>
        <v>227</v>
      </c>
      <c r="D91" s="233" t="n">
        <f aca="false">SUM(D78:D90)</f>
        <v>208</v>
      </c>
      <c r="E91" s="233" t="n">
        <f aca="false">SUM(E78:E90)</f>
        <v>938</v>
      </c>
      <c r="F91" s="233" t="n">
        <f aca="false">SUM(F78:F90)</f>
        <v>64</v>
      </c>
      <c r="G91" s="233" t="n">
        <f aca="false">SUM(G78:G90)</f>
        <v>90</v>
      </c>
      <c r="H91" s="233" t="n">
        <f aca="false">SUM(H78:H90)</f>
        <v>16</v>
      </c>
      <c r="I91" s="233" t="n">
        <f aca="false">SUM(I78:I90)</f>
        <v>26</v>
      </c>
      <c r="J91" s="233" t="n">
        <f aca="false">SUM(J78:J90)</f>
        <v>47</v>
      </c>
      <c r="K91" s="233" t="n">
        <f aca="false">SUM(K78:K90)</f>
        <v>1</v>
      </c>
      <c r="L91" s="233" t="n">
        <f aca="false">SUM(L78:L90)</f>
        <v>756</v>
      </c>
      <c r="M91" s="233" t="n">
        <f aca="false">SUM(M78:M90)</f>
        <v>52</v>
      </c>
      <c r="N91" s="233" t="n">
        <f aca="false">SUM(N78:N90)</f>
        <v>17</v>
      </c>
      <c r="O91" s="234" t="n">
        <f aca="false">SUM(O78:O90)</f>
        <v>1</v>
      </c>
    </row>
    <row r="92" customFormat="false" ht="15" hidden="false" customHeight="true" outlineLevel="0" collapsed="false">
      <c r="A92" s="226" t="s">
        <v>62</v>
      </c>
      <c r="B92" s="224" t="n">
        <v>16</v>
      </c>
      <c r="C92" s="224" t="n">
        <v>0</v>
      </c>
      <c r="D92" s="224" t="n">
        <v>3</v>
      </c>
      <c r="E92" s="224" t="n">
        <v>10</v>
      </c>
      <c r="F92" s="224" t="n">
        <v>3</v>
      </c>
      <c r="G92" s="224" t="n">
        <v>0</v>
      </c>
      <c r="H92" s="224" t="n">
        <v>0</v>
      </c>
      <c r="I92" s="224" t="n">
        <v>0</v>
      </c>
      <c r="J92" s="224" t="n">
        <v>0</v>
      </c>
      <c r="K92" s="224" t="n">
        <v>0</v>
      </c>
      <c r="L92" s="224" t="n">
        <v>14</v>
      </c>
      <c r="M92" s="224" t="n">
        <v>0</v>
      </c>
      <c r="N92" s="224" t="n">
        <v>0</v>
      </c>
      <c r="O92" s="225" t="n">
        <v>0</v>
      </c>
    </row>
    <row r="93" customFormat="false" ht="15" hidden="false" customHeight="true" outlineLevel="0" collapsed="false">
      <c r="A93" s="226" t="s">
        <v>69</v>
      </c>
      <c r="B93" s="224" t="n">
        <v>319</v>
      </c>
      <c r="C93" s="224" t="n">
        <v>95</v>
      </c>
      <c r="D93" s="224" t="n">
        <v>114</v>
      </c>
      <c r="E93" s="224" t="n">
        <v>80</v>
      </c>
      <c r="F93" s="224" t="n">
        <v>30</v>
      </c>
      <c r="G93" s="224" t="n">
        <v>34</v>
      </c>
      <c r="H93" s="224" t="n">
        <v>11</v>
      </c>
      <c r="I93" s="224" t="n">
        <v>16</v>
      </c>
      <c r="J93" s="224" t="n">
        <v>7</v>
      </c>
      <c r="K93" s="224" t="n">
        <v>0</v>
      </c>
      <c r="L93" s="224" t="n">
        <v>197</v>
      </c>
      <c r="M93" s="224" t="n">
        <v>2</v>
      </c>
      <c r="N93" s="224" t="n">
        <v>4</v>
      </c>
      <c r="O93" s="225" t="n">
        <v>0</v>
      </c>
    </row>
    <row r="94" customFormat="false" ht="15" hidden="false" customHeight="true" outlineLevel="0" collapsed="false">
      <c r="A94" s="226" t="s">
        <v>75</v>
      </c>
      <c r="B94" s="224" t="n">
        <v>126</v>
      </c>
      <c r="C94" s="224" t="n">
        <v>36</v>
      </c>
      <c r="D94" s="224" t="n">
        <v>23</v>
      </c>
      <c r="E94" s="224" t="n">
        <v>44</v>
      </c>
      <c r="F94" s="224" t="n">
        <v>23</v>
      </c>
      <c r="G94" s="224" t="n">
        <v>24</v>
      </c>
      <c r="H94" s="224" t="n">
        <v>13</v>
      </c>
      <c r="I94" s="224" t="n">
        <v>9</v>
      </c>
      <c r="J94" s="224" t="n">
        <v>2</v>
      </c>
      <c r="K94" s="224" t="n">
        <v>0</v>
      </c>
      <c r="L94" s="224" t="n">
        <v>41</v>
      </c>
      <c r="M94" s="224" t="n">
        <v>16</v>
      </c>
      <c r="N94" s="224" t="n">
        <v>16</v>
      </c>
      <c r="O94" s="225" t="n">
        <v>0</v>
      </c>
    </row>
    <row r="95" customFormat="false" ht="15" hidden="false" customHeight="true" outlineLevel="0" collapsed="false">
      <c r="A95" s="226" t="s">
        <v>43</v>
      </c>
      <c r="B95" s="224" t="n">
        <v>19</v>
      </c>
      <c r="C95" s="224" t="n">
        <v>3</v>
      </c>
      <c r="D95" s="224" t="n">
        <v>9</v>
      </c>
      <c r="E95" s="224" t="n">
        <v>6</v>
      </c>
      <c r="F95" s="224" t="n">
        <v>1</v>
      </c>
      <c r="G95" s="224" t="n">
        <v>4</v>
      </c>
      <c r="H95" s="224" t="n">
        <v>2</v>
      </c>
      <c r="I95" s="224" t="n">
        <v>0</v>
      </c>
      <c r="J95" s="224" t="n">
        <v>2</v>
      </c>
      <c r="K95" s="224" t="n">
        <v>0</v>
      </c>
      <c r="L95" s="224" t="n">
        <v>11</v>
      </c>
      <c r="M95" s="224" t="n">
        <v>0</v>
      </c>
      <c r="N95" s="224" t="n">
        <v>0</v>
      </c>
      <c r="O95" s="225" t="n">
        <v>0</v>
      </c>
    </row>
    <row r="96" customFormat="false" ht="15" hidden="false" customHeight="true" outlineLevel="0" collapsed="false">
      <c r="A96" s="226" t="s">
        <v>71</v>
      </c>
      <c r="B96" s="224" t="n">
        <v>82</v>
      </c>
      <c r="C96" s="224" t="n">
        <v>27</v>
      </c>
      <c r="D96" s="224" t="n">
        <v>14</v>
      </c>
      <c r="E96" s="224" t="n">
        <v>37</v>
      </c>
      <c r="F96" s="224" t="n">
        <v>4</v>
      </c>
      <c r="G96" s="224" t="n">
        <v>2</v>
      </c>
      <c r="H96" s="224" t="n">
        <v>1</v>
      </c>
      <c r="I96" s="224" t="n">
        <v>0</v>
      </c>
      <c r="J96" s="224" t="n">
        <v>1</v>
      </c>
      <c r="K96" s="224" t="n">
        <v>0</v>
      </c>
      <c r="L96" s="224" t="n">
        <v>32</v>
      </c>
      <c r="M96" s="224" t="n">
        <v>1</v>
      </c>
      <c r="N96" s="224" t="n">
        <v>3</v>
      </c>
      <c r="O96" s="225" t="n">
        <v>0</v>
      </c>
    </row>
    <row r="97" customFormat="false" ht="15" hidden="false" customHeight="true" outlineLevel="0" collapsed="false">
      <c r="A97" s="226" t="s">
        <v>76</v>
      </c>
      <c r="B97" s="224" t="n">
        <v>61</v>
      </c>
      <c r="C97" s="224" t="n">
        <v>12</v>
      </c>
      <c r="D97" s="224" t="n">
        <v>34</v>
      </c>
      <c r="E97" s="224" t="n">
        <v>13</v>
      </c>
      <c r="F97" s="224" t="n">
        <v>2</v>
      </c>
      <c r="G97" s="224" t="n">
        <v>5</v>
      </c>
      <c r="H97" s="224" t="n">
        <v>0</v>
      </c>
      <c r="I97" s="224" t="n">
        <v>0</v>
      </c>
      <c r="J97" s="224" t="n">
        <v>5</v>
      </c>
      <c r="K97" s="224" t="n">
        <v>0</v>
      </c>
      <c r="L97" s="224" t="n">
        <v>45</v>
      </c>
      <c r="M97" s="224" t="n">
        <v>0</v>
      </c>
      <c r="N97" s="224" t="n">
        <v>0</v>
      </c>
      <c r="O97" s="225" t="n">
        <v>0</v>
      </c>
    </row>
    <row r="98" customFormat="false" ht="15" hidden="false" customHeight="true" outlineLevel="0" collapsed="false">
      <c r="A98" s="226" t="s">
        <v>54</v>
      </c>
      <c r="B98" s="224" t="n">
        <v>78</v>
      </c>
      <c r="C98" s="224" t="n">
        <v>5</v>
      </c>
      <c r="D98" s="224" t="n">
        <v>14</v>
      </c>
      <c r="E98" s="224" t="n">
        <v>48</v>
      </c>
      <c r="F98" s="224" t="n">
        <v>11</v>
      </c>
      <c r="G98" s="224" t="n">
        <v>2</v>
      </c>
      <c r="H98" s="224" t="n">
        <v>0</v>
      </c>
      <c r="I98" s="224" t="n">
        <v>0</v>
      </c>
      <c r="J98" s="224" t="n">
        <v>2</v>
      </c>
      <c r="K98" s="224" t="n">
        <v>0</v>
      </c>
      <c r="L98" s="224" t="n">
        <v>78</v>
      </c>
      <c r="M98" s="224" t="n">
        <v>2</v>
      </c>
      <c r="N98" s="224" t="n">
        <v>0</v>
      </c>
      <c r="O98" s="225" t="n">
        <v>0</v>
      </c>
    </row>
    <row r="99" customFormat="false" ht="15" hidden="false" customHeight="true" outlineLevel="0" collapsed="false">
      <c r="A99" s="226" t="s">
        <v>50</v>
      </c>
      <c r="B99" s="224" t="n">
        <v>45</v>
      </c>
      <c r="C99" s="224" t="n">
        <v>12</v>
      </c>
      <c r="D99" s="224" t="n">
        <v>12</v>
      </c>
      <c r="E99" s="224" t="n">
        <v>8</v>
      </c>
      <c r="F99" s="224" t="n">
        <v>13</v>
      </c>
      <c r="G99" s="224" t="n">
        <v>1</v>
      </c>
      <c r="H99" s="224" t="n">
        <v>0</v>
      </c>
      <c r="I99" s="224" t="n">
        <v>1</v>
      </c>
      <c r="J99" s="224" t="n">
        <v>0</v>
      </c>
      <c r="K99" s="224" t="n">
        <v>0</v>
      </c>
      <c r="L99" s="224" t="n">
        <v>80</v>
      </c>
      <c r="M99" s="224" t="n">
        <v>2</v>
      </c>
      <c r="N99" s="224" t="n">
        <v>4</v>
      </c>
      <c r="O99" s="225" t="n">
        <v>0</v>
      </c>
    </row>
    <row r="100" customFormat="false" ht="15" hidden="false" customHeight="true" outlineLevel="0" collapsed="false">
      <c r="A100" s="226" t="s">
        <v>56</v>
      </c>
      <c r="B100" s="224" t="n">
        <v>46</v>
      </c>
      <c r="C100" s="224" t="n">
        <v>35</v>
      </c>
      <c r="D100" s="224" t="n">
        <v>10</v>
      </c>
      <c r="E100" s="224" t="n">
        <v>1</v>
      </c>
      <c r="F100" s="224" t="n">
        <v>0</v>
      </c>
      <c r="G100" s="224" t="n">
        <v>0</v>
      </c>
      <c r="H100" s="224" t="n">
        <v>0</v>
      </c>
      <c r="I100" s="224" t="n">
        <v>0</v>
      </c>
      <c r="J100" s="224" t="n">
        <v>0</v>
      </c>
      <c r="K100" s="224" t="n">
        <v>0</v>
      </c>
      <c r="L100" s="224" t="n">
        <v>11</v>
      </c>
      <c r="M100" s="224" t="n">
        <v>0</v>
      </c>
      <c r="N100" s="224" t="n">
        <v>0</v>
      </c>
      <c r="O100" s="225" t="n">
        <v>0</v>
      </c>
    </row>
    <row r="101" customFormat="false" ht="15" hidden="false" customHeight="true" outlineLevel="0" collapsed="false">
      <c r="A101" s="226" t="s">
        <v>66</v>
      </c>
      <c r="B101" s="224" t="n">
        <v>41</v>
      </c>
      <c r="C101" s="224" t="n">
        <v>11</v>
      </c>
      <c r="D101" s="224" t="n">
        <v>16</v>
      </c>
      <c r="E101" s="224" t="n">
        <v>9</v>
      </c>
      <c r="F101" s="224" t="n">
        <v>5</v>
      </c>
      <c r="G101" s="224" t="n">
        <v>1</v>
      </c>
      <c r="H101" s="224" t="n">
        <v>1</v>
      </c>
      <c r="I101" s="224" t="n">
        <v>0</v>
      </c>
      <c r="J101" s="224" t="n">
        <v>0</v>
      </c>
      <c r="K101" s="224" t="n">
        <v>0</v>
      </c>
      <c r="L101" s="224" t="n">
        <v>33</v>
      </c>
      <c r="M101" s="224" t="n">
        <v>0</v>
      </c>
      <c r="N101" s="224" t="n">
        <v>1</v>
      </c>
      <c r="O101" s="225" t="n">
        <v>0</v>
      </c>
    </row>
    <row r="102" customFormat="false" ht="15" hidden="false" customHeight="true" outlineLevel="0" collapsed="false">
      <c r="A102" s="227" t="s">
        <v>48</v>
      </c>
      <c r="B102" s="229" t="n">
        <v>53</v>
      </c>
      <c r="C102" s="229" t="n">
        <v>3</v>
      </c>
      <c r="D102" s="229" t="n">
        <v>9</v>
      </c>
      <c r="E102" s="229" t="n">
        <v>41</v>
      </c>
      <c r="F102" s="229" t="n">
        <v>0</v>
      </c>
      <c r="G102" s="229" t="n">
        <v>0</v>
      </c>
      <c r="H102" s="229" t="n">
        <v>0</v>
      </c>
      <c r="I102" s="229" t="n">
        <v>0</v>
      </c>
      <c r="J102" s="229" t="n">
        <v>0</v>
      </c>
      <c r="K102" s="229" t="n">
        <v>0</v>
      </c>
      <c r="L102" s="229" t="n">
        <v>10</v>
      </c>
      <c r="M102" s="229" t="n">
        <v>0</v>
      </c>
      <c r="N102" s="229" t="n">
        <v>0</v>
      </c>
      <c r="O102" s="230" t="n">
        <v>0</v>
      </c>
    </row>
    <row r="103" customFormat="false" ht="20.1" hidden="false" customHeight="true" outlineLevel="0" collapsed="false">
      <c r="A103" s="231" t="s">
        <v>155</v>
      </c>
      <c r="B103" s="233" t="n">
        <f aca="false">SUM(B92:B102)</f>
        <v>886</v>
      </c>
      <c r="C103" s="233" t="n">
        <f aca="false">SUM(C92:C102)</f>
        <v>239</v>
      </c>
      <c r="D103" s="233" t="n">
        <f aca="false">SUM(D92:D102)</f>
        <v>258</v>
      </c>
      <c r="E103" s="233" t="n">
        <f aca="false">SUM(E92:E102)</f>
        <v>297</v>
      </c>
      <c r="F103" s="233" t="n">
        <f aca="false">SUM(F92:F102)</f>
        <v>92</v>
      </c>
      <c r="G103" s="233" t="n">
        <f aca="false">SUM(G92:G102)</f>
        <v>73</v>
      </c>
      <c r="H103" s="233" t="n">
        <f aca="false">SUM(H92:H102)</f>
        <v>28</v>
      </c>
      <c r="I103" s="233" t="n">
        <f aca="false">SUM(I92:I102)</f>
        <v>26</v>
      </c>
      <c r="J103" s="233" t="n">
        <f aca="false">SUM(J92:J102)</f>
        <v>19</v>
      </c>
      <c r="K103" s="233" t="n">
        <f aca="false">SUM(K92:K102)</f>
        <v>0</v>
      </c>
      <c r="L103" s="233" t="n">
        <f aca="false">SUM(L92:L102)</f>
        <v>552</v>
      </c>
      <c r="M103" s="233" t="n">
        <f aca="false">SUM(M92:M102)</f>
        <v>23</v>
      </c>
      <c r="N103" s="233" t="n">
        <f aca="false">SUM(N92:N102)</f>
        <v>28</v>
      </c>
      <c r="O103" s="234" t="n">
        <f aca="false">SUM(O92:O102)</f>
        <v>0</v>
      </c>
    </row>
    <row r="104" customFormat="false" ht="20.1" hidden="false" customHeight="true" outlineLevel="0" collapsed="false">
      <c r="A104" s="243" t="s">
        <v>156</v>
      </c>
      <c r="B104" s="244" t="n">
        <f aca="false">SUM(B17,B25,B35,B43,B63,B77,B91,B103)</f>
        <v>11106</v>
      </c>
      <c r="C104" s="244" t="n">
        <f aca="false">SUM(C17,C25,C35,C43,C63,C77,C91,C103)</f>
        <v>2392</v>
      </c>
      <c r="D104" s="244" t="n">
        <f aca="false">SUM(D17,D25,D35,D43,D63,D77,D91,D103)</f>
        <v>1925</v>
      </c>
      <c r="E104" s="244" t="n">
        <f aca="false">SUM(E17,E25,E35,E43,E63,E77,E91,E103)</f>
        <v>5804</v>
      </c>
      <c r="F104" s="244" t="n">
        <f aca="false">SUM(F17,F25,F35,F43,F63,F77,F91,F103)</f>
        <v>985</v>
      </c>
      <c r="G104" s="244" t="n">
        <f aca="false">SUM(G17,G25,G35,G43,G63,G77,G91,G103)</f>
        <v>2106</v>
      </c>
      <c r="H104" s="244" t="n">
        <f aca="false">SUM(H17,H25,H35,H43,H63,H77,H91,H103)</f>
        <v>628</v>
      </c>
      <c r="I104" s="244" t="n">
        <f aca="false">SUM(I17,I25,I35,I43,I63,I77,I91,I103)</f>
        <v>368</v>
      </c>
      <c r="J104" s="244" t="n">
        <f aca="false">SUM(J17,J25,J35,J43,J63,J77,J91,J103)</f>
        <v>837</v>
      </c>
      <c r="K104" s="244" t="n">
        <f aca="false">SUM(K17,K25,K35,K43,K63,K77,K91,K103)</f>
        <v>273</v>
      </c>
      <c r="L104" s="244" t="n">
        <f aca="false">SUM(L17,L25,L35,L43,L63,L77,L91,L103)</f>
        <v>4579</v>
      </c>
      <c r="M104" s="244" t="n">
        <f aca="false">SUM(M17,M25,M35,M43,M63,M77,M91,M103)</f>
        <v>441</v>
      </c>
      <c r="N104" s="244" t="n">
        <f aca="false">SUM(N17,N25,N35,N43,N63,N77,N91,N103)</f>
        <v>137</v>
      </c>
      <c r="O104" s="245" t="n">
        <f aca="false">SUM(O17,O25,O35,O43,O63,O77,O91,O103)</f>
        <v>18</v>
      </c>
    </row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32" customFormat="false" ht="19.35" hidden="false" customHeight="false" outlineLevel="0" collapsed="false"/>
  </sheetData>
  <mergeCells count="8">
    <mergeCell ref="C6:F6"/>
    <mergeCell ref="H6:K6"/>
    <mergeCell ref="L6:O6"/>
    <mergeCell ref="M7:O7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9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99"/>
    <col collapsed="false" customWidth="false" hidden="true" outlineLevel="0" max="19" min="2" style="0" width="9.06"/>
    <col collapsed="false" customWidth="true" hidden="false" outlineLevel="0" max="38" min="20" style="0" width="12.85"/>
  </cols>
  <sheetData>
    <row r="1" s="200" customFormat="true" ht="12" hidden="false" customHeight="true" outlineLevel="0" collapsed="false">
      <c r="A1" s="614"/>
      <c r="B1" s="615"/>
      <c r="C1" s="615"/>
      <c r="D1" s="615"/>
      <c r="E1" s="615"/>
      <c r="F1" s="615"/>
      <c r="G1" s="615"/>
      <c r="H1" s="615"/>
      <c r="I1" s="615"/>
      <c r="J1" s="615"/>
      <c r="K1" s="615"/>
      <c r="L1" s="615"/>
      <c r="M1" s="615"/>
      <c r="N1" s="615"/>
      <c r="O1" s="615"/>
      <c r="P1" s="615"/>
      <c r="Q1" s="615"/>
      <c r="R1" s="615"/>
      <c r="S1" s="615"/>
      <c r="T1" s="615"/>
      <c r="U1" s="615"/>
      <c r="V1" s="615"/>
      <c r="W1" s="615"/>
      <c r="X1" s="615"/>
      <c r="Y1" s="615"/>
      <c r="Z1" s="615"/>
      <c r="AA1" s="615"/>
      <c r="AB1" s="615"/>
      <c r="AC1" s="615"/>
      <c r="AD1" s="615"/>
      <c r="AE1" s="615"/>
      <c r="AF1" s="615"/>
      <c r="AG1" s="615"/>
      <c r="AH1" s="615"/>
      <c r="AI1" s="362"/>
      <c r="AJ1" s="615"/>
      <c r="AK1" s="615"/>
      <c r="AL1" s="362"/>
      <c r="AM1" s="362"/>
      <c r="AN1" s="362"/>
      <c r="AO1" s="362"/>
      <c r="AP1" s="362"/>
      <c r="AQ1" s="362"/>
      <c r="AR1" s="362"/>
      <c r="AS1" s="362"/>
      <c r="AT1" s="362"/>
      <c r="AU1" s="362"/>
      <c r="AV1" s="362"/>
      <c r="AW1" s="362"/>
      <c r="AX1" s="362"/>
      <c r="AY1" s="362"/>
      <c r="AZ1" s="362"/>
      <c r="BA1" s="362"/>
      <c r="BB1" s="362"/>
      <c r="BC1" s="362"/>
      <c r="BD1" s="362"/>
      <c r="BE1" s="362"/>
      <c r="BF1" s="362"/>
      <c r="BG1" s="362"/>
      <c r="BH1" s="362"/>
      <c r="BI1" s="362"/>
      <c r="BJ1" s="362"/>
      <c r="BK1" s="362"/>
      <c r="BL1" s="362"/>
      <c r="BM1" s="362"/>
      <c r="BN1" s="362"/>
      <c r="BO1" s="362"/>
      <c r="BP1" s="362"/>
      <c r="BQ1" s="362"/>
      <c r="BR1" s="362"/>
      <c r="BS1" s="362"/>
      <c r="BT1" s="362"/>
      <c r="BU1" s="362"/>
      <c r="BV1" s="362"/>
      <c r="BW1" s="362"/>
      <c r="BX1" s="362"/>
      <c r="BY1" s="362"/>
      <c r="BZ1" s="362"/>
      <c r="CA1" s="362"/>
      <c r="CB1" s="362"/>
      <c r="CC1" s="362"/>
      <c r="CD1" s="362"/>
      <c r="CE1" s="362"/>
      <c r="CF1" s="362"/>
      <c r="CG1" s="362"/>
      <c r="CH1" s="362"/>
      <c r="CI1" s="362"/>
      <c r="CJ1" s="362"/>
      <c r="CK1" s="362"/>
      <c r="CL1" s="362"/>
      <c r="CM1" s="362"/>
      <c r="CN1" s="362"/>
      <c r="CO1" s="362"/>
      <c r="CP1" s="362"/>
      <c r="CQ1" s="362"/>
      <c r="CR1" s="362"/>
      <c r="CS1" s="362"/>
      <c r="CT1" s="362"/>
      <c r="CU1" s="362"/>
      <c r="CV1" s="362"/>
      <c r="CW1" s="362"/>
      <c r="CX1" s="362"/>
      <c r="CY1" s="362"/>
      <c r="CZ1" s="362"/>
      <c r="DA1" s="362"/>
      <c r="DB1" s="362"/>
      <c r="DC1" s="362"/>
      <c r="DD1" s="362"/>
      <c r="DE1" s="362"/>
      <c r="DF1" s="362"/>
      <c r="DG1" s="362"/>
      <c r="DH1" s="362"/>
      <c r="DI1" s="362"/>
      <c r="DJ1" s="362"/>
      <c r="DK1" s="362"/>
      <c r="DL1" s="362"/>
      <c r="DM1" s="362"/>
      <c r="DN1" s="362"/>
      <c r="DO1" s="362"/>
      <c r="DP1" s="362"/>
      <c r="DQ1" s="362"/>
      <c r="DR1" s="362"/>
      <c r="DS1" s="362"/>
      <c r="DT1" s="362"/>
      <c r="DU1" s="362"/>
      <c r="DV1" s="362"/>
      <c r="DW1" s="362"/>
      <c r="DX1" s="362"/>
      <c r="DY1" s="362"/>
      <c r="DZ1" s="362"/>
      <c r="EA1" s="362"/>
      <c r="EB1" s="362"/>
      <c r="EC1" s="362"/>
      <c r="ED1" s="362"/>
      <c r="EE1" s="362"/>
      <c r="EF1" s="362"/>
      <c r="EG1" s="362"/>
      <c r="EH1" s="362"/>
      <c r="EI1" s="362"/>
      <c r="EJ1" s="362"/>
      <c r="EK1" s="362"/>
      <c r="EL1" s="362"/>
      <c r="EM1" s="362"/>
      <c r="EN1" s="362"/>
      <c r="EO1" s="362"/>
      <c r="EP1" s="362"/>
      <c r="EQ1" s="362"/>
      <c r="ER1" s="362"/>
      <c r="ES1" s="362"/>
      <c r="ET1" s="362"/>
      <c r="EU1" s="362"/>
      <c r="EV1" s="362"/>
      <c r="EW1" s="362"/>
      <c r="EX1" s="362"/>
      <c r="EY1" s="362"/>
      <c r="EZ1" s="362"/>
      <c r="FA1" s="362"/>
      <c r="FB1" s="362"/>
      <c r="FC1" s="362"/>
      <c r="FD1" s="362"/>
      <c r="FE1" s="362"/>
      <c r="FF1" s="362"/>
      <c r="FG1" s="362"/>
      <c r="FH1" s="362"/>
      <c r="FI1" s="362"/>
      <c r="FJ1" s="362"/>
      <c r="FK1" s="362"/>
      <c r="FL1" s="362"/>
      <c r="FM1" s="362"/>
      <c r="FN1" s="362"/>
      <c r="FO1" s="362"/>
      <c r="FP1" s="362"/>
      <c r="FQ1" s="362"/>
      <c r="FR1" s="362"/>
      <c r="FS1" s="362"/>
      <c r="FT1" s="362"/>
      <c r="FU1" s="362"/>
      <c r="FV1" s="362"/>
      <c r="FW1" s="362"/>
      <c r="FX1" s="362"/>
      <c r="FY1" s="362"/>
      <c r="FZ1" s="362"/>
      <c r="GA1" s="362"/>
      <c r="GB1" s="362"/>
    </row>
    <row r="2" s="200" customFormat="true" ht="13.5" hidden="false" customHeight="true" outlineLevel="0" collapsed="false">
      <c r="A2" s="616" t="s">
        <v>349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  <c r="P2" s="617"/>
      <c r="Q2" s="617"/>
      <c r="R2" s="617"/>
      <c r="S2" s="617"/>
      <c r="T2" s="617"/>
      <c r="U2" s="617"/>
      <c r="V2" s="617"/>
      <c r="W2" s="617"/>
      <c r="X2" s="617"/>
      <c r="Y2" s="617"/>
      <c r="Z2" s="617"/>
      <c r="AA2" s="617"/>
      <c r="AB2" s="617"/>
      <c r="AC2" s="617"/>
      <c r="AD2" s="617"/>
      <c r="AE2" s="617"/>
      <c r="AF2" s="617"/>
      <c r="AG2" s="617"/>
      <c r="AH2" s="617"/>
      <c r="AI2" s="362"/>
      <c r="AJ2" s="617"/>
      <c r="AK2" s="617"/>
      <c r="AL2" s="362"/>
      <c r="AM2" s="362"/>
      <c r="AN2" s="362"/>
      <c r="AO2" s="362"/>
      <c r="AP2" s="362"/>
      <c r="AQ2" s="362"/>
      <c r="AR2" s="362"/>
      <c r="AS2" s="362"/>
      <c r="AT2" s="362"/>
      <c r="AU2" s="362"/>
      <c r="AV2" s="362"/>
      <c r="AW2" s="362"/>
      <c r="AX2" s="362"/>
      <c r="AY2" s="362"/>
      <c r="AZ2" s="362"/>
      <c r="BA2" s="362"/>
      <c r="BB2" s="362"/>
      <c r="BC2" s="362"/>
      <c r="BD2" s="362"/>
      <c r="BE2" s="362"/>
      <c r="BF2" s="362"/>
      <c r="BG2" s="362"/>
      <c r="BH2" s="362"/>
      <c r="BI2" s="362"/>
      <c r="BJ2" s="362"/>
      <c r="BK2" s="362"/>
      <c r="BL2" s="362"/>
      <c r="BM2" s="362"/>
      <c r="BN2" s="362"/>
      <c r="BO2" s="362"/>
      <c r="BP2" s="362"/>
      <c r="BQ2" s="362"/>
      <c r="BR2" s="362"/>
      <c r="BS2" s="362"/>
      <c r="BT2" s="362"/>
      <c r="BU2" s="362"/>
      <c r="BV2" s="362"/>
      <c r="BW2" s="362"/>
      <c r="BX2" s="362"/>
      <c r="BY2" s="362"/>
      <c r="BZ2" s="362"/>
      <c r="CA2" s="362"/>
      <c r="CB2" s="362"/>
      <c r="CC2" s="362"/>
      <c r="CD2" s="362"/>
      <c r="CE2" s="362"/>
      <c r="CF2" s="362"/>
      <c r="CG2" s="362"/>
      <c r="CH2" s="362"/>
      <c r="CI2" s="362"/>
      <c r="CJ2" s="362"/>
      <c r="CK2" s="362"/>
      <c r="CL2" s="362"/>
      <c r="CM2" s="362"/>
      <c r="CN2" s="362"/>
      <c r="CO2" s="362"/>
      <c r="CP2" s="362"/>
      <c r="CQ2" s="362"/>
      <c r="CR2" s="362"/>
      <c r="CS2" s="362"/>
      <c r="CT2" s="362"/>
      <c r="CU2" s="362"/>
      <c r="CV2" s="362"/>
      <c r="CW2" s="362"/>
      <c r="CX2" s="362"/>
      <c r="CY2" s="362"/>
      <c r="CZ2" s="362"/>
      <c r="DA2" s="362"/>
      <c r="DB2" s="362"/>
      <c r="DC2" s="362"/>
      <c r="DD2" s="362"/>
      <c r="DE2" s="362"/>
      <c r="DF2" s="362"/>
      <c r="DG2" s="362"/>
      <c r="DH2" s="362"/>
      <c r="DI2" s="362"/>
      <c r="DJ2" s="362"/>
      <c r="DK2" s="362"/>
      <c r="DL2" s="362"/>
      <c r="DM2" s="362"/>
      <c r="DN2" s="362"/>
      <c r="DO2" s="362"/>
      <c r="DP2" s="362"/>
      <c r="DQ2" s="362"/>
      <c r="DR2" s="362"/>
      <c r="DS2" s="362"/>
      <c r="DT2" s="362"/>
      <c r="DU2" s="362"/>
      <c r="DV2" s="362"/>
      <c r="DW2" s="362"/>
      <c r="DX2" s="362"/>
      <c r="DY2" s="362"/>
      <c r="DZ2" s="362"/>
      <c r="EA2" s="362"/>
      <c r="EB2" s="362"/>
      <c r="EC2" s="362"/>
      <c r="ED2" s="362"/>
      <c r="EE2" s="362"/>
      <c r="EF2" s="362"/>
      <c r="EG2" s="362"/>
      <c r="EH2" s="362"/>
      <c r="EI2" s="362"/>
      <c r="EJ2" s="362"/>
      <c r="EK2" s="362"/>
      <c r="EL2" s="362"/>
      <c r="EM2" s="362"/>
      <c r="EN2" s="362"/>
      <c r="EO2" s="362"/>
      <c r="EP2" s="362"/>
      <c r="EQ2" s="362"/>
      <c r="ER2" s="362"/>
      <c r="ES2" s="362"/>
      <c r="ET2" s="362"/>
      <c r="EU2" s="362"/>
      <c r="EV2" s="362"/>
      <c r="EW2" s="362"/>
      <c r="EX2" s="362"/>
      <c r="EY2" s="362"/>
      <c r="EZ2" s="362"/>
      <c r="FA2" s="362"/>
      <c r="FB2" s="362"/>
      <c r="FC2" s="362"/>
      <c r="FD2" s="362"/>
      <c r="FE2" s="362"/>
      <c r="FF2" s="362"/>
      <c r="FG2" s="362"/>
      <c r="FH2" s="362"/>
      <c r="FI2" s="362"/>
      <c r="FJ2" s="362"/>
      <c r="FK2" s="362"/>
      <c r="FL2" s="362"/>
      <c r="FM2" s="362"/>
      <c r="FN2" s="362"/>
      <c r="FO2" s="362"/>
      <c r="FP2" s="362"/>
      <c r="FQ2" s="362"/>
      <c r="FR2" s="362"/>
      <c r="FS2" s="362"/>
      <c r="FT2" s="362"/>
      <c r="FU2" s="362"/>
      <c r="FV2" s="362"/>
      <c r="FW2" s="362"/>
      <c r="FX2" s="362"/>
      <c r="FY2" s="362"/>
      <c r="FZ2" s="362"/>
      <c r="GA2" s="362"/>
      <c r="GB2" s="362"/>
    </row>
    <row r="3" s="200" customFormat="true" ht="26.45" hidden="false" customHeight="false" outlineLevel="0" collapsed="false">
      <c r="A3" s="618" t="s">
        <v>350</v>
      </c>
      <c r="B3" s="619"/>
      <c r="C3" s="619"/>
      <c r="D3" s="619"/>
      <c r="E3" s="619"/>
      <c r="F3" s="619"/>
      <c r="G3" s="619"/>
      <c r="H3" s="619"/>
      <c r="I3" s="619"/>
      <c r="J3" s="619"/>
      <c r="K3" s="619"/>
      <c r="L3" s="619"/>
      <c r="M3" s="619"/>
      <c r="N3" s="619"/>
      <c r="O3" s="619"/>
      <c r="P3" s="619"/>
      <c r="Q3" s="619"/>
      <c r="R3" s="619"/>
      <c r="S3" s="619"/>
      <c r="T3" s="619"/>
      <c r="U3" s="619"/>
      <c r="V3" s="619"/>
      <c r="W3" s="619"/>
      <c r="X3" s="619"/>
      <c r="Y3" s="619"/>
      <c r="Z3" s="619"/>
      <c r="AA3" s="619"/>
      <c r="AB3" s="619"/>
      <c r="AC3" s="619"/>
      <c r="AD3" s="619"/>
      <c r="AE3" s="619"/>
      <c r="AF3" s="619"/>
      <c r="AG3" s="619"/>
      <c r="AH3" s="619"/>
      <c r="AI3" s="362"/>
      <c r="AJ3" s="619"/>
      <c r="AK3" s="619"/>
      <c r="AL3" s="362"/>
      <c r="AM3" s="362"/>
      <c r="AN3" s="362"/>
      <c r="AO3" s="362"/>
      <c r="AP3" s="362"/>
      <c r="AQ3" s="362"/>
      <c r="AR3" s="362"/>
      <c r="AS3" s="362"/>
      <c r="AT3" s="362"/>
      <c r="AU3" s="362"/>
      <c r="AV3" s="362"/>
      <c r="AW3" s="362"/>
      <c r="AX3" s="362"/>
      <c r="AY3" s="362"/>
      <c r="AZ3" s="362"/>
      <c r="BA3" s="362"/>
      <c r="BB3" s="362"/>
      <c r="BC3" s="362"/>
      <c r="BD3" s="362"/>
      <c r="BE3" s="362"/>
      <c r="BF3" s="362"/>
      <c r="BG3" s="362"/>
      <c r="BH3" s="362"/>
      <c r="BI3" s="362"/>
      <c r="BJ3" s="362"/>
      <c r="BK3" s="362"/>
      <c r="BL3" s="362"/>
      <c r="BM3" s="362"/>
      <c r="BN3" s="362"/>
      <c r="BO3" s="362"/>
      <c r="BP3" s="362"/>
      <c r="BQ3" s="362"/>
      <c r="BR3" s="362"/>
      <c r="BS3" s="362"/>
      <c r="BT3" s="362"/>
      <c r="BU3" s="362"/>
      <c r="BV3" s="362"/>
      <c r="BW3" s="362"/>
      <c r="BX3" s="362"/>
      <c r="BY3" s="362"/>
      <c r="BZ3" s="362"/>
      <c r="CA3" s="362"/>
      <c r="CB3" s="362"/>
      <c r="CC3" s="362"/>
      <c r="CD3" s="362"/>
      <c r="CE3" s="362"/>
      <c r="CF3" s="362"/>
      <c r="CG3" s="362"/>
      <c r="CH3" s="362"/>
      <c r="CI3" s="362"/>
      <c r="CJ3" s="362"/>
      <c r="CK3" s="362"/>
      <c r="CL3" s="362"/>
      <c r="CM3" s="362"/>
      <c r="CN3" s="362"/>
      <c r="CO3" s="362"/>
      <c r="CP3" s="362"/>
      <c r="CQ3" s="362"/>
      <c r="CR3" s="362"/>
      <c r="CS3" s="362"/>
      <c r="CT3" s="362"/>
      <c r="CU3" s="362"/>
      <c r="CV3" s="362"/>
      <c r="CW3" s="362"/>
      <c r="CX3" s="362"/>
      <c r="CY3" s="362"/>
      <c r="CZ3" s="362"/>
      <c r="DA3" s="362"/>
      <c r="DB3" s="362"/>
      <c r="DC3" s="362"/>
      <c r="DD3" s="362"/>
      <c r="DE3" s="362"/>
      <c r="DF3" s="362"/>
      <c r="DG3" s="362"/>
      <c r="DH3" s="362"/>
      <c r="DI3" s="362"/>
      <c r="DJ3" s="362"/>
      <c r="DK3" s="362"/>
      <c r="DL3" s="362"/>
      <c r="DM3" s="362"/>
      <c r="DN3" s="362"/>
      <c r="DO3" s="362"/>
      <c r="DP3" s="362"/>
      <c r="DQ3" s="362"/>
      <c r="DR3" s="362"/>
      <c r="DS3" s="362"/>
      <c r="DT3" s="362"/>
      <c r="DU3" s="362"/>
      <c r="DV3" s="362"/>
      <c r="DW3" s="362"/>
      <c r="DX3" s="362"/>
      <c r="DY3" s="362"/>
      <c r="DZ3" s="362"/>
      <c r="EA3" s="362"/>
      <c r="EB3" s="362"/>
      <c r="EC3" s="362"/>
      <c r="ED3" s="362"/>
      <c r="EE3" s="362"/>
      <c r="EF3" s="362"/>
      <c r="EG3" s="362"/>
      <c r="EH3" s="362"/>
      <c r="EI3" s="362"/>
      <c r="EJ3" s="362"/>
      <c r="EK3" s="362"/>
      <c r="EL3" s="362"/>
      <c r="EM3" s="362"/>
      <c r="EN3" s="362"/>
      <c r="EO3" s="362"/>
      <c r="EP3" s="362"/>
      <c r="EQ3" s="362"/>
      <c r="ER3" s="362"/>
      <c r="ES3" s="362"/>
      <c r="ET3" s="362"/>
      <c r="EU3" s="362"/>
      <c r="EV3" s="362"/>
      <c r="EW3" s="362"/>
      <c r="EX3" s="362"/>
      <c r="EY3" s="362"/>
      <c r="EZ3" s="362"/>
      <c r="FA3" s="362"/>
      <c r="FB3" s="362"/>
      <c r="FC3" s="362"/>
      <c r="FD3" s="362"/>
      <c r="FE3" s="362"/>
      <c r="FF3" s="362"/>
      <c r="FG3" s="362"/>
      <c r="FH3" s="362"/>
      <c r="FI3" s="362"/>
      <c r="FJ3" s="362"/>
      <c r="FK3" s="362"/>
      <c r="FL3" s="362"/>
      <c r="FM3" s="362"/>
      <c r="FN3" s="362"/>
      <c r="FO3" s="362"/>
      <c r="FP3" s="362"/>
      <c r="FQ3" s="362"/>
      <c r="FR3" s="362"/>
      <c r="FS3" s="362"/>
      <c r="FT3" s="362"/>
      <c r="FU3" s="362"/>
      <c r="FV3" s="362"/>
      <c r="FW3" s="362"/>
      <c r="FX3" s="362"/>
      <c r="FY3" s="362"/>
      <c r="FZ3" s="362"/>
      <c r="GA3" s="362"/>
      <c r="GB3" s="362"/>
    </row>
    <row r="4" s="200" customFormat="true" ht="17" hidden="false" customHeight="false" outlineLevel="0" collapsed="false">
      <c r="A4" s="341"/>
      <c r="B4" s="0"/>
      <c r="C4" s="620"/>
      <c r="D4" s="620"/>
      <c r="E4" s="620"/>
      <c r="F4" s="620"/>
      <c r="G4" s="620"/>
      <c r="H4" s="620"/>
      <c r="I4" s="620"/>
      <c r="J4" s="620"/>
      <c r="K4" s="620"/>
      <c r="L4" s="620"/>
      <c r="M4" s="620"/>
      <c r="N4" s="620"/>
      <c r="O4" s="620"/>
      <c r="P4" s="620"/>
      <c r="Q4" s="620"/>
      <c r="R4" s="620"/>
      <c r="S4" s="620"/>
      <c r="T4" s="620"/>
      <c r="U4" s="620"/>
      <c r="V4" s="620"/>
      <c r="W4" s="620"/>
      <c r="X4" s="620"/>
      <c r="Y4" s="620"/>
      <c r="Z4" s="620"/>
      <c r="AA4" s="620"/>
      <c r="AB4" s="620"/>
      <c r="AC4" s="620"/>
      <c r="AD4" s="620"/>
      <c r="AE4" s="620"/>
      <c r="AF4" s="620"/>
      <c r="AG4" s="620"/>
      <c r="AH4" s="620"/>
      <c r="AI4" s="362"/>
      <c r="AJ4" s="620"/>
      <c r="AK4" s="620"/>
      <c r="AL4" s="362"/>
      <c r="AM4" s="362"/>
      <c r="AN4" s="362"/>
      <c r="AO4" s="362"/>
      <c r="AP4" s="362"/>
      <c r="AQ4" s="362"/>
      <c r="AR4" s="362"/>
      <c r="AS4" s="362"/>
      <c r="AT4" s="362"/>
      <c r="AU4" s="362"/>
      <c r="AV4" s="362"/>
      <c r="AW4" s="362"/>
      <c r="AX4" s="362"/>
      <c r="AY4" s="362"/>
      <c r="AZ4" s="362"/>
      <c r="BA4" s="362"/>
      <c r="BB4" s="362"/>
      <c r="BC4" s="362"/>
      <c r="BD4" s="362"/>
      <c r="BE4" s="362"/>
      <c r="BF4" s="362"/>
      <c r="BG4" s="362"/>
      <c r="BH4" s="362"/>
      <c r="BI4" s="362"/>
      <c r="BJ4" s="362"/>
      <c r="BK4" s="362"/>
      <c r="BL4" s="362"/>
      <c r="BM4" s="362"/>
      <c r="BN4" s="362"/>
      <c r="BO4" s="362"/>
      <c r="BP4" s="362"/>
      <c r="BQ4" s="362"/>
      <c r="BR4" s="362"/>
      <c r="BS4" s="362"/>
      <c r="BT4" s="362"/>
      <c r="BU4" s="362"/>
      <c r="BV4" s="362"/>
      <c r="BW4" s="362"/>
      <c r="BX4" s="362"/>
      <c r="BY4" s="362"/>
      <c r="BZ4" s="362"/>
      <c r="CA4" s="362"/>
      <c r="CB4" s="362"/>
      <c r="CC4" s="362"/>
      <c r="CD4" s="362"/>
      <c r="CE4" s="362"/>
      <c r="CF4" s="362"/>
      <c r="CG4" s="362"/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  <c r="ED4" s="362"/>
      <c r="EE4" s="362"/>
      <c r="EF4" s="362"/>
      <c r="EG4" s="362"/>
      <c r="EH4" s="362"/>
      <c r="EI4" s="362"/>
      <c r="EJ4" s="362"/>
      <c r="EK4" s="362"/>
      <c r="EL4" s="362"/>
      <c r="EM4" s="362"/>
      <c r="EN4" s="362"/>
      <c r="EO4" s="362"/>
      <c r="EP4" s="362"/>
      <c r="EQ4" s="362"/>
      <c r="ER4" s="362"/>
      <c r="ES4" s="362"/>
      <c r="ET4" s="362"/>
      <c r="EU4" s="362"/>
      <c r="EV4" s="362"/>
      <c r="EW4" s="362"/>
      <c r="EX4" s="362"/>
      <c r="EY4" s="362"/>
      <c r="EZ4" s="362"/>
      <c r="FA4" s="362"/>
      <c r="FB4" s="362"/>
      <c r="FC4" s="362"/>
      <c r="FD4" s="362"/>
      <c r="FE4" s="362"/>
      <c r="FF4" s="362"/>
      <c r="FG4" s="362"/>
      <c r="FH4" s="362"/>
      <c r="FI4" s="362"/>
      <c r="FJ4" s="362"/>
      <c r="FK4" s="362"/>
      <c r="FL4" s="362"/>
      <c r="FM4" s="362"/>
      <c r="FN4" s="362"/>
      <c r="FO4" s="362"/>
      <c r="FP4" s="362"/>
      <c r="FQ4" s="362"/>
      <c r="FR4" s="362"/>
      <c r="FS4" s="362"/>
      <c r="FT4" s="362"/>
      <c r="FU4" s="362"/>
      <c r="FV4" s="362"/>
      <c r="FW4" s="362"/>
      <c r="FX4" s="362"/>
      <c r="FY4" s="362"/>
      <c r="FZ4" s="362"/>
      <c r="GA4" s="362"/>
      <c r="GB4" s="362"/>
    </row>
    <row r="5" s="200" customFormat="true" ht="18.15" hidden="false" customHeight="false" outlineLevel="0" collapsed="false">
      <c r="A5" s="621"/>
      <c r="B5" s="622" t="s">
        <v>351</v>
      </c>
      <c r="C5" s="620"/>
      <c r="D5" s="620"/>
      <c r="E5" s="620"/>
      <c r="F5" s="620"/>
      <c r="G5" s="620"/>
      <c r="H5" s="620"/>
      <c r="I5" s="620"/>
      <c r="J5" s="620"/>
      <c r="K5" s="620"/>
      <c r="L5" s="620"/>
      <c r="M5" s="620"/>
      <c r="N5" s="620"/>
      <c r="O5" s="620"/>
      <c r="P5" s="620"/>
      <c r="Q5" s="620"/>
      <c r="R5" s="620"/>
      <c r="S5" s="620"/>
      <c r="T5" s="623" t="s">
        <v>352</v>
      </c>
      <c r="U5" s="620"/>
      <c r="V5" s="620"/>
      <c r="W5" s="620"/>
      <c r="X5" s="620"/>
      <c r="Y5" s="620"/>
      <c r="Z5" s="620"/>
      <c r="AA5" s="620"/>
      <c r="AB5" s="620"/>
      <c r="AC5" s="620"/>
      <c r="AD5" s="620"/>
      <c r="AE5" s="620"/>
      <c r="AF5" s="620"/>
      <c r="AG5" s="620"/>
      <c r="AH5" s="620"/>
      <c r="AI5" s="620"/>
      <c r="AJ5" s="620"/>
      <c r="AK5" s="620"/>
      <c r="AL5" s="620"/>
      <c r="AM5" s="362"/>
      <c r="AN5" s="362"/>
      <c r="AO5" s="362"/>
      <c r="AP5" s="362"/>
      <c r="AQ5" s="362"/>
      <c r="AR5" s="362"/>
      <c r="AS5" s="362"/>
      <c r="AT5" s="362"/>
      <c r="AU5" s="362"/>
      <c r="AV5" s="362"/>
      <c r="AW5" s="362"/>
      <c r="AX5" s="362"/>
      <c r="AY5" s="362"/>
      <c r="AZ5" s="362"/>
      <c r="BA5" s="362"/>
      <c r="BB5" s="362"/>
      <c r="BC5" s="362"/>
      <c r="BD5" s="362"/>
      <c r="BE5" s="362"/>
      <c r="BF5" s="362"/>
      <c r="BG5" s="362"/>
      <c r="BH5" s="362"/>
      <c r="BI5" s="362"/>
      <c r="BJ5" s="362"/>
      <c r="BK5" s="362"/>
      <c r="BL5" s="362"/>
      <c r="BM5" s="362"/>
      <c r="BN5" s="362"/>
      <c r="BO5" s="362"/>
      <c r="BP5" s="362"/>
      <c r="BQ5" s="362"/>
      <c r="BR5" s="362"/>
      <c r="BS5" s="362"/>
      <c r="BT5" s="362"/>
      <c r="BU5" s="362"/>
      <c r="BV5" s="362"/>
      <c r="BW5" s="362"/>
      <c r="BX5" s="362"/>
      <c r="BY5" s="362"/>
      <c r="BZ5" s="362"/>
      <c r="CA5" s="362"/>
      <c r="CB5" s="362"/>
      <c r="CC5" s="362"/>
      <c r="CD5" s="362"/>
      <c r="CE5" s="362"/>
      <c r="CF5" s="362"/>
      <c r="CG5" s="362"/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  <c r="ED5" s="362"/>
      <c r="EE5" s="362"/>
      <c r="EF5" s="362"/>
      <c r="EG5" s="362"/>
      <c r="EH5" s="362"/>
      <c r="EI5" s="362"/>
      <c r="EJ5" s="362"/>
      <c r="EK5" s="362"/>
      <c r="EL5" s="362"/>
      <c r="EM5" s="362"/>
      <c r="EN5" s="362"/>
      <c r="EO5" s="362"/>
      <c r="EP5" s="362"/>
      <c r="EQ5" s="362"/>
      <c r="ER5" s="362"/>
      <c r="ES5" s="362"/>
      <c r="ET5" s="362"/>
      <c r="EU5" s="362"/>
      <c r="EV5" s="362"/>
      <c r="EW5" s="362"/>
      <c r="EX5" s="362"/>
      <c r="EY5" s="362"/>
      <c r="EZ5" s="362"/>
      <c r="FA5" s="362"/>
      <c r="FB5" s="362"/>
      <c r="FC5" s="362"/>
      <c r="FD5" s="362"/>
      <c r="FE5" s="362"/>
      <c r="FF5" s="362"/>
      <c r="FG5" s="362"/>
      <c r="FH5" s="362"/>
      <c r="FI5" s="362"/>
      <c r="FJ5" s="362"/>
      <c r="FK5" s="362"/>
      <c r="FL5" s="362"/>
      <c r="FM5" s="362"/>
      <c r="FN5" s="362"/>
      <c r="FO5" s="362"/>
      <c r="FP5" s="362"/>
      <c r="FQ5" s="362"/>
      <c r="FR5" s="362"/>
      <c r="FS5" s="362"/>
      <c r="FT5" s="362"/>
      <c r="FU5" s="362"/>
      <c r="FV5" s="362"/>
      <c r="FW5" s="362"/>
      <c r="FX5" s="362"/>
      <c r="FY5" s="362"/>
      <c r="FZ5" s="362"/>
      <c r="GA5" s="362"/>
      <c r="GB5" s="362"/>
      <c r="GC5" s="362"/>
      <c r="GD5" s="362"/>
    </row>
    <row r="6" s="200" customFormat="true" ht="17" hidden="false" customHeight="false" outlineLevel="0" collapsed="false">
      <c r="A6" s="624"/>
      <c r="B6" s="625"/>
      <c r="C6" s="625"/>
      <c r="D6" s="625"/>
      <c r="E6" s="625"/>
      <c r="F6" s="625"/>
      <c r="G6" s="625"/>
      <c r="H6" s="625"/>
      <c r="I6" s="625"/>
      <c r="J6" s="625"/>
      <c r="K6" s="625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5"/>
      <c r="Z6" s="625"/>
      <c r="AA6" s="625"/>
      <c r="AB6" s="625"/>
      <c r="AC6" s="625"/>
      <c r="AD6" s="625"/>
      <c r="AE6" s="625"/>
      <c r="AF6" s="625"/>
      <c r="AG6" s="625"/>
      <c r="AH6" s="625"/>
      <c r="AI6" s="626"/>
      <c r="AJ6" s="625"/>
      <c r="AK6" s="625"/>
      <c r="AL6" s="626" t="s">
        <v>353</v>
      </c>
      <c r="AM6" s="362"/>
      <c r="AN6" s="362"/>
      <c r="AO6" s="362"/>
      <c r="AP6" s="362"/>
      <c r="AQ6" s="362"/>
      <c r="AR6" s="362"/>
      <c r="AS6" s="362"/>
      <c r="AT6" s="362"/>
      <c r="AU6" s="362"/>
      <c r="AV6" s="362"/>
      <c r="AW6" s="362"/>
      <c r="AX6" s="362"/>
      <c r="AY6" s="362"/>
      <c r="AZ6" s="362"/>
      <c r="BA6" s="362"/>
      <c r="BB6" s="362"/>
      <c r="BC6" s="362"/>
      <c r="BD6" s="362"/>
      <c r="BE6" s="362"/>
      <c r="BF6" s="362"/>
      <c r="BG6" s="362"/>
      <c r="BH6" s="362"/>
      <c r="BI6" s="362"/>
      <c r="BJ6" s="362"/>
      <c r="BK6" s="362"/>
      <c r="BL6" s="362"/>
      <c r="BM6" s="362"/>
      <c r="BN6" s="362"/>
      <c r="BO6" s="362"/>
      <c r="BP6" s="362"/>
      <c r="BQ6" s="362"/>
      <c r="BR6" s="362"/>
      <c r="BS6" s="362"/>
      <c r="BT6" s="362"/>
      <c r="BU6" s="362"/>
      <c r="BV6" s="362"/>
      <c r="BW6" s="362"/>
      <c r="BX6" s="362"/>
      <c r="BY6" s="362"/>
      <c r="BZ6" s="362"/>
      <c r="CA6" s="362"/>
      <c r="CB6" s="362"/>
      <c r="CC6" s="362"/>
      <c r="CD6" s="362"/>
      <c r="CE6" s="362"/>
      <c r="CF6" s="362"/>
      <c r="CG6" s="362"/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  <c r="ED6" s="362"/>
      <c r="EE6" s="362"/>
      <c r="EF6" s="362"/>
      <c r="EG6" s="362"/>
      <c r="EH6" s="362"/>
      <c r="EI6" s="362"/>
      <c r="EJ6" s="362"/>
      <c r="EK6" s="362"/>
      <c r="EL6" s="362"/>
      <c r="EM6" s="362"/>
      <c r="EN6" s="362"/>
      <c r="EO6" s="362"/>
      <c r="EP6" s="362"/>
      <c r="EQ6" s="362"/>
      <c r="ER6" s="362"/>
      <c r="ES6" s="362"/>
      <c r="ET6" s="362"/>
      <c r="EU6" s="362"/>
      <c r="EV6" s="362"/>
      <c r="EW6" s="362"/>
      <c r="EX6" s="362"/>
      <c r="EY6" s="362"/>
      <c r="EZ6" s="362"/>
      <c r="FA6" s="362"/>
      <c r="FB6" s="362"/>
      <c r="FC6" s="362"/>
      <c r="FD6" s="362"/>
      <c r="FE6" s="362"/>
      <c r="FF6" s="362"/>
      <c r="FG6" s="362"/>
      <c r="FH6" s="362"/>
      <c r="FI6" s="362"/>
      <c r="FJ6" s="362"/>
      <c r="FK6" s="362"/>
      <c r="FL6" s="362"/>
      <c r="FM6" s="362"/>
      <c r="FN6" s="362"/>
      <c r="FO6" s="362"/>
      <c r="FP6" s="362"/>
      <c r="FQ6" s="362"/>
      <c r="FR6" s="362"/>
      <c r="FS6" s="362"/>
      <c r="FT6" s="362"/>
      <c r="FU6" s="362"/>
      <c r="FV6" s="362"/>
      <c r="FW6" s="362"/>
      <c r="FX6" s="362"/>
      <c r="FY6" s="362"/>
      <c r="FZ6" s="362"/>
      <c r="GA6" s="362"/>
      <c r="GB6" s="362"/>
    </row>
    <row r="7" s="200" customFormat="true" ht="47.75" hidden="false" customHeight="false" outlineLevel="0" collapsed="false">
      <c r="A7" s="627"/>
      <c r="B7" s="628"/>
      <c r="C7" s="628"/>
      <c r="D7" s="628"/>
      <c r="E7" s="628"/>
      <c r="F7" s="628"/>
      <c r="G7" s="628"/>
      <c r="H7" s="628"/>
      <c r="I7" s="628"/>
      <c r="J7" s="628"/>
      <c r="K7" s="628"/>
      <c r="L7" s="628"/>
      <c r="M7" s="628"/>
      <c r="N7" s="628"/>
      <c r="O7" s="628"/>
      <c r="P7" s="628"/>
      <c r="Q7" s="628"/>
      <c r="R7" s="0"/>
      <c r="S7" s="628"/>
      <c r="T7" s="628"/>
      <c r="U7" s="628"/>
      <c r="V7" s="629"/>
      <c r="W7" s="628"/>
      <c r="X7" s="628"/>
      <c r="Y7" s="628"/>
      <c r="Z7" s="628"/>
      <c r="AA7" s="628"/>
      <c r="AB7" s="628"/>
      <c r="AC7" s="628"/>
      <c r="AD7" s="628"/>
      <c r="AE7" s="628"/>
      <c r="AF7" s="628"/>
      <c r="AG7" s="628"/>
      <c r="AH7" s="628"/>
      <c r="AI7" s="362"/>
      <c r="AJ7" s="628"/>
      <c r="AK7" s="628"/>
      <c r="AL7" s="362"/>
      <c r="AM7" s="362"/>
      <c r="AN7" s="362"/>
      <c r="AO7" s="362"/>
      <c r="AP7" s="362"/>
      <c r="AQ7" s="362"/>
      <c r="AR7" s="362"/>
      <c r="AS7" s="362"/>
      <c r="AT7" s="362"/>
      <c r="AU7" s="362"/>
      <c r="AV7" s="362"/>
      <c r="AW7" s="362"/>
      <c r="AX7" s="362"/>
      <c r="AY7" s="362"/>
      <c r="AZ7" s="362"/>
      <c r="BA7" s="362"/>
      <c r="BB7" s="362"/>
      <c r="BC7" s="362"/>
      <c r="BD7" s="362"/>
      <c r="BE7" s="362"/>
      <c r="BF7" s="362"/>
      <c r="BG7" s="362"/>
      <c r="BH7" s="362"/>
      <c r="BI7" s="362"/>
      <c r="BJ7" s="362"/>
      <c r="BK7" s="362"/>
      <c r="BL7" s="362"/>
      <c r="BM7" s="362"/>
      <c r="BN7" s="362"/>
      <c r="BO7" s="362"/>
      <c r="BP7" s="362"/>
      <c r="BQ7" s="362"/>
      <c r="BR7" s="362"/>
      <c r="BS7" s="362"/>
      <c r="BT7" s="362"/>
      <c r="BU7" s="362"/>
      <c r="BV7" s="362"/>
      <c r="BW7" s="362"/>
      <c r="BX7" s="362"/>
      <c r="BY7" s="362"/>
      <c r="BZ7" s="362"/>
      <c r="CA7" s="362"/>
      <c r="CB7" s="362"/>
      <c r="CC7" s="362"/>
      <c r="CD7" s="362"/>
      <c r="CE7" s="362"/>
      <c r="CF7" s="362"/>
      <c r="CG7" s="362"/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  <c r="ED7" s="362"/>
      <c r="EE7" s="362"/>
      <c r="EF7" s="362"/>
      <c r="EG7" s="362"/>
      <c r="EH7" s="362"/>
      <c r="EI7" s="362"/>
      <c r="EJ7" s="362"/>
      <c r="EK7" s="362"/>
      <c r="EL7" s="362"/>
      <c r="EM7" s="362"/>
      <c r="EN7" s="362"/>
      <c r="EO7" s="362"/>
      <c r="EP7" s="362"/>
      <c r="EQ7" s="362"/>
      <c r="ER7" s="362"/>
      <c r="ES7" s="362"/>
      <c r="ET7" s="362"/>
      <c r="EU7" s="362"/>
      <c r="EV7" s="362"/>
      <c r="EW7" s="362"/>
      <c r="EX7" s="362"/>
      <c r="EY7" s="362"/>
      <c r="EZ7" s="362"/>
      <c r="FA7" s="362"/>
      <c r="FB7" s="362"/>
      <c r="FC7" s="362"/>
      <c r="FD7" s="362"/>
      <c r="FE7" s="362"/>
      <c r="FF7" s="362"/>
      <c r="FG7" s="362"/>
      <c r="FH7" s="362"/>
      <c r="FI7" s="362"/>
      <c r="FJ7" s="362"/>
      <c r="FK7" s="362"/>
      <c r="FL7" s="362"/>
      <c r="FM7" s="362"/>
      <c r="FN7" s="362"/>
      <c r="FO7" s="362"/>
      <c r="FP7" s="362"/>
      <c r="FQ7" s="362"/>
      <c r="FR7" s="362"/>
      <c r="FS7" s="362"/>
      <c r="FT7" s="362"/>
      <c r="FU7" s="362"/>
      <c r="FV7" s="362"/>
      <c r="FW7" s="362"/>
      <c r="FX7" s="362"/>
      <c r="FY7" s="362"/>
      <c r="FZ7" s="362"/>
      <c r="GA7" s="362"/>
      <c r="GB7" s="362"/>
    </row>
    <row r="8" s="200" customFormat="true" ht="15" hidden="false" customHeight="true" outlineLevel="0" collapsed="false">
      <c r="A8" s="630"/>
      <c r="B8" s="631"/>
      <c r="C8" s="631"/>
      <c r="D8" s="631"/>
      <c r="E8" s="631"/>
      <c r="F8" s="631"/>
      <c r="G8" s="631"/>
      <c r="H8" s="631"/>
      <c r="I8" s="631"/>
      <c r="J8" s="631"/>
      <c r="K8" s="631"/>
      <c r="L8" s="631"/>
      <c r="M8" s="631"/>
      <c r="N8" s="631"/>
      <c r="O8" s="631"/>
      <c r="P8" s="631"/>
      <c r="Q8" s="631"/>
      <c r="R8" s="631"/>
      <c r="S8" s="631"/>
      <c r="T8" s="631"/>
      <c r="U8" s="631"/>
      <c r="V8" s="632"/>
      <c r="W8" s="631"/>
      <c r="X8" s="631"/>
      <c r="Y8" s="632"/>
      <c r="Z8" s="631"/>
      <c r="AA8" s="631"/>
      <c r="AB8" s="632"/>
      <c r="AC8" s="631"/>
      <c r="AD8" s="633"/>
      <c r="AE8" s="631"/>
      <c r="AF8" s="633"/>
      <c r="AG8" s="631"/>
      <c r="AH8" s="631"/>
      <c r="AI8" s="631"/>
      <c r="AJ8" s="633"/>
      <c r="AK8" s="631"/>
      <c r="AL8" s="631"/>
      <c r="AM8" s="362"/>
      <c r="AN8" s="362"/>
      <c r="AO8" s="362"/>
      <c r="AP8" s="362"/>
      <c r="AQ8" s="362"/>
      <c r="AR8" s="362"/>
      <c r="AS8" s="362"/>
      <c r="AT8" s="362"/>
      <c r="AU8" s="362"/>
      <c r="AV8" s="362"/>
      <c r="AW8" s="362"/>
      <c r="AX8" s="362"/>
      <c r="AY8" s="362"/>
      <c r="AZ8" s="362"/>
      <c r="BA8" s="362"/>
      <c r="BB8" s="362"/>
      <c r="BC8" s="362"/>
      <c r="BD8" s="362"/>
      <c r="BE8" s="362"/>
      <c r="BF8" s="362"/>
      <c r="BG8" s="362"/>
      <c r="BH8" s="362"/>
      <c r="BI8" s="362"/>
      <c r="BJ8" s="362"/>
      <c r="BK8" s="362"/>
      <c r="BL8" s="362"/>
      <c r="BM8" s="362"/>
      <c r="BN8" s="362"/>
      <c r="BO8" s="362"/>
      <c r="BP8" s="362"/>
      <c r="BQ8" s="362"/>
      <c r="BR8" s="362"/>
      <c r="BS8" s="362"/>
      <c r="BT8" s="362"/>
      <c r="BU8" s="362"/>
      <c r="BV8" s="362"/>
      <c r="BW8" s="362"/>
      <c r="BX8" s="362"/>
      <c r="BY8" s="362"/>
      <c r="BZ8" s="362"/>
      <c r="CA8" s="362"/>
      <c r="CB8" s="362"/>
      <c r="CC8" s="362"/>
      <c r="CD8" s="362"/>
      <c r="CE8" s="362"/>
      <c r="CF8" s="362"/>
      <c r="CG8" s="362"/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  <c r="ED8" s="362"/>
      <c r="EE8" s="362"/>
      <c r="EF8" s="362"/>
      <c r="EG8" s="362"/>
      <c r="EH8" s="362"/>
      <c r="EI8" s="362"/>
      <c r="EJ8" s="362"/>
      <c r="EK8" s="362"/>
      <c r="EL8" s="362"/>
      <c r="EM8" s="362"/>
      <c r="EN8" s="362"/>
      <c r="EO8" s="362"/>
      <c r="EP8" s="362"/>
      <c r="EQ8" s="362"/>
      <c r="ER8" s="362"/>
      <c r="ES8" s="362"/>
      <c r="ET8" s="362"/>
      <c r="EU8" s="362"/>
      <c r="EV8" s="362"/>
      <c r="EW8" s="362"/>
      <c r="EX8" s="362"/>
      <c r="EY8" s="362"/>
      <c r="EZ8" s="362"/>
      <c r="FA8" s="362"/>
      <c r="FB8" s="362"/>
      <c r="FC8" s="362"/>
      <c r="FD8" s="362"/>
      <c r="FE8" s="362"/>
      <c r="FF8" s="362"/>
      <c r="FG8" s="362"/>
      <c r="FH8" s="362"/>
      <c r="FI8" s="362"/>
      <c r="FJ8" s="362"/>
      <c r="FK8" s="362"/>
      <c r="FL8" s="362"/>
      <c r="FM8" s="362"/>
      <c r="FN8" s="362"/>
      <c r="FO8" s="362"/>
      <c r="FP8" s="362"/>
      <c r="FQ8" s="362"/>
      <c r="FR8" s="362"/>
      <c r="FS8" s="362"/>
      <c r="FT8" s="362"/>
      <c r="FU8" s="362"/>
      <c r="FV8" s="362"/>
      <c r="FW8" s="362"/>
      <c r="FX8" s="362"/>
      <c r="FY8" s="362"/>
      <c r="FZ8" s="362"/>
      <c r="GA8" s="362"/>
      <c r="GB8" s="362"/>
      <c r="GC8" s="362"/>
      <c r="GD8" s="362"/>
      <c r="GE8" s="362"/>
      <c r="GF8" s="362"/>
    </row>
    <row r="9" s="200" customFormat="true" ht="15" hidden="false" customHeight="true" outlineLevel="0" collapsed="false">
      <c r="A9" s="634" t="s">
        <v>354</v>
      </c>
      <c r="B9" s="635" t="s">
        <v>355</v>
      </c>
      <c r="C9" s="635" t="s">
        <v>356</v>
      </c>
      <c r="D9" s="635" t="s">
        <v>357</v>
      </c>
      <c r="E9" s="635" t="s">
        <v>355</v>
      </c>
      <c r="F9" s="635" t="s">
        <v>356</v>
      </c>
      <c r="G9" s="635" t="s">
        <v>357</v>
      </c>
      <c r="H9" s="635" t="s">
        <v>355</v>
      </c>
      <c r="I9" s="635" t="s">
        <v>356</v>
      </c>
      <c r="J9" s="635" t="s">
        <v>357</v>
      </c>
      <c r="K9" s="635" t="s">
        <v>355</v>
      </c>
      <c r="L9" s="635" t="s">
        <v>356</v>
      </c>
      <c r="M9" s="635" t="s">
        <v>357</v>
      </c>
      <c r="N9" s="635" t="s">
        <v>355</v>
      </c>
      <c r="O9" s="635" t="s">
        <v>356</v>
      </c>
      <c r="P9" s="635" t="s">
        <v>357</v>
      </c>
      <c r="Q9" s="635" t="s">
        <v>355</v>
      </c>
      <c r="R9" s="635" t="s">
        <v>356</v>
      </c>
      <c r="S9" s="635" t="s">
        <v>357</v>
      </c>
      <c r="T9" s="636" t="s">
        <v>355</v>
      </c>
      <c r="U9" s="636" t="s">
        <v>356</v>
      </c>
      <c r="V9" s="637" t="s">
        <v>357</v>
      </c>
      <c r="W9" s="636" t="s">
        <v>355</v>
      </c>
      <c r="X9" s="636" t="s">
        <v>356</v>
      </c>
      <c r="Y9" s="637" t="s">
        <v>357</v>
      </c>
      <c r="Z9" s="636" t="s">
        <v>355</v>
      </c>
      <c r="AA9" s="636" t="s">
        <v>356</v>
      </c>
      <c r="AB9" s="637" t="s">
        <v>357</v>
      </c>
      <c r="AC9" s="636" t="s">
        <v>355</v>
      </c>
      <c r="AD9" s="638" t="s">
        <v>356</v>
      </c>
      <c r="AE9" s="636" t="s">
        <v>357</v>
      </c>
      <c r="AF9" s="638" t="s">
        <v>355</v>
      </c>
      <c r="AG9" s="636" t="s">
        <v>356</v>
      </c>
      <c r="AH9" s="636" t="s">
        <v>357</v>
      </c>
      <c r="AI9" s="636" t="s">
        <v>355</v>
      </c>
      <c r="AJ9" s="638" t="s">
        <v>356</v>
      </c>
      <c r="AK9" s="636" t="s">
        <v>357</v>
      </c>
      <c r="AL9" s="636" t="s">
        <v>355</v>
      </c>
      <c r="AM9" s="362"/>
      <c r="AN9" s="362"/>
      <c r="AO9" s="362"/>
      <c r="AP9" s="362"/>
      <c r="AQ9" s="362"/>
      <c r="AR9" s="362"/>
      <c r="AS9" s="362"/>
      <c r="AT9" s="362"/>
      <c r="AU9" s="362"/>
      <c r="AV9" s="362"/>
      <c r="AW9" s="362"/>
      <c r="AX9" s="362"/>
      <c r="AY9" s="362"/>
      <c r="AZ9" s="362"/>
      <c r="BA9" s="362"/>
      <c r="BB9" s="362"/>
      <c r="BC9" s="362"/>
      <c r="BD9" s="362"/>
      <c r="BE9" s="362"/>
      <c r="BF9" s="362"/>
      <c r="BG9" s="362"/>
      <c r="BH9" s="362"/>
      <c r="BI9" s="362"/>
      <c r="BJ9" s="362"/>
      <c r="BK9" s="362"/>
      <c r="BL9" s="362"/>
      <c r="BM9" s="362"/>
      <c r="BN9" s="362"/>
      <c r="BO9" s="362"/>
      <c r="BP9" s="362"/>
      <c r="BQ9" s="362"/>
      <c r="BR9" s="362"/>
      <c r="BS9" s="362"/>
      <c r="BT9" s="362"/>
      <c r="BU9" s="362"/>
      <c r="BV9" s="362"/>
      <c r="BW9" s="362"/>
      <c r="BX9" s="362"/>
      <c r="BY9" s="362"/>
      <c r="BZ9" s="362"/>
      <c r="CA9" s="362"/>
      <c r="CB9" s="362"/>
      <c r="CC9" s="362"/>
      <c r="CD9" s="362"/>
      <c r="CE9" s="362"/>
      <c r="CF9" s="362"/>
      <c r="CG9" s="362"/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  <c r="ED9" s="362"/>
      <c r="EE9" s="362"/>
      <c r="EF9" s="362"/>
      <c r="EG9" s="362"/>
      <c r="EH9" s="362"/>
      <c r="EI9" s="362"/>
      <c r="EJ9" s="362"/>
      <c r="EK9" s="362"/>
      <c r="EL9" s="362"/>
      <c r="EM9" s="362"/>
      <c r="EN9" s="362"/>
      <c r="EO9" s="362"/>
      <c r="EP9" s="362"/>
      <c r="EQ9" s="362"/>
      <c r="ER9" s="362"/>
      <c r="ES9" s="362"/>
      <c r="ET9" s="362"/>
      <c r="EU9" s="362"/>
      <c r="EV9" s="362"/>
      <c r="EW9" s="362"/>
      <c r="EX9" s="362"/>
      <c r="EY9" s="362"/>
      <c r="EZ9" s="362"/>
      <c r="FA9" s="362"/>
      <c r="FB9" s="362"/>
      <c r="FC9" s="362"/>
      <c r="FD9" s="362"/>
      <c r="FE9" s="362"/>
      <c r="FF9" s="362"/>
      <c r="FG9" s="362"/>
      <c r="FH9" s="362"/>
      <c r="FI9" s="362"/>
      <c r="FJ9" s="362"/>
      <c r="FK9" s="362"/>
      <c r="FL9" s="362"/>
      <c r="FM9" s="362"/>
      <c r="FN9" s="362"/>
      <c r="FO9" s="362"/>
      <c r="FP9" s="362"/>
      <c r="FQ9" s="362"/>
      <c r="FR9" s="362"/>
      <c r="FS9" s="362"/>
      <c r="FT9" s="362"/>
      <c r="FU9" s="362"/>
      <c r="FV9" s="362"/>
      <c r="FW9" s="362"/>
      <c r="FX9" s="362"/>
      <c r="FY9" s="362"/>
      <c r="FZ9" s="362"/>
      <c r="GA9" s="362"/>
      <c r="GB9" s="362"/>
      <c r="GC9" s="362"/>
      <c r="GD9" s="362"/>
      <c r="GE9" s="362"/>
      <c r="GF9" s="362"/>
    </row>
    <row r="10" s="648" customFormat="true" ht="15" hidden="false" customHeight="true" outlineLevel="0" collapsed="false">
      <c r="A10" s="639"/>
      <c r="B10" s="640" t="n">
        <v>35795</v>
      </c>
      <c r="C10" s="641" t="n">
        <v>35796</v>
      </c>
      <c r="D10" s="641" t="n">
        <v>35796</v>
      </c>
      <c r="E10" s="640" t="n">
        <v>35826</v>
      </c>
      <c r="F10" s="642" t="n">
        <v>35827</v>
      </c>
      <c r="G10" s="641" t="n">
        <v>35827</v>
      </c>
      <c r="H10" s="640" t="n">
        <v>35854</v>
      </c>
      <c r="I10" s="642" t="n">
        <v>35855</v>
      </c>
      <c r="J10" s="641" t="n">
        <v>35855</v>
      </c>
      <c r="K10" s="640" t="n">
        <v>35885</v>
      </c>
      <c r="L10" s="642" t="n">
        <v>35886</v>
      </c>
      <c r="M10" s="641" t="n">
        <v>35886</v>
      </c>
      <c r="N10" s="640" t="n">
        <v>35915</v>
      </c>
      <c r="O10" s="642" t="n">
        <v>35916</v>
      </c>
      <c r="P10" s="641" t="n">
        <v>35916</v>
      </c>
      <c r="Q10" s="640" t="n">
        <v>35946</v>
      </c>
      <c r="R10" s="642" t="n">
        <v>35947</v>
      </c>
      <c r="S10" s="641" t="n">
        <v>35947</v>
      </c>
      <c r="T10" s="643" t="n">
        <v>35976</v>
      </c>
      <c r="U10" s="644" t="s">
        <v>358</v>
      </c>
      <c r="V10" s="644" t="s">
        <v>358</v>
      </c>
      <c r="W10" s="643" t="n">
        <v>36007</v>
      </c>
      <c r="X10" s="644" t="s">
        <v>359</v>
      </c>
      <c r="Y10" s="644" t="s">
        <v>359</v>
      </c>
      <c r="Z10" s="643" t="n">
        <v>36038</v>
      </c>
      <c r="AA10" s="644" t="s">
        <v>360</v>
      </c>
      <c r="AB10" s="644" t="s">
        <v>360</v>
      </c>
      <c r="AC10" s="643" t="n">
        <v>36068</v>
      </c>
      <c r="AD10" s="644" t="s">
        <v>361</v>
      </c>
      <c r="AE10" s="644" t="s">
        <v>361</v>
      </c>
      <c r="AF10" s="643" t="n">
        <v>36099</v>
      </c>
      <c r="AG10" s="645" t="s">
        <v>362</v>
      </c>
      <c r="AH10" s="646" t="s">
        <v>362</v>
      </c>
      <c r="AI10" s="643" t="n">
        <v>36129</v>
      </c>
      <c r="AJ10" s="644" t="s">
        <v>363</v>
      </c>
      <c r="AK10" s="644" t="s">
        <v>363</v>
      </c>
      <c r="AL10" s="643" t="n">
        <v>36160</v>
      </c>
      <c r="AM10" s="647"/>
      <c r="AN10" s="647"/>
      <c r="AO10" s="647"/>
      <c r="AP10" s="647"/>
      <c r="AQ10" s="647"/>
      <c r="AR10" s="647"/>
      <c r="AS10" s="647"/>
      <c r="AT10" s="647"/>
      <c r="AU10" s="647"/>
      <c r="AV10" s="647"/>
      <c r="AW10" s="647"/>
      <c r="AX10" s="647"/>
      <c r="AY10" s="647"/>
      <c r="AZ10" s="647"/>
      <c r="BA10" s="647"/>
      <c r="BB10" s="647"/>
      <c r="BC10" s="647"/>
      <c r="BD10" s="647"/>
      <c r="BE10" s="647"/>
      <c r="BF10" s="647"/>
      <c r="BG10" s="647"/>
      <c r="BH10" s="647"/>
      <c r="BI10" s="647"/>
      <c r="BJ10" s="647"/>
      <c r="BK10" s="647"/>
      <c r="BL10" s="647"/>
      <c r="BM10" s="647"/>
      <c r="BN10" s="647"/>
      <c r="BO10" s="647"/>
      <c r="BP10" s="647"/>
      <c r="BQ10" s="647"/>
      <c r="BR10" s="647"/>
      <c r="BS10" s="647"/>
      <c r="BT10" s="647"/>
      <c r="BU10" s="647"/>
      <c r="BV10" s="647"/>
      <c r="BW10" s="647"/>
      <c r="BX10" s="647"/>
      <c r="BY10" s="647"/>
      <c r="BZ10" s="647"/>
      <c r="CA10" s="647"/>
      <c r="CB10" s="647"/>
      <c r="CC10" s="647"/>
      <c r="CD10" s="647"/>
      <c r="CE10" s="647"/>
      <c r="CF10" s="647"/>
      <c r="CG10" s="647"/>
      <c r="CH10" s="647"/>
      <c r="CI10" s="647"/>
      <c r="CJ10" s="647"/>
      <c r="CK10" s="647"/>
      <c r="CL10" s="647"/>
      <c r="CM10" s="647"/>
      <c r="CN10" s="647"/>
      <c r="CO10" s="647"/>
      <c r="CP10" s="647"/>
      <c r="CQ10" s="647"/>
      <c r="CR10" s="647"/>
      <c r="CS10" s="647"/>
      <c r="CT10" s="647"/>
      <c r="CU10" s="647"/>
      <c r="CV10" s="647"/>
      <c r="CW10" s="647"/>
      <c r="CX10" s="647"/>
      <c r="CY10" s="647"/>
      <c r="CZ10" s="647"/>
      <c r="DA10" s="647"/>
      <c r="DB10" s="647"/>
      <c r="DC10" s="647"/>
      <c r="DD10" s="647"/>
      <c r="DE10" s="647"/>
      <c r="DF10" s="647"/>
      <c r="DG10" s="647"/>
      <c r="DH10" s="647"/>
      <c r="DI10" s="647"/>
      <c r="DJ10" s="647"/>
      <c r="DK10" s="647"/>
      <c r="DL10" s="647"/>
      <c r="DM10" s="647"/>
      <c r="DN10" s="647"/>
      <c r="DO10" s="647"/>
      <c r="DP10" s="647"/>
      <c r="DQ10" s="647"/>
      <c r="DR10" s="647"/>
      <c r="DS10" s="647"/>
      <c r="DT10" s="647"/>
      <c r="DU10" s="647"/>
      <c r="DV10" s="647"/>
      <c r="DW10" s="647"/>
      <c r="DX10" s="647"/>
      <c r="DY10" s="647"/>
      <c r="DZ10" s="647"/>
      <c r="EA10" s="647"/>
      <c r="EB10" s="647"/>
      <c r="EC10" s="647"/>
      <c r="ED10" s="647"/>
      <c r="EE10" s="647"/>
      <c r="EF10" s="647"/>
      <c r="EG10" s="647"/>
      <c r="EH10" s="647"/>
      <c r="EI10" s="647"/>
      <c r="EJ10" s="647"/>
      <c r="EK10" s="647"/>
      <c r="EL10" s="647"/>
      <c r="EM10" s="647"/>
      <c r="EN10" s="647"/>
      <c r="EO10" s="647"/>
      <c r="EP10" s="647"/>
      <c r="EQ10" s="647"/>
      <c r="ER10" s="647"/>
      <c r="ES10" s="647"/>
      <c r="ET10" s="647"/>
      <c r="EU10" s="647"/>
      <c r="EV10" s="647"/>
      <c r="EW10" s="647"/>
      <c r="EX10" s="647"/>
      <c r="EY10" s="647"/>
      <c r="EZ10" s="647"/>
      <c r="FA10" s="647"/>
      <c r="FB10" s="647"/>
      <c r="FC10" s="647"/>
      <c r="FD10" s="647"/>
      <c r="FE10" s="647"/>
      <c r="FF10" s="647"/>
      <c r="FG10" s="647"/>
      <c r="FH10" s="647"/>
      <c r="FI10" s="647"/>
      <c r="FJ10" s="647"/>
      <c r="FK10" s="647"/>
      <c r="FL10" s="647"/>
      <c r="FM10" s="647"/>
      <c r="FN10" s="647"/>
      <c r="FO10" s="647"/>
      <c r="FP10" s="647"/>
      <c r="FQ10" s="647"/>
      <c r="FR10" s="647"/>
      <c r="FS10" s="647"/>
      <c r="FT10" s="647"/>
      <c r="FU10" s="647"/>
      <c r="FV10" s="647"/>
      <c r="FW10" s="647"/>
      <c r="FX10" s="647"/>
      <c r="FY10" s="647"/>
      <c r="FZ10" s="647"/>
      <c r="GA10" s="647"/>
      <c r="GB10" s="647"/>
      <c r="GC10" s="647"/>
      <c r="GD10" s="647"/>
      <c r="GE10" s="647"/>
      <c r="GF10" s="647"/>
    </row>
    <row r="11" s="200" customFormat="true" ht="15" hidden="false" customHeight="true" outlineLevel="0" collapsed="false">
      <c r="A11" s="649"/>
      <c r="B11" s="650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1"/>
      <c r="W11" s="650"/>
      <c r="X11" s="650"/>
      <c r="Y11" s="651"/>
      <c r="Z11" s="650"/>
      <c r="AA11" s="652"/>
      <c r="AB11" s="651"/>
      <c r="AC11" s="650"/>
      <c r="AD11" s="653"/>
      <c r="AE11" s="650"/>
      <c r="AF11" s="653"/>
      <c r="AG11" s="650"/>
      <c r="AH11" s="650"/>
      <c r="AI11" s="650"/>
      <c r="AJ11" s="653"/>
      <c r="AK11" s="650"/>
      <c r="AL11" s="650"/>
      <c r="AM11" s="362"/>
      <c r="AN11" s="362"/>
      <c r="AO11" s="362"/>
      <c r="AP11" s="362"/>
      <c r="AQ11" s="362"/>
      <c r="AR11" s="362"/>
      <c r="AS11" s="362"/>
      <c r="AT11" s="362"/>
      <c r="AU11" s="362"/>
      <c r="AV11" s="362"/>
      <c r="AW11" s="362"/>
      <c r="AX11" s="362"/>
      <c r="AY11" s="362"/>
      <c r="AZ11" s="362"/>
      <c r="BA11" s="362"/>
      <c r="BB11" s="362"/>
      <c r="BC11" s="362"/>
      <c r="BD11" s="362"/>
      <c r="BE11" s="362"/>
      <c r="BF11" s="362"/>
      <c r="BG11" s="362"/>
      <c r="BH11" s="362"/>
      <c r="BI11" s="362"/>
      <c r="BJ11" s="362"/>
      <c r="BK11" s="362"/>
      <c r="BL11" s="362"/>
      <c r="BM11" s="362"/>
      <c r="BN11" s="362"/>
      <c r="BO11" s="362"/>
      <c r="BP11" s="362"/>
      <c r="BQ11" s="362"/>
      <c r="BR11" s="362"/>
      <c r="BS11" s="362"/>
      <c r="BT11" s="362"/>
      <c r="BU11" s="362"/>
      <c r="BV11" s="362"/>
      <c r="BW11" s="362"/>
      <c r="BX11" s="362"/>
      <c r="BY11" s="362"/>
      <c r="BZ11" s="362"/>
      <c r="CA11" s="362"/>
      <c r="CB11" s="362"/>
      <c r="CC11" s="362"/>
      <c r="CD11" s="362"/>
      <c r="CE11" s="362"/>
      <c r="CF11" s="362"/>
      <c r="CG11" s="362"/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  <c r="ED11" s="362"/>
      <c r="EE11" s="362"/>
      <c r="EF11" s="362"/>
      <c r="EG11" s="362"/>
      <c r="EH11" s="362"/>
      <c r="EI11" s="362"/>
      <c r="EJ11" s="362"/>
      <c r="EK11" s="362"/>
      <c r="EL11" s="362"/>
      <c r="EM11" s="362"/>
      <c r="EN11" s="362"/>
      <c r="EO11" s="362"/>
      <c r="EP11" s="362"/>
      <c r="EQ11" s="362"/>
      <c r="ER11" s="362"/>
      <c r="ES11" s="362"/>
      <c r="ET11" s="362"/>
      <c r="EU11" s="362"/>
      <c r="EV11" s="362"/>
      <c r="EW11" s="362"/>
      <c r="EX11" s="362"/>
      <c r="EY11" s="362"/>
      <c r="EZ11" s="362"/>
      <c r="FA11" s="362"/>
      <c r="FB11" s="362"/>
      <c r="FC11" s="362"/>
      <c r="FD11" s="362"/>
      <c r="FE11" s="362"/>
      <c r="FF11" s="362"/>
      <c r="FG11" s="362"/>
      <c r="FH11" s="362"/>
      <c r="FI11" s="362"/>
      <c r="FJ11" s="362"/>
      <c r="FK11" s="362"/>
      <c r="FL11" s="362"/>
      <c r="FM11" s="362"/>
      <c r="FN11" s="362"/>
      <c r="FO11" s="362"/>
      <c r="FP11" s="362"/>
      <c r="FQ11" s="362"/>
      <c r="FR11" s="362"/>
      <c r="FS11" s="362"/>
      <c r="FT11" s="362"/>
      <c r="FU11" s="362"/>
      <c r="FV11" s="362"/>
      <c r="FW11" s="362"/>
      <c r="FX11" s="362"/>
      <c r="FY11" s="362"/>
      <c r="FZ11" s="362"/>
      <c r="GA11" s="362"/>
      <c r="GB11" s="362"/>
      <c r="GC11" s="362"/>
      <c r="GD11" s="362"/>
      <c r="GE11" s="362"/>
      <c r="GF11" s="362"/>
    </row>
    <row r="12" s="203" customFormat="true" ht="15" hidden="true" customHeight="true" outlineLevel="0" collapsed="false">
      <c r="A12" s="654" t="n">
        <v>1</v>
      </c>
      <c r="B12" s="654" t="n">
        <v>2</v>
      </c>
      <c r="C12" s="654" t="n">
        <v>3</v>
      </c>
      <c r="D12" s="654" t="n">
        <v>4</v>
      </c>
      <c r="E12" s="654" t="n">
        <v>5</v>
      </c>
      <c r="F12" s="654" t="n">
        <v>6</v>
      </c>
      <c r="G12" s="654" t="n">
        <v>7</v>
      </c>
      <c r="H12" s="654" t="n">
        <v>8</v>
      </c>
      <c r="I12" s="654" t="n">
        <v>9</v>
      </c>
      <c r="J12" s="654" t="n">
        <v>10</v>
      </c>
      <c r="K12" s="654" t="n">
        <v>11</v>
      </c>
      <c r="L12" s="654" t="n">
        <v>12</v>
      </c>
      <c r="M12" s="654" t="n">
        <v>13</v>
      </c>
      <c r="N12" s="654" t="n">
        <v>14</v>
      </c>
      <c r="O12" s="654" t="n">
        <v>15</v>
      </c>
      <c r="P12" s="654" t="n">
        <v>16</v>
      </c>
      <c r="Q12" s="654" t="n">
        <v>17</v>
      </c>
      <c r="R12" s="654" t="n">
        <v>18</v>
      </c>
      <c r="S12" s="654" t="n">
        <v>19</v>
      </c>
      <c r="T12" s="654" t="n">
        <v>20</v>
      </c>
      <c r="U12" s="654" t="n">
        <v>21</v>
      </c>
      <c r="V12" s="654" t="n">
        <v>22</v>
      </c>
      <c r="W12" s="654" t="n">
        <v>23</v>
      </c>
      <c r="X12" s="654" t="n">
        <v>24</v>
      </c>
      <c r="Y12" s="654" t="n">
        <v>25</v>
      </c>
      <c r="Z12" s="654" t="n">
        <v>26</v>
      </c>
      <c r="AA12" s="654" t="n">
        <v>27</v>
      </c>
      <c r="AB12" s="654" t="n">
        <v>28</v>
      </c>
      <c r="AC12" s="654" t="n">
        <v>29</v>
      </c>
      <c r="AD12" s="654" t="n">
        <v>30</v>
      </c>
      <c r="AE12" s="654" t="n">
        <v>31</v>
      </c>
      <c r="AF12" s="654" t="n">
        <v>32</v>
      </c>
      <c r="AG12" s="655" t="n">
        <v>33</v>
      </c>
      <c r="AH12" s="654" t="n">
        <v>34</v>
      </c>
      <c r="AI12" s="654" t="n">
        <v>35</v>
      </c>
      <c r="AJ12" s="655" t="n">
        <v>36</v>
      </c>
      <c r="AK12" s="654" t="n">
        <v>37</v>
      </c>
      <c r="AL12" s="654" t="n">
        <v>38</v>
      </c>
      <c r="AM12" s="656"/>
      <c r="AN12" s="656"/>
      <c r="AO12" s="656"/>
      <c r="AP12" s="656"/>
      <c r="AQ12" s="656"/>
      <c r="AR12" s="656"/>
      <c r="AS12" s="656"/>
      <c r="AT12" s="656"/>
      <c r="AU12" s="656"/>
      <c r="AV12" s="656"/>
      <c r="AW12" s="656"/>
      <c r="AX12" s="656"/>
      <c r="AY12" s="656"/>
      <c r="AZ12" s="656"/>
      <c r="BA12" s="656"/>
      <c r="BB12" s="656"/>
      <c r="BC12" s="656"/>
      <c r="BD12" s="656"/>
      <c r="BE12" s="656"/>
      <c r="BF12" s="656"/>
      <c r="BG12" s="656"/>
      <c r="BH12" s="656"/>
      <c r="BI12" s="656"/>
      <c r="BJ12" s="656"/>
      <c r="BK12" s="656"/>
      <c r="BL12" s="656"/>
      <c r="BM12" s="656"/>
      <c r="BN12" s="656"/>
      <c r="BO12" s="656"/>
      <c r="BP12" s="656"/>
      <c r="BQ12" s="656"/>
      <c r="BR12" s="656"/>
      <c r="BS12" s="656"/>
      <c r="BT12" s="656"/>
      <c r="BU12" s="656"/>
      <c r="BV12" s="656"/>
      <c r="BW12" s="656"/>
      <c r="BX12" s="656"/>
      <c r="BY12" s="656"/>
      <c r="BZ12" s="656"/>
      <c r="CA12" s="656"/>
      <c r="CB12" s="656"/>
      <c r="CC12" s="656"/>
      <c r="CD12" s="656"/>
      <c r="CE12" s="656"/>
      <c r="CF12" s="656"/>
      <c r="CG12" s="656"/>
      <c r="CH12" s="656"/>
      <c r="CI12" s="656"/>
      <c r="CJ12" s="656"/>
      <c r="CK12" s="656"/>
      <c r="CL12" s="656"/>
      <c r="CM12" s="656"/>
      <c r="CN12" s="656"/>
      <c r="CO12" s="656"/>
      <c r="CP12" s="656"/>
      <c r="CQ12" s="656"/>
      <c r="CR12" s="656"/>
      <c r="CS12" s="656"/>
      <c r="CT12" s="656"/>
      <c r="CU12" s="656"/>
      <c r="CV12" s="656"/>
      <c r="CW12" s="656"/>
      <c r="CX12" s="656"/>
      <c r="CY12" s="656"/>
      <c r="CZ12" s="656"/>
      <c r="DA12" s="656"/>
      <c r="DB12" s="656"/>
      <c r="DC12" s="656"/>
      <c r="DD12" s="656"/>
      <c r="DE12" s="656"/>
      <c r="DF12" s="656"/>
      <c r="DG12" s="656"/>
      <c r="DH12" s="656"/>
      <c r="DI12" s="656"/>
      <c r="DJ12" s="656"/>
      <c r="DK12" s="656"/>
      <c r="DL12" s="656"/>
      <c r="DM12" s="656"/>
      <c r="DN12" s="656"/>
      <c r="DO12" s="656"/>
      <c r="DP12" s="656"/>
      <c r="DQ12" s="656"/>
      <c r="DR12" s="656"/>
      <c r="DS12" s="656"/>
      <c r="DT12" s="656"/>
      <c r="DU12" s="656"/>
      <c r="DV12" s="656"/>
      <c r="DW12" s="656"/>
      <c r="DX12" s="656"/>
      <c r="DY12" s="656"/>
      <c r="DZ12" s="656"/>
      <c r="EA12" s="656"/>
      <c r="EB12" s="656"/>
      <c r="EC12" s="656"/>
      <c r="ED12" s="656"/>
      <c r="EE12" s="656"/>
      <c r="EF12" s="656"/>
      <c r="EG12" s="656"/>
      <c r="EH12" s="656"/>
      <c r="EI12" s="656"/>
      <c r="EJ12" s="656"/>
      <c r="EK12" s="656"/>
      <c r="EL12" s="656"/>
      <c r="EM12" s="656"/>
      <c r="EN12" s="656"/>
      <c r="EO12" s="656"/>
      <c r="EP12" s="656"/>
      <c r="EQ12" s="656"/>
      <c r="ER12" s="656"/>
      <c r="ES12" s="656"/>
      <c r="ET12" s="656"/>
      <c r="EU12" s="656"/>
      <c r="EV12" s="656"/>
      <c r="EW12" s="656"/>
      <c r="EX12" s="656"/>
      <c r="EY12" s="656"/>
      <c r="EZ12" s="656"/>
      <c r="FA12" s="656"/>
      <c r="FB12" s="656"/>
      <c r="FC12" s="656"/>
      <c r="FD12" s="656"/>
      <c r="FE12" s="656"/>
      <c r="FF12" s="656"/>
      <c r="FG12" s="656"/>
      <c r="FH12" s="656"/>
      <c r="FI12" s="656"/>
      <c r="FJ12" s="656"/>
      <c r="FK12" s="656"/>
      <c r="FL12" s="656"/>
      <c r="FM12" s="656"/>
      <c r="FN12" s="656"/>
      <c r="FO12" s="656"/>
      <c r="FP12" s="656"/>
      <c r="FQ12" s="656"/>
      <c r="FR12" s="656"/>
      <c r="FS12" s="656"/>
      <c r="FT12" s="656"/>
      <c r="FU12" s="656"/>
      <c r="FV12" s="656"/>
      <c r="FW12" s="656"/>
      <c r="FX12" s="656"/>
      <c r="FY12" s="656"/>
      <c r="FZ12" s="656"/>
      <c r="GA12" s="656"/>
      <c r="GB12" s="656"/>
      <c r="GC12" s="656"/>
      <c r="GD12" s="656"/>
      <c r="GE12" s="656"/>
      <c r="GF12" s="656"/>
    </row>
    <row r="13" s="200" customFormat="true" ht="15" hidden="false" customHeight="true" outlineLevel="0" collapsed="false">
      <c r="A13" s="657" t="s">
        <v>364</v>
      </c>
      <c r="B13" s="658"/>
      <c r="C13" s="659"/>
      <c r="D13" s="659"/>
      <c r="E13" s="658"/>
      <c r="F13" s="659"/>
      <c r="G13" s="659"/>
      <c r="H13" s="658"/>
      <c r="I13" s="659"/>
      <c r="J13" s="659"/>
      <c r="K13" s="658"/>
      <c r="L13" s="659"/>
      <c r="M13" s="659"/>
      <c r="N13" s="658"/>
      <c r="O13" s="659"/>
      <c r="P13" s="659"/>
      <c r="Q13" s="658"/>
      <c r="R13" s="659"/>
      <c r="S13" s="659"/>
      <c r="T13" s="658" t="n">
        <v>10712</v>
      </c>
      <c r="U13" s="659" t="n">
        <v>91</v>
      </c>
      <c r="V13" s="659" t="n">
        <v>30</v>
      </c>
      <c r="W13" s="658" t="n">
        <v>10773</v>
      </c>
      <c r="X13" s="660" t="n">
        <v>57</v>
      </c>
      <c r="Y13" s="661" t="n">
        <v>25</v>
      </c>
      <c r="Z13" s="658" t="n">
        <v>10805</v>
      </c>
      <c r="AA13" s="660" t="n">
        <v>76</v>
      </c>
      <c r="AB13" s="661" t="n">
        <v>41</v>
      </c>
      <c r="AC13" s="658" t="n">
        <v>10840</v>
      </c>
      <c r="AD13" s="660" t="n">
        <v>77</v>
      </c>
      <c r="AE13" s="661" t="n">
        <v>34</v>
      </c>
      <c r="AF13" s="658" t="n">
        <v>10883</v>
      </c>
      <c r="AG13" s="660" t="n">
        <v>50</v>
      </c>
      <c r="AH13" s="661" t="n">
        <v>16</v>
      </c>
      <c r="AI13" s="658" t="n">
        <v>10917</v>
      </c>
      <c r="AJ13" s="660" t="n">
        <v>34</v>
      </c>
      <c r="AK13" s="661" t="n">
        <v>6</v>
      </c>
      <c r="AL13" s="658" t="n">
        <v>10945</v>
      </c>
      <c r="AM13" s="362"/>
      <c r="AN13" s="362"/>
      <c r="AO13" s="362"/>
      <c r="AP13" s="362"/>
      <c r="AQ13" s="362"/>
      <c r="AR13" s="362"/>
      <c r="AS13" s="362"/>
      <c r="AT13" s="362"/>
      <c r="AU13" s="362"/>
      <c r="AV13" s="362"/>
      <c r="AW13" s="362"/>
      <c r="AX13" s="362"/>
      <c r="AY13" s="362"/>
      <c r="AZ13" s="362"/>
      <c r="BA13" s="362"/>
      <c r="BB13" s="362"/>
      <c r="BC13" s="362"/>
      <c r="BD13" s="362"/>
      <c r="BE13" s="362"/>
      <c r="BF13" s="362"/>
      <c r="BG13" s="362"/>
      <c r="BH13" s="362"/>
      <c r="BI13" s="362"/>
      <c r="BJ13" s="362"/>
      <c r="BK13" s="362"/>
      <c r="BL13" s="362"/>
      <c r="BM13" s="362"/>
      <c r="BN13" s="362"/>
      <c r="BO13" s="362"/>
      <c r="BP13" s="362"/>
      <c r="BQ13" s="362"/>
      <c r="BR13" s="362"/>
      <c r="BS13" s="362"/>
      <c r="BT13" s="362"/>
      <c r="BU13" s="362"/>
      <c r="BV13" s="362"/>
      <c r="BW13" s="362"/>
      <c r="BX13" s="362"/>
      <c r="BY13" s="362"/>
      <c r="BZ13" s="362"/>
      <c r="CA13" s="362"/>
      <c r="CB13" s="362"/>
      <c r="CC13" s="362"/>
      <c r="CD13" s="362"/>
      <c r="CE13" s="362"/>
      <c r="CF13" s="362"/>
      <c r="CG13" s="362"/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  <c r="ED13" s="362"/>
      <c r="EE13" s="362"/>
      <c r="EF13" s="362"/>
      <c r="EG13" s="362"/>
      <c r="EH13" s="362"/>
      <c r="EI13" s="362"/>
      <c r="EJ13" s="362"/>
      <c r="EK13" s="362"/>
      <c r="EL13" s="362"/>
      <c r="EM13" s="362"/>
      <c r="EN13" s="362"/>
      <c r="EO13" s="362"/>
      <c r="EP13" s="362"/>
      <c r="EQ13" s="362"/>
      <c r="ER13" s="362"/>
      <c r="ES13" s="362"/>
      <c r="ET13" s="362"/>
      <c r="EU13" s="362"/>
      <c r="EV13" s="362"/>
      <c r="EW13" s="362"/>
      <c r="EX13" s="362"/>
      <c r="EY13" s="362"/>
      <c r="EZ13" s="362"/>
      <c r="FA13" s="362"/>
      <c r="FB13" s="362"/>
      <c r="FC13" s="362"/>
      <c r="FD13" s="362"/>
      <c r="FE13" s="362"/>
      <c r="FF13" s="362"/>
      <c r="FG13" s="362"/>
      <c r="FH13" s="362"/>
      <c r="FI13" s="362"/>
      <c r="FJ13" s="362"/>
      <c r="FK13" s="362"/>
      <c r="FL13" s="362"/>
      <c r="FM13" s="362"/>
      <c r="FN13" s="362"/>
      <c r="FO13" s="362"/>
      <c r="FP13" s="362"/>
      <c r="FQ13" s="362"/>
      <c r="FR13" s="362"/>
      <c r="FS13" s="362"/>
      <c r="FT13" s="362"/>
      <c r="FU13" s="362"/>
      <c r="FV13" s="362"/>
      <c r="FW13" s="362"/>
      <c r="FX13" s="362"/>
      <c r="FY13" s="362"/>
      <c r="FZ13" s="362"/>
      <c r="GA13" s="362"/>
    </row>
    <row r="14" s="200" customFormat="true" ht="15" hidden="false" customHeight="true" outlineLevel="0" collapsed="false">
      <c r="A14" s="662" t="s">
        <v>365</v>
      </c>
      <c r="B14" s="663"/>
      <c r="C14" s="659"/>
      <c r="D14" s="659"/>
      <c r="E14" s="663"/>
      <c r="F14" s="659"/>
      <c r="G14" s="659"/>
      <c r="H14" s="663"/>
      <c r="I14" s="659"/>
      <c r="J14" s="659"/>
      <c r="K14" s="663"/>
      <c r="L14" s="659"/>
      <c r="M14" s="659"/>
      <c r="N14" s="663"/>
      <c r="O14" s="659"/>
      <c r="P14" s="659"/>
      <c r="Q14" s="663"/>
      <c r="R14" s="659"/>
      <c r="S14" s="659"/>
      <c r="T14" s="663" t="n">
        <v>12483</v>
      </c>
      <c r="U14" s="659" t="n">
        <v>120</v>
      </c>
      <c r="V14" s="659" t="n">
        <v>54</v>
      </c>
      <c r="W14" s="663" t="n">
        <v>12549</v>
      </c>
      <c r="X14" s="664" t="n">
        <v>93</v>
      </c>
      <c r="Y14" s="665" t="n">
        <v>48</v>
      </c>
      <c r="Z14" s="663" t="n">
        <v>12594</v>
      </c>
      <c r="AA14" s="664" t="n">
        <v>124</v>
      </c>
      <c r="AB14" s="665" t="n">
        <v>62</v>
      </c>
      <c r="AC14" s="663" t="n">
        <v>12656</v>
      </c>
      <c r="AD14" s="664" t="n">
        <v>132</v>
      </c>
      <c r="AE14" s="665" t="n">
        <v>43</v>
      </c>
      <c r="AF14" s="663" t="n">
        <v>12745</v>
      </c>
      <c r="AG14" s="664" t="n">
        <v>98</v>
      </c>
      <c r="AH14" s="665" t="n">
        <v>27</v>
      </c>
      <c r="AI14" s="663" t="n">
        <v>12816</v>
      </c>
      <c r="AJ14" s="664" t="n">
        <v>40</v>
      </c>
      <c r="AK14" s="665" t="n">
        <v>26</v>
      </c>
      <c r="AL14" s="663" t="n">
        <v>12830</v>
      </c>
      <c r="AM14" s="362"/>
      <c r="AN14" s="362"/>
      <c r="AO14" s="362"/>
      <c r="AP14" s="362"/>
      <c r="AQ14" s="362"/>
      <c r="AR14" s="362"/>
      <c r="AS14" s="362"/>
      <c r="AT14" s="362"/>
      <c r="AU14" s="362"/>
      <c r="AV14" s="362"/>
      <c r="AW14" s="362"/>
      <c r="AX14" s="362"/>
      <c r="AY14" s="362"/>
      <c r="AZ14" s="362"/>
      <c r="BA14" s="362"/>
      <c r="BB14" s="362"/>
      <c r="BC14" s="362"/>
      <c r="BD14" s="362"/>
      <c r="BE14" s="362"/>
      <c r="BF14" s="362"/>
      <c r="BG14" s="362"/>
      <c r="BH14" s="362"/>
      <c r="BI14" s="362"/>
      <c r="BJ14" s="362"/>
      <c r="BK14" s="362"/>
      <c r="BL14" s="362"/>
      <c r="BM14" s="362"/>
      <c r="BN14" s="362"/>
      <c r="BO14" s="362"/>
      <c r="BP14" s="362"/>
      <c r="BQ14" s="362"/>
      <c r="BR14" s="362"/>
      <c r="BS14" s="362"/>
      <c r="BT14" s="362"/>
      <c r="BU14" s="362"/>
      <c r="BV14" s="362"/>
      <c r="BW14" s="362"/>
      <c r="BX14" s="362"/>
      <c r="BY14" s="362"/>
      <c r="BZ14" s="362"/>
      <c r="CA14" s="362"/>
      <c r="CB14" s="362"/>
      <c r="CC14" s="362"/>
      <c r="CD14" s="362"/>
      <c r="CE14" s="362"/>
      <c r="CF14" s="362"/>
      <c r="CG14" s="362"/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  <c r="ED14" s="362"/>
      <c r="EE14" s="362"/>
      <c r="EF14" s="362"/>
      <c r="EG14" s="362"/>
      <c r="EH14" s="362"/>
      <c r="EI14" s="362"/>
      <c r="EJ14" s="362"/>
      <c r="EK14" s="362"/>
      <c r="EL14" s="362"/>
      <c r="EM14" s="362"/>
      <c r="EN14" s="362"/>
      <c r="EO14" s="362"/>
      <c r="EP14" s="362"/>
      <c r="EQ14" s="362"/>
      <c r="ER14" s="362"/>
      <c r="ES14" s="362"/>
      <c r="ET14" s="362"/>
      <c r="EU14" s="362"/>
      <c r="EV14" s="362"/>
      <c r="EW14" s="362"/>
      <c r="EX14" s="362"/>
      <c r="EY14" s="362"/>
      <c r="EZ14" s="362"/>
      <c r="FA14" s="362"/>
      <c r="FB14" s="362"/>
      <c r="FC14" s="362"/>
      <c r="FD14" s="362"/>
      <c r="FE14" s="362"/>
      <c r="FF14" s="362"/>
      <c r="FG14" s="362"/>
      <c r="FH14" s="362"/>
      <c r="FI14" s="362"/>
      <c r="FJ14" s="362"/>
      <c r="FK14" s="362"/>
      <c r="FL14" s="362"/>
      <c r="FM14" s="362"/>
      <c r="FN14" s="362"/>
      <c r="FO14" s="362"/>
      <c r="FP14" s="362"/>
      <c r="FQ14" s="362"/>
      <c r="FR14" s="362"/>
      <c r="FS14" s="362"/>
      <c r="FT14" s="362"/>
      <c r="FU14" s="362"/>
      <c r="FV14" s="362"/>
      <c r="FW14" s="362"/>
      <c r="FX14" s="362"/>
      <c r="FY14" s="362"/>
      <c r="FZ14" s="362"/>
      <c r="GA14" s="362"/>
    </row>
    <row r="15" s="200" customFormat="true" ht="15" hidden="false" customHeight="true" outlineLevel="0" collapsed="false">
      <c r="A15" s="662" t="s">
        <v>366</v>
      </c>
      <c r="B15" s="663"/>
      <c r="C15" s="659"/>
      <c r="D15" s="659"/>
      <c r="E15" s="663"/>
      <c r="F15" s="659"/>
      <c r="G15" s="659"/>
      <c r="H15" s="663"/>
      <c r="I15" s="659"/>
      <c r="J15" s="659"/>
      <c r="K15" s="663"/>
      <c r="L15" s="659"/>
      <c r="M15" s="659"/>
      <c r="N15" s="663"/>
      <c r="O15" s="659"/>
      <c r="P15" s="659"/>
      <c r="Q15" s="663"/>
      <c r="R15" s="659"/>
      <c r="S15" s="659"/>
      <c r="T15" s="663" t="n">
        <v>9533</v>
      </c>
      <c r="U15" s="659" t="n">
        <v>90</v>
      </c>
      <c r="V15" s="659" t="n">
        <v>18</v>
      </c>
      <c r="W15" s="663" t="n">
        <v>9605</v>
      </c>
      <c r="X15" s="664" t="n">
        <v>54</v>
      </c>
      <c r="Y15" s="665" t="n">
        <v>25</v>
      </c>
      <c r="Z15" s="663" t="n">
        <v>9634</v>
      </c>
      <c r="AA15" s="664" t="n">
        <v>91</v>
      </c>
      <c r="AB15" s="665" t="n">
        <v>17</v>
      </c>
      <c r="AC15" s="663" t="n">
        <v>9708</v>
      </c>
      <c r="AD15" s="664" t="n">
        <v>73</v>
      </c>
      <c r="AE15" s="665" t="n">
        <v>16</v>
      </c>
      <c r="AF15" s="663" t="n">
        <v>9765</v>
      </c>
      <c r="AG15" s="664" t="n">
        <v>61</v>
      </c>
      <c r="AH15" s="665" t="n">
        <v>16</v>
      </c>
      <c r="AI15" s="663" t="n">
        <v>9810</v>
      </c>
      <c r="AJ15" s="664" t="n">
        <v>40</v>
      </c>
      <c r="AK15" s="665" t="n">
        <v>20</v>
      </c>
      <c r="AL15" s="663" t="n">
        <v>9830</v>
      </c>
      <c r="AM15" s="362"/>
      <c r="AN15" s="362"/>
      <c r="AO15" s="362"/>
      <c r="AP15" s="362"/>
      <c r="AQ15" s="362"/>
      <c r="AR15" s="362"/>
      <c r="AS15" s="362"/>
      <c r="AT15" s="362"/>
      <c r="AU15" s="362"/>
      <c r="AV15" s="362"/>
      <c r="AW15" s="362"/>
      <c r="AX15" s="362"/>
      <c r="AY15" s="362"/>
      <c r="AZ15" s="362"/>
      <c r="BA15" s="362"/>
      <c r="BB15" s="362"/>
      <c r="BC15" s="362"/>
      <c r="BD15" s="362"/>
      <c r="BE15" s="362"/>
      <c r="BF15" s="362"/>
      <c r="BG15" s="362"/>
      <c r="BH15" s="362"/>
      <c r="BI15" s="362"/>
      <c r="BJ15" s="362"/>
      <c r="BK15" s="362"/>
      <c r="BL15" s="362"/>
      <c r="BM15" s="362"/>
      <c r="BN15" s="362"/>
      <c r="BO15" s="362"/>
      <c r="BP15" s="362"/>
      <c r="BQ15" s="362"/>
      <c r="BR15" s="362"/>
      <c r="BS15" s="362"/>
      <c r="BT15" s="362"/>
      <c r="BU15" s="362"/>
      <c r="BV15" s="362"/>
      <c r="BW15" s="362"/>
      <c r="BX15" s="362"/>
      <c r="BY15" s="362"/>
      <c r="BZ15" s="362"/>
      <c r="CA15" s="362"/>
      <c r="CB15" s="362"/>
      <c r="CC15" s="362"/>
      <c r="CD15" s="362"/>
      <c r="CE15" s="362"/>
      <c r="CF15" s="362"/>
      <c r="CG15" s="362"/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  <c r="ED15" s="362"/>
      <c r="EE15" s="362"/>
      <c r="EF15" s="362"/>
      <c r="EG15" s="362"/>
      <c r="EH15" s="362"/>
      <c r="EI15" s="362"/>
      <c r="EJ15" s="362"/>
      <c r="EK15" s="362"/>
      <c r="EL15" s="362"/>
      <c r="EM15" s="362"/>
      <c r="EN15" s="362"/>
      <c r="EO15" s="362"/>
      <c r="EP15" s="362"/>
      <c r="EQ15" s="362"/>
      <c r="ER15" s="362"/>
      <c r="ES15" s="362"/>
      <c r="ET15" s="362"/>
      <c r="EU15" s="362"/>
      <c r="EV15" s="362"/>
      <c r="EW15" s="362"/>
      <c r="EX15" s="362"/>
      <c r="EY15" s="362"/>
      <c r="EZ15" s="362"/>
      <c r="FA15" s="362"/>
      <c r="FB15" s="362"/>
      <c r="FC15" s="362"/>
      <c r="FD15" s="362"/>
      <c r="FE15" s="362"/>
      <c r="FF15" s="362"/>
      <c r="FG15" s="362"/>
      <c r="FH15" s="362"/>
      <c r="FI15" s="362"/>
      <c r="FJ15" s="362"/>
      <c r="FK15" s="362"/>
      <c r="FL15" s="362"/>
      <c r="FM15" s="362"/>
      <c r="FN15" s="362"/>
      <c r="FO15" s="362"/>
      <c r="FP15" s="362"/>
      <c r="FQ15" s="362"/>
      <c r="FR15" s="362"/>
      <c r="FS15" s="362"/>
      <c r="FT15" s="362"/>
      <c r="FU15" s="362"/>
      <c r="FV15" s="362"/>
      <c r="FW15" s="362"/>
      <c r="FX15" s="362"/>
    </row>
    <row r="16" s="200" customFormat="true" ht="15" hidden="false" customHeight="true" outlineLevel="0" collapsed="false">
      <c r="A16" s="662" t="s">
        <v>367</v>
      </c>
      <c r="B16" s="663"/>
      <c r="C16" s="659"/>
      <c r="D16" s="659"/>
      <c r="E16" s="663"/>
      <c r="F16" s="659"/>
      <c r="G16" s="659"/>
      <c r="H16" s="663"/>
      <c r="I16" s="659"/>
      <c r="J16" s="659"/>
      <c r="K16" s="663"/>
      <c r="L16" s="659"/>
      <c r="M16" s="659"/>
      <c r="N16" s="663"/>
      <c r="O16" s="659"/>
      <c r="P16" s="659"/>
      <c r="Q16" s="663"/>
      <c r="R16" s="659"/>
      <c r="S16" s="659"/>
      <c r="T16" s="663" t="n">
        <v>10996</v>
      </c>
      <c r="U16" s="659" t="n">
        <v>111</v>
      </c>
      <c r="V16" s="659" t="n">
        <v>38</v>
      </c>
      <c r="W16" s="663" t="n">
        <v>11069</v>
      </c>
      <c r="X16" s="664" t="n">
        <v>60</v>
      </c>
      <c r="Y16" s="665" t="n">
        <v>44</v>
      </c>
      <c r="Z16" s="663" t="n">
        <v>11085</v>
      </c>
      <c r="AA16" s="664" t="n">
        <v>93</v>
      </c>
      <c r="AB16" s="665" t="n">
        <v>42</v>
      </c>
      <c r="AC16" s="663" t="n">
        <v>11136</v>
      </c>
      <c r="AD16" s="664" t="n">
        <v>88</v>
      </c>
      <c r="AE16" s="665" t="n">
        <v>23</v>
      </c>
      <c r="AF16" s="663" t="n">
        <v>11201</v>
      </c>
      <c r="AG16" s="664" t="n">
        <v>58</v>
      </c>
      <c r="AH16" s="665" t="n">
        <v>23</v>
      </c>
      <c r="AI16" s="663" t="n">
        <v>11236</v>
      </c>
      <c r="AJ16" s="664" t="n">
        <v>25</v>
      </c>
      <c r="AK16" s="665" t="n">
        <v>19</v>
      </c>
      <c r="AL16" s="663" t="n">
        <v>11242</v>
      </c>
      <c r="AM16" s="362"/>
      <c r="AN16" s="362"/>
      <c r="AO16" s="362"/>
      <c r="AP16" s="362"/>
      <c r="AQ16" s="362"/>
      <c r="AR16" s="362"/>
      <c r="AS16" s="362"/>
      <c r="AT16" s="362"/>
      <c r="AU16" s="362"/>
      <c r="AV16" s="362"/>
      <c r="AW16" s="362"/>
      <c r="AX16" s="362"/>
      <c r="AY16" s="362"/>
      <c r="AZ16" s="362"/>
      <c r="BA16" s="362"/>
      <c r="BB16" s="362"/>
      <c r="BC16" s="362"/>
      <c r="BD16" s="362"/>
      <c r="BE16" s="362"/>
      <c r="BF16" s="362"/>
      <c r="BG16" s="362"/>
      <c r="BH16" s="362"/>
      <c r="BI16" s="362"/>
      <c r="BJ16" s="362"/>
      <c r="BK16" s="362"/>
      <c r="BL16" s="362"/>
      <c r="BM16" s="362"/>
      <c r="BN16" s="362"/>
      <c r="BO16" s="362"/>
      <c r="BP16" s="362"/>
      <c r="BQ16" s="362"/>
      <c r="BR16" s="362"/>
      <c r="BS16" s="362"/>
      <c r="BT16" s="362"/>
      <c r="BU16" s="362"/>
      <c r="BV16" s="362"/>
      <c r="BW16" s="362"/>
      <c r="BX16" s="362"/>
      <c r="BY16" s="362"/>
      <c r="BZ16" s="362"/>
      <c r="CA16" s="362"/>
      <c r="CB16" s="362"/>
      <c r="CC16" s="362"/>
      <c r="CD16" s="362"/>
      <c r="CE16" s="362"/>
      <c r="CF16" s="362"/>
      <c r="CG16" s="362"/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  <c r="ED16" s="362"/>
      <c r="EE16" s="362"/>
      <c r="EF16" s="362"/>
      <c r="EG16" s="362"/>
      <c r="EH16" s="362"/>
      <c r="EI16" s="362"/>
      <c r="EJ16" s="362"/>
      <c r="EK16" s="362"/>
      <c r="EL16" s="362"/>
      <c r="EM16" s="362"/>
      <c r="EN16" s="362"/>
      <c r="EO16" s="362"/>
      <c r="EP16" s="362"/>
      <c r="EQ16" s="362"/>
      <c r="ER16" s="362"/>
      <c r="ES16" s="362"/>
      <c r="ET16" s="362"/>
      <c r="EU16" s="362"/>
      <c r="EV16" s="362"/>
      <c r="EW16" s="362"/>
      <c r="EX16" s="362"/>
      <c r="EY16" s="362"/>
      <c r="EZ16" s="362"/>
      <c r="FA16" s="362"/>
      <c r="FB16" s="362"/>
      <c r="FC16" s="362"/>
      <c r="FD16" s="362"/>
      <c r="FE16" s="362"/>
      <c r="FF16" s="362"/>
      <c r="FG16" s="362"/>
      <c r="FH16" s="362"/>
      <c r="FI16" s="362"/>
      <c r="FJ16" s="362"/>
      <c r="FK16" s="362"/>
      <c r="FL16" s="362"/>
      <c r="FM16" s="362"/>
      <c r="FN16" s="362"/>
      <c r="FO16" s="362"/>
      <c r="FP16" s="362"/>
      <c r="FQ16" s="362"/>
      <c r="FR16" s="362"/>
      <c r="FS16" s="362"/>
      <c r="FT16" s="362"/>
      <c r="FU16" s="362"/>
      <c r="FV16" s="362"/>
      <c r="FW16" s="362"/>
      <c r="FX16" s="362"/>
    </row>
    <row r="17" s="200" customFormat="true" ht="15" hidden="false" customHeight="true" outlineLevel="0" collapsed="false">
      <c r="A17" s="662" t="s">
        <v>368</v>
      </c>
      <c r="B17" s="663"/>
      <c r="C17" s="659"/>
      <c r="D17" s="659"/>
      <c r="E17" s="663"/>
      <c r="F17" s="659"/>
      <c r="G17" s="659"/>
      <c r="H17" s="663"/>
      <c r="I17" s="659"/>
      <c r="J17" s="659"/>
      <c r="K17" s="663"/>
      <c r="L17" s="659"/>
      <c r="M17" s="659"/>
      <c r="N17" s="663"/>
      <c r="O17" s="659"/>
      <c r="P17" s="659"/>
      <c r="Q17" s="663"/>
      <c r="R17" s="659"/>
      <c r="S17" s="659"/>
      <c r="T17" s="663" t="n">
        <v>15003</v>
      </c>
      <c r="U17" s="659" t="n">
        <v>99</v>
      </c>
      <c r="V17" s="659" t="n">
        <v>49</v>
      </c>
      <c r="W17" s="663" t="n">
        <v>15053</v>
      </c>
      <c r="X17" s="664" t="n">
        <v>87</v>
      </c>
      <c r="Y17" s="665" t="n">
        <v>57</v>
      </c>
      <c r="Z17" s="663" t="n">
        <v>15083</v>
      </c>
      <c r="AA17" s="664" t="n">
        <v>101</v>
      </c>
      <c r="AB17" s="665" t="n">
        <v>47</v>
      </c>
      <c r="AC17" s="663" t="n">
        <v>15137</v>
      </c>
      <c r="AD17" s="664" t="n">
        <v>82</v>
      </c>
      <c r="AE17" s="665" t="n">
        <v>49</v>
      </c>
      <c r="AF17" s="663" t="n">
        <v>15170</v>
      </c>
      <c r="AG17" s="664" t="n">
        <v>74</v>
      </c>
      <c r="AH17" s="665" t="n">
        <v>27</v>
      </c>
      <c r="AI17" s="663" t="n">
        <v>15217</v>
      </c>
      <c r="AJ17" s="664" t="n">
        <v>26</v>
      </c>
      <c r="AK17" s="665" t="n">
        <v>15</v>
      </c>
      <c r="AL17" s="663" t="n">
        <v>15228</v>
      </c>
      <c r="AM17" s="362"/>
      <c r="AN17" s="362"/>
      <c r="AO17" s="362"/>
      <c r="AP17" s="362"/>
      <c r="AQ17" s="362"/>
      <c r="AR17" s="362"/>
      <c r="AS17" s="362"/>
      <c r="AT17" s="362"/>
      <c r="AU17" s="362"/>
      <c r="AV17" s="362"/>
      <c r="AW17" s="362"/>
      <c r="AX17" s="362"/>
      <c r="AY17" s="362"/>
      <c r="AZ17" s="362"/>
      <c r="BA17" s="362"/>
      <c r="BB17" s="362"/>
      <c r="BC17" s="362"/>
      <c r="BD17" s="362"/>
      <c r="BE17" s="362"/>
      <c r="BF17" s="362"/>
      <c r="BG17" s="362"/>
      <c r="BH17" s="362"/>
      <c r="BI17" s="362"/>
      <c r="BJ17" s="362"/>
      <c r="BK17" s="362"/>
      <c r="BL17" s="362"/>
      <c r="BM17" s="362"/>
      <c r="BN17" s="362"/>
      <c r="BO17" s="362"/>
      <c r="BP17" s="362"/>
      <c r="BQ17" s="362"/>
      <c r="BR17" s="362"/>
      <c r="BS17" s="362"/>
      <c r="BT17" s="362"/>
      <c r="BU17" s="362"/>
      <c r="BV17" s="362"/>
      <c r="BW17" s="362"/>
      <c r="BX17" s="362"/>
      <c r="BY17" s="362"/>
      <c r="BZ17" s="362"/>
      <c r="CA17" s="362"/>
      <c r="CB17" s="362"/>
      <c r="CC17" s="362"/>
      <c r="CD17" s="362"/>
      <c r="CE17" s="362"/>
      <c r="CF17" s="362"/>
      <c r="CG17" s="362"/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  <c r="ED17" s="362"/>
      <c r="EE17" s="362"/>
      <c r="EF17" s="362"/>
      <c r="EG17" s="362"/>
      <c r="EH17" s="362"/>
      <c r="EI17" s="362"/>
      <c r="EJ17" s="362"/>
      <c r="EK17" s="362"/>
      <c r="EL17" s="362"/>
      <c r="EM17" s="362"/>
      <c r="EN17" s="362"/>
      <c r="EO17" s="362"/>
      <c r="EP17" s="362"/>
      <c r="EQ17" s="362"/>
      <c r="ER17" s="362"/>
      <c r="ES17" s="362"/>
      <c r="ET17" s="362"/>
      <c r="EU17" s="362"/>
      <c r="EV17" s="362"/>
      <c r="EW17" s="362"/>
      <c r="EX17" s="362"/>
      <c r="EY17" s="362"/>
      <c r="EZ17" s="362"/>
      <c r="FA17" s="362"/>
      <c r="FB17" s="362"/>
      <c r="FC17" s="362"/>
      <c r="FD17" s="362"/>
      <c r="FE17" s="362"/>
      <c r="FF17" s="362"/>
      <c r="FG17" s="362"/>
      <c r="FH17" s="362"/>
      <c r="FI17" s="362"/>
      <c r="FJ17" s="362"/>
      <c r="FK17" s="362"/>
      <c r="FL17" s="362"/>
      <c r="FM17" s="362"/>
      <c r="FN17" s="362"/>
      <c r="FO17" s="362"/>
      <c r="FP17" s="362"/>
      <c r="FQ17" s="362"/>
      <c r="FR17" s="362"/>
      <c r="FS17" s="362"/>
      <c r="FT17" s="362"/>
      <c r="FU17" s="362"/>
      <c r="FV17" s="362"/>
      <c r="FW17" s="362"/>
      <c r="FX17" s="362"/>
    </row>
    <row r="18" s="200" customFormat="true" ht="15" hidden="false" customHeight="true" outlineLevel="0" collapsed="false">
      <c r="A18" s="662" t="s">
        <v>77</v>
      </c>
      <c r="B18" s="663"/>
      <c r="C18" s="659"/>
      <c r="D18" s="659"/>
      <c r="E18" s="663"/>
      <c r="F18" s="659"/>
      <c r="G18" s="659"/>
      <c r="H18" s="663"/>
      <c r="I18" s="659"/>
      <c r="J18" s="659"/>
      <c r="K18" s="663"/>
      <c r="L18" s="659"/>
      <c r="M18" s="659"/>
      <c r="N18" s="663"/>
      <c r="O18" s="659"/>
      <c r="P18" s="659"/>
      <c r="Q18" s="663"/>
      <c r="R18" s="659"/>
      <c r="S18" s="659"/>
      <c r="T18" s="663" t="n">
        <v>4678</v>
      </c>
      <c r="U18" s="659" t="n">
        <v>54</v>
      </c>
      <c r="V18" s="659" t="n">
        <v>30</v>
      </c>
      <c r="W18" s="663" t="n">
        <v>4702</v>
      </c>
      <c r="X18" s="664" t="n">
        <v>40</v>
      </c>
      <c r="Y18" s="665" t="n">
        <v>16</v>
      </c>
      <c r="Z18" s="663" t="n">
        <v>4726</v>
      </c>
      <c r="AA18" s="664" t="n">
        <v>60</v>
      </c>
      <c r="AB18" s="665" t="n">
        <v>18</v>
      </c>
      <c r="AC18" s="663" t="n">
        <v>4768</v>
      </c>
      <c r="AD18" s="664" t="n">
        <v>48</v>
      </c>
      <c r="AE18" s="665" t="n">
        <v>26</v>
      </c>
      <c r="AF18" s="663" t="n">
        <v>4790</v>
      </c>
      <c r="AG18" s="664" t="n">
        <v>27</v>
      </c>
      <c r="AH18" s="665" t="n">
        <v>19</v>
      </c>
      <c r="AI18" s="663" t="n">
        <v>4798</v>
      </c>
      <c r="AJ18" s="664" t="n">
        <v>8</v>
      </c>
      <c r="AK18" s="665" t="n">
        <v>11</v>
      </c>
      <c r="AL18" s="663" t="n">
        <v>4795</v>
      </c>
      <c r="AM18" s="362"/>
      <c r="AN18" s="362"/>
      <c r="AO18" s="362"/>
      <c r="AP18" s="362"/>
      <c r="AQ18" s="362"/>
      <c r="AR18" s="362"/>
      <c r="AS18" s="362"/>
      <c r="AT18" s="362"/>
      <c r="AU18" s="362"/>
      <c r="AV18" s="362"/>
      <c r="AW18" s="362"/>
      <c r="AX18" s="362"/>
      <c r="AY18" s="362"/>
      <c r="AZ18" s="362"/>
      <c r="BA18" s="362"/>
      <c r="BB18" s="362"/>
      <c r="BC18" s="362"/>
      <c r="BD18" s="362"/>
      <c r="BE18" s="362"/>
      <c r="BF18" s="362"/>
      <c r="BG18" s="362"/>
      <c r="BH18" s="362"/>
      <c r="BI18" s="362"/>
      <c r="BJ18" s="362"/>
      <c r="BK18" s="362"/>
      <c r="BL18" s="362"/>
      <c r="BM18" s="362"/>
      <c r="BN18" s="362"/>
      <c r="BO18" s="362"/>
      <c r="BP18" s="362"/>
      <c r="BQ18" s="362"/>
      <c r="BR18" s="362"/>
      <c r="BS18" s="362"/>
      <c r="BT18" s="362"/>
      <c r="BU18" s="362"/>
      <c r="BV18" s="362"/>
      <c r="BW18" s="362"/>
      <c r="BX18" s="362"/>
      <c r="BY18" s="362"/>
      <c r="BZ18" s="362"/>
      <c r="CA18" s="362"/>
      <c r="CB18" s="362"/>
      <c r="CC18" s="362"/>
      <c r="CD18" s="362"/>
      <c r="CE18" s="362"/>
      <c r="CF18" s="362"/>
      <c r="CG18" s="362"/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  <c r="ED18" s="362"/>
      <c r="EE18" s="362"/>
      <c r="EF18" s="362"/>
      <c r="EG18" s="362"/>
      <c r="EH18" s="362"/>
      <c r="EI18" s="362"/>
      <c r="EJ18" s="362"/>
      <c r="EK18" s="362"/>
      <c r="EL18" s="362"/>
      <c r="EM18" s="362"/>
      <c r="EN18" s="362"/>
      <c r="EO18" s="362"/>
      <c r="EP18" s="362"/>
      <c r="EQ18" s="362"/>
      <c r="ER18" s="362"/>
      <c r="ES18" s="362"/>
      <c r="ET18" s="362"/>
      <c r="EU18" s="362"/>
      <c r="EV18" s="362"/>
      <c r="EW18" s="362"/>
      <c r="EX18" s="362"/>
      <c r="EY18" s="362"/>
      <c r="EZ18" s="362"/>
      <c r="FA18" s="362"/>
      <c r="FB18" s="362"/>
      <c r="FC18" s="362"/>
      <c r="FD18" s="362"/>
      <c r="FE18" s="362"/>
      <c r="FF18" s="362"/>
      <c r="FG18" s="362"/>
      <c r="FH18" s="362"/>
      <c r="FI18" s="362"/>
      <c r="FJ18" s="362"/>
      <c r="FK18" s="362"/>
      <c r="FL18" s="362"/>
      <c r="FM18" s="362"/>
      <c r="FN18" s="362"/>
      <c r="FO18" s="362"/>
      <c r="FP18" s="362"/>
      <c r="FQ18" s="362"/>
      <c r="FR18" s="362"/>
      <c r="FS18" s="362"/>
      <c r="FT18" s="362"/>
      <c r="FU18" s="362"/>
      <c r="FV18" s="362"/>
      <c r="FW18" s="362"/>
      <c r="FX18" s="362"/>
    </row>
    <row r="19" s="200" customFormat="true" ht="15" hidden="false" customHeight="true" outlineLevel="0" collapsed="false">
      <c r="A19" s="662" t="s">
        <v>99</v>
      </c>
      <c r="B19" s="663"/>
      <c r="C19" s="659"/>
      <c r="D19" s="659"/>
      <c r="E19" s="663"/>
      <c r="F19" s="659"/>
      <c r="G19" s="659"/>
      <c r="H19" s="663"/>
      <c r="I19" s="659"/>
      <c r="J19" s="659"/>
      <c r="K19" s="663"/>
      <c r="L19" s="659"/>
      <c r="M19" s="659"/>
      <c r="N19" s="663"/>
      <c r="O19" s="659"/>
      <c r="P19" s="659"/>
      <c r="Q19" s="663"/>
      <c r="R19" s="659"/>
      <c r="S19" s="659"/>
      <c r="T19" s="663" t="n">
        <v>4938</v>
      </c>
      <c r="U19" s="659" t="n">
        <v>43</v>
      </c>
      <c r="V19" s="659" t="n">
        <v>14</v>
      </c>
      <c r="W19" s="663" t="n">
        <v>4967</v>
      </c>
      <c r="X19" s="664" t="n">
        <v>28</v>
      </c>
      <c r="Y19" s="665" t="n">
        <v>9</v>
      </c>
      <c r="Z19" s="663" t="n">
        <v>4986</v>
      </c>
      <c r="AA19" s="664" t="n">
        <v>51</v>
      </c>
      <c r="AB19" s="665" t="n">
        <v>17</v>
      </c>
      <c r="AC19" s="663" t="n">
        <v>5020</v>
      </c>
      <c r="AD19" s="664" t="n">
        <v>45</v>
      </c>
      <c r="AE19" s="665" t="n">
        <v>11</v>
      </c>
      <c r="AF19" s="663" t="n">
        <v>5054</v>
      </c>
      <c r="AG19" s="664" t="n">
        <v>38</v>
      </c>
      <c r="AH19" s="665" t="n">
        <v>15</v>
      </c>
      <c r="AI19" s="663" t="n">
        <v>5077</v>
      </c>
      <c r="AJ19" s="664" t="n">
        <v>16</v>
      </c>
      <c r="AK19" s="665" t="n">
        <v>11</v>
      </c>
      <c r="AL19" s="663" t="n">
        <v>5082</v>
      </c>
      <c r="AM19" s="362"/>
      <c r="AN19" s="362"/>
      <c r="AO19" s="362"/>
      <c r="AP19" s="362"/>
      <c r="AQ19" s="362"/>
      <c r="AR19" s="362"/>
      <c r="AS19" s="362"/>
      <c r="AT19" s="362"/>
      <c r="AU19" s="362"/>
      <c r="AV19" s="362"/>
      <c r="AW19" s="362"/>
      <c r="AX19" s="362"/>
      <c r="AY19" s="362"/>
      <c r="AZ19" s="362"/>
      <c r="BA19" s="362"/>
      <c r="BB19" s="362"/>
      <c r="BC19" s="362"/>
      <c r="BD19" s="362"/>
      <c r="BE19" s="362"/>
      <c r="BF19" s="362"/>
      <c r="BG19" s="362"/>
      <c r="BH19" s="362"/>
      <c r="BI19" s="362"/>
      <c r="BJ19" s="362"/>
      <c r="BK19" s="362"/>
      <c r="BL19" s="362"/>
      <c r="BM19" s="362"/>
      <c r="BN19" s="362"/>
      <c r="BO19" s="362"/>
      <c r="BP19" s="362"/>
      <c r="BQ19" s="362"/>
      <c r="BR19" s="362"/>
      <c r="BS19" s="362"/>
      <c r="BT19" s="362"/>
      <c r="BU19" s="362"/>
      <c r="BV19" s="362"/>
      <c r="BW19" s="362"/>
      <c r="BX19" s="362"/>
      <c r="BY19" s="362"/>
      <c r="BZ19" s="362"/>
      <c r="CA19" s="362"/>
      <c r="CB19" s="362"/>
      <c r="CC19" s="362"/>
      <c r="CD19" s="362"/>
      <c r="CE19" s="362"/>
      <c r="CF19" s="362"/>
      <c r="CG19" s="362"/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  <c r="ED19" s="362"/>
      <c r="EE19" s="362"/>
      <c r="EF19" s="362"/>
      <c r="EG19" s="362"/>
      <c r="EH19" s="362"/>
      <c r="EI19" s="362"/>
      <c r="EJ19" s="362"/>
      <c r="EK19" s="362"/>
      <c r="EL19" s="362"/>
      <c r="EM19" s="362"/>
      <c r="EN19" s="362"/>
      <c r="EO19" s="362"/>
      <c r="EP19" s="362"/>
      <c r="EQ19" s="362"/>
      <c r="ER19" s="362"/>
      <c r="ES19" s="362"/>
      <c r="ET19" s="362"/>
      <c r="EU19" s="362"/>
      <c r="EV19" s="362"/>
      <c r="EW19" s="362"/>
      <c r="EX19" s="362"/>
      <c r="EY19" s="362"/>
      <c r="EZ19" s="362"/>
      <c r="FA19" s="362"/>
      <c r="FB19" s="362"/>
      <c r="FC19" s="362"/>
      <c r="FD19" s="362"/>
      <c r="FE19" s="362"/>
      <c r="FF19" s="362"/>
      <c r="FG19" s="362"/>
      <c r="FH19" s="362"/>
      <c r="FI19" s="362"/>
      <c r="FJ19" s="362"/>
      <c r="FK19" s="362"/>
      <c r="FL19" s="362"/>
      <c r="FM19" s="362"/>
      <c r="FN19" s="362"/>
      <c r="FO19" s="362"/>
      <c r="FP19" s="362"/>
      <c r="FQ19" s="362"/>
      <c r="FR19" s="362"/>
      <c r="FS19" s="362"/>
      <c r="FT19" s="362"/>
      <c r="FU19" s="362"/>
      <c r="FV19" s="362"/>
      <c r="FW19" s="362"/>
      <c r="FX19" s="362"/>
    </row>
    <row r="20" s="200" customFormat="true" ht="15" hidden="false" customHeight="true" outlineLevel="0" collapsed="false">
      <c r="A20" s="662" t="s">
        <v>101</v>
      </c>
      <c r="B20" s="663"/>
      <c r="C20" s="659"/>
      <c r="D20" s="659"/>
      <c r="E20" s="663"/>
      <c r="F20" s="659"/>
      <c r="G20" s="659"/>
      <c r="H20" s="663"/>
      <c r="I20" s="659"/>
      <c r="J20" s="659"/>
      <c r="K20" s="663"/>
      <c r="L20" s="659"/>
      <c r="M20" s="659"/>
      <c r="N20" s="663"/>
      <c r="O20" s="659"/>
      <c r="P20" s="659"/>
      <c r="Q20" s="663"/>
      <c r="R20" s="659"/>
      <c r="S20" s="659"/>
      <c r="T20" s="663" t="n">
        <v>4618</v>
      </c>
      <c r="U20" s="659" t="n">
        <v>35</v>
      </c>
      <c r="V20" s="659" t="n">
        <v>20</v>
      </c>
      <c r="W20" s="663" t="n">
        <v>4633</v>
      </c>
      <c r="X20" s="664" t="n">
        <v>31</v>
      </c>
      <c r="Y20" s="665" t="n">
        <v>13</v>
      </c>
      <c r="Z20" s="663" t="n">
        <v>4651</v>
      </c>
      <c r="AA20" s="664" t="n">
        <v>35</v>
      </c>
      <c r="AB20" s="665" t="n">
        <v>19</v>
      </c>
      <c r="AC20" s="663" t="n">
        <v>4667</v>
      </c>
      <c r="AD20" s="664" t="n">
        <v>39</v>
      </c>
      <c r="AE20" s="665" t="n">
        <v>14</v>
      </c>
      <c r="AF20" s="663" t="n">
        <v>4692</v>
      </c>
      <c r="AG20" s="664" t="n">
        <v>33</v>
      </c>
      <c r="AH20" s="665" t="n">
        <v>19</v>
      </c>
      <c r="AI20" s="663" t="n">
        <v>4706</v>
      </c>
      <c r="AJ20" s="664" t="n">
        <v>3</v>
      </c>
      <c r="AK20" s="665" t="n">
        <v>10</v>
      </c>
      <c r="AL20" s="663" t="n">
        <v>4699</v>
      </c>
      <c r="AM20" s="362"/>
      <c r="AN20" s="362"/>
      <c r="AO20" s="362"/>
      <c r="AP20" s="362"/>
      <c r="AQ20" s="362"/>
      <c r="AR20" s="362"/>
      <c r="AS20" s="362"/>
      <c r="AT20" s="362"/>
      <c r="AU20" s="362"/>
      <c r="AV20" s="362"/>
      <c r="AW20" s="362"/>
      <c r="AX20" s="362"/>
      <c r="AY20" s="362"/>
      <c r="AZ20" s="362"/>
      <c r="BA20" s="362"/>
      <c r="BB20" s="362"/>
      <c r="BC20" s="362"/>
      <c r="BD20" s="362"/>
      <c r="BE20" s="362"/>
      <c r="BF20" s="362"/>
      <c r="BG20" s="362"/>
      <c r="BH20" s="362"/>
      <c r="BI20" s="362"/>
      <c r="BJ20" s="362"/>
      <c r="BK20" s="362"/>
      <c r="BL20" s="362"/>
      <c r="BM20" s="362"/>
      <c r="BN20" s="362"/>
      <c r="BO20" s="362"/>
      <c r="BP20" s="362"/>
      <c r="BQ20" s="362"/>
      <c r="BR20" s="362"/>
      <c r="BS20" s="362"/>
      <c r="BT20" s="362"/>
      <c r="BU20" s="362"/>
      <c r="BV20" s="362"/>
      <c r="BW20" s="362"/>
      <c r="BX20" s="362"/>
      <c r="BY20" s="362"/>
      <c r="BZ20" s="362"/>
      <c r="CA20" s="362"/>
      <c r="CB20" s="362"/>
      <c r="CC20" s="362"/>
      <c r="CD20" s="362"/>
      <c r="CE20" s="362"/>
      <c r="CF20" s="362"/>
      <c r="CG20" s="362"/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  <c r="ED20" s="362"/>
      <c r="EE20" s="362"/>
      <c r="EF20" s="362"/>
      <c r="EG20" s="362"/>
      <c r="EH20" s="362"/>
      <c r="EI20" s="362"/>
      <c r="EJ20" s="362"/>
      <c r="EK20" s="362"/>
      <c r="EL20" s="362"/>
      <c r="EM20" s="362"/>
      <c r="EN20" s="362"/>
      <c r="EO20" s="362"/>
      <c r="EP20" s="362"/>
      <c r="EQ20" s="362"/>
      <c r="ER20" s="362"/>
      <c r="ES20" s="362"/>
      <c r="ET20" s="362"/>
      <c r="EU20" s="362"/>
      <c r="EV20" s="362"/>
      <c r="EW20" s="362"/>
      <c r="EX20" s="362"/>
      <c r="EY20" s="362"/>
      <c r="EZ20" s="362"/>
      <c r="FA20" s="362"/>
      <c r="FB20" s="362"/>
      <c r="FC20" s="362"/>
      <c r="FD20" s="362"/>
      <c r="FE20" s="362"/>
      <c r="FF20" s="362"/>
      <c r="FG20" s="362"/>
      <c r="FH20" s="362"/>
      <c r="FI20" s="362"/>
      <c r="FJ20" s="362"/>
      <c r="FK20" s="362"/>
      <c r="FL20" s="362"/>
      <c r="FM20" s="362"/>
      <c r="FN20" s="362"/>
      <c r="FO20" s="362"/>
      <c r="FP20" s="362"/>
      <c r="FQ20" s="362"/>
      <c r="FR20" s="362"/>
      <c r="FS20" s="362"/>
      <c r="FT20" s="362"/>
      <c r="FU20" s="362"/>
      <c r="FV20" s="362"/>
      <c r="FW20" s="362"/>
      <c r="FX20" s="362"/>
    </row>
    <row r="21" s="200" customFormat="true" ht="15" hidden="false" customHeight="true" outlineLevel="0" collapsed="false">
      <c r="A21" s="666" t="s">
        <v>146</v>
      </c>
      <c r="B21" s="667"/>
      <c r="C21" s="668"/>
      <c r="D21" s="669"/>
      <c r="E21" s="667"/>
      <c r="F21" s="670"/>
      <c r="G21" s="671"/>
      <c r="H21" s="667"/>
      <c r="I21" s="670"/>
      <c r="J21" s="671"/>
      <c r="K21" s="667"/>
      <c r="L21" s="670"/>
      <c r="M21" s="671"/>
      <c r="N21" s="667"/>
      <c r="O21" s="670"/>
      <c r="P21" s="671"/>
      <c r="Q21" s="667"/>
      <c r="R21" s="670"/>
      <c r="S21" s="671"/>
      <c r="T21" s="667" t="n">
        <v>72961</v>
      </c>
      <c r="U21" s="670" t="n">
        <v>643</v>
      </c>
      <c r="V21" s="671" t="n">
        <v>253</v>
      </c>
      <c r="W21" s="667" t="n">
        <v>73351</v>
      </c>
      <c r="X21" s="670" t="n">
        <v>450</v>
      </c>
      <c r="Y21" s="671" t="n">
        <v>237</v>
      </c>
      <c r="Z21" s="667" t="n">
        <v>73564</v>
      </c>
      <c r="AA21" s="670" t="n">
        <v>631</v>
      </c>
      <c r="AB21" s="671" t="n">
        <v>263</v>
      </c>
      <c r="AC21" s="672" t="n">
        <v>73932</v>
      </c>
      <c r="AD21" s="672" t="n">
        <v>584</v>
      </c>
      <c r="AE21" s="673" t="n">
        <v>216</v>
      </c>
      <c r="AF21" s="667" t="n">
        <v>74300</v>
      </c>
      <c r="AG21" s="669" t="n">
        <v>439</v>
      </c>
      <c r="AH21" s="673" t="n">
        <v>162</v>
      </c>
      <c r="AI21" s="667" t="n">
        <v>74577</v>
      </c>
      <c r="AJ21" s="669" t="n">
        <v>192</v>
      </c>
      <c r="AK21" s="673" t="n">
        <v>118</v>
      </c>
      <c r="AL21" s="667" t="n">
        <v>74651</v>
      </c>
      <c r="AM21" s="362"/>
      <c r="AN21" s="362"/>
      <c r="AO21" s="362"/>
      <c r="AP21" s="362"/>
      <c r="AQ21" s="362"/>
      <c r="AR21" s="362"/>
      <c r="AS21" s="362"/>
      <c r="AT21" s="362"/>
      <c r="AU21" s="362"/>
      <c r="AV21" s="362"/>
      <c r="AW21" s="362"/>
      <c r="AX21" s="362"/>
      <c r="AY21" s="362"/>
      <c r="AZ21" s="362"/>
      <c r="BA21" s="362"/>
      <c r="BB21" s="362"/>
      <c r="BC21" s="362"/>
      <c r="BD21" s="362"/>
      <c r="BE21" s="362"/>
      <c r="BF21" s="362"/>
      <c r="BG21" s="362"/>
      <c r="BH21" s="362"/>
      <c r="BI21" s="362"/>
      <c r="BJ21" s="362"/>
      <c r="BK21" s="362"/>
      <c r="BL21" s="362"/>
      <c r="BM21" s="362"/>
      <c r="BN21" s="362"/>
      <c r="BO21" s="362"/>
      <c r="BP21" s="362"/>
      <c r="BQ21" s="362"/>
      <c r="BR21" s="362"/>
      <c r="BS21" s="362"/>
      <c r="BT21" s="362"/>
      <c r="BU21" s="362"/>
      <c r="BV21" s="362"/>
      <c r="BW21" s="362"/>
      <c r="BX21" s="362"/>
      <c r="BY21" s="362"/>
      <c r="BZ21" s="362"/>
      <c r="CA21" s="362"/>
      <c r="CB21" s="362"/>
      <c r="CC21" s="362"/>
      <c r="CD21" s="362"/>
      <c r="CE21" s="362"/>
      <c r="CF21" s="362"/>
      <c r="CG21" s="362"/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  <c r="ED21" s="362"/>
      <c r="EE21" s="362"/>
      <c r="EF21" s="362"/>
      <c r="EG21" s="362"/>
      <c r="EH21" s="362"/>
      <c r="EI21" s="362"/>
      <c r="EJ21" s="362"/>
      <c r="EK21" s="362"/>
      <c r="EL21" s="362"/>
      <c r="EM21" s="362"/>
      <c r="EN21" s="362"/>
      <c r="EO21" s="362"/>
      <c r="EP21" s="362"/>
      <c r="EQ21" s="362"/>
      <c r="ER21" s="362"/>
      <c r="ES21" s="362"/>
      <c r="ET21" s="362"/>
      <c r="EU21" s="362"/>
      <c r="EV21" s="362"/>
      <c r="EW21" s="362"/>
      <c r="EX21" s="362"/>
      <c r="EY21" s="362"/>
      <c r="EZ21" s="362"/>
      <c r="FA21" s="362"/>
      <c r="FB21" s="362"/>
      <c r="FC21" s="362"/>
      <c r="FD21" s="362"/>
      <c r="FE21" s="362"/>
      <c r="FF21" s="362"/>
      <c r="FG21" s="362"/>
      <c r="FH21" s="362"/>
      <c r="FI21" s="362"/>
      <c r="FJ21" s="362"/>
      <c r="FK21" s="362"/>
      <c r="FL21" s="362"/>
      <c r="FM21" s="362"/>
      <c r="FN21" s="362"/>
      <c r="FO21" s="362"/>
      <c r="FP21" s="362"/>
      <c r="FQ21" s="362"/>
      <c r="FR21" s="362"/>
      <c r="FS21" s="362"/>
      <c r="FT21" s="362"/>
      <c r="FU21" s="362"/>
      <c r="FV21" s="362"/>
      <c r="FW21" s="362"/>
      <c r="FX21" s="362"/>
    </row>
    <row r="22" s="200" customFormat="true" ht="15" hidden="false" customHeight="true" outlineLevel="0" collapsed="false">
      <c r="A22" s="662" t="s">
        <v>91</v>
      </c>
      <c r="B22" s="663"/>
      <c r="C22" s="659"/>
      <c r="D22" s="659"/>
      <c r="E22" s="663"/>
      <c r="F22" s="659"/>
      <c r="G22" s="659"/>
      <c r="H22" s="663"/>
      <c r="I22" s="659"/>
      <c r="J22" s="659"/>
      <c r="K22" s="663"/>
      <c r="L22" s="659"/>
      <c r="M22" s="659"/>
      <c r="N22" s="663"/>
      <c r="O22" s="659"/>
      <c r="P22" s="659"/>
      <c r="Q22" s="663"/>
      <c r="R22" s="659"/>
      <c r="S22" s="659"/>
      <c r="T22" s="663" t="n">
        <v>8145</v>
      </c>
      <c r="U22" s="659" t="n">
        <v>100</v>
      </c>
      <c r="V22" s="659" t="n">
        <v>29</v>
      </c>
      <c r="W22" s="663" t="n">
        <v>8216</v>
      </c>
      <c r="X22" s="664" t="n">
        <v>79</v>
      </c>
      <c r="Y22" s="665" t="n">
        <v>25</v>
      </c>
      <c r="Z22" s="663" t="n">
        <v>8270</v>
      </c>
      <c r="AA22" s="664" t="n">
        <v>78</v>
      </c>
      <c r="AB22" s="665" t="n">
        <v>45</v>
      </c>
      <c r="AC22" s="663" t="n">
        <v>8303</v>
      </c>
      <c r="AD22" s="664" t="n">
        <v>75</v>
      </c>
      <c r="AE22" s="665" t="n">
        <v>40</v>
      </c>
      <c r="AF22" s="663" t="n">
        <v>8338</v>
      </c>
      <c r="AG22" s="664" t="n">
        <v>67</v>
      </c>
      <c r="AH22" s="665" t="n">
        <v>33</v>
      </c>
      <c r="AI22" s="663" t="n">
        <v>8372</v>
      </c>
      <c r="AJ22" s="664" t="n">
        <v>31</v>
      </c>
      <c r="AK22" s="665" t="n">
        <v>33</v>
      </c>
      <c r="AL22" s="663" t="n">
        <v>8370</v>
      </c>
      <c r="AM22" s="362"/>
      <c r="AN22" s="362"/>
      <c r="AO22" s="362"/>
      <c r="AP22" s="362"/>
      <c r="AQ22" s="362"/>
      <c r="AR22" s="362"/>
      <c r="AS22" s="362"/>
      <c r="AT22" s="362"/>
      <c r="AU22" s="362"/>
      <c r="AV22" s="362"/>
      <c r="AW22" s="362"/>
      <c r="AX22" s="362"/>
      <c r="AY22" s="362"/>
      <c r="AZ22" s="362"/>
      <c r="BA22" s="362"/>
      <c r="BB22" s="362"/>
      <c r="BC22" s="362"/>
      <c r="BD22" s="362"/>
      <c r="BE22" s="362"/>
      <c r="BF22" s="362"/>
      <c r="BG22" s="362"/>
      <c r="BH22" s="362"/>
      <c r="BI22" s="362"/>
      <c r="BJ22" s="362"/>
      <c r="BK22" s="362"/>
      <c r="BL22" s="362"/>
      <c r="BM22" s="362"/>
      <c r="BN22" s="362"/>
      <c r="BO22" s="362"/>
      <c r="BP22" s="362"/>
      <c r="BQ22" s="362"/>
      <c r="BR22" s="362"/>
      <c r="BS22" s="362"/>
      <c r="BT22" s="362"/>
      <c r="BU22" s="362"/>
      <c r="BV22" s="362"/>
      <c r="BW22" s="362"/>
      <c r="BX22" s="362"/>
      <c r="BY22" s="362"/>
      <c r="BZ22" s="362"/>
      <c r="CA22" s="362"/>
      <c r="CB22" s="362"/>
      <c r="CC22" s="362"/>
      <c r="CD22" s="362"/>
      <c r="CE22" s="362"/>
      <c r="CF22" s="362"/>
      <c r="CG22" s="362"/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  <c r="ED22" s="362"/>
      <c r="EE22" s="362"/>
      <c r="EF22" s="362"/>
      <c r="EG22" s="362"/>
      <c r="EH22" s="362"/>
      <c r="EI22" s="362"/>
      <c r="EJ22" s="362"/>
      <c r="EK22" s="362"/>
      <c r="EL22" s="362"/>
      <c r="EM22" s="362"/>
      <c r="EN22" s="362"/>
      <c r="EO22" s="362"/>
      <c r="EP22" s="362"/>
      <c r="EQ22" s="362"/>
      <c r="ER22" s="362"/>
      <c r="ES22" s="362"/>
      <c r="ET22" s="362"/>
      <c r="EU22" s="362"/>
      <c r="EV22" s="362"/>
      <c r="EW22" s="362"/>
      <c r="EX22" s="362"/>
      <c r="EY22" s="362"/>
      <c r="EZ22" s="362"/>
      <c r="FA22" s="362"/>
      <c r="FB22" s="362"/>
      <c r="FC22" s="362"/>
      <c r="FD22" s="362"/>
      <c r="FE22" s="362"/>
      <c r="FF22" s="362"/>
      <c r="FG22" s="362"/>
      <c r="FH22" s="362"/>
      <c r="FI22" s="362"/>
      <c r="FJ22" s="362"/>
      <c r="FK22" s="362"/>
      <c r="FL22" s="362"/>
      <c r="FM22" s="362"/>
      <c r="FN22" s="362"/>
      <c r="FO22" s="362"/>
      <c r="FP22" s="362"/>
      <c r="FQ22" s="362"/>
      <c r="FR22" s="362"/>
      <c r="FS22" s="362"/>
      <c r="FT22" s="362"/>
      <c r="FU22" s="362"/>
      <c r="FV22" s="362"/>
      <c r="FW22" s="362"/>
      <c r="FX22" s="362"/>
      <c r="FY22" s="362"/>
      <c r="FZ22" s="362"/>
      <c r="GA22" s="362"/>
    </row>
    <row r="23" s="200" customFormat="true" ht="15" hidden="false" customHeight="true" outlineLevel="0" collapsed="false">
      <c r="A23" s="662" t="s">
        <v>114</v>
      </c>
      <c r="B23" s="663"/>
      <c r="C23" s="659"/>
      <c r="D23" s="659"/>
      <c r="E23" s="663"/>
      <c r="F23" s="659"/>
      <c r="G23" s="659"/>
      <c r="H23" s="663"/>
      <c r="I23" s="659"/>
      <c r="J23" s="659"/>
      <c r="K23" s="663"/>
      <c r="L23" s="659"/>
      <c r="M23" s="659"/>
      <c r="N23" s="663"/>
      <c r="O23" s="659"/>
      <c r="P23" s="659"/>
      <c r="Q23" s="663"/>
      <c r="R23" s="659"/>
      <c r="S23" s="659"/>
      <c r="T23" s="663" t="n">
        <v>9965</v>
      </c>
      <c r="U23" s="659" t="n">
        <v>117</v>
      </c>
      <c r="V23" s="659" t="n">
        <v>38</v>
      </c>
      <c r="W23" s="663" t="n">
        <v>10044</v>
      </c>
      <c r="X23" s="664" t="n">
        <v>94</v>
      </c>
      <c r="Y23" s="665" t="n">
        <v>50</v>
      </c>
      <c r="Z23" s="663" t="n">
        <v>10088</v>
      </c>
      <c r="AA23" s="664" t="n">
        <v>120</v>
      </c>
      <c r="AB23" s="665" t="n">
        <v>47</v>
      </c>
      <c r="AC23" s="663" t="n">
        <v>10161</v>
      </c>
      <c r="AD23" s="664" t="n">
        <v>86</v>
      </c>
      <c r="AE23" s="665" t="n">
        <v>61</v>
      </c>
      <c r="AF23" s="663" t="n">
        <v>10186</v>
      </c>
      <c r="AG23" s="664" t="n">
        <v>73</v>
      </c>
      <c r="AH23" s="665" t="n">
        <v>46</v>
      </c>
      <c r="AI23" s="663" t="n">
        <v>10213</v>
      </c>
      <c r="AJ23" s="664" t="n">
        <v>38</v>
      </c>
      <c r="AK23" s="665" t="n">
        <v>35</v>
      </c>
      <c r="AL23" s="663" t="n">
        <v>10216</v>
      </c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</row>
    <row r="24" s="200" customFormat="true" ht="15" hidden="false" customHeight="true" outlineLevel="0" collapsed="false">
      <c r="A24" s="662" t="s">
        <v>45</v>
      </c>
      <c r="B24" s="663"/>
      <c r="C24" s="659"/>
      <c r="D24" s="659"/>
      <c r="E24" s="663"/>
      <c r="F24" s="659"/>
      <c r="G24" s="659"/>
      <c r="H24" s="663"/>
      <c r="I24" s="659"/>
      <c r="J24" s="659"/>
      <c r="K24" s="663"/>
      <c r="L24" s="659"/>
      <c r="M24" s="659"/>
      <c r="N24" s="663"/>
      <c r="O24" s="659"/>
      <c r="P24" s="659"/>
      <c r="Q24" s="663"/>
      <c r="R24" s="659"/>
      <c r="S24" s="659"/>
      <c r="T24" s="663" t="n">
        <v>6670</v>
      </c>
      <c r="U24" s="659" t="n">
        <v>87</v>
      </c>
      <c r="V24" s="659" t="n">
        <v>26</v>
      </c>
      <c r="W24" s="663" t="n">
        <v>6731</v>
      </c>
      <c r="X24" s="664" t="n">
        <v>71</v>
      </c>
      <c r="Y24" s="665" t="n">
        <v>31</v>
      </c>
      <c r="Z24" s="663" t="n">
        <v>6771</v>
      </c>
      <c r="AA24" s="664" t="n">
        <v>69</v>
      </c>
      <c r="AB24" s="665" t="n">
        <v>44</v>
      </c>
      <c r="AC24" s="663" t="n">
        <v>6796</v>
      </c>
      <c r="AD24" s="664" t="n">
        <v>78</v>
      </c>
      <c r="AE24" s="665" t="n">
        <v>47</v>
      </c>
      <c r="AF24" s="663" t="n">
        <v>6827</v>
      </c>
      <c r="AG24" s="664" t="n">
        <v>63</v>
      </c>
      <c r="AH24" s="665" t="n">
        <v>41</v>
      </c>
      <c r="AI24" s="663" t="n">
        <v>6849</v>
      </c>
      <c r="AJ24" s="664" t="n">
        <v>29</v>
      </c>
      <c r="AK24" s="665" t="n">
        <v>36</v>
      </c>
      <c r="AL24" s="663" t="n">
        <v>6842</v>
      </c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</row>
    <row r="25" s="200" customFormat="true" ht="15" hidden="false" customHeight="true" outlineLevel="0" collapsed="false">
      <c r="A25" s="662" t="s">
        <v>83</v>
      </c>
      <c r="B25" s="663"/>
      <c r="C25" s="659"/>
      <c r="D25" s="659"/>
      <c r="E25" s="663"/>
      <c r="F25" s="659"/>
      <c r="G25" s="659"/>
      <c r="H25" s="663"/>
      <c r="I25" s="659"/>
      <c r="J25" s="659"/>
      <c r="K25" s="663"/>
      <c r="L25" s="659"/>
      <c r="M25" s="659"/>
      <c r="N25" s="663"/>
      <c r="O25" s="659"/>
      <c r="P25" s="659"/>
      <c r="Q25" s="663"/>
      <c r="R25" s="659"/>
      <c r="S25" s="659"/>
      <c r="T25" s="663" t="n">
        <v>2390</v>
      </c>
      <c r="U25" s="659" t="n">
        <v>35</v>
      </c>
      <c r="V25" s="659" t="n">
        <v>20</v>
      </c>
      <c r="W25" s="663" t="n">
        <v>2405</v>
      </c>
      <c r="X25" s="664" t="n">
        <v>26</v>
      </c>
      <c r="Y25" s="665" t="n">
        <v>16</v>
      </c>
      <c r="Z25" s="663" t="n">
        <v>2415</v>
      </c>
      <c r="AA25" s="664" t="n">
        <v>22</v>
      </c>
      <c r="AB25" s="665" t="n">
        <v>10</v>
      </c>
      <c r="AC25" s="663" t="n">
        <v>2427</v>
      </c>
      <c r="AD25" s="664" t="n">
        <v>17</v>
      </c>
      <c r="AE25" s="665" t="n">
        <v>9</v>
      </c>
      <c r="AF25" s="663" t="n">
        <v>2435</v>
      </c>
      <c r="AG25" s="664" t="n">
        <v>15</v>
      </c>
      <c r="AH25" s="665" t="n">
        <v>2</v>
      </c>
      <c r="AI25" s="663" t="n">
        <v>2448</v>
      </c>
      <c r="AJ25" s="664" t="n">
        <v>6</v>
      </c>
      <c r="AK25" s="665" t="n">
        <v>15</v>
      </c>
      <c r="AL25" s="663" t="n">
        <v>2439</v>
      </c>
      <c r="AM25" s="362"/>
      <c r="AN25" s="362"/>
      <c r="AO25" s="362"/>
      <c r="AP25" s="362"/>
      <c r="AQ25" s="362"/>
      <c r="AR25" s="362"/>
      <c r="AS25" s="362"/>
      <c r="AT25" s="362"/>
      <c r="AU25" s="362"/>
      <c r="AV25" s="362"/>
      <c r="AW25" s="362"/>
      <c r="AX25" s="362"/>
      <c r="AY25" s="362"/>
      <c r="AZ25" s="362"/>
      <c r="BA25" s="362"/>
      <c r="BB25" s="362"/>
      <c r="BC25" s="362"/>
      <c r="BD25" s="362"/>
      <c r="BE25" s="362"/>
      <c r="BF25" s="362"/>
      <c r="BG25" s="362"/>
      <c r="BH25" s="362"/>
      <c r="BI25" s="362"/>
      <c r="BJ25" s="362"/>
      <c r="BK25" s="362"/>
      <c r="BL25" s="362"/>
      <c r="BM25" s="362"/>
      <c r="BN25" s="362"/>
      <c r="BO25" s="362"/>
      <c r="BP25" s="362"/>
      <c r="BQ25" s="362"/>
      <c r="BR25" s="362"/>
      <c r="BS25" s="362"/>
      <c r="BT25" s="362"/>
      <c r="BU25" s="362"/>
      <c r="BV25" s="362"/>
      <c r="BW25" s="362"/>
      <c r="BX25" s="362"/>
      <c r="BY25" s="362"/>
      <c r="BZ25" s="362"/>
      <c r="CA25" s="362"/>
      <c r="CB25" s="362"/>
      <c r="CC25" s="362"/>
      <c r="CD25" s="362"/>
      <c r="CE25" s="362"/>
      <c r="CF25" s="362"/>
      <c r="CG25" s="362"/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  <c r="ED25" s="362"/>
      <c r="EE25" s="362"/>
      <c r="EF25" s="362"/>
      <c r="EG25" s="362"/>
      <c r="EH25" s="362"/>
      <c r="EI25" s="362"/>
      <c r="EJ25" s="362"/>
      <c r="EK25" s="362"/>
      <c r="EL25" s="362"/>
      <c r="EM25" s="362"/>
      <c r="EN25" s="362"/>
      <c r="EO25" s="362"/>
      <c r="EP25" s="362"/>
      <c r="EQ25" s="362"/>
      <c r="ER25" s="362"/>
      <c r="ES25" s="362"/>
      <c r="ET25" s="362"/>
      <c r="EU25" s="362"/>
      <c r="EV25" s="362"/>
      <c r="EW25" s="362"/>
      <c r="EX25" s="362"/>
      <c r="EY25" s="362"/>
      <c r="EZ25" s="362"/>
      <c r="FA25" s="362"/>
      <c r="FB25" s="362"/>
      <c r="FC25" s="362"/>
      <c r="FD25" s="362"/>
      <c r="FE25" s="362"/>
      <c r="FF25" s="362"/>
      <c r="FG25" s="362"/>
      <c r="FH25" s="362"/>
      <c r="FI25" s="362"/>
      <c r="FJ25" s="362"/>
      <c r="FK25" s="362"/>
      <c r="FL25" s="362"/>
      <c r="FM25" s="362"/>
      <c r="FN25" s="362"/>
      <c r="FO25" s="362"/>
      <c r="FP25" s="362"/>
      <c r="FQ25" s="362"/>
      <c r="FR25" s="362"/>
      <c r="FS25" s="362"/>
      <c r="FT25" s="362"/>
      <c r="FU25" s="362"/>
      <c r="FV25" s="362"/>
      <c r="FW25" s="362"/>
      <c r="FX25" s="362"/>
      <c r="FY25" s="362"/>
      <c r="FZ25" s="362"/>
      <c r="GA25" s="362"/>
    </row>
    <row r="26" s="200" customFormat="true" ht="15" hidden="false" customHeight="true" outlineLevel="0" collapsed="false">
      <c r="A26" s="662" t="s">
        <v>369</v>
      </c>
      <c r="B26" s="663"/>
      <c r="C26" s="659"/>
      <c r="D26" s="659"/>
      <c r="E26" s="663"/>
      <c r="F26" s="659"/>
      <c r="G26" s="659"/>
      <c r="H26" s="663"/>
      <c r="I26" s="659"/>
      <c r="J26" s="659"/>
      <c r="K26" s="663"/>
      <c r="L26" s="659"/>
      <c r="M26" s="659"/>
      <c r="N26" s="663"/>
      <c r="O26" s="659"/>
      <c r="P26" s="659"/>
      <c r="Q26" s="663"/>
      <c r="R26" s="659"/>
      <c r="S26" s="659"/>
      <c r="T26" s="663" t="n">
        <v>4991</v>
      </c>
      <c r="U26" s="659" t="n">
        <v>61</v>
      </c>
      <c r="V26" s="659" t="n">
        <v>24</v>
      </c>
      <c r="W26" s="663" t="n">
        <v>5028</v>
      </c>
      <c r="X26" s="664" t="n">
        <v>56</v>
      </c>
      <c r="Y26" s="665" t="n">
        <v>19</v>
      </c>
      <c r="Z26" s="663" t="n">
        <v>5065</v>
      </c>
      <c r="AA26" s="664" t="n">
        <v>63</v>
      </c>
      <c r="AB26" s="665" t="n">
        <v>30</v>
      </c>
      <c r="AC26" s="663" t="n">
        <v>5098</v>
      </c>
      <c r="AD26" s="664" t="n">
        <v>53</v>
      </c>
      <c r="AE26" s="665" t="n">
        <v>18</v>
      </c>
      <c r="AF26" s="663" t="n">
        <v>5133</v>
      </c>
      <c r="AG26" s="664" t="n">
        <v>33</v>
      </c>
      <c r="AH26" s="665" t="n">
        <v>19</v>
      </c>
      <c r="AI26" s="663" t="n">
        <v>5147</v>
      </c>
      <c r="AJ26" s="664" t="n">
        <v>9</v>
      </c>
      <c r="AK26" s="665" t="n">
        <v>15</v>
      </c>
      <c r="AL26" s="663" t="n">
        <v>5141</v>
      </c>
      <c r="AM26" s="362"/>
      <c r="AN26" s="362"/>
      <c r="AO26" s="362"/>
      <c r="AP26" s="362"/>
      <c r="AQ26" s="362"/>
      <c r="AR26" s="362"/>
      <c r="AS26" s="362"/>
      <c r="AT26" s="362"/>
      <c r="AU26" s="362"/>
      <c r="AV26" s="362"/>
      <c r="AW26" s="362"/>
      <c r="AX26" s="362"/>
      <c r="AY26" s="362"/>
      <c r="AZ26" s="362"/>
      <c r="BA26" s="362"/>
      <c r="BB26" s="362"/>
      <c r="BC26" s="362"/>
      <c r="BD26" s="362"/>
      <c r="BE26" s="362"/>
      <c r="BF26" s="362"/>
      <c r="BG26" s="362"/>
      <c r="BH26" s="362"/>
      <c r="BI26" s="362"/>
      <c r="BJ26" s="362"/>
      <c r="BK26" s="362"/>
      <c r="BL26" s="362"/>
      <c r="BM26" s="362"/>
      <c r="BN26" s="362"/>
      <c r="BO26" s="362"/>
      <c r="BP26" s="362"/>
      <c r="BQ26" s="362"/>
      <c r="BR26" s="362"/>
      <c r="BS26" s="362"/>
      <c r="BT26" s="362"/>
      <c r="BU26" s="362"/>
      <c r="BV26" s="362"/>
      <c r="BW26" s="362"/>
      <c r="BX26" s="362"/>
      <c r="BY26" s="362"/>
      <c r="BZ26" s="362"/>
      <c r="CA26" s="362"/>
      <c r="CB26" s="362"/>
      <c r="CC26" s="362"/>
      <c r="CD26" s="362"/>
      <c r="CE26" s="362"/>
      <c r="CF26" s="362"/>
      <c r="CG26" s="362"/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  <c r="ED26" s="362"/>
      <c r="EE26" s="362"/>
      <c r="EF26" s="362"/>
      <c r="EG26" s="362"/>
      <c r="EH26" s="362"/>
      <c r="EI26" s="362"/>
      <c r="EJ26" s="362"/>
      <c r="EK26" s="362"/>
      <c r="EL26" s="362"/>
      <c r="EM26" s="362"/>
      <c r="EN26" s="362"/>
      <c r="EO26" s="362"/>
      <c r="EP26" s="362"/>
      <c r="EQ26" s="362"/>
      <c r="ER26" s="362"/>
      <c r="ES26" s="362"/>
      <c r="ET26" s="362"/>
      <c r="EU26" s="362"/>
      <c r="EV26" s="362"/>
      <c r="EW26" s="362"/>
      <c r="EX26" s="362"/>
      <c r="EY26" s="362"/>
      <c r="EZ26" s="362"/>
      <c r="FA26" s="362"/>
      <c r="FB26" s="362"/>
      <c r="FC26" s="362"/>
      <c r="FD26" s="362"/>
      <c r="FE26" s="362"/>
      <c r="FF26" s="362"/>
      <c r="FG26" s="362"/>
      <c r="FH26" s="362"/>
      <c r="FI26" s="362"/>
      <c r="FJ26" s="362"/>
      <c r="FK26" s="362"/>
      <c r="FL26" s="362"/>
      <c r="FM26" s="362"/>
      <c r="FN26" s="362"/>
      <c r="FO26" s="362"/>
      <c r="FP26" s="362"/>
      <c r="FQ26" s="362"/>
      <c r="FR26" s="362"/>
      <c r="FS26" s="362"/>
      <c r="FT26" s="362"/>
      <c r="FU26" s="362"/>
      <c r="FV26" s="362"/>
      <c r="FW26" s="362"/>
      <c r="FX26" s="362"/>
      <c r="FY26" s="362"/>
      <c r="FZ26" s="362"/>
      <c r="GA26" s="362"/>
    </row>
    <row r="27" s="200" customFormat="true" ht="15" hidden="false" customHeight="true" outlineLevel="0" collapsed="false">
      <c r="A27" s="662" t="s">
        <v>57</v>
      </c>
      <c r="B27" s="663"/>
      <c r="C27" s="659"/>
      <c r="D27" s="659"/>
      <c r="E27" s="663"/>
      <c r="F27" s="659"/>
      <c r="G27" s="659"/>
      <c r="H27" s="663"/>
      <c r="I27" s="659"/>
      <c r="J27" s="659"/>
      <c r="K27" s="663"/>
      <c r="L27" s="659"/>
      <c r="M27" s="659"/>
      <c r="N27" s="663"/>
      <c r="O27" s="659"/>
      <c r="P27" s="659"/>
      <c r="Q27" s="663"/>
      <c r="R27" s="659"/>
      <c r="S27" s="659"/>
      <c r="T27" s="663" t="n">
        <v>3521</v>
      </c>
      <c r="U27" s="659" t="n">
        <v>56</v>
      </c>
      <c r="V27" s="659" t="n">
        <v>19</v>
      </c>
      <c r="W27" s="663" t="n">
        <v>3558</v>
      </c>
      <c r="X27" s="664" t="n">
        <v>31</v>
      </c>
      <c r="Y27" s="665" t="n">
        <v>22</v>
      </c>
      <c r="Z27" s="663" t="n">
        <v>3567</v>
      </c>
      <c r="AA27" s="664" t="n">
        <v>29</v>
      </c>
      <c r="AB27" s="665" t="n">
        <v>37</v>
      </c>
      <c r="AC27" s="663" t="n">
        <v>3559</v>
      </c>
      <c r="AD27" s="664" t="n">
        <v>30</v>
      </c>
      <c r="AE27" s="665" t="n">
        <v>35</v>
      </c>
      <c r="AF27" s="663" t="n">
        <v>3554</v>
      </c>
      <c r="AG27" s="664" t="n">
        <v>23</v>
      </c>
      <c r="AH27" s="665" t="n">
        <v>30</v>
      </c>
      <c r="AI27" s="663" t="n">
        <v>3547</v>
      </c>
      <c r="AJ27" s="664" t="n">
        <v>14</v>
      </c>
      <c r="AK27" s="665" t="n">
        <v>14</v>
      </c>
      <c r="AL27" s="663" t="n">
        <v>3547</v>
      </c>
      <c r="AM27" s="362"/>
      <c r="AN27" s="362"/>
      <c r="AO27" s="362"/>
      <c r="AP27" s="362"/>
      <c r="AQ27" s="362"/>
      <c r="AR27" s="362"/>
      <c r="AS27" s="362"/>
      <c r="AT27" s="362"/>
      <c r="AU27" s="362"/>
      <c r="AV27" s="362"/>
      <c r="AW27" s="362"/>
      <c r="AX27" s="362"/>
      <c r="AY27" s="362"/>
      <c r="AZ27" s="362"/>
      <c r="BA27" s="362"/>
      <c r="BB27" s="362"/>
      <c r="BC27" s="362"/>
      <c r="BD27" s="362"/>
      <c r="BE27" s="362"/>
      <c r="BF27" s="362"/>
      <c r="BG27" s="362"/>
      <c r="BH27" s="362"/>
      <c r="BI27" s="362"/>
      <c r="BJ27" s="362"/>
      <c r="BK27" s="362"/>
      <c r="BL27" s="362"/>
      <c r="BM27" s="362"/>
      <c r="BN27" s="362"/>
      <c r="BO27" s="362"/>
      <c r="BP27" s="362"/>
      <c r="BQ27" s="362"/>
      <c r="BR27" s="362"/>
      <c r="BS27" s="362"/>
      <c r="BT27" s="362"/>
      <c r="BU27" s="362"/>
      <c r="BV27" s="362"/>
      <c r="BW27" s="362"/>
      <c r="BX27" s="362"/>
      <c r="BY27" s="362"/>
      <c r="BZ27" s="362"/>
      <c r="CA27" s="362"/>
      <c r="CB27" s="362"/>
      <c r="CC27" s="362"/>
      <c r="CD27" s="362"/>
      <c r="CE27" s="362"/>
      <c r="CF27" s="362"/>
      <c r="CG27" s="362"/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  <c r="ED27" s="362"/>
      <c r="EE27" s="362"/>
      <c r="EF27" s="362"/>
      <c r="EG27" s="362"/>
      <c r="EH27" s="362"/>
      <c r="EI27" s="362"/>
      <c r="EJ27" s="362"/>
      <c r="EK27" s="362"/>
      <c r="EL27" s="362"/>
      <c r="EM27" s="362"/>
      <c r="EN27" s="362"/>
      <c r="EO27" s="362"/>
      <c r="EP27" s="362"/>
      <c r="EQ27" s="362"/>
      <c r="ER27" s="362"/>
      <c r="ES27" s="362"/>
      <c r="ET27" s="362"/>
      <c r="EU27" s="362"/>
      <c r="EV27" s="362"/>
      <c r="EW27" s="362"/>
      <c r="EX27" s="362"/>
      <c r="EY27" s="362"/>
      <c r="EZ27" s="362"/>
      <c r="FA27" s="362"/>
      <c r="FB27" s="362"/>
      <c r="FC27" s="362"/>
      <c r="FD27" s="362"/>
      <c r="FE27" s="362"/>
      <c r="FF27" s="362"/>
      <c r="FG27" s="362"/>
      <c r="FH27" s="362"/>
      <c r="FI27" s="362"/>
      <c r="FJ27" s="362"/>
      <c r="FK27" s="362"/>
      <c r="FL27" s="362"/>
      <c r="FM27" s="362"/>
      <c r="FN27" s="362"/>
      <c r="FO27" s="362"/>
      <c r="FP27" s="362"/>
      <c r="FQ27" s="362"/>
      <c r="FR27" s="362"/>
      <c r="FS27" s="362"/>
      <c r="FT27" s="362"/>
      <c r="FU27" s="362"/>
      <c r="FV27" s="362"/>
      <c r="FW27" s="362"/>
      <c r="FX27" s="362"/>
      <c r="FY27" s="362"/>
      <c r="FZ27" s="362"/>
      <c r="GA27" s="362"/>
    </row>
    <row r="28" s="200" customFormat="true" ht="15" hidden="false" customHeight="true" outlineLevel="0" collapsed="false">
      <c r="A28" s="662" t="s">
        <v>67</v>
      </c>
      <c r="B28" s="663"/>
      <c r="C28" s="659"/>
      <c r="D28" s="659"/>
      <c r="E28" s="663"/>
      <c r="F28" s="659"/>
      <c r="G28" s="659"/>
      <c r="H28" s="663"/>
      <c r="I28" s="659"/>
      <c r="J28" s="659"/>
      <c r="K28" s="663"/>
      <c r="L28" s="659"/>
      <c r="M28" s="659"/>
      <c r="N28" s="663"/>
      <c r="O28" s="659"/>
      <c r="P28" s="659"/>
      <c r="Q28" s="663"/>
      <c r="R28" s="659"/>
      <c r="S28" s="659"/>
      <c r="T28" s="663" t="n">
        <v>2851</v>
      </c>
      <c r="U28" s="659" t="n">
        <v>51</v>
      </c>
      <c r="V28" s="659" t="n">
        <v>16</v>
      </c>
      <c r="W28" s="663" t="n">
        <v>2886</v>
      </c>
      <c r="X28" s="664" t="n">
        <v>28</v>
      </c>
      <c r="Y28" s="665" t="n">
        <v>8</v>
      </c>
      <c r="Z28" s="663" t="n">
        <v>2906</v>
      </c>
      <c r="AA28" s="664" t="n">
        <v>35</v>
      </c>
      <c r="AB28" s="665" t="n">
        <v>22</v>
      </c>
      <c r="AC28" s="663" t="n">
        <v>2919</v>
      </c>
      <c r="AD28" s="664" t="n">
        <v>38</v>
      </c>
      <c r="AE28" s="665" t="n">
        <v>31</v>
      </c>
      <c r="AF28" s="663" t="n">
        <v>2926</v>
      </c>
      <c r="AG28" s="664" t="n">
        <v>22</v>
      </c>
      <c r="AH28" s="665" t="n">
        <v>23</v>
      </c>
      <c r="AI28" s="663" t="n">
        <v>2925</v>
      </c>
      <c r="AJ28" s="664" t="n">
        <v>7</v>
      </c>
      <c r="AK28" s="665" t="n">
        <v>9</v>
      </c>
      <c r="AL28" s="663" t="n">
        <v>2923</v>
      </c>
      <c r="AM28" s="362"/>
      <c r="AN28" s="362"/>
      <c r="AO28" s="362"/>
      <c r="AP28" s="362"/>
      <c r="AQ28" s="362"/>
      <c r="AR28" s="362"/>
      <c r="AS28" s="362"/>
      <c r="AT28" s="362"/>
      <c r="AU28" s="362"/>
      <c r="AV28" s="362"/>
      <c r="AW28" s="362"/>
      <c r="AX28" s="362"/>
      <c r="AY28" s="362"/>
      <c r="AZ28" s="362"/>
      <c r="BA28" s="362"/>
      <c r="BB28" s="362"/>
      <c r="BC28" s="362"/>
      <c r="BD28" s="362"/>
      <c r="BE28" s="362"/>
      <c r="BF28" s="362"/>
      <c r="BG28" s="362"/>
      <c r="BH28" s="362"/>
      <c r="BI28" s="362"/>
      <c r="BJ28" s="362"/>
      <c r="BK28" s="362"/>
      <c r="BL28" s="362"/>
      <c r="BM28" s="362"/>
      <c r="BN28" s="362"/>
      <c r="BO28" s="362"/>
      <c r="BP28" s="362"/>
      <c r="BQ28" s="362"/>
      <c r="BR28" s="362"/>
      <c r="BS28" s="362"/>
      <c r="BT28" s="362"/>
      <c r="BU28" s="362"/>
      <c r="BV28" s="362"/>
      <c r="BW28" s="362"/>
      <c r="BX28" s="362"/>
      <c r="BY28" s="362"/>
      <c r="BZ28" s="362"/>
      <c r="CA28" s="362"/>
      <c r="CB28" s="362"/>
      <c r="CC28" s="362"/>
      <c r="CD28" s="362"/>
      <c r="CE28" s="362"/>
      <c r="CF28" s="362"/>
      <c r="CG28" s="362"/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  <c r="ED28" s="362"/>
      <c r="EE28" s="362"/>
      <c r="EF28" s="362"/>
      <c r="EG28" s="362"/>
      <c r="EH28" s="362"/>
      <c r="EI28" s="362"/>
      <c r="EJ28" s="362"/>
      <c r="EK28" s="362"/>
      <c r="EL28" s="362"/>
      <c r="EM28" s="362"/>
      <c r="EN28" s="362"/>
      <c r="EO28" s="362"/>
      <c r="EP28" s="362"/>
      <c r="EQ28" s="362"/>
      <c r="ER28" s="362"/>
      <c r="ES28" s="362"/>
      <c r="ET28" s="362"/>
      <c r="EU28" s="362"/>
      <c r="EV28" s="362"/>
      <c r="EW28" s="362"/>
      <c r="EX28" s="362"/>
      <c r="EY28" s="362"/>
      <c r="EZ28" s="362"/>
      <c r="FA28" s="362"/>
      <c r="FB28" s="362"/>
      <c r="FC28" s="362"/>
      <c r="FD28" s="362"/>
      <c r="FE28" s="362"/>
      <c r="FF28" s="362"/>
      <c r="FG28" s="362"/>
      <c r="FH28" s="362"/>
      <c r="FI28" s="362"/>
      <c r="FJ28" s="362"/>
      <c r="FK28" s="362"/>
      <c r="FL28" s="362"/>
      <c r="FM28" s="362"/>
      <c r="FN28" s="362"/>
      <c r="FO28" s="362"/>
      <c r="FP28" s="362"/>
      <c r="FQ28" s="362"/>
      <c r="FR28" s="362"/>
      <c r="FS28" s="362"/>
      <c r="FT28" s="362"/>
      <c r="FU28" s="362"/>
      <c r="FV28" s="362"/>
      <c r="FW28" s="362"/>
      <c r="FX28" s="362"/>
      <c r="FY28" s="362"/>
      <c r="FZ28" s="362"/>
      <c r="GA28" s="362"/>
    </row>
    <row r="29" s="200" customFormat="true" ht="15" hidden="false" customHeight="true" outlineLevel="0" collapsed="false">
      <c r="A29" s="666" t="s">
        <v>147</v>
      </c>
      <c r="B29" s="667"/>
      <c r="C29" s="670"/>
      <c r="D29" s="671"/>
      <c r="E29" s="667"/>
      <c r="F29" s="670"/>
      <c r="G29" s="671"/>
      <c r="H29" s="667"/>
      <c r="I29" s="670"/>
      <c r="J29" s="671"/>
      <c r="K29" s="667"/>
      <c r="L29" s="670"/>
      <c r="M29" s="671"/>
      <c r="N29" s="667"/>
      <c r="O29" s="670"/>
      <c r="P29" s="671"/>
      <c r="Q29" s="667"/>
      <c r="R29" s="670"/>
      <c r="S29" s="671"/>
      <c r="T29" s="667" t="n">
        <v>38533</v>
      </c>
      <c r="U29" s="670" t="n">
        <v>507</v>
      </c>
      <c r="V29" s="671" t="n">
        <v>172</v>
      </c>
      <c r="W29" s="667" t="n">
        <v>38868</v>
      </c>
      <c r="X29" s="670" t="n">
        <v>385</v>
      </c>
      <c r="Y29" s="671" t="n">
        <v>171</v>
      </c>
      <c r="Z29" s="667" t="n">
        <v>39082</v>
      </c>
      <c r="AA29" s="670" t="n">
        <v>416</v>
      </c>
      <c r="AB29" s="671" t="n">
        <v>235</v>
      </c>
      <c r="AC29" s="667" t="n">
        <v>39263</v>
      </c>
      <c r="AD29" s="672" t="n">
        <v>377</v>
      </c>
      <c r="AE29" s="673" t="n">
        <v>241</v>
      </c>
      <c r="AF29" s="667" t="n">
        <v>39399</v>
      </c>
      <c r="AG29" s="669" t="n">
        <v>296</v>
      </c>
      <c r="AH29" s="673" t="n">
        <v>194</v>
      </c>
      <c r="AI29" s="667" t="n">
        <v>39501</v>
      </c>
      <c r="AJ29" s="669" t="n">
        <v>134</v>
      </c>
      <c r="AK29" s="673" t="n">
        <v>157</v>
      </c>
      <c r="AL29" s="667" t="n">
        <v>39478</v>
      </c>
      <c r="AM29" s="362"/>
      <c r="AN29" s="362"/>
      <c r="AO29" s="362"/>
      <c r="AP29" s="362"/>
      <c r="AQ29" s="362"/>
      <c r="AR29" s="362"/>
      <c r="AS29" s="362"/>
      <c r="AT29" s="362"/>
      <c r="AU29" s="362"/>
      <c r="AV29" s="362"/>
      <c r="AW29" s="362"/>
      <c r="AX29" s="362"/>
      <c r="AY29" s="362"/>
      <c r="AZ29" s="362"/>
      <c r="BA29" s="362"/>
      <c r="BB29" s="362"/>
      <c r="BC29" s="362"/>
      <c r="BD29" s="362"/>
      <c r="BE29" s="362"/>
      <c r="BF29" s="362"/>
      <c r="BG29" s="362"/>
      <c r="BH29" s="362"/>
      <c r="BI29" s="362"/>
      <c r="BJ29" s="362"/>
      <c r="BK29" s="362"/>
      <c r="BL29" s="362"/>
      <c r="BM29" s="362"/>
      <c r="BN29" s="362"/>
      <c r="BO29" s="362"/>
      <c r="BP29" s="362"/>
      <c r="BQ29" s="362"/>
      <c r="BR29" s="362"/>
      <c r="BS29" s="362"/>
      <c r="BT29" s="362"/>
      <c r="BU29" s="362"/>
      <c r="BV29" s="362"/>
      <c r="BW29" s="362"/>
      <c r="BX29" s="362"/>
      <c r="BY29" s="362"/>
      <c r="BZ29" s="362"/>
      <c r="CA29" s="362"/>
      <c r="CB29" s="362"/>
      <c r="CC29" s="362"/>
      <c r="CD29" s="362"/>
      <c r="CE29" s="362"/>
      <c r="CF29" s="362"/>
      <c r="CG29" s="362"/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  <c r="ED29" s="362"/>
      <c r="EE29" s="362"/>
      <c r="EF29" s="362"/>
      <c r="EG29" s="362"/>
      <c r="EH29" s="362"/>
      <c r="EI29" s="362"/>
      <c r="EJ29" s="362"/>
      <c r="EK29" s="362"/>
      <c r="EL29" s="362"/>
      <c r="EM29" s="362"/>
      <c r="EN29" s="362"/>
      <c r="EO29" s="362"/>
      <c r="EP29" s="362"/>
      <c r="EQ29" s="362"/>
      <c r="ER29" s="362"/>
      <c r="ES29" s="362"/>
      <c r="ET29" s="362"/>
      <c r="EU29" s="362"/>
      <c r="EV29" s="362"/>
      <c r="EW29" s="362"/>
      <c r="EX29" s="362"/>
      <c r="EY29" s="362"/>
      <c r="EZ29" s="362"/>
      <c r="FA29" s="362"/>
      <c r="FB29" s="362"/>
      <c r="FC29" s="362"/>
      <c r="FD29" s="362"/>
      <c r="FE29" s="362"/>
      <c r="FF29" s="362"/>
      <c r="FG29" s="362"/>
      <c r="FH29" s="362"/>
      <c r="FI29" s="362"/>
      <c r="FJ29" s="362"/>
      <c r="FK29" s="362"/>
      <c r="FL29" s="362"/>
      <c r="FM29" s="362"/>
      <c r="FN29" s="362"/>
      <c r="FO29" s="362"/>
      <c r="FP29" s="362"/>
      <c r="FQ29" s="362"/>
      <c r="FR29" s="362"/>
      <c r="FS29" s="362"/>
      <c r="FT29" s="362"/>
      <c r="FU29" s="362"/>
      <c r="FV29" s="362"/>
      <c r="FW29" s="362"/>
      <c r="FX29" s="362"/>
      <c r="FY29" s="362"/>
      <c r="FZ29" s="362"/>
      <c r="GA29" s="362"/>
    </row>
    <row r="30" s="200" customFormat="true" ht="15" hidden="false" customHeight="true" outlineLevel="0" collapsed="false">
      <c r="A30" s="662" t="s">
        <v>103</v>
      </c>
      <c r="B30" s="663"/>
      <c r="C30" s="659"/>
      <c r="D30" s="659"/>
      <c r="E30" s="663"/>
      <c r="F30" s="659"/>
      <c r="G30" s="659"/>
      <c r="H30" s="663"/>
      <c r="I30" s="659"/>
      <c r="J30" s="659"/>
      <c r="K30" s="663"/>
      <c r="L30" s="659"/>
      <c r="M30" s="659"/>
      <c r="N30" s="663"/>
      <c r="O30" s="659"/>
      <c r="P30" s="659"/>
      <c r="Q30" s="663"/>
      <c r="R30" s="659"/>
      <c r="S30" s="659"/>
      <c r="T30" s="663" t="n">
        <v>8154</v>
      </c>
      <c r="U30" s="659" t="n">
        <v>102</v>
      </c>
      <c r="V30" s="659" t="n">
        <v>38</v>
      </c>
      <c r="W30" s="663" t="n">
        <v>8218</v>
      </c>
      <c r="X30" s="664" t="n">
        <v>84</v>
      </c>
      <c r="Y30" s="665" t="n">
        <v>56</v>
      </c>
      <c r="Z30" s="663" t="n">
        <v>8246</v>
      </c>
      <c r="AA30" s="664" t="n">
        <v>106</v>
      </c>
      <c r="AB30" s="665" t="n">
        <v>48</v>
      </c>
      <c r="AC30" s="663" t="n">
        <v>8304</v>
      </c>
      <c r="AD30" s="664" t="n">
        <v>113</v>
      </c>
      <c r="AE30" s="665" t="n">
        <v>38</v>
      </c>
      <c r="AF30" s="663" t="n">
        <v>8379</v>
      </c>
      <c r="AG30" s="664" t="n">
        <v>71</v>
      </c>
      <c r="AH30" s="665" t="n">
        <v>35</v>
      </c>
      <c r="AI30" s="663" t="n">
        <v>8415</v>
      </c>
      <c r="AJ30" s="664" t="n">
        <v>30</v>
      </c>
      <c r="AK30" s="665" t="n">
        <v>34</v>
      </c>
      <c r="AL30" s="663" t="n">
        <v>8411</v>
      </c>
      <c r="AM30" s="362"/>
      <c r="AN30" s="362"/>
      <c r="AO30" s="362"/>
      <c r="AP30" s="362"/>
      <c r="AQ30" s="362"/>
      <c r="AR30" s="362"/>
      <c r="AS30" s="362"/>
      <c r="AT30" s="362"/>
      <c r="AU30" s="362"/>
      <c r="AV30" s="362"/>
      <c r="AW30" s="362"/>
      <c r="AX30" s="362"/>
      <c r="AY30" s="362"/>
      <c r="AZ30" s="362"/>
      <c r="BA30" s="362"/>
      <c r="BB30" s="362"/>
      <c r="BC30" s="362"/>
      <c r="BD30" s="362"/>
      <c r="BE30" s="362"/>
      <c r="BF30" s="362"/>
      <c r="BG30" s="362"/>
      <c r="BH30" s="362"/>
      <c r="BI30" s="362"/>
      <c r="BJ30" s="362"/>
      <c r="BK30" s="362"/>
      <c r="BL30" s="362"/>
      <c r="BM30" s="362"/>
      <c r="BN30" s="362"/>
      <c r="BO30" s="362"/>
      <c r="BP30" s="362"/>
      <c r="BQ30" s="362"/>
      <c r="BR30" s="362"/>
      <c r="BS30" s="362"/>
      <c r="BT30" s="362"/>
      <c r="BU30" s="362"/>
      <c r="BV30" s="362"/>
      <c r="BW30" s="362"/>
      <c r="BX30" s="362"/>
      <c r="BY30" s="362"/>
      <c r="BZ30" s="362"/>
      <c r="CA30" s="362"/>
      <c r="CB30" s="362"/>
      <c r="CC30" s="362"/>
      <c r="CD30" s="362"/>
      <c r="CE30" s="362"/>
      <c r="CF30" s="362"/>
      <c r="CG30" s="362"/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  <c r="ED30" s="362"/>
      <c r="EE30" s="362"/>
      <c r="EF30" s="362"/>
      <c r="EG30" s="362"/>
      <c r="EH30" s="362"/>
      <c r="EI30" s="362"/>
      <c r="EJ30" s="362"/>
      <c r="EK30" s="362"/>
      <c r="EL30" s="362"/>
      <c r="EM30" s="362"/>
      <c r="EN30" s="362"/>
      <c r="EO30" s="362"/>
      <c r="EP30" s="362"/>
      <c r="EQ30" s="362"/>
      <c r="ER30" s="362"/>
      <c r="ES30" s="362"/>
      <c r="ET30" s="362"/>
      <c r="EU30" s="362"/>
      <c r="EV30" s="362"/>
      <c r="EW30" s="362"/>
      <c r="EX30" s="362"/>
      <c r="EY30" s="362"/>
      <c r="EZ30" s="362"/>
      <c r="FA30" s="362"/>
      <c r="FB30" s="362"/>
      <c r="FC30" s="362"/>
      <c r="FD30" s="362"/>
      <c r="FE30" s="362"/>
      <c r="FF30" s="362"/>
      <c r="FG30" s="362"/>
      <c r="FH30" s="362"/>
      <c r="FI30" s="362"/>
      <c r="FJ30" s="362"/>
      <c r="FK30" s="362"/>
      <c r="FL30" s="362"/>
      <c r="FM30" s="362"/>
      <c r="FN30" s="362"/>
      <c r="FO30" s="362"/>
      <c r="FP30" s="362"/>
      <c r="FQ30" s="362"/>
      <c r="FR30" s="362"/>
      <c r="FS30" s="362"/>
      <c r="FT30" s="362"/>
      <c r="FU30" s="362"/>
      <c r="FV30" s="362"/>
      <c r="FW30" s="362"/>
      <c r="FX30" s="362"/>
      <c r="FY30" s="362"/>
      <c r="FZ30" s="362"/>
      <c r="GA30" s="362"/>
    </row>
    <row r="31" s="200" customFormat="true" ht="15" hidden="false" customHeight="true" outlineLevel="0" collapsed="false">
      <c r="A31" s="662" t="s">
        <v>47</v>
      </c>
      <c r="B31" s="663"/>
      <c r="C31" s="659"/>
      <c r="D31" s="659"/>
      <c r="E31" s="663"/>
      <c r="F31" s="659"/>
      <c r="G31" s="659"/>
      <c r="H31" s="663"/>
      <c r="I31" s="659"/>
      <c r="J31" s="659"/>
      <c r="K31" s="663"/>
      <c r="L31" s="659"/>
      <c r="M31" s="659"/>
      <c r="N31" s="663"/>
      <c r="O31" s="659"/>
      <c r="P31" s="659"/>
      <c r="Q31" s="663"/>
      <c r="R31" s="659"/>
      <c r="S31" s="659"/>
      <c r="T31" s="663" t="n">
        <v>2165</v>
      </c>
      <c r="U31" s="659" t="n">
        <v>26</v>
      </c>
      <c r="V31" s="659" t="n">
        <v>13</v>
      </c>
      <c r="W31" s="663" t="n">
        <v>2178</v>
      </c>
      <c r="X31" s="664" t="n">
        <v>42</v>
      </c>
      <c r="Y31" s="665" t="n">
        <v>10</v>
      </c>
      <c r="Z31" s="663" t="n">
        <v>2210</v>
      </c>
      <c r="AA31" s="664" t="n">
        <v>24</v>
      </c>
      <c r="AB31" s="665" t="n">
        <v>11</v>
      </c>
      <c r="AC31" s="663" t="n">
        <v>2223</v>
      </c>
      <c r="AD31" s="664" t="n">
        <v>22</v>
      </c>
      <c r="AE31" s="665" t="n">
        <v>12</v>
      </c>
      <c r="AF31" s="663" t="n">
        <v>2233</v>
      </c>
      <c r="AG31" s="664" t="n">
        <v>19</v>
      </c>
      <c r="AH31" s="665" t="n">
        <v>15</v>
      </c>
      <c r="AI31" s="663" t="n">
        <v>2237</v>
      </c>
      <c r="AJ31" s="664" t="n">
        <v>15</v>
      </c>
      <c r="AK31" s="665" t="n">
        <v>7</v>
      </c>
      <c r="AL31" s="663" t="n">
        <v>2245</v>
      </c>
      <c r="AM31" s="362"/>
      <c r="AN31" s="362"/>
      <c r="AO31" s="362"/>
      <c r="AP31" s="362"/>
      <c r="AQ31" s="362"/>
      <c r="AR31" s="362"/>
      <c r="AS31" s="362"/>
      <c r="AT31" s="362"/>
      <c r="AU31" s="362"/>
      <c r="AV31" s="362"/>
      <c r="AW31" s="362"/>
      <c r="AX31" s="362"/>
      <c r="AY31" s="362"/>
      <c r="AZ31" s="362"/>
      <c r="BA31" s="362"/>
      <c r="BB31" s="362"/>
      <c r="BC31" s="362"/>
      <c r="BD31" s="362"/>
      <c r="BE31" s="362"/>
      <c r="BF31" s="362"/>
      <c r="BG31" s="362"/>
      <c r="BH31" s="362"/>
      <c r="BI31" s="362"/>
      <c r="BJ31" s="362"/>
      <c r="BK31" s="362"/>
      <c r="BL31" s="362"/>
      <c r="BM31" s="362"/>
      <c r="BN31" s="362"/>
      <c r="BO31" s="362"/>
      <c r="BP31" s="362"/>
      <c r="BQ31" s="362"/>
      <c r="BR31" s="362"/>
      <c r="BS31" s="362"/>
      <c r="BT31" s="362"/>
      <c r="BU31" s="362"/>
      <c r="BV31" s="362"/>
      <c r="BW31" s="362"/>
      <c r="BX31" s="362"/>
      <c r="BY31" s="362"/>
      <c r="BZ31" s="362"/>
      <c r="CA31" s="362"/>
      <c r="CB31" s="362"/>
      <c r="CC31" s="362"/>
      <c r="CD31" s="362"/>
      <c r="CE31" s="362"/>
      <c r="CF31" s="362"/>
      <c r="CG31" s="362"/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  <c r="ED31" s="362"/>
      <c r="EE31" s="362"/>
      <c r="EF31" s="362"/>
      <c r="EG31" s="362"/>
      <c r="EH31" s="362"/>
      <c r="EI31" s="362"/>
      <c r="EJ31" s="362"/>
      <c r="EK31" s="362"/>
      <c r="EL31" s="362"/>
      <c r="EM31" s="362"/>
      <c r="EN31" s="362"/>
      <c r="EO31" s="362"/>
      <c r="EP31" s="362"/>
      <c r="EQ31" s="362"/>
      <c r="ER31" s="362"/>
      <c r="ES31" s="362"/>
      <c r="ET31" s="362"/>
      <c r="EU31" s="362"/>
      <c r="EV31" s="362"/>
      <c r="EW31" s="362"/>
      <c r="EX31" s="362"/>
      <c r="EY31" s="362"/>
      <c r="EZ31" s="362"/>
      <c r="FA31" s="362"/>
      <c r="FB31" s="362"/>
      <c r="FC31" s="362"/>
      <c r="FD31" s="362"/>
      <c r="FE31" s="362"/>
      <c r="FF31" s="362"/>
      <c r="FG31" s="362"/>
      <c r="FH31" s="362"/>
      <c r="FI31" s="362"/>
      <c r="FJ31" s="362"/>
      <c r="FK31" s="362"/>
      <c r="FL31" s="362"/>
      <c r="FM31" s="362"/>
      <c r="FN31" s="362"/>
      <c r="FO31" s="362"/>
      <c r="FP31" s="362"/>
      <c r="FQ31" s="362"/>
      <c r="FR31" s="362"/>
      <c r="FS31" s="362"/>
      <c r="FT31" s="362"/>
      <c r="FU31" s="362"/>
      <c r="FV31" s="362"/>
      <c r="FW31" s="362"/>
      <c r="FX31" s="362"/>
      <c r="FY31" s="362"/>
      <c r="FZ31" s="362"/>
      <c r="GA31" s="362"/>
    </row>
    <row r="32" s="200" customFormat="true" ht="15" hidden="false" customHeight="true" outlineLevel="0" collapsed="false">
      <c r="A32" s="662" t="s">
        <v>97</v>
      </c>
      <c r="B32" s="663"/>
      <c r="C32" s="659"/>
      <c r="D32" s="659"/>
      <c r="E32" s="663"/>
      <c r="F32" s="659"/>
      <c r="G32" s="659"/>
      <c r="H32" s="663"/>
      <c r="I32" s="659"/>
      <c r="J32" s="659"/>
      <c r="K32" s="663"/>
      <c r="L32" s="659"/>
      <c r="M32" s="659"/>
      <c r="N32" s="663"/>
      <c r="O32" s="659"/>
      <c r="P32" s="659"/>
      <c r="Q32" s="663"/>
      <c r="R32" s="659"/>
      <c r="S32" s="659"/>
      <c r="T32" s="663" t="n">
        <v>4357</v>
      </c>
      <c r="U32" s="659" t="n">
        <v>67</v>
      </c>
      <c r="V32" s="659" t="n">
        <v>39</v>
      </c>
      <c r="W32" s="663" t="n">
        <v>4385</v>
      </c>
      <c r="X32" s="664" t="n">
        <v>58</v>
      </c>
      <c r="Y32" s="665" t="n">
        <v>22</v>
      </c>
      <c r="Z32" s="663" t="n">
        <v>4421</v>
      </c>
      <c r="AA32" s="664" t="n">
        <v>56</v>
      </c>
      <c r="AB32" s="665" t="n">
        <v>13</v>
      </c>
      <c r="AC32" s="663" t="n">
        <v>4464</v>
      </c>
      <c r="AD32" s="664" t="n">
        <v>61</v>
      </c>
      <c r="AE32" s="665" t="n">
        <v>27</v>
      </c>
      <c r="AF32" s="663" t="n">
        <v>4498</v>
      </c>
      <c r="AG32" s="664" t="n">
        <v>53</v>
      </c>
      <c r="AH32" s="665" t="n">
        <v>19</v>
      </c>
      <c r="AI32" s="663" t="n">
        <v>4532</v>
      </c>
      <c r="AJ32" s="664" t="n">
        <v>14</v>
      </c>
      <c r="AK32" s="665" t="n">
        <v>21</v>
      </c>
      <c r="AL32" s="663" t="n">
        <v>4525</v>
      </c>
      <c r="AM32" s="362"/>
      <c r="AN32" s="362"/>
      <c r="AO32" s="362"/>
      <c r="AP32" s="362"/>
      <c r="AQ32" s="362"/>
      <c r="AR32" s="362"/>
      <c r="AS32" s="362"/>
      <c r="AT32" s="362"/>
      <c r="AU32" s="362"/>
      <c r="AV32" s="362"/>
      <c r="AW32" s="362"/>
      <c r="AX32" s="362"/>
      <c r="AY32" s="362"/>
      <c r="AZ32" s="362"/>
      <c r="BA32" s="362"/>
      <c r="BB32" s="362"/>
      <c r="BC32" s="362"/>
      <c r="BD32" s="362"/>
      <c r="BE32" s="362"/>
      <c r="BF32" s="362"/>
      <c r="BG32" s="362"/>
      <c r="BH32" s="362"/>
      <c r="BI32" s="362"/>
      <c r="BJ32" s="362"/>
      <c r="BK32" s="362"/>
      <c r="BL32" s="362"/>
      <c r="BM32" s="362"/>
      <c r="BN32" s="362"/>
      <c r="BO32" s="362"/>
      <c r="BP32" s="362"/>
      <c r="BQ32" s="362"/>
      <c r="BR32" s="362"/>
      <c r="BS32" s="362"/>
      <c r="BT32" s="362"/>
      <c r="BU32" s="362"/>
      <c r="BV32" s="362"/>
      <c r="BW32" s="362"/>
      <c r="BX32" s="362"/>
      <c r="BY32" s="362"/>
      <c r="BZ32" s="362"/>
      <c r="CA32" s="362"/>
      <c r="CB32" s="362"/>
      <c r="CC32" s="362"/>
      <c r="CD32" s="362"/>
      <c r="CE32" s="362"/>
      <c r="CF32" s="362"/>
      <c r="CG32" s="362"/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  <c r="ED32" s="362"/>
      <c r="EE32" s="362"/>
      <c r="EF32" s="362"/>
      <c r="EG32" s="362"/>
      <c r="EH32" s="362"/>
      <c r="EI32" s="362"/>
      <c r="EJ32" s="362"/>
      <c r="EK32" s="362"/>
      <c r="EL32" s="362"/>
      <c r="EM32" s="362"/>
      <c r="EN32" s="362"/>
      <c r="EO32" s="362"/>
      <c r="EP32" s="362"/>
      <c r="EQ32" s="362"/>
      <c r="ER32" s="362"/>
      <c r="ES32" s="362"/>
      <c r="ET32" s="362"/>
      <c r="EU32" s="362"/>
      <c r="EV32" s="362"/>
      <c r="EW32" s="362"/>
      <c r="EX32" s="362"/>
      <c r="EY32" s="362"/>
      <c r="EZ32" s="362"/>
      <c r="FA32" s="362"/>
      <c r="FB32" s="362"/>
      <c r="FC32" s="362"/>
      <c r="FD32" s="362"/>
      <c r="FE32" s="362"/>
      <c r="FF32" s="362"/>
      <c r="FG32" s="362"/>
      <c r="FH32" s="362"/>
      <c r="FI32" s="362"/>
      <c r="FJ32" s="362"/>
      <c r="FK32" s="362"/>
      <c r="FL32" s="362"/>
      <c r="FM32" s="362"/>
      <c r="FN32" s="362"/>
      <c r="FO32" s="362"/>
      <c r="FP32" s="362"/>
      <c r="FQ32" s="362"/>
      <c r="FR32" s="362"/>
      <c r="FS32" s="362"/>
      <c r="FT32" s="362"/>
      <c r="FU32" s="362"/>
      <c r="FV32" s="362"/>
      <c r="FW32" s="362"/>
      <c r="FX32" s="362"/>
      <c r="FY32" s="362"/>
      <c r="FZ32" s="362"/>
      <c r="GA32" s="362"/>
    </row>
    <row r="33" s="200" customFormat="true" ht="15" hidden="false" customHeight="true" outlineLevel="0" collapsed="false">
      <c r="A33" s="662" t="s">
        <v>49</v>
      </c>
      <c r="B33" s="663"/>
      <c r="C33" s="659"/>
      <c r="D33" s="659"/>
      <c r="E33" s="663"/>
      <c r="F33" s="659"/>
      <c r="G33" s="659"/>
      <c r="H33" s="663"/>
      <c r="I33" s="659"/>
      <c r="J33" s="659"/>
      <c r="K33" s="663"/>
      <c r="L33" s="659"/>
      <c r="M33" s="659"/>
      <c r="N33" s="663"/>
      <c r="O33" s="659"/>
      <c r="P33" s="659"/>
      <c r="Q33" s="663"/>
      <c r="R33" s="659"/>
      <c r="S33" s="659"/>
      <c r="T33" s="663" t="n">
        <v>1516</v>
      </c>
      <c r="U33" s="659" t="n">
        <v>20</v>
      </c>
      <c r="V33" s="659" t="n">
        <v>9</v>
      </c>
      <c r="W33" s="663" t="n">
        <v>1527</v>
      </c>
      <c r="X33" s="664" t="n">
        <v>17</v>
      </c>
      <c r="Y33" s="665" t="n">
        <v>21</v>
      </c>
      <c r="Z33" s="663" t="n">
        <v>1523</v>
      </c>
      <c r="AA33" s="664" t="n">
        <v>26</v>
      </c>
      <c r="AB33" s="665" t="n">
        <v>14</v>
      </c>
      <c r="AC33" s="663" t="n">
        <v>1535</v>
      </c>
      <c r="AD33" s="664" t="n">
        <v>17</v>
      </c>
      <c r="AE33" s="665" t="n">
        <v>14</v>
      </c>
      <c r="AF33" s="663" t="n">
        <v>1538</v>
      </c>
      <c r="AG33" s="664" t="n">
        <v>19</v>
      </c>
      <c r="AH33" s="665" t="n">
        <v>15</v>
      </c>
      <c r="AI33" s="663" t="n">
        <v>1542</v>
      </c>
      <c r="AJ33" s="664" t="n">
        <v>3</v>
      </c>
      <c r="AK33" s="665" t="n">
        <v>11</v>
      </c>
      <c r="AL33" s="663" t="n">
        <v>1534</v>
      </c>
      <c r="AM33" s="362"/>
      <c r="AN33" s="362"/>
      <c r="AO33" s="362"/>
      <c r="AP33" s="362"/>
      <c r="AQ33" s="362"/>
      <c r="AR33" s="362"/>
      <c r="AS33" s="362"/>
      <c r="AT33" s="362"/>
      <c r="AU33" s="362"/>
      <c r="AV33" s="362"/>
      <c r="AW33" s="362"/>
      <c r="AX33" s="362"/>
      <c r="AY33" s="362"/>
      <c r="AZ33" s="362"/>
      <c r="BA33" s="362"/>
      <c r="BB33" s="362"/>
      <c r="BC33" s="362"/>
      <c r="BD33" s="362"/>
      <c r="BE33" s="362"/>
      <c r="BF33" s="362"/>
      <c r="BG33" s="362"/>
      <c r="BH33" s="362"/>
      <c r="BI33" s="362"/>
      <c r="BJ33" s="362"/>
      <c r="BK33" s="362"/>
      <c r="BL33" s="362"/>
      <c r="BM33" s="362"/>
      <c r="BN33" s="362"/>
      <c r="BO33" s="362"/>
      <c r="BP33" s="362"/>
      <c r="BQ33" s="362"/>
      <c r="BR33" s="362"/>
      <c r="BS33" s="362"/>
      <c r="BT33" s="362"/>
      <c r="BU33" s="362"/>
      <c r="BV33" s="362"/>
      <c r="BW33" s="362"/>
      <c r="BX33" s="362"/>
      <c r="BY33" s="362"/>
      <c r="BZ33" s="362"/>
      <c r="CA33" s="362"/>
      <c r="CB33" s="362"/>
      <c r="CC33" s="362"/>
      <c r="CD33" s="362"/>
      <c r="CE33" s="362"/>
      <c r="CF33" s="362"/>
      <c r="CG33" s="362"/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  <c r="ED33" s="362"/>
      <c r="EE33" s="362"/>
      <c r="EF33" s="362"/>
      <c r="EG33" s="362"/>
      <c r="EH33" s="362"/>
      <c r="EI33" s="362"/>
      <c r="EJ33" s="362"/>
      <c r="EK33" s="362"/>
      <c r="EL33" s="362"/>
      <c r="EM33" s="362"/>
      <c r="EN33" s="362"/>
      <c r="EO33" s="362"/>
      <c r="EP33" s="362"/>
      <c r="EQ33" s="362"/>
      <c r="ER33" s="362"/>
      <c r="ES33" s="362"/>
      <c r="ET33" s="362"/>
      <c r="EU33" s="362"/>
      <c r="EV33" s="362"/>
      <c r="EW33" s="362"/>
      <c r="EX33" s="362"/>
      <c r="EY33" s="362"/>
      <c r="EZ33" s="362"/>
      <c r="FA33" s="362"/>
      <c r="FB33" s="362"/>
      <c r="FC33" s="362"/>
      <c r="FD33" s="362"/>
      <c r="FE33" s="362"/>
      <c r="FF33" s="362"/>
      <c r="FG33" s="362"/>
      <c r="FH33" s="362"/>
      <c r="FI33" s="362"/>
      <c r="FJ33" s="362"/>
      <c r="FK33" s="362"/>
      <c r="FL33" s="362"/>
      <c r="FM33" s="362"/>
      <c r="FN33" s="362"/>
      <c r="FO33" s="362"/>
      <c r="FP33" s="362"/>
      <c r="FQ33" s="362"/>
      <c r="FR33" s="362"/>
      <c r="FS33" s="362"/>
      <c r="FT33" s="362"/>
      <c r="FU33" s="362"/>
      <c r="FV33" s="362"/>
      <c r="FW33" s="362"/>
      <c r="FX33" s="362"/>
      <c r="FY33" s="362"/>
      <c r="FZ33" s="362"/>
      <c r="GA33" s="362"/>
    </row>
    <row r="34" s="200" customFormat="true" ht="15" hidden="false" customHeight="true" outlineLevel="0" collapsed="false">
      <c r="A34" s="662" t="s">
        <v>85</v>
      </c>
      <c r="B34" s="663"/>
      <c r="C34" s="659"/>
      <c r="D34" s="659"/>
      <c r="E34" s="663"/>
      <c r="F34" s="659"/>
      <c r="G34" s="659"/>
      <c r="H34" s="663"/>
      <c r="I34" s="659"/>
      <c r="J34" s="659"/>
      <c r="K34" s="663"/>
      <c r="L34" s="659"/>
      <c r="M34" s="659"/>
      <c r="N34" s="663"/>
      <c r="O34" s="659"/>
      <c r="P34" s="659"/>
      <c r="Q34" s="663"/>
      <c r="R34" s="659"/>
      <c r="S34" s="659"/>
      <c r="T34" s="663" t="n">
        <v>3736</v>
      </c>
      <c r="U34" s="659" t="n">
        <v>54</v>
      </c>
      <c r="V34" s="659" t="n">
        <v>26</v>
      </c>
      <c r="W34" s="663" t="n">
        <v>3764</v>
      </c>
      <c r="X34" s="664" t="n">
        <v>56</v>
      </c>
      <c r="Y34" s="665" t="n">
        <v>14</v>
      </c>
      <c r="Z34" s="663" t="n">
        <v>3806</v>
      </c>
      <c r="AA34" s="664" t="n">
        <v>39</v>
      </c>
      <c r="AB34" s="665" t="n">
        <v>22</v>
      </c>
      <c r="AC34" s="663" t="n">
        <v>3823</v>
      </c>
      <c r="AD34" s="664" t="n">
        <v>39</v>
      </c>
      <c r="AE34" s="665" t="n">
        <v>25</v>
      </c>
      <c r="AF34" s="663" t="n">
        <v>3837</v>
      </c>
      <c r="AG34" s="664" t="n">
        <v>43</v>
      </c>
      <c r="AH34" s="665" t="n">
        <v>18</v>
      </c>
      <c r="AI34" s="663" t="n">
        <v>3862</v>
      </c>
      <c r="AJ34" s="664" t="n">
        <v>13</v>
      </c>
      <c r="AK34" s="665" t="n">
        <v>18</v>
      </c>
      <c r="AL34" s="663" t="n">
        <v>3857</v>
      </c>
      <c r="AM34" s="362"/>
      <c r="AN34" s="362"/>
      <c r="AO34" s="362"/>
      <c r="AP34" s="362"/>
      <c r="AQ34" s="362"/>
      <c r="AR34" s="362"/>
      <c r="AS34" s="362"/>
      <c r="AT34" s="362"/>
      <c r="AU34" s="362"/>
      <c r="AV34" s="362"/>
      <c r="AW34" s="362"/>
      <c r="AX34" s="362"/>
      <c r="AY34" s="362"/>
      <c r="AZ34" s="362"/>
      <c r="BA34" s="362"/>
      <c r="BB34" s="362"/>
      <c r="BC34" s="362"/>
      <c r="BD34" s="362"/>
      <c r="BE34" s="362"/>
      <c r="BF34" s="362"/>
      <c r="BG34" s="362"/>
      <c r="BH34" s="362"/>
      <c r="BI34" s="362"/>
      <c r="BJ34" s="362"/>
      <c r="BK34" s="362"/>
      <c r="BL34" s="362"/>
      <c r="BM34" s="362"/>
      <c r="BN34" s="362"/>
      <c r="BO34" s="362"/>
      <c r="BP34" s="362"/>
      <c r="BQ34" s="362"/>
      <c r="BR34" s="362"/>
      <c r="BS34" s="362"/>
      <c r="BT34" s="362"/>
      <c r="BU34" s="362"/>
      <c r="BV34" s="362"/>
      <c r="BW34" s="362"/>
      <c r="BX34" s="362"/>
      <c r="BY34" s="362"/>
      <c r="BZ34" s="362"/>
      <c r="CA34" s="362"/>
      <c r="CB34" s="362"/>
      <c r="CC34" s="362"/>
      <c r="CD34" s="362"/>
      <c r="CE34" s="362"/>
      <c r="CF34" s="362"/>
      <c r="CG34" s="362"/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  <c r="ED34" s="362"/>
      <c r="EE34" s="362"/>
      <c r="EF34" s="362"/>
      <c r="EG34" s="362"/>
      <c r="EH34" s="362"/>
      <c r="EI34" s="362"/>
      <c r="EJ34" s="362"/>
      <c r="EK34" s="362"/>
      <c r="EL34" s="362"/>
      <c r="EM34" s="362"/>
      <c r="EN34" s="362"/>
      <c r="EO34" s="362"/>
      <c r="EP34" s="362"/>
      <c r="EQ34" s="362"/>
      <c r="ER34" s="362"/>
      <c r="ES34" s="362"/>
      <c r="ET34" s="362"/>
      <c r="EU34" s="362"/>
      <c r="EV34" s="362"/>
      <c r="EW34" s="362"/>
      <c r="EX34" s="362"/>
      <c r="EY34" s="362"/>
      <c r="EZ34" s="362"/>
      <c r="FA34" s="362"/>
      <c r="FB34" s="362"/>
      <c r="FC34" s="362"/>
      <c r="FD34" s="362"/>
      <c r="FE34" s="362"/>
      <c r="FF34" s="362"/>
      <c r="FG34" s="362"/>
      <c r="FH34" s="362"/>
      <c r="FI34" s="362"/>
      <c r="FJ34" s="362"/>
      <c r="FK34" s="362"/>
      <c r="FL34" s="362"/>
      <c r="FM34" s="362"/>
      <c r="FN34" s="362"/>
      <c r="FO34" s="362"/>
      <c r="FP34" s="362"/>
      <c r="FQ34" s="362"/>
      <c r="FR34" s="362"/>
      <c r="FS34" s="362"/>
      <c r="FT34" s="362"/>
      <c r="FU34" s="362"/>
      <c r="FV34" s="362"/>
      <c r="FW34" s="362"/>
      <c r="FX34" s="362"/>
      <c r="FY34" s="362"/>
      <c r="FZ34" s="362"/>
      <c r="GA34" s="362"/>
    </row>
    <row r="35" s="200" customFormat="true" ht="15" hidden="false" customHeight="true" outlineLevel="0" collapsed="false">
      <c r="A35" s="662" t="s">
        <v>92</v>
      </c>
      <c r="B35" s="663"/>
      <c r="C35" s="659"/>
      <c r="D35" s="659"/>
      <c r="E35" s="663"/>
      <c r="F35" s="659"/>
      <c r="G35" s="659"/>
      <c r="H35" s="663"/>
      <c r="I35" s="659"/>
      <c r="J35" s="659"/>
      <c r="K35" s="663"/>
      <c r="L35" s="659"/>
      <c r="M35" s="659"/>
      <c r="N35" s="663"/>
      <c r="O35" s="659"/>
      <c r="P35" s="659"/>
      <c r="Q35" s="663"/>
      <c r="R35" s="659"/>
      <c r="S35" s="659"/>
      <c r="T35" s="663" t="n">
        <v>2961</v>
      </c>
      <c r="U35" s="659" t="n">
        <v>41</v>
      </c>
      <c r="V35" s="659" t="n">
        <v>12</v>
      </c>
      <c r="W35" s="663" t="n">
        <v>2990</v>
      </c>
      <c r="X35" s="664" t="n">
        <v>40</v>
      </c>
      <c r="Y35" s="665" t="n">
        <v>19</v>
      </c>
      <c r="Z35" s="663" t="n">
        <v>3011</v>
      </c>
      <c r="AA35" s="664" t="n">
        <v>34</v>
      </c>
      <c r="AB35" s="665" t="n">
        <v>19</v>
      </c>
      <c r="AC35" s="663" t="n">
        <v>3026</v>
      </c>
      <c r="AD35" s="664" t="n">
        <v>22</v>
      </c>
      <c r="AE35" s="665" t="n">
        <v>16</v>
      </c>
      <c r="AF35" s="663" t="n">
        <v>3032</v>
      </c>
      <c r="AG35" s="664" t="n">
        <v>26</v>
      </c>
      <c r="AH35" s="665" t="n">
        <v>23</v>
      </c>
      <c r="AI35" s="663" t="n">
        <v>3035</v>
      </c>
      <c r="AJ35" s="664" t="n">
        <v>3</v>
      </c>
      <c r="AK35" s="665" t="n">
        <v>4</v>
      </c>
      <c r="AL35" s="663" t="n">
        <v>3034</v>
      </c>
      <c r="AM35" s="362"/>
      <c r="AN35" s="362"/>
      <c r="AO35" s="362"/>
      <c r="AP35" s="362"/>
      <c r="AQ35" s="362"/>
      <c r="AR35" s="362"/>
      <c r="AS35" s="362"/>
      <c r="AT35" s="362"/>
      <c r="AU35" s="362"/>
      <c r="AV35" s="362"/>
      <c r="AW35" s="362"/>
      <c r="AX35" s="362"/>
      <c r="AY35" s="362"/>
      <c r="AZ35" s="362"/>
      <c r="BA35" s="362"/>
      <c r="BB35" s="362"/>
      <c r="BC35" s="362"/>
      <c r="BD35" s="362"/>
      <c r="BE35" s="362"/>
      <c r="BF35" s="362"/>
      <c r="BG35" s="362"/>
      <c r="BH35" s="362"/>
      <c r="BI35" s="362"/>
      <c r="BJ35" s="362"/>
      <c r="BK35" s="362"/>
      <c r="BL35" s="362"/>
      <c r="BM35" s="362"/>
      <c r="BN35" s="362"/>
      <c r="BO35" s="362"/>
      <c r="BP35" s="362"/>
      <c r="BQ35" s="362"/>
      <c r="BR35" s="362"/>
      <c r="BS35" s="362"/>
      <c r="BT35" s="362"/>
      <c r="BU35" s="362"/>
      <c r="BV35" s="362"/>
      <c r="BW35" s="362"/>
      <c r="BX35" s="362"/>
      <c r="BY35" s="362"/>
      <c r="BZ35" s="362"/>
      <c r="CA35" s="362"/>
      <c r="CB35" s="362"/>
      <c r="CC35" s="362"/>
      <c r="CD35" s="362"/>
      <c r="CE35" s="362"/>
      <c r="CF35" s="362"/>
      <c r="CG35" s="362"/>
      <c r="CH35" s="362"/>
      <c r="CI35" s="362"/>
      <c r="CJ35" s="362"/>
      <c r="CK35" s="362"/>
      <c r="CL35" s="362"/>
      <c r="CM35" s="362"/>
      <c r="CN35" s="362"/>
      <c r="CO35" s="362"/>
      <c r="CP35" s="362"/>
      <c r="CQ35" s="362"/>
      <c r="CR35" s="362"/>
      <c r="CS35" s="362"/>
      <c r="CT35" s="362"/>
      <c r="CU35" s="362"/>
      <c r="CV35" s="362"/>
      <c r="CW35" s="362"/>
      <c r="CX35" s="362"/>
      <c r="CY35" s="362"/>
      <c r="CZ35" s="362"/>
      <c r="DA35" s="362"/>
      <c r="DB35" s="362"/>
      <c r="DC35" s="362"/>
      <c r="DD35" s="362"/>
      <c r="DE35" s="362"/>
      <c r="DF35" s="362"/>
      <c r="DG35" s="362"/>
      <c r="DH35" s="362"/>
      <c r="DI35" s="362"/>
      <c r="DJ35" s="362"/>
      <c r="DK35" s="362"/>
      <c r="DL35" s="362"/>
      <c r="DM35" s="362"/>
      <c r="DN35" s="362"/>
      <c r="DO35" s="362"/>
      <c r="DP35" s="362"/>
      <c r="DQ35" s="362"/>
      <c r="DR35" s="362"/>
      <c r="DS35" s="362"/>
      <c r="DT35" s="362"/>
      <c r="DU35" s="362"/>
      <c r="DV35" s="362"/>
      <c r="DW35" s="362"/>
      <c r="DX35" s="362"/>
      <c r="DY35" s="362"/>
      <c r="DZ35" s="362"/>
      <c r="EA35" s="362"/>
      <c r="EB35" s="362"/>
      <c r="EC35" s="362"/>
      <c r="ED35" s="362"/>
      <c r="EE35" s="362"/>
      <c r="EF35" s="362"/>
      <c r="EG35" s="362"/>
      <c r="EH35" s="362"/>
      <c r="EI35" s="362"/>
      <c r="EJ35" s="362"/>
      <c r="EK35" s="362"/>
      <c r="EL35" s="362"/>
      <c r="EM35" s="362"/>
      <c r="EN35" s="362"/>
      <c r="EO35" s="362"/>
      <c r="EP35" s="362"/>
      <c r="EQ35" s="362"/>
      <c r="ER35" s="362"/>
      <c r="ES35" s="362"/>
      <c r="ET35" s="362"/>
      <c r="EU35" s="362"/>
      <c r="EV35" s="362"/>
      <c r="EW35" s="362"/>
      <c r="EX35" s="362"/>
      <c r="EY35" s="362"/>
      <c r="EZ35" s="362"/>
      <c r="FA35" s="362"/>
      <c r="FB35" s="362"/>
      <c r="FC35" s="362"/>
      <c r="FD35" s="362"/>
      <c r="FE35" s="362"/>
      <c r="FF35" s="362"/>
      <c r="FG35" s="362"/>
      <c r="FH35" s="362"/>
      <c r="FI35" s="362"/>
      <c r="FJ35" s="362"/>
      <c r="FK35" s="362"/>
      <c r="FL35" s="362"/>
      <c r="FM35" s="362"/>
      <c r="FN35" s="362"/>
      <c r="FO35" s="362"/>
      <c r="FP35" s="362"/>
      <c r="FQ35" s="362"/>
      <c r="FR35" s="362"/>
      <c r="FS35" s="362"/>
      <c r="FT35" s="362"/>
      <c r="FU35" s="362"/>
      <c r="FV35" s="362"/>
      <c r="FW35" s="362"/>
      <c r="FX35" s="362"/>
      <c r="FY35" s="362"/>
      <c r="FZ35" s="362"/>
      <c r="GA35" s="362"/>
    </row>
    <row r="36" s="200" customFormat="true" ht="15" hidden="false" customHeight="true" outlineLevel="0" collapsed="false">
      <c r="A36" s="662" t="s">
        <v>65</v>
      </c>
      <c r="B36" s="663"/>
      <c r="C36" s="659"/>
      <c r="D36" s="659"/>
      <c r="E36" s="663"/>
      <c r="F36" s="659"/>
      <c r="G36" s="659"/>
      <c r="H36" s="663"/>
      <c r="I36" s="659"/>
      <c r="J36" s="659"/>
      <c r="K36" s="663"/>
      <c r="L36" s="659"/>
      <c r="M36" s="659"/>
      <c r="N36" s="663"/>
      <c r="O36" s="659"/>
      <c r="P36" s="659"/>
      <c r="Q36" s="663"/>
      <c r="R36" s="659"/>
      <c r="S36" s="659"/>
      <c r="T36" s="663" t="n">
        <v>5373</v>
      </c>
      <c r="U36" s="659" t="n">
        <v>94</v>
      </c>
      <c r="V36" s="659" t="n">
        <v>32</v>
      </c>
      <c r="W36" s="663" t="n">
        <v>5435</v>
      </c>
      <c r="X36" s="664" t="n">
        <v>88</v>
      </c>
      <c r="Y36" s="665" t="n">
        <v>41</v>
      </c>
      <c r="Z36" s="663" t="n">
        <v>5482</v>
      </c>
      <c r="AA36" s="664" t="n">
        <v>90</v>
      </c>
      <c r="AB36" s="665" t="n">
        <v>26</v>
      </c>
      <c r="AC36" s="663" t="n">
        <v>5546</v>
      </c>
      <c r="AD36" s="664" t="n">
        <v>68</v>
      </c>
      <c r="AE36" s="665" t="n">
        <v>42</v>
      </c>
      <c r="AF36" s="663" t="n">
        <v>5572</v>
      </c>
      <c r="AG36" s="664" t="n">
        <v>55</v>
      </c>
      <c r="AH36" s="665" t="n">
        <v>51</v>
      </c>
      <c r="AI36" s="663" t="n">
        <v>5576</v>
      </c>
      <c r="AJ36" s="664" t="n">
        <v>15</v>
      </c>
      <c r="AK36" s="665" t="n">
        <v>24</v>
      </c>
      <c r="AL36" s="663" t="n">
        <v>5567</v>
      </c>
      <c r="AM36" s="362"/>
      <c r="AN36" s="362"/>
      <c r="AO36" s="362"/>
      <c r="AP36" s="362"/>
      <c r="AQ36" s="362"/>
      <c r="AR36" s="362"/>
      <c r="AS36" s="362"/>
      <c r="AT36" s="362"/>
      <c r="AU36" s="362"/>
      <c r="AV36" s="362"/>
      <c r="AW36" s="362"/>
      <c r="AX36" s="362"/>
      <c r="AY36" s="362"/>
      <c r="AZ36" s="362"/>
      <c r="BA36" s="362"/>
      <c r="BB36" s="362"/>
      <c r="BC36" s="362"/>
      <c r="BD36" s="362"/>
      <c r="BE36" s="362"/>
      <c r="BF36" s="362"/>
      <c r="BG36" s="362"/>
      <c r="BH36" s="362"/>
      <c r="BI36" s="362"/>
      <c r="BJ36" s="362"/>
      <c r="BK36" s="362"/>
      <c r="BL36" s="362"/>
      <c r="BM36" s="362"/>
      <c r="BN36" s="362"/>
      <c r="BO36" s="362"/>
      <c r="BP36" s="362"/>
      <c r="BQ36" s="362"/>
      <c r="BR36" s="362"/>
      <c r="BS36" s="362"/>
      <c r="BT36" s="362"/>
      <c r="BU36" s="362"/>
      <c r="BV36" s="362"/>
      <c r="BW36" s="362"/>
      <c r="BX36" s="362"/>
      <c r="BY36" s="362"/>
      <c r="BZ36" s="362"/>
      <c r="CA36" s="362"/>
      <c r="CB36" s="362"/>
      <c r="CC36" s="362"/>
      <c r="CD36" s="362"/>
      <c r="CE36" s="362"/>
      <c r="CF36" s="362"/>
      <c r="CG36" s="362"/>
      <c r="CH36" s="362"/>
      <c r="CI36" s="362"/>
      <c r="CJ36" s="362"/>
      <c r="CK36" s="362"/>
      <c r="CL36" s="362"/>
      <c r="CM36" s="362"/>
      <c r="CN36" s="362"/>
      <c r="CO36" s="362"/>
      <c r="CP36" s="362"/>
      <c r="CQ36" s="362"/>
      <c r="CR36" s="362"/>
      <c r="CS36" s="362"/>
      <c r="CT36" s="362"/>
      <c r="CU36" s="362"/>
      <c r="CV36" s="362"/>
      <c r="CW36" s="362"/>
      <c r="CX36" s="362"/>
      <c r="CY36" s="362"/>
      <c r="CZ36" s="362"/>
      <c r="DA36" s="362"/>
      <c r="DB36" s="362"/>
      <c r="DC36" s="362"/>
      <c r="DD36" s="362"/>
      <c r="DE36" s="362"/>
      <c r="DF36" s="362"/>
      <c r="DG36" s="362"/>
      <c r="DH36" s="362"/>
      <c r="DI36" s="362"/>
      <c r="DJ36" s="362"/>
      <c r="DK36" s="362"/>
      <c r="DL36" s="362"/>
      <c r="DM36" s="362"/>
      <c r="DN36" s="362"/>
      <c r="DO36" s="362"/>
      <c r="DP36" s="362"/>
      <c r="DQ36" s="362"/>
      <c r="DR36" s="362"/>
      <c r="DS36" s="362"/>
      <c r="DT36" s="362"/>
      <c r="DU36" s="362"/>
      <c r="DV36" s="362"/>
      <c r="DW36" s="362"/>
      <c r="DX36" s="362"/>
      <c r="DY36" s="362"/>
      <c r="DZ36" s="362"/>
      <c r="EA36" s="362"/>
      <c r="EB36" s="362"/>
      <c r="EC36" s="362"/>
      <c r="ED36" s="362"/>
      <c r="EE36" s="362"/>
      <c r="EF36" s="362"/>
      <c r="EG36" s="362"/>
      <c r="EH36" s="362"/>
      <c r="EI36" s="362"/>
      <c r="EJ36" s="362"/>
      <c r="EK36" s="362"/>
      <c r="EL36" s="362"/>
      <c r="EM36" s="362"/>
      <c r="EN36" s="362"/>
      <c r="EO36" s="362"/>
      <c r="EP36" s="362"/>
      <c r="EQ36" s="362"/>
      <c r="ER36" s="362"/>
      <c r="ES36" s="362"/>
      <c r="ET36" s="362"/>
      <c r="EU36" s="362"/>
      <c r="EV36" s="362"/>
      <c r="EW36" s="362"/>
      <c r="EX36" s="362"/>
      <c r="EY36" s="362"/>
      <c r="EZ36" s="362"/>
      <c r="FA36" s="362"/>
      <c r="FB36" s="362"/>
      <c r="FC36" s="362"/>
      <c r="FD36" s="362"/>
      <c r="FE36" s="362"/>
      <c r="FF36" s="362"/>
      <c r="FG36" s="362"/>
      <c r="FH36" s="362"/>
      <c r="FI36" s="362"/>
      <c r="FJ36" s="362"/>
      <c r="FK36" s="362"/>
      <c r="FL36" s="362"/>
      <c r="FM36" s="362"/>
      <c r="FN36" s="362"/>
      <c r="FO36" s="362"/>
      <c r="FP36" s="362"/>
      <c r="FQ36" s="362"/>
      <c r="FR36" s="362"/>
      <c r="FS36" s="362"/>
      <c r="FT36" s="362"/>
      <c r="FU36" s="362"/>
      <c r="FV36" s="362"/>
      <c r="FW36" s="362"/>
      <c r="FX36" s="362"/>
      <c r="FY36" s="362"/>
      <c r="FZ36" s="362"/>
      <c r="GA36" s="362"/>
    </row>
    <row r="37" s="200" customFormat="true" ht="15" hidden="false" customHeight="true" outlineLevel="0" collapsed="false">
      <c r="A37" s="662" t="s">
        <v>81</v>
      </c>
      <c r="B37" s="663"/>
      <c r="C37" s="659"/>
      <c r="D37" s="659"/>
      <c r="E37" s="663"/>
      <c r="F37" s="659"/>
      <c r="G37" s="659"/>
      <c r="H37" s="663"/>
      <c r="I37" s="659"/>
      <c r="J37" s="659"/>
      <c r="K37" s="663"/>
      <c r="L37" s="659"/>
      <c r="M37" s="659"/>
      <c r="N37" s="663"/>
      <c r="O37" s="659"/>
      <c r="P37" s="659"/>
      <c r="Q37" s="663"/>
      <c r="R37" s="659"/>
      <c r="S37" s="659"/>
      <c r="T37" s="663" t="n">
        <v>7457</v>
      </c>
      <c r="U37" s="659" t="n">
        <v>119</v>
      </c>
      <c r="V37" s="659" t="n">
        <v>43</v>
      </c>
      <c r="W37" s="663" t="n">
        <v>7533</v>
      </c>
      <c r="X37" s="664" t="n">
        <v>111</v>
      </c>
      <c r="Y37" s="665" t="n">
        <v>51</v>
      </c>
      <c r="Z37" s="663" t="n">
        <v>7593</v>
      </c>
      <c r="AA37" s="664" t="n">
        <v>117</v>
      </c>
      <c r="AB37" s="665" t="n">
        <v>78</v>
      </c>
      <c r="AC37" s="663" t="n">
        <v>7632</v>
      </c>
      <c r="AD37" s="664" t="n">
        <v>114</v>
      </c>
      <c r="AE37" s="665" t="n">
        <v>54</v>
      </c>
      <c r="AF37" s="663" t="n">
        <v>7692</v>
      </c>
      <c r="AG37" s="664" t="n">
        <v>110</v>
      </c>
      <c r="AH37" s="665" t="n">
        <v>52</v>
      </c>
      <c r="AI37" s="663" t="n">
        <v>7750</v>
      </c>
      <c r="AJ37" s="664" t="n">
        <v>35</v>
      </c>
      <c r="AK37" s="665" t="n">
        <v>54</v>
      </c>
      <c r="AL37" s="663" t="n">
        <v>7731</v>
      </c>
      <c r="AM37" s="362"/>
      <c r="AN37" s="362"/>
      <c r="AO37" s="362"/>
      <c r="AP37" s="362"/>
      <c r="AQ37" s="362"/>
      <c r="AR37" s="362"/>
      <c r="AS37" s="362"/>
      <c r="AT37" s="362"/>
      <c r="AU37" s="362"/>
      <c r="AV37" s="362"/>
      <c r="AW37" s="362"/>
      <c r="AX37" s="362"/>
      <c r="AY37" s="362"/>
      <c r="AZ37" s="362"/>
      <c r="BA37" s="362"/>
      <c r="BB37" s="362"/>
      <c r="BC37" s="362"/>
      <c r="BD37" s="362"/>
      <c r="BE37" s="362"/>
      <c r="BF37" s="362"/>
      <c r="BG37" s="362"/>
      <c r="BH37" s="362"/>
      <c r="BI37" s="362"/>
      <c r="BJ37" s="362"/>
      <c r="BK37" s="362"/>
      <c r="BL37" s="362"/>
      <c r="BM37" s="362"/>
      <c r="BN37" s="362"/>
      <c r="BO37" s="362"/>
      <c r="BP37" s="362"/>
      <c r="BQ37" s="362"/>
      <c r="BR37" s="362"/>
      <c r="BS37" s="362"/>
      <c r="BT37" s="362"/>
      <c r="BU37" s="362"/>
      <c r="BV37" s="362"/>
      <c r="BW37" s="362"/>
      <c r="BX37" s="362"/>
      <c r="BY37" s="362"/>
      <c r="BZ37" s="362"/>
      <c r="CA37" s="362"/>
      <c r="CB37" s="362"/>
      <c r="CC37" s="362"/>
      <c r="CD37" s="362"/>
      <c r="CE37" s="362"/>
      <c r="CF37" s="362"/>
      <c r="CG37" s="362"/>
      <c r="CH37" s="362"/>
      <c r="CI37" s="362"/>
      <c r="CJ37" s="362"/>
      <c r="CK37" s="362"/>
      <c r="CL37" s="362"/>
      <c r="CM37" s="362"/>
      <c r="CN37" s="362"/>
      <c r="CO37" s="362"/>
      <c r="CP37" s="362"/>
      <c r="CQ37" s="362"/>
      <c r="CR37" s="362"/>
      <c r="CS37" s="362"/>
      <c r="CT37" s="362"/>
      <c r="CU37" s="362"/>
      <c r="CV37" s="362"/>
      <c r="CW37" s="362"/>
      <c r="CX37" s="362"/>
      <c r="CY37" s="362"/>
      <c r="CZ37" s="362"/>
      <c r="DA37" s="362"/>
      <c r="DB37" s="362"/>
      <c r="DC37" s="362"/>
      <c r="DD37" s="362"/>
      <c r="DE37" s="362"/>
      <c r="DF37" s="362"/>
      <c r="DG37" s="362"/>
      <c r="DH37" s="362"/>
      <c r="DI37" s="362"/>
      <c r="DJ37" s="362"/>
      <c r="DK37" s="362"/>
      <c r="DL37" s="362"/>
      <c r="DM37" s="362"/>
      <c r="DN37" s="362"/>
      <c r="DO37" s="362"/>
      <c r="DP37" s="362"/>
      <c r="DQ37" s="362"/>
      <c r="DR37" s="362"/>
      <c r="DS37" s="362"/>
      <c r="DT37" s="362"/>
      <c r="DU37" s="362"/>
      <c r="DV37" s="362"/>
      <c r="DW37" s="362"/>
      <c r="DX37" s="362"/>
      <c r="DY37" s="362"/>
      <c r="DZ37" s="362"/>
      <c r="EA37" s="362"/>
      <c r="EB37" s="362"/>
      <c r="EC37" s="362"/>
      <c r="ED37" s="362"/>
      <c r="EE37" s="362"/>
      <c r="EF37" s="362"/>
      <c r="EG37" s="362"/>
      <c r="EH37" s="362"/>
      <c r="EI37" s="362"/>
      <c r="EJ37" s="362"/>
      <c r="EK37" s="362"/>
      <c r="EL37" s="362"/>
      <c r="EM37" s="362"/>
      <c r="EN37" s="362"/>
      <c r="EO37" s="362"/>
      <c r="EP37" s="362"/>
      <c r="EQ37" s="362"/>
      <c r="ER37" s="362"/>
      <c r="ES37" s="362"/>
      <c r="ET37" s="362"/>
      <c r="EU37" s="362"/>
      <c r="EV37" s="362"/>
      <c r="EW37" s="362"/>
      <c r="EX37" s="362"/>
      <c r="EY37" s="362"/>
      <c r="EZ37" s="362"/>
      <c r="FA37" s="362"/>
      <c r="FB37" s="362"/>
      <c r="FC37" s="362"/>
      <c r="FD37" s="362"/>
      <c r="FE37" s="362"/>
      <c r="FF37" s="362"/>
      <c r="FG37" s="362"/>
      <c r="FH37" s="362"/>
      <c r="FI37" s="362"/>
      <c r="FJ37" s="362"/>
      <c r="FK37" s="362"/>
      <c r="FL37" s="362"/>
      <c r="FM37" s="362"/>
      <c r="FN37" s="362"/>
      <c r="FO37" s="362"/>
      <c r="FP37" s="362"/>
      <c r="FQ37" s="362"/>
      <c r="FR37" s="362"/>
      <c r="FS37" s="362"/>
      <c r="FT37" s="362"/>
      <c r="FU37" s="362"/>
      <c r="FV37" s="362"/>
      <c r="FW37" s="362"/>
      <c r="FX37" s="362"/>
      <c r="FY37" s="362"/>
      <c r="FZ37" s="362"/>
      <c r="GA37" s="362"/>
    </row>
    <row r="38" s="200" customFormat="true" ht="15" hidden="false" customHeight="true" outlineLevel="0" collapsed="false">
      <c r="A38" s="662" t="s">
        <v>73</v>
      </c>
      <c r="B38" s="663"/>
      <c r="C38" s="659"/>
      <c r="D38" s="659"/>
      <c r="E38" s="663"/>
      <c r="F38" s="659"/>
      <c r="G38" s="659"/>
      <c r="H38" s="663"/>
      <c r="I38" s="659"/>
      <c r="J38" s="659"/>
      <c r="K38" s="663"/>
      <c r="L38" s="659"/>
      <c r="M38" s="659"/>
      <c r="N38" s="663"/>
      <c r="O38" s="659"/>
      <c r="P38" s="659"/>
      <c r="Q38" s="663"/>
      <c r="R38" s="659"/>
      <c r="S38" s="659"/>
      <c r="T38" s="663" t="n">
        <v>2195</v>
      </c>
      <c r="U38" s="659" t="n">
        <v>43</v>
      </c>
      <c r="V38" s="659" t="n">
        <v>18</v>
      </c>
      <c r="W38" s="663" t="n">
        <v>2220</v>
      </c>
      <c r="X38" s="664" t="n">
        <v>30</v>
      </c>
      <c r="Y38" s="665" t="n">
        <v>8</v>
      </c>
      <c r="Z38" s="663" t="n">
        <v>2242</v>
      </c>
      <c r="AA38" s="664" t="n">
        <v>27</v>
      </c>
      <c r="AB38" s="665" t="n">
        <v>10</v>
      </c>
      <c r="AC38" s="663" t="n">
        <v>2259</v>
      </c>
      <c r="AD38" s="664" t="n">
        <v>17</v>
      </c>
      <c r="AE38" s="665" t="n">
        <v>19</v>
      </c>
      <c r="AF38" s="663" t="n">
        <v>2257</v>
      </c>
      <c r="AG38" s="664" t="n">
        <v>27</v>
      </c>
      <c r="AH38" s="665" t="n">
        <v>14</v>
      </c>
      <c r="AI38" s="663" t="n">
        <v>2270</v>
      </c>
      <c r="AJ38" s="664" t="n">
        <v>11</v>
      </c>
      <c r="AK38" s="665" t="n">
        <v>7</v>
      </c>
      <c r="AL38" s="663" t="n">
        <v>2274</v>
      </c>
      <c r="AM38" s="362"/>
      <c r="AN38" s="362"/>
      <c r="AO38" s="362"/>
      <c r="AP38" s="362"/>
      <c r="AQ38" s="362"/>
      <c r="AR38" s="362"/>
      <c r="AS38" s="362"/>
      <c r="AT38" s="362"/>
      <c r="AU38" s="362"/>
      <c r="AV38" s="362"/>
      <c r="AW38" s="362"/>
      <c r="AX38" s="362"/>
      <c r="AY38" s="362"/>
      <c r="AZ38" s="362"/>
      <c r="BA38" s="362"/>
      <c r="BB38" s="362"/>
      <c r="BC38" s="362"/>
      <c r="BD38" s="362"/>
      <c r="BE38" s="362"/>
      <c r="BF38" s="362"/>
      <c r="BG38" s="362"/>
      <c r="BH38" s="362"/>
      <c r="BI38" s="362"/>
      <c r="BJ38" s="362"/>
      <c r="BK38" s="362"/>
      <c r="BL38" s="362"/>
      <c r="BM38" s="362"/>
      <c r="BN38" s="362"/>
      <c r="BO38" s="362"/>
      <c r="BP38" s="362"/>
      <c r="BQ38" s="362"/>
      <c r="BR38" s="362"/>
      <c r="BS38" s="362"/>
      <c r="BT38" s="362"/>
      <c r="BU38" s="362"/>
      <c r="BV38" s="362"/>
      <c r="BW38" s="362"/>
      <c r="BX38" s="362"/>
      <c r="BY38" s="362"/>
      <c r="BZ38" s="362"/>
      <c r="CA38" s="362"/>
      <c r="CB38" s="362"/>
      <c r="CC38" s="362"/>
      <c r="CD38" s="362"/>
      <c r="CE38" s="362"/>
      <c r="CF38" s="362"/>
      <c r="CG38" s="362"/>
      <c r="CH38" s="362"/>
      <c r="CI38" s="362"/>
      <c r="CJ38" s="362"/>
      <c r="CK38" s="362"/>
      <c r="CL38" s="362"/>
      <c r="CM38" s="362"/>
      <c r="CN38" s="362"/>
      <c r="CO38" s="362"/>
      <c r="CP38" s="362"/>
      <c r="CQ38" s="362"/>
      <c r="CR38" s="362"/>
      <c r="CS38" s="362"/>
      <c r="CT38" s="362"/>
      <c r="CU38" s="362"/>
      <c r="CV38" s="362"/>
      <c r="CW38" s="362"/>
      <c r="CX38" s="362"/>
      <c r="CY38" s="362"/>
      <c r="CZ38" s="362"/>
      <c r="DA38" s="362"/>
      <c r="DB38" s="362"/>
      <c r="DC38" s="362"/>
      <c r="DD38" s="362"/>
      <c r="DE38" s="362"/>
      <c r="DF38" s="362"/>
      <c r="DG38" s="362"/>
      <c r="DH38" s="362"/>
      <c r="DI38" s="362"/>
      <c r="DJ38" s="362"/>
      <c r="DK38" s="362"/>
      <c r="DL38" s="362"/>
      <c r="DM38" s="362"/>
      <c r="DN38" s="362"/>
      <c r="DO38" s="362"/>
      <c r="DP38" s="362"/>
      <c r="DQ38" s="362"/>
      <c r="DR38" s="362"/>
      <c r="DS38" s="362"/>
      <c r="DT38" s="362"/>
      <c r="DU38" s="362"/>
      <c r="DV38" s="362"/>
      <c r="DW38" s="362"/>
      <c r="DX38" s="362"/>
      <c r="DY38" s="362"/>
      <c r="DZ38" s="362"/>
      <c r="EA38" s="362"/>
      <c r="EB38" s="362"/>
      <c r="EC38" s="362"/>
      <c r="ED38" s="362"/>
      <c r="EE38" s="362"/>
      <c r="EF38" s="362"/>
      <c r="EG38" s="362"/>
      <c r="EH38" s="362"/>
      <c r="EI38" s="362"/>
      <c r="EJ38" s="362"/>
      <c r="EK38" s="362"/>
      <c r="EL38" s="362"/>
      <c r="EM38" s="362"/>
      <c r="EN38" s="362"/>
      <c r="EO38" s="362"/>
      <c r="EP38" s="362"/>
      <c r="EQ38" s="362"/>
      <c r="ER38" s="362"/>
      <c r="ES38" s="362"/>
      <c r="ET38" s="362"/>
      <c r="EU38" s="362"/>
      <c r="EV38" s="362"/>
      <c r="EW38" s="362"/>
      <c r="EX38" s="362"/>
      <c r="EY38" s="362"/>
      <c r="EZ38" s="362"/>
      <c r="FA38" s="362"/>
      <c r="FB38" s="362"/>
      <c r="FC38" s="362"/>
      <c r="FD38" s="362"/>
      <c r="FE38" s="362"/>
      <c r="FF38" s="362"/>
      <c r="FG38" s="362"/>
      <c r="FH38" s="362"/>
      <c r="FI38" s="362"/>
      <c r="FJ38" s="362"/>
      <c r="FK38" s="362"/>
      <c r="FL38" s="362"/>
      <c r="FM38" s="362"/>
      <c r="FN38" s="362"/>
      <c r="FO38" s="362"/>
      <c r="FP38" s="362"/>
      <c r="FQ38" s="362"/>
      <c r="FR38" s="362"/>
      <c r="FS38" s="362"/>
      <c r="FT38" s="362"/>
      <c r="FU38" s="362"/>
      <c r="FV38" s="362"/>
      <c r="FW38" s="362"/>
      <c r="FX38" s="362"/>
      <c r="FY38" s="362"/>
      <c r="FZ38" s="362"/>
      <c r="GA38" s="362"/>
    </row>
    <row r="39" s="200" customFormat="true" ht="15" hidden="false" customHeight="true" outlineLevel="0" collapsed="false">
      <c r="A39" s="666" t="s">
        <v>148</v>
      </c>
      <c r="B39" s="667"/>
      <c r="C39" s="670"/>
      <c r="D39" s="671"/>
      <c r="E39" s="667"/>
      <c r="F39" s="670"/>
      <c r="G39" s="671"/>
      <c r="H39" s="667"/>
      <c r="I39" s="670"/>
      <c r="J39" s="671"/>
      <c r="K39" s="667"/>
      <c r="L39" s="670"/>
      <c r="M39" s="671"/>
      <c r="N39" s="667"/>
      <c r="O39" s="670"/>
      <c r="P39" s="671"/>
      <c r="Q39" s="667"/>
      <c r="R39" s="670"/>
      <c r="S39" s="671"/>
      <c r="T39" s="667" t="n">
        <v>37914</v>
      </c>
      <c r="U39" s="670" t="n">
        <v>566</v>
      </c>
      <c r="V39" s="671" t="n">
        <v>230</v>
      </c>
      <c r="W39" s="667" t="n">
        <v>38250</v>
      </c>
      <c r="X39" s="670" t="n">
        <v>526</v>
      </c>
      <c r="Y39" s="671" t="n">
        <v>242</v>
      </c>
      <c r="Z39" s="667" t="n">
        <v>38534</v>
      </c>
      <c r="AA39" s="670" t="n">
        <v>519</v>
      </c>
      <c r="AB39" s="671" t="n">
        <v>241</v>
      </c>
      <c r="AC39" s="667" t="n">
        <v>38812</v>
      </c>
      <c r="AD39" s="669" t="n">
        <v>473</v>
      </c>
      <c r="AE39" s="673" t="n">
        <v>247</v>
      </c>
      <c r="AF39" s="674" t="n">
        <v>39038</v>
      </c>
      <c r="AG39" s="669" t="n">
        <v>423</v>
      </c>
      <c r="AH39" s="673" t="n">
        <v>242</v>
      </c>
      <c r="AI39" s="667" t="n">
        <v>39219</v>
      </c>
      <c r="AJ39" s="669" t="n">
        <v>139</v>
      </c>
      <c r="AK39" s="673" t="n">
        <v>180</v>
      </c>
      <c r="AL39" s="667" t="n">
        <v>39178</v>
      </c>
      <c r="AM39" s="362"/>
      <c r="AN39" s="362"/>
      <c r="AO39" s="362"/>
      <c r="AP39" s="362"/>
      <c r="AQ39" s="362"/>
      <c r="AR39" s="362"/>
      <c r="AS39" s="362"/>
      <c r="AT39" s="362"/>
      <c r="AU39" s="362"/>
      <c r="AV39" s="362"/>
      <c r="AW39" s="362"/>
      <c r="AX39" s="362"/>
      <c r="AY39" s="362"/>
      <c r="AZ39" s="362"/>
      <c r="BA39" s="362"/>
      <c r="BB39" s="362"/>
      <c r="BC39" s="362"/>
      <c r="BD39" s="362"/>
      <c r="BE39" s="362"/>
      <c r="BF39" s="362"/>
      <c r="BG39" s="362"/>
      <c r="BH39" s="362"/>
      <c r="BI39" s="362"/>
      <c r="BJ39" s="362"/>
      <c r="BK39" s="362"/>
      <c r="BL39" s="362"/>
      <c r="BM39" s="362"/>
      <c r="BN39" s="362"/>
      <c r="BO39" s="362"/>
      <c r="BP39" s="362"/>
      <c r="BQ39" s="362"/>
      <c r="BR39" s="362"/>
      <c r="BS39" s="362"/>
      <c r="BT39" s="362"/>
      <c r="BU39" s="362"/>
      <c r="BV39" s="362"/>
      <c r="BW39" s="362"/>
      <c r="BX39" s="362"/>
      <c r="BY39" s="362"/>
      <c r="BZ39" s="362"/>
      <c r="CA39" s="362"/>
      <c r="CB39" s="362"/>
      <c r="CC39" s="362"/>
      <c r="CD39" s="362"/>
      <c r="CE39" s="362"/>
      <c r="CF39" s="362"/>
      <c r="CG39" s="362"/>
      <c r="CH39" s="362"/>
      <c r="CI39" s="362"/>
      <c r="CJ39" s="362"/>
      <c r="CK39" s="362"/>
      <c r="CL39" s="362"/>
      <c r="CM39" s="362"/>
      <c r="CN39" s="362"/>
      <c r="CO39" s="362"/>
      <c r="CP39" s="362"/>
      <c r="CQ39" s="362"/>
      <c r="CR39" s="362"/>
      <c r="CS39" s="362"/>
      <c r="CT39" s="362"/>
      <c r="CU39" s="362"/>
      <c r="CV39" s="362"/>
      <c r="CW39" s="362"/>
      <c r="CX39" s="362"/>
      <c r="CY39" s="362"/>
      <c r="CZ39" s="362"/>
      <c r="DA39" s="362"/>
      <c r="DB39" s="362"/>
      <c r="DC39" s="362"/>
      <c r="DD39" s="362"/>
      <c r="DE39" s="362"/>
      <c r="DF39" s="362"/>
      <c r="DG39" s="362"/>
      <c r="DH39" s="362"/>
      <c r="DI39" s="362"/>
      <c r="DJ39" s="362"/>
      <c r="DK39" s="362"/>
      <c r="DL39" s="362"/>
      <c r="DM39" s="362"/>
      <c r="DN39" s="362"/>
      <c r="DO39" s="362"/>
      <c r="DP39" s="362"/>
      <c r="DQ39" s="362"/>
      <c r="DR39" s="362"/>
      <c r="DS39" s="362"/>
      <c r="DT39" s="362"/>
      <c r="DU39" s="362"/>
      <c r="DV39" s="362"/>
      <c r="DW39" s="362"/>
      <c r="DX39" s="362"/>
      <c r="DY39" s="362"/>
      <c r="DZ39" s="362"/>
      <c r="EA39" s="362"/>
      <c r="EB39" s="362"/>
      <c r="EC39" s="362"/>
      <c r="ED39" s="362"/>
      <c r="EE39" s="362"/>
      <c r="EF39" s="362"/>
      <c r="EG39" s="362"/>
      <c r="EH39" s="362"/>
      <c r="EI39" s="362"/>
      <c r="EJ39" s="362"/>
      <c r="EK39" s="362"/>
      <c r="EL39" s="362"/>
      <c r="EM39" s="362"/>
      <c r="EN39" s="362"/>
      <c r="EO39" s="362"/>
      <c r="EP39" s="362"/>
      <c r="EQ39" s="362"/>
      <c r="ER39" s="362"/>
      <c r="ES39" s="362"/>
      <c r="ET39" s="362"/>
      <c r="EU39" s="362"/>
      <c r="EV39" s="362"/>
      <c r="EW39" s="362"/>
      <c r="EX39" s="362"/>
      <c r="EY39" s="362"/>
      <c r="EZ39" s="362"/>
      <c r="FA39" s="362"/>
      <c r="FB39" s="362"/>
      <c r="FC39" s="362"/>
      <c r="FD39" s="362"/>
      <c r="FE39" s="362"/>
      <c r="FF39" s="362"/>
      <c r="FG39" s="362"/>
      <c r="FH39" s="362"/>
      <c r="FI39" s="362"/>
      <c r="FJ39" s="362"/>
      <c r="FK39" s="362"/>
      <c r="FL39" s="362"/>
      <c r="FM39" s="362"/>
      <c r="FN39" s="362"/>
      <c r="FO39" s="362"/>
      <c r="FP39" s="362"/>
      <c r="FQ39" s="362"/>
      <c r="FR39" s="362"/>
      <c r="FS39" s="362"/>
      <c r="FT39" s="362"/>
      <c r="FU39" s="362"/>
      <c r="FV39" s="362"/>
      <c r="FW39" s="362"/>
      <c r="FX39" s="362"/>
      <c r="FY39" s="362"/>
      <c r="FZ39" s="362"/>
      <c r="GA39" s="362"/>
    </row>
    <row r="40" s="200" customFormat="true" ht="15" hidden="false" customHeight="true" outlineLevel="0" collapsed="false">
      <c r="A40" s="662" t="s">
        <v>55</v>
      </c>
      <c r="B40" s="663"/>
      <c r="C40" s="659"/>
      <c r="D40" s="659"/>
      <c r="E40" s="663"/>
      <c r="F40" s="659"/>
      <c r="G40" s="659"/>
      <c r="H40" s="663"/>
      <c r="I40" s="659"/>
      <c r="J40" s="659"/>
      <c r="K40" s="663"/>
      <c r="L40" s="659"/>
      <c r="M40" s="659"/>
      <c r="N40" s="663"/>
      <c r="O40" s="659"/>
      <c r="P40" s="659"/>
      <c r="Q40" s="663"/>
      <c r="R40" s="659"/>
      <c r="S40" s="659"/>
      <c r="T40" s="663" t="n">
        <v>11498</v>
      </c>
      <c r="U40" s="659" t="n">
        <v>181</v>
      </c>
      <c r="V40" s="659" t="n">
        <v>85</v>
      </c>
      <c r="W40" s="663" t="n">
        <v>11594</v>
      </c>
      <c r="X40" s="664" t="n">
        <v>143</v>
      </c>
      <c r="Y40" s="665" t="n">
        <v>67</v>
      </c>
      <c r="Z40" s="663" t="n">
        <v>11670</v>
      </c>
      <c r="AA40" s="664" t="n">
        <v>157</v>
      </c>
      <c r="AB40" s="665" t="n">
        <v>73</v>
      </c>
      <c r="AC40" s="663" t="n">
        <v>11754</v>
      </c>
      <c r="AD40" s="664" t="n">
        <v>144</v>
      </c>
      <c r="AE40" s="665" t="n">
        <v>79</v>
      </c>
      <c r="AF40" s="663" t="n">
        <v>11819</v>
      </c>
      <c r="AG40" s="664" t="n">
        <v>98</v>
      </c>
      <c r="AH40" s="665" t="n">
        <v>60</v>
      </c>
      <c r="AI40" s="663" t="n">
        <v>11857</v>
      </c>
      <c r="AJ40" s="664" t="n">
        <v>60</v>
      </c>
      <c r="AK40" s="665" t="n">
        <v>55</v>
      </c>
      <c r="AL40" s="663" t="n">
        <v>11862</v>
      </c>
      <c r="AM40" s="362"/>
      <c r="AN40" s="362"/>
      <c r="AO40" s="362"/>
      <c r="AP40" s="362"/>
      <c r="AQ40" s="362"/>
      <c r="AR40" s="362"/>
      <c r="AS40" s="362"/>
      <c r="AT40" s="362"/>
      <c r="AU40" s="362"/>
      <c r="AV40" s="362"/>
      <c r="AW40" s="362"/>
      <c r="AX40" s="362"/>
      <c r="AY40" s="362"/>
      <c r="AZ40" s="362"/>
      <c r="BA40" s="362"/>
      <c r="BB40" s="362"/>
      <c r="BC40" s="362"/>
      <c r="BD40" s="362"/>
      <c r="BE40" s="362"/>
      <c r="BF40" s="362"/>
      <c r="BG40" s="362"/>
      <c r="BH40" s="362"/>
      <c r="BI40" s="362"/>
      <c r="BJ40" s="362"/>
      <c r="BK40" s="362"/>
      <c r="BL40" s="362"/>
      <c r="BM40" s="362"/>
      <c r="BN40" s="362"/>
      <c r="BO40" s="362"/>
      <c r="BP40" s="362"/>
      <c r="BQ40" s="362"/>
      <c r="BR40" s="362"/>
      <c r="BS40" s="362"/>
      <c r="BT40" s="362"/>
      <c r="BU40" s="362"/>
      <c r="BV40" s="362"/>
      <c r="BW40" s="362"/>
      <c r="BX40" s="362"/>
      <c r="BY40" s="362"/>
      <c r="BZ40" s="362"/>
      <c r="CA40" s="362"/>
      <c r="CB40" s="362"/>
      <c r="CC40" s="362"/>
      <c r="CD40" s="362"/>
      <c r="CE40" s="362"/>
      <c r="CF40" s="362"/>
      <c r="CG40" s="362"/>
      <c r="CH40" s="362"/>
      <c r="CI40" s="362"/>
      <c r="CJ40" s="362"/>
      <c r="CK40" s="362"/>
      <c r="CL40" s="362"/>
      <c r="CM40" s="362"/>
      <c r="CN40" s="362"/>
      <c r="CO40" s="362"/>
      <c r="CP40" s="362"/>
      <c r="CQ40" s="362"/>
      <c r="CR40" s="362"/>
      <c r="CS40" s="362"/>
      <c r="CT40" s="362"/>
      <c r="CU40" s="362"/>
      <c r="CV40" s="362"/>
      <c r="CW40" s="362"/>
      <c r="CX40" s="362"/>
      <c r="CY40" s="362"/>
      <c r="CZ40" s="362"/>
      <c r="DA40" s="362"/>
      <c r="DB40" s="362"/>
      <c r="DC40" s="362"/>
      <c r="DD40" s="362"/>
      <c r="DE40" s="362"/>
      <c r="DF40" s="362"/>
      <c r="DG40" s="362"/>
      <c r="DH40" s="362"/>
      <c r="DI40" s="362"/>
      <c r="DJ40" s="362"/>
      <c r="DK40" s="362"/>
      <c r="DL40" s="362"/>
      <c r="DM40" s="362"/>
      <c r="DN40" s="362"/>
      <c r="DO40" s="362"/>
      <c r="DP40" s="362"/>
      <c r="DQ40" s="362"/>
      <c r="DR40" s="362"/>
      <c r="DS40" s="362"/>
      <c r="DT40" s="362"/>
      <c r="DU40" s="362"/>
      <c r="DV40" s="362"/>
      <c r="DW40" s="362"/>
      <c r="DX40" s="362"/>
      <c r="DY40" s="362"/>
      <c r="DZ40" s="362"/>
      <c r="EA40" s="362"/>
      <c r="EB40" s="362"/>
      <c r="EC40" s="362"/>
      <c r="ED40" s="362"/>
      <c r="EE40" s="362"/>
      <c r="EF40" s="362"/>
      <c r="EG40" s="362"/>
      <c r="EH40" s="362"/>
      <c r="EI40" s="362"/>
      <c r="EJ40" s="362"/>
      <c r="EK40" s="362"/>
      <c r="EL40" s="362"/>
      <c r="EM40" s="362"/>
      <c r="EN40" s="362"/>
      <c r="EO40" s="362"/>
      <c r="EP40" s="362"/>
      <c r="EQ40" s="362"/>
      <c r="ER40" s="362"/>
      <c r="ES40" s="362"/>
      <c r="ET40" s="362"/>
      <c r="EU40" s="362"/>
      <c r="EV40" s="362"/>
      <c r="EW40" s="362"/>
      <c r="EX40" s="362"/>
      <c r="EY40" s="362"/>
      <c r="EZ40" s="362"/>
      <c r="FA40" s="362"/>
      <c r="FB40" s="362"/>
      <c r="FC40" s="362"/>
      <c r="FD40" s="362"/>
      <c r="FE40" s="362"/>
      <c r="FF40" s="362"/>
      <c r="FG40" s="362"/>
      <c r="FH40" s="362"/>
      <c r="FI40" s="362"/>
      <c r="FJ40" s="362"/>
      <c r="FK40" s="362"/>
      <c r="FL40" s="362"/>
      <c r="FM40" s="362"/>
      <c r="FN40" s="362"/>
      <c r="FO40" s="362"/>
      <c r="FP40" s="362"/>
      <c r="FQ40" s="362"/>
      <c r="FR40" s="362"/>
      <c r="FS40" s="362"/>
      <c r="FT40" s="362"/>
      <c r="FU40" s="362"/>
      <c r="FV40" s="362"/>
      <c r="FW40" s="362"/>
      <c r="FX40" s="362"/>
      <c r="FY40" s="362"/>
      <c r="FZ40" s="362"/>
      <c r="GA40" s="362"/>
    </row>
    <row r="41" s="200" customFormat="true" ht="15" hidden="false" customHeight="true" outlineLevel="0" collapsed="false">
      <c r="A41" s="662" t="s">
        <v>88</v>
      </c>
      <c r="B41" s="663"/>
      <c r="C41" s="659"/>
      <c r="D41" s="659"/>
      <c r="E41" s="663"/>
      <c r="F41" s="659"/>
      <c r="G41" s="659"/>
      <c r="H41" s="663"/>
      <c r="I41" s="659"/>
      <c r="J41" s="659"/>
      <c r="K41" s="663"/>
      <c r="L41" s="659"/>
      <c r="M41" s="659"/>
      <c r="N41" s="663"/>
      <c r="O41" s="659"/>
      <c r="P41" s="659"/>
      <c r="Q41" s="663"/>
      <c r="R41" s="659"/>
      <c r="S41" s="659"/>
      <c r="T41" s="663" t="n">
        <v>8004</v>
      </c>
      <c r="U41" s="659" t="n">
        <v>84</v>
      </c>
      <c r="V41" s="659" t="n">
        <v>43</v>
      </c>
      <c r="W41" s="663" t="n">
        <v>8045</v>
      </c>
      <c r="X41" s="664" t="n">
        <v>43</v>
      </c>
      <c r="Y41" s="665" t="n">
        <v>28</v>
      </c>
      <c r="Z41" s="663" t="n">
        <v>8060</v>
      </c>
      <c r="AA41" s="664" t="n">
        <v>76</v>
      </c>
      <c r="AB41" s="665" t="n">
        <v>38</v>
      </c>
      <c r="AC41" s="663" t="n">
        <v>8098</v>
      </c>
      <c r="AD41" s="664" t="n">
        <v>48</v>
      </c>
      <c r="AE41" s="665" t="n">
        <v>28</v>
      </c>
      <c r="AF41" s="663" t="n">
        <v>8118</v>
      </c>
      <c r="AG41" s="664" t="n">
        <v>38</v>
      </c>
      <c r="AH41" s="665" t="n">
        <v>35</v>
      </c>
      <c r="AI41" s="663" t="n">
        <v>8121</v>
      </c>
      <c r="AJ41" s="664" t="n">
        <v>9</v>
      </c>
      <c r="AK41" s="665" t="n">
        <v>25</v>
      </c>
      <c r="AL41" s="663" t="n">
        <v>8105</v>
      </c>
      <c r="AM41" s="362"/>
      <c r="AN41" s="362"/>
      <c r="AO41" s="362"/>
      <c r="AP41" s="362"/>
      <c r="AQ41" s="362"/>
      <c r="AR41" s="362"/>
      <c r="AS41" s="362"/>
      <c r="AT41" s="362"/>
      <c r="AU41" s="362"/>
      <c r="AV41" s="362"/>
      <c r="AW41" s="362"/>
      <c r="AX41" s="362"/>
      <c r="AY41" s="362"/>
      <c r="AZ41" s="362"/>
      <c r="BA41" s="362"/>
      <c r="BB41" s="362"/>
      <c r="BC41" s="362"/>
      <c r="BD41" s="362"/>
      <c r="BE41" s="362"/>
      <c r="BF41" s="362"/>
      <c r="BG41" s="362"/>
      <c r="BH41" s="362"/>
      <c r="BI41" s="362"/>
      <c r="BJ41" s="362"/>
      <c r="BK41" s="362"/>
      <c r="BL41" s="362"/>
      <c r="BM41" s="362"/>
      <c r="BN41" s="362"/>
      <c r="BO41" s="362"/>
      <c r="BP41" s="362"/>
      <c r="BQ41" s="362"/>
      <c r="BR41" s="362"/>
      <c r="BS41" s="362"/>
      <c r="BT41" s="362"/>
      <c r="BU41" s="362"/>
      <c r="BV41" s="362"/>
      <c r="BW41" s="362"/>
      <c r="BX41" s="362"/>
      <c r="BY41" s="362"/>
      <c r="BZ41" s="362"/>
      <c r="CA41" s="362"/>
      <c r="CB41" s="362"/>
      <c r="CC41" s="362"/>
      <c r="CD41" s="362"/>
      <c r="CE41" s="362"/>
      <c r="CF41" s="362"/>
      <c r="CG41" s="362"/>
      <c r="CH41" s="362"/>
      <c r="CI41" s="362"/>
      <c r="CJ41" s="362"/>
      <c r="CK41" s="362"/>
      <c r="CL41" s="362"/>
      <c r="CM41" s="362"/>
      <c r="CN41" s="362"/>
      <c r="CO41" s="362"/>
      <c r="CP41" s="362"/>
      <c r="CQ41" s="362"/>
      <c r="CR41" s="362"/>
      <c r="CS41" s="362"/>
      <c r="CT41" s="362"/>
      <c r="CU41" s="362"/>
      <c r="CV41" s="362"/>
      <c r="CW41" s="362"/>
      <c r="CX41" s="362"/>
      <c r="CY41" s="362"/>
      <c r="CZ41" s="362"/>
      <c r="DA41" s="362"/>
      <c r="DB41" s="362"/>
      <c r="DC41" s="362"/>
      <c r="DD41" s="362"/>
      <c r="DE41" s="362"/>
      <c r="DF41" s="362"/>
      <c r="DG41" s="362"/>
      <c r="DH41" s="362"/>
      <c r="DI41" s="362"/>
      <c r="DJ41" s="362"/>
      <c r="DK41" s="362"/>
      <c r="DL41" s="362"/>
      <c r="DM41" s="362"/>
      <c r="DN41" s="362"/>
      <c r="DO41" s="362"/>
      <c r="DP41" s="362"/>
      <c r="DQ41" s="362"/>
      <c r="DR41" s="362"/>
      <c r="DS41" s="362"/>
      <c r="DT41" s="362"/>
      <c r="DU41" s="362"/>
      <c r="DV41" s="362"/>
      <c r="DW41" s="362"/>
      <c r="DX41" s="362"/>
      <c r="DY41" s="362"/>
      <c r="DZ41" s="362"/>
      <c r="EA41" s="362"/>
      <c r="EB41" s="362"/>
      <c r="EC41" s="362"/>
      <c r="ED41" s="362"/>
      <c r="EE41" s="362"/>
      <c r="EF41" s="362"/>
      <c r="EG41" s="362"/>
      <c r="EH41" s="362"/>
      <c r="EI41" s="362"/>
      <c r="EJ41" s="362"/>
      <c r="EK41" s="362"/>
      <c r="EL41" s="362"/>
      <c r="EM41" s="362"/>
      <c r="EN41" s="362"/>
      <c r="EO41" s="362"/>
      <c r="EP41" s="362"/>
      <c r="EQ41" s="362"/>
      <c r="ER41" s="362"/>
      <c r="ES41" s="362"/>
      <c r="ET41" s="362"/>
      <c r="EU41" s="362"/>
      <c r="EV41" s="362"/>
      <c r="EW41" s="362"/>
      <c r="EX41" s="362"/>
      <c r="EY41" s="362"/>
      <c r="EZ41" s="362"/>
      <c r="FA41" s="362"/>
      <c r="FB41" s="362"/>
      <c r="FC41" s="362"/>
      <c r="FD41" s="362"/>
      <c r="FE41" s="362"/>
      <c r="FF41" s="362"/>
      <c r="FG41" s="362"/>
      <c r="FH41" s="362"/>
      <c r="FI41" s="362"/>
      <c r="FJ41" s="362"/>
      <c r="FK41" s="362"/>
      <c r="FL41" s="362"/>
      <c r="FM41" s="362"/>
      <c r="FN41" s="362"/>
      <c r="FO41" s="362"/>
      <c r="FP41" s="362"/>
      <c r="FQ41" s="362"/>
      <c r="FR41" s="362"/>
      <c r="FS41" s="362"/>
      <c r="FT41" s="362"/>
      <c r="FU41" s="362"/>
      <c r="FV41" s="362"/>
      <c r="FW41" s="362"/>
      <c r="FX41" s="362"/>
      <c r="FY41" s="362"/>
      <c r="FZ41" s="362"/>
      <c r="GA41" s="362"/>
    </row>
    <row r="42" s="200" customFormat="true" ht="15" hidden="false" customHeight="true" outlineLevel="0" collapsed="false">
      <c r="A42" s="662" t="s">
        <v>78</v>
      </c>
      <c r="B42" s="663"/>
      <c r="C42" s="659"/>
      <c r="D42" s="659"/>
      <c r="E42" s="663"/>
      <c r="F42" s="659"/>
      <c r="G42" s="659"/>
      <c r="H42" s="663"/>
      <c r="I42" s="659"/>
      <c r="J42" s="659"/>
      <c r="K42" s="663"/>
      <c r="L42" s="659"/>
      <c r="M42" s="659"/>
      <c r="N42" s="663"/>
      <c r="O42" s="659"/>
      <c r="P42" s="659"/>
      <c r="Q42" s="663"/>
      <c r="R42" s="659"/>
      <c r="S42" s="659"/>
      <c r="T42" s="663" t="n">
        <v>7734</v>
      </c>
      <c r="U42" s="659" t="n">
        <v>95</v>
      </c>
      <c r="V42" s="659" t="n">
        <v>55</v>
      </c>
      <c r="W42" s="663" t="n">
        <v>7774</v>
      </c>
      <c r="X42" s="664" t="n">
        <v>61</v>
      </c>
      <c r="Y42" s="665" t="n">
        <v>64</v>
      </c>
      <c r="Z42" s="663" t="n">
        <v>7771</v>
      </c>
      <c r="AA42" s="664" t="n">
        <v>77</v>
      </c>
      <c r="AB42" s="665" t="n">
        <v>57</v>
      </c>
      <c r="AC42" s="663" t="n">
        <v>7791</v>
      </c>
      <c r="AD42" s="664" t="n">
        <v>59</v>
      </c>
      <c r="AE42" s="665" t="n">
        <v>48</v>
      </c>
      <c r="AF42" s="663" t="n">
        <v>7802</v>
      </c>
      <c r="AG42" s="664" t="n">
        <v>64</v>
      </c>
      <c r="AH42" s="665" t="n">
        <v>57</v>
      </c>
      <c r="AI42" s="663" t="n">
        <v>7809</v>
      </c>
      <c r="AJ42" s="664" t="n">
        <v>35</v>
      </c>
      <c r="AK42" s="665" t="n">
        <v>37</v>
      </c>
      <c r="AL42" s="663" t="n">
        <v>7807</v>
      </c>
      <c r="AM42" s="362"/>
      <c r="AN42" s="362"/>
      <c r="AO42" s="362"/>
      <c r="AP42" s="362"/>
      <c r="AQ42" s="362"/>
      <c r="AR42" s="362"/>
      <c r="AS42" s="362"/>
      <c r="AT42" s="362"/>
      <c r="AU42" s="362"/>
      <c r="AV42" s="362"/>
      <c r="AW42" s="362"/>
      <c r="AX42" s="362"/>
      <c r="AY42" s="362"/>
      <c r="AZ42" s="362"/>
      <c r="BA42" s="362"/>
      <c r="BB42" s="362"/>
      <c r="BC42" s="362"/>
      <c r="BD42" s="362"/>
      <c r="BE42" s="362"/>
      <c r="BF42" s="362"/>
      <c r="BG42" s="362"/>
      <c r="BH42" s="362"/>
      <c r="BI42" s="362"/>
      <c r="BJ42" s="362"/>
      <c r="BK42" s="362"/>
      <c r="BL42" s="362"/>
      <c r="BM42" s="362"/>
      <c r="BN42" s="362"/>
      <c r="BO42" s="362"/>
      <c r="BP42" s="362"/>
      <c r="BQ42" s="362"/>
      <c r="BR42" s="362"/>
      <c r="BS42" s="362"/>
      <c r="BT42" s="362"/>
      <c r="BU42" s="362"/>
      <c r="BV42" s="362"/>
      <c r="BW42" s="362"/>
      <c r="BX42" s="362"/>
      <c r="BY42" s="362"/>
      <c r="BZ42" s="362"/>
      <c r="CA42" s="362"/>
      <c r="CB42" s="362"/>
      <c r="CC42" s="362"/>
      <c r="CD42" s="362"/>
      <c r="CE42" s="362"/>
      <c r="CF42" s="362"/>
      <c r="CG42" s="362"/>
      <c r="CH42" s="362"/>
      <c r="CI42" s="362"/>
      <c r="CJ42" s="362"/>
      <c r="CK42" s="362"/>
      <c r="CL42" s="362"/>
      <c r="CM42" s="362"/>
      <c r="CN42" s="362"/>
      <c r="CO42" s="362"/>
      <c r="CP42" s="362"/>
      <c r="CQ42" s="362"/>
      <c r="CR42" s="362"/>
      <c r="CS42" s="362"/>
      <c r="CT42" s="362"/>
      <c r="CU42" s="362"/>
      <c r="CV42" s="362"/>
      <c r="CW42" s="362"/>
      <c r="CX42" s="362"/>
      <c r="CY42" s="362"/>
      <c r="CZ42" s="362"/>
      <c r="DA42" s="362"/>
      <c r="DB42" s="362"/>
      <c r="DC42" s="362"/>
      <c r="DD42" s="362"/>
      <c r="DE42" s="362"/>
      <c r="DF42" s="362"/>
      <c r="DG42" s="362"/>
      <c r="DH42" s="362"/>
      <c r="DI42" s="362"/>
      <c r="DJ42" s="362"/>
      <c r="DK42" s="362"/>
      <c r="DL42" s="362"/>
      <c r="DM42" s="362"/>
      <c r="DN42" s="362"/>
      <c r="DO42" s="362"/>
      <c r="DP42" s="362"/>
      <c r="DQ42" s="362"/>
      <c r="DR42" s="362"/>
      <c r="DS42" s="362"/>
      <c r="DT42" s="362"/>
      <c r="DU42" s="362"/>
      <c r="DV42" s="362"/>
      <c r="DW42" s="362"/>
      <c r="DX42" s="362"/>
      <c r="DY42" s="362"/>
      <c r="DZ42" s="362"/>
      <c r="EA42" s="362"/>
      <c r="EB42" s="362"/>
      <c r="EC42" s="362"/>
      <c r="ED42" s="362"/>
      <c r="EE42" s="362"/>
      <c r="EF42" s="362"/>
      <c r="EG42" s="362"/>
      <c r="EH42" s="362"/>
      <c r="EI42" s="362"/>
      <c r="EJ42" s="362"/>
      <c r="EK42" s="362"/>
      <c r="EL42" s="362"/>
      <c r="EM42" s="362"/>
      <c r="EN42" s="362"/>
      <c r="EO42" s="362"/>
      <c r="EP42" s="362"/>
      <c r="EQ42" s="362"/>
      <c r="ER42" s="362"/>
      <c r="ES42" s="362"/>
      <c r="ET42" s="362"/>
      <c r="EU42" s="362"/>
      <c r="EV42" s="362"/>
      <c r="EW42" s="362"/>
      <c r="EX42" s="362"/>
      <c r="EY42" s="362"/>
      <c r="EZ42" s="362"/>
      <c r="FA42" s="362"/>
      <c r="FB42" s="362"/>
      <c r="FC42" s="362"/>
      <c r="FD42" s="362"/>
      <c r="FE42" s="362"/>
      <c r="FF42" s="362"/>
      <c r="FG42" s="362"/>
      <c r="FH42" s="362"/>
      <c r="FI42" s="362"/>
      <c r="FJ42" s="362"/>
      <c r="FK42" s="362"/>
      <c r="FL42" s="362"/>
      <c r="FM42" s="362"/>
      <c r="FN42" s="362"/>
      <c r="FO42" s="362"/>
      <c r="FP42" s="362"/>
      <c r="FQ42" s="362"/>
      <c r="FR42" s="362"/>
      <c r="FS42" s="362"/>
      <c r="FT42" s="362"/>
      <c r="FU42" s="362"/>
      <c r="FV42" s="362"/>
      <c r="FW42" s="362"/>
      <c r="FX42" s="362"/>
      <c r="FY42" s="362"/>
      <c r="FZ42" s="362"/>
      <c r="GA42" s="362"/>
    </row>
    <row r="43" s="200" customFormat="true" ht="15" hidden="false" customHeight="true" outlineLevel="0" collapsed="false">
      <c r="A43" s="662" t="s">
        <v>96</v>
      </c>
      <c r="B43" s="663"/>
      <c r="C43" s="659"/>
      <c r="D43" s="659"/>
      <c r="E43" s="663"/>
      <c r="F43" s="659"/>
      <c r="G43" s="659"/>
      <c r="H43" s="663"/>
      <c r="I43" s="659"/>
      <c r="J43" s="659"/>
      <c r="K43" s="663"/>
      <c r="L43" s="659"/>
      <c r="M43" s="659"/>
      <c r="N43" s="663"/>
      <c r="O43" s="659"/>
      <c r="P43" s="659"/>
      <c r="Q43" s="663"/>
      <c r="R43" s="659"/>
      <c r="S43" s="659"/>
      <c r="T43" s="663" t="n">
        <v>9249</v>
      </c>
      <c r="U43" s="659" t="n">
        <v>146</v>
      </c>
      <c r="V43" s="659" t="n">
        <v>76</v>
      </c>
      <c r="W43" s="663" t="n">
        <v>9319</v>
      </c>
      <c r="X43" s="664" t="n">
        <v>117</v>
      </c>
      <c r="Y43" s="665" t="n">
        <v>75</v>
      </c>
      <c r="Z43" s="663" t="n">
        <v>9361</v>
      </c>
      <c r="AA43" s="664" t="n">
        <v>128</v>
      </c>
      <c r="AB43" s="665" t="n">
        <v>75</v>
      </c>
      <c r="AC43" s="663" t="n">
        <v>9414</v>
      </c>
      <c r="AD43" s="664" t="n">
        <v>121</v>
      </c>
      <c r="AE43" s="665" t="n">
        <v>73</v>
      </c>
      <c r="AF43" s="663" t="n">
        <v>9462</v>
      </c>
      <c r="AG43" s="664" t="n">
        <v>83</v>
      </c>
      <c r="AH43" s="665" t="n">
        <v>66</v>
      </c>
      <c r="AI43" s="663" t="n">
        <v>9479</v>
      </c>
      <c r="AJ43" s="664" t="n">
        <v>45</v>
      </c>
      <c r="AK43" s="665" t="n">
        <v>34</v>
      </c>
      <c r="AL43" s="663" t="n">
        <v>9490</v>
      </c>
      <c r="AM43" s="362"/>
      <c r="AN43" s="362"/>
      <c r="AO43" s="362"/>
      <c r="AP43" s="362"/>
      <c r="AQ43" s="362"/>
      <c r="AR43" s="362"/>
      <c r="AS43" s="362"/>
      <c r="AT43" s="362"/>
      <c r="AU43" s="362"/>
      <c r="AV43" s="362"/>
      <c r="AW43" s="362"/>
      <c r="AX43" s="362"/>
      <c r="AY43" s="362"/>
      <c r="AZ43" s="362"/>
      <c r="BA43" s="362"/>
      <c r="BB43" s="362"/>
      <c r="BC43" s="362"/>
      <c r="BD43" s="362"/>
      <c r="BE43" s="362"/>
      <c r="BF43" s="362"/>
      <c r="BG43" s="362"/>
      <c r="BH43" s="362"/>
      <c r="BI43" s="362"/>
      <c r="BJ43" s="362"/>
      <c r="BK43" s="362"/>
      <c r="BL43" s="362"/>
      <c r="BM43" s="362"/>
      <c r="BN43" s="362"/>
      <c r="BO43" s="362"/>
      <c r="BP43" s="362"/>
      <c r="BQ43" s="362"/>
      <c r="BR43" s="362"/>
      <c r="BS43" s="362"/>
      <c r="BT43" s="362"/>
      <c r="BU43" s="362"/>
      <c r="BV43" s="362"/>
      <c r="BW43" s="362"/>
      <c r="BX43" s="362"/>
      <c r="BY43" s="362"/>
      <c r="BZ43" s="362"/>
      <c r="CA43" s="362"/>
      <c r="CB43" s="362"/>
      <c r="CC43" s="362"/>
      <c r="CD43" s="362"/>
      <c r="CE43" s="362"/>
      <c r="CF43" s="362"/>
      <c r="CG43" s="362"/>
      <c r="CH43" s="362"/>
      <c r="CI43" s="362"/>
      <c r="CJ43" s="362"/>
      <c r="CK43" s="362"/>
      <c r="CL43" s="362"/>
      <c r="CM43" s="362"/>
      <c r="CN43" s="362"/>
      <c r="CO43" s="362"/>
      <c r="CP43" s="362"/>
      <c r="CQ43" s="362"/>
      <c r="CR43" s="362"/>
      <c r="CS43" s="362"/>
      <c r="CT43" s="362"/>
      <c r="CU43" s="362"/>
      <c r="CV43" s="362"/>
      <c r="CW43" s="362"/>
      <c r="CX43" s="362"/>
      <c r="CY43" s="362"/>
      <c r="CZ43" s="362"/>
      <c r="DA43" s="362"/>
      <c r="DB43" s="362"/>
      <c r="DC43" s="362"/>
      <c r="DD43" s="362"/>
      <c r="DE43" s="362"/>
      <c r="DF43" s="362"/>
      <c r="DG43" s="362"/>
      <c r="DH43" s="362"/>
      <c r="DI43" s="362"/>
      <c r="DJ43" s="362"/>
      <c r="DK43" s="362"/>
      <c r="DL43" s="362"/>
      <c r="DM43" s="362"/>
      <c r="DN43" s="362"/>
      <c r="DO43" s="362"/>
      <c r="DP43" s="362"/>
      <c r="DQ43" s="362"/>
      <c r="DR43" s="362"/>
      <c r="DS43" s="362"/>
      <c r="DT43" s="362"/>
      <c r="DU43" s="362"/>
      <c r="DV43" s="362"/>
      <c r="DW43" s="362"/>
      <c r="DX43" s="362"/>
      <c r="DY43" s="362"/>
      <c r="DZ43" s="362"/>
      <c r="EA43" s="362"/>
      <c r="EB43" s="362"/>
      <c r="EC43" s="362"/>
      <c r="ED43" s="362"/>
      <c r="EE43" s="362"/>
      <c r="EF43" s="362"/>
      <c r="EG43" s="362"/>
      <c r="EH43" s="362"/>
      <c r="EI43" s="362"/>
      <c r="EJ43" s="362"/>
      <c r="EK43" s="362"/>
      <c r="EL43" s="362"/>
      <c r="EM43" s="362"/>
      <c r="EN43" s="362"/>
      <c r="EO43" s="362"/>
      <c r="EP43" s="362"/>
      <c r="EQ43" s="362"/>
      <c r="ER43" s="362"/>
      <c r="ES43" s="362"/>
      <c r="ET43" s="362"/>
      <c r="EU43" s="362"/>
      <c r="EV43" s="362"/>
      <c r="EW43" s="362"/>
      <c r="EX43" s="362"/>
      <c r="EY43" s="362"/>
      <c r="EZ43" s="362"/>
      <c r="FA43" s="362"/>
      <c r="FB43" s="362"/>
      <c r="FC43" s="362"/>
      <c r="FD43" s="362"/>
      <c r="FE43" s="362"/>
      <c r="FF43" s="362"/>
      <c r="FG43" s="362"/>
      <c r="FH43" s="362"/>
      <c r="FI43" s="362"/>
      <c r="FJ43" s="362"/>
      <c r="FK43" s="362"/>
      <c r="FL43" s="362"/>
      <c r="FM43" s="362"/>
      <c r="FN43" s="362"/>
      <c r="FO43" s="362"/>
      <c r="FP43" s="362"/>
      <c r="FQ43" s="362"/>
      <c r="FR43" s="362"/>
      <c r="FS43" s="362"/>
      <c r="FT43" s="362"/>
      <c r="FU43" s="362"/>
      <c r="FV43" s="362"/>
      <c r="FW43" s="362"/>
      <c r="FX43" s="362"/>
      <c r="FY43" s="362"/>
      <c r="FZ43" s="362"/>
      <c r="GA43" s="362"/>
    </row>
    <row r="44" s="200" customFormat="true" ht="15" hidden="false" customHeight="true" outlineLevel="0" collapsed="false">
      <c r="A44" s="662" t="s">
        <v>370</v>
      </c>
      <c r="B44" s="663"/>
      <c r="C44" s="659"/>
      <c r="D44" s="659"/>
      <c r="E44" s="663"/>
      <c r="F44" s="659"/>
      <c r="G44" s="659"/>
      <c r="H44" s="663"/>
      <c r="I44" s="659"/>
      <c r="J44" s="659"/>
      <c r="K44" s="663"/>
      <c r="L44" s="659"/>
      <c r="M44" s="659"/>
      <c r="N44" s="663"/>
      <c r="O44" s="659"/>
      <c r="P44" s="659"/>
      <c r="Q44" s="663"/>
      <c r="R44" s="659"/>
      <c r="S44" s="659"/>
      <c r="T44" s="663" t="n">
        <v>3187</v>
      </c>
      <c r="U44" s="659" t="n">
        <v>52</v>
      </c>
      <c r="V44" s="659" t="n">
        <v>23</v>
      </c>
      <c r="W44" s="663" t="n">
        <v>3216</v>
      </c>
      <c r="X44" s="664" t="n">
        <v>35</v>
      </c>
      <c r="Y44" s="665" t="n">
        <v>26</v>
      </c>
      <c r="Z44" s="663" t="n">
        <v>3225</v>
      </c>
      <c r="AA44" s="664" t="n">
        <v>55</v>
      </c>
      <c r="AB44" s="665" t="n">
        <v>19</v>
      </c>
      <c r="AC44" s="663" t="n">
        <v>3261</v>
      </c>
      <c r="AD44" s="664" t="n">
        <v>50</v>
      </c>
      <c r="AE44" s="665" t="n">
        <v>29</v>
      </c>
      <c r="AF44" s="663" t="n">
        <v>3282</v>
      </c>
      <c r="AG44" s="664" t="n">
        <v>32</v>
      </c>
      <c r="AH44" s="665" t="n">
        <v>22</v>
      </c>
      <c r="AI44" s="663" t="n">
        <v>3292</v>
      </c>
      <c r="AJ44" s="664" t="n">
        <v>8</v>
      </c>
      <c r="AK44" s="665" t="n">
        <v>22</v>
      </c>
      <c r="AL44" s="663" t="n">
        <v>3278</v>
      </c>
      <c r="AM44" s="362"/>
      <c r="AN44" s="362"/>
      <c r="AO44" s="362"/>
      <c r="AP44" s="362"/>
      <c r="AQ44" s="362"/>
      <c r="AR44" s="362"/>
      <c r="AS44" s="362"/>
      <c r="AT44" s="362"/>
      <c r="AU44" s="362"/>
      <c r="AV44" s="362"/>
      <c r="AW44" s="362"/>
      <c r="AX44" s="362"/>
      <c r="AY44" s="362"/>
      <c r="AZ44" s="362"/>
      <c r="BA44" s="362"/>
      <c r="BB44" s="362"/>
      <c r="BC44" s="362"/>
      <c r="BD44" s="362"/>
      <c r="BE44" s="362"/>
      <c r="BF44" s="362"/>
      <c r="BG44" s="362"/>
      <c r="BH44" s="362"/>
      <c r="BI44" s="362"/>
      <c r="BJ44" s="362"/>
      <c r="BK44" s="362"/>
      <c r="BL44" s="362"/>
      <c r="BM44" s="362"/>
      <c r="BN44" s="362"/>
      <c r="BO44" s="362"/>
      <c r="BP44" s="362"/>
      <c r="BQ44" s="362"/>
      <c r="BR44" s="362"/>
      <c r="BS44" s="362"/>
      <c r="BT44" s="362"/>
      <c r="BU44" s="362"/>
      <c r="BV44" s="362"/>
      <c r="BW44" s="362"/>
      <c r="BX44" s="362"/>
      <c r="BY44" s="362"/>
      <c r="BZ44" s="362"/>
      <c r="CA44" s="362"/>
      <c r="CB44" s="362"/>
      <c r="CC44" s="362"/>
      <c r="CD44" s="362"/>
      <c r="CE44" s="362"/>
      <c r="CF44" s="362"/>
      <c r="CG44" s="362"/>
      <c r="CH44" s="362"/>
      <c r="CI44" s="362"/>
      <c r="CJ44" s="362"/>
      <c r="CK44" s="362"/>
      <c r="CL44" s="362"/>
      <c r="CM44" s="362"/>
      <c r="CN44" s="362"/>
      <c r="CO44" s="362"/>
      <c r="CP44" s="362"/>
      <c r="CQ44" s="362"/>
      <c r="CR44" s="362"/>
      <c r="CS44" s="362"/>
      <c r="CT44" s="362"/>
      <c r="CU44" s="362"/>
      <c r="CV44" s="362"/>
      <c r="CW44" s="362"/>
      <c r="CX44" s="362"/>
      <c r="CY44" s="362"/>
      <c r="CZ44" s="362"/>
      <c r="DA44" s="362"/>
      <c r="DB44" s="362"/>
      <c r="DC44" s="362"/>
      <c r="DD44" s="362"/>
      <c r="DE44" s="362"/>
      <c r="DF44" s="362"/>
      <c r="DG44" s="362"/>
      <c r="DH44" s="362"/>
      <c r="DI44" s="362"/>
      <c r="DJ44" s="362"/>
      <c r="DK44" s="362"/>
      <c r="DL44" s="362"/>
      <c r="DM44" s="362"/>
      <c r="DN44" s="362"/>
      <c r="DO44" s="362"/>
      <c r="DP44" s="362"/>
      <c r="DQ44" s="362"/>
      <c r="DR44" s="362"/>
      <c r="DS44" s="362"/>
      <c r="DT44" s="362"/>
      <c r="DU44" s="362"/>
      <c r="DV44" s="362"/>
      <c r="DW44" s="362"/>
      <c r="DX44" s="362"/>
      <c r="DY44" s="362"/>
      <c r="DZ44" s="362"/>
      <c r="EA44" s="362"/>
      <c r="EB44" s="362"/>
      <c r="EC44" s="362"/>
      <c r="ED44" s="362"/>
      <c r="EE44" s="362"/>
      <c r="EF44" s="362"/>
      <c r="EG44" s="362"/>
      <c r="EH44" s="362"/>
      <c r="EI44" s="362"/>
      <c r="EJ44" s="362"/>
      <c r="EK44" s="362"/>
      <c r="EL44" s="362"/>
      <c r="EM44" s="362"/>
      <c r="EN44" s="362"/>
      <c r="EO44" s="362"/>
      <c r="EP44" s="362"/>
      <c r="EQ44" s="362"/>
      <c r="ER44" s="362"/>
      <c r="ES44" s="362"/>
      <c r="ET44" s="362"/>
      <c r="EU44" s="362"/>
      <c r="EV44" s="362"/>
      <c r="EW44" s="362"/>
      <c r="EX44" s="362"/>
      <c r="EY44" s="362"/>
      <c r="EZ44" s="362"/>
      <c r="FA44" s="362"/>
      <c r="FB44" s="362"/>
      <c r="FC44" s="362"/>
      <c r="FD44" s="362"/>
      <c r="FE44" s="362"/>
      <c r="FF44" s="362"/>
      <c r="FG44" s="362"/>
      <c r="FH44" s="362"/>
      <c r="FI44" s="362"/>
      <c r="FJ44" s="362"/>
      <c r="FK44" s="362"/>
      <c r="FL44" s="362"/>
      <c r="FM44" s="362"/>
      <c r="FN44" s="362"/>
      <c r="FO44" s="362"/>
      <c r="FP44" s="362"/>
      <c r="FQ44" s="362"/>
      <c r="FR44" s="362"/>
      <c r="FS44" s="362"/>
      <c r="FT44" s="362"/>
      <c r="FU44" s="362"/>
      <c r="FV44" s="362"/>
      <c r="FW44" s="362"/>
      <c r="FX44" s="362"/>
      <c r="FY44" s="362"/>
      <c r="FZ44" s="362"/>
      <c r="GA44" s="362"/>
    </row>
    <row r="45" s="200" customFormat="true" ht="15" hidden="false" customHeight="true" outlineLevel="0" collapsed="false">
      <c r="A45" s="662" t="s">
        <v>41</v>
      </c>
      <c r="B45" s="663"/>
      <c r="C45" s="659"/>
      <c r="D45" s="659"/>
      <c r="E45" s="663"/>
      <c r="F45" s="659"/>
      <c r="G45" s="659"/>
      <c r="H45" s="663"/>
      <c r="I45" s="659"/>
      <c r="J45" s="659"/>
      <c r="K45" s="663"/>
      <c r="L45" s="659"/>
      <c r="M45" s="659"/>
      <c r="N45" s="663"/>
      <c r="O45" s="659"/>
      <c r="P45" s="659"/>
      <c r="Q45" s="663"/>
      <c r="R45" s="659"/>
      <c r="S45" s="659"/>
      <c r="T45" s="663" t="n">
        <v>5039</v>
      </c>
      <c r="U45" s="659" t="n">
        <v>58</v>
      </c>
      <c r="V45" s="659" t="n">
        <v>26</v>
      </c>
      <c r="W45" s="663" t="n">
        <v>5071</v>
      </c>
      <c r="X45" s="664" t="n">
        <v>47</v>
      </c>
      <c r="Y45" s="665" t="n">
        <v>40</v>
      </c>
      <c r="Z45" s="663" t="n">
        <v>5078</v>
      </c>
      <c r="AA45" s="664" t="n">
        <v>60</v>
      </c>
      <c r="AB45" s="665" t="n">
        <v>40</v>
      </c>
      <c r="AC45" s="663" t="n">
        <v>5098</v>
      </c>
      <c r="AD45" s="664" t="n">
        <v>32</v>
      </c>
      <c r="AE45" s="665" t="n">
        <v>34</v>
      </c>
      <c r="AF45" s="663" t="n">
        <v>5096</v>
      </c>
      <c r="AG45" s="664" t="n">
        <v>35</v>
      </c>
      <c r="AH45" s="665" t="n">
        <v>31</v>
      </c>
      <c r="AI45" s="663" t="n">
        <v>5100</v>
      </c>
      <c r="AJ45" s="664" t="n">
        <v>16</v>
      </c>
      <c r="AK45" s="665" t="n">
        <v>18</v>
      </c>
      <c r="AL45" s="663" t="n">
        <v>5098</v>
      </c>
      <c r="AM45" s="362"/>
      <c r="AN45" s="362"/>
      <c r="AO45" s="362"/>
      <c r="AP45" s="362"/>
      <c r="AQ45" s="362"/>
      <c r="AR45" s="362"/>
      <c r="AS45" s="362"/>
      <c r="AT45" s="362"/>
      <c r="AU45" s="362"/>
      <c r="AV45" s="362"/>
      <c r="AW45" s="362"/>
      <c r="AX45" s="362"/>
      <c r="AY45" s="362"/>
      <c r="AZ45" s="362"/>
      <c r="BA45" s="362"/>
      <c r="BB45" s="362"/>
      <c r="BC45" s="362"/>
      <c r="BD45" s="362"/>
      <c r="BE45" s="362"/>
      <c r="BF45" s="362"/>
      <c r="BG45" s="362"/>
      <c r="BH45" s="362"/>
      <c r="BI45" s="362"/>
      <c r="BJ45" s="362"/>
      <c r="BK45" s="362"/>
      <c r="BL45" s="362"/>
      <c r="BM45" s="362"/>
      <c r="BN45" s="362"/>
      <c r="BO45" s="362"/>
      <c r="BP45" s="362"/>
      <c r="BQ45" s="362"/>
      <c r="BR45" s="362"/>
      <c r="BS45" s="362"/>
      <c r="BT45" s="362"/>
      <c r="BU45" s="362"/>
      <c r="BV45" s="362"/>
      <c r="BW45" s="362"/>
      <c r="BX45" s="362"/>
      <c r="BY45" s="362"/>
      <c r="BZ45" s="362"/>
      <c r="CA45" s="362"/>
      <c r="CB45" s="362"/>
      <c r="CC45" s="362"/>
      <c r="CD45" s="362"/>
      <c r="CE45" s="362"/>
      <c r="CF45" s="362"/>
      <c r="CG45" s="362"/>
      <c r="CH45" s="362"/>
      <c r="CI45" s="362"/>
      <c r="CJ45" s="362"/>
      <c r="CK45" s="362"/>
      <c r="CL45" s="362"/>
      <c r="CM45" s="362"/>
      <c r="CN45" s="362"/>
      <c r="CO45" s="362"/>
      <c r="CP45" s="362"/>
      <c r="CQ45" s="362"/>
      <c r="CR45" s="362"/>
      <c r="CS45" s="362"/>
      <c r="CT45" s="362"/>
      <c r="CU45" s="362"/>
      <c r="CV45" s="362"/>
      <c r="CW45" s="362"/>
      <c r="CX45" s="362"/>
      <c r="CY45" s="362"/>
      <c r="CZ45" s="362"/>
      <c r="DA45" s="362"/>
      <c r="DB45" s="362"/>
      <c r="DC45" s="362"/>
      <c r="DD45" s="362"/>
      <c r="DE45" s="362"/>
      <c r="DF45" s="362"/>
      <c r="DG45" s="362"/>
      <c r="DH45" s="362"/>
      <c r="DI45" s="362"/>
      <c r="DJ45" s="362"/>
      <c r="DK45" s="362"/>
      <c r="DL45" s="362"/>
      <c r="DM45" s="362"/>
      <c r="DN45" s="362"/>
      <c r="DO45" s="362"/>
      <c r="DP45" s="362"/>
      <c r="DQ45" s="362"/>
      <c r="DR45" s="362"/>
      <c r="DS45" s="362"/>
      <c r="DT45" s="362"/>
      <c r="DU45" s="362"/>
      <c r="DV45" s="362"/>
      <c r="DW45" s="362"/>
      <c r="DX45" s="362"/>
      <c r="DY45" s="362"/>
      <c r="DZ45" s="362"/>
      <c r="EA45" s="362"/>
      <c r="EB45" s="362"/>
      <c r="EC45" s="362"/>
      <c r="ED45" s="362"/>
      <c r="EE45" s="362"/>
      <c r="EF45" s="362"/>
      <c r="EG45" s="362"/>
      <c r="EH45" s="362"/>
      <c r="EI45" s="362"/>
      <c r="EJ45" s="362"/>
      <c r="EK45" s="362"/>
      <c r="EL45" s="362"/>
      <c r="EM45" s="362"/>
      <c r="EN45" s="362"/>
      <c r="EO45" s="362"/>
      <c r="EP45" s="362"/>
      <c r="EQ45" s="362"/>
      <c r="ER45" s="362"/>
      <c r="ES45" s="362"/>
      <c r="ET45" s="362"/>
      <c r="EU45" s="362"/>
      <c r="EV45" s="362"/>
      <c r="EW45" s="362"/>
      <c r="EX45" s="362"/>
      <c r="EY45" s="362"/>
      <c r="EZ45" s="362"/>
      <c r="FA45" s="362"/>
      <c r="FB45" s="362"/>
      <c r="FC45" s="362"/>
      <c r="FD45" s="362"/>
      <c r="FE45" s="362"/>
      <c r="FF45" s="362"/>
      <c r="FG45" s="362"/>
      <c r="FH45" s="362"/>
      <c r="FI45" s="362"/>
      <c r="FJ45" s="362"/>
      <c r="FK45" s="362"/>
      <c r="FL45" s="362"/>
      <c r="FM45" s="362"/>
      <c r="FN45" s="362"/>
      <c r="FO45" s="362"/>
      <c r="FP45" s="362"/>
      <c r="FQ45" s="362"/>
      <c r="FR45" s="362"/>
      <c r="FS45" s="362"/>
      <c r="FT45" s="362"/>
      <c r="FU45" s="362"/>
      <c r="FV45" s="362"/>
      <c r="FW45" s="362"/>
      <c r="FX45" s="362"/>
      <c r="FY45" s="362"/>
      <c r="FZ45" s="362"/>
      <c r="GA45" s="362"/>
    </row>
    <row r="46" s="200" customFormat="true" ht="15" hidden="false" customHeight="true" outlineLevel="0" collapsed="false">
      <c r="A46" s="662" t="s">
        <v>100</v>
      </c>
      <c r="B46" s="663"/>
      <c r="C46" s="659"/>
      <c r="D46" s="659"/>
      <c r="E46" s="663"/>
      <c r="F46" s="659"/>
      <c r="G46" s="659"/>
      <c r="H46" s="663"/>
      <c r="I46" s="659"/>
      <c r="J46" s="659"/>
      <c r="K46" s="663"/>
      <c r="L46" s="659"/>
      <c r="M46" s="659"/>
      <c r="N46" s="663"/>
      <c r="O46" s="659"/>
      <c r="P46" s="659"/>
      <c r="Q46" s="663"/>
      <c r="R46" s="659"/>
      <c r="S46" s="659"/>
      <c r="T46" s="663" t="n">
        <v>2084</v>
      </c>
      <c r="U46" s="659" t="n">
        <v>35</v>
      </c>
      <c r="V46" s="659" t="n">
        <v>19</v>
      </c>
      <c r="W46" s="663" t="n">
        <v>2100</v>
      </c>
      <c r="X46" s="664" t="n">
        <v>22</v>
      </c>
      <c r="Y46" s="665" t="n">
        <v>14</v>
      </c>
      <c r="Z46" s="675" t="n">
        <v>2108</v>
      </c>
      <c r="AA46" s="664" t="n">
        <v>36</v>
      </c>
      <c r="AB46" s="665" t="n">
        <v>15</v>
      </c>
      <c r="AC46" s="675" t="n">
        <v>2129</v>
      </c>
      <c r="AD46" s="664" t="n">
        <v>26</v>
      </c>
      <c r="AE46" s="665" t="n">
        <v>13</v>
      </c>
      <c r="AF46" s="663" t="n">
        <v>2142</v>
      </c>
      <c r="AG46" s="664" t="n">
        <v>16</v>
      </c>
      <c r="AH46" s="665" t="n">
        <v>10</v>
      </c>
      <c r="AI46" s="663" t="n">
        <v>2148</v>
      </c>
      <c r="AJ46" s="664" t="n">
        <v>7</v>
      </c>
      <c r="AK46" s="665" t="n">
        <v>12</v>
      </c>
      <c r="AL46" s="663" t="n">
        <v>2143</v>
      </c>
      <c r="AM46" s="362"/>
      <c r="AN46" s="362"/>
      <c r="AO46" s="362"/>
      <c r="AP46" s="362"/>
      <c r="AQ46" s="362"/>
      <c r="AR46" s="362"/>
      <c r="AS46" s="362"/>
      <c r="AT46" s="362"/>
      <c r="AU46" s="362"/>
      <c r="AV46" s="362"/>
      <c r="AW46" s="362"/>
      <c r="AX46" s="362"/>
      <c r="AY46" s="362"/>
      <c r="AZ46" s="362"/>
      <c r="BA46" s="362"/>
      <c r="BB46" s="362"/>
      <c r="BC46" s="362"/>
      <c r="BD46" s="362"/>
      <c r="BE46" s="362"/>
      <c r="BF46" s="362"/>
      <c r="BG46" s="362"/>
      <c r="BH46" s="362"/>
      <c r="BI46" s="362"/>
      <c r="BJ46" s="362"/>
      <c r="BK46" s="362"/>
      <c r="BL46" s="362"/>
      <c r="BM46" s="362"/>
      <c r="BN46" s="362"/>
      <c r="BO46" s="362"/>
      <c r="BP46" s="362"/>
      <c r="BQ46" s="362"/>
      <c r="BR46" s="362"/>
      <c r="BS46" s="362"/>
      <c r="BT46" s="362"/>
      <c r="BU46" s="362"/>
      <c r="BV46" s="362"/>
      <c r="BW46" s="362"/>
      <c r="BX46" s="362"/>
      <c r="BY46" s="362"/>
      <c r="BZ46" s="362"/>
      <c r="CA46" s="362"/>
      <c r="CB46" s="362"/>
      <c r="CC46" s="362"/>
      <c r="CD46" s="362"/>
      <c r="CE46" s="362"/>
      <c r="CF46" s="362"/>
      <c r="CG46" s="362"/>
      <c r="CH46" s="362"/>
      <c r="CI46" s="362"/>
      <c r="CJ46" s="362"/>
      <c r="CK46" s="362"/>
      <c r="CL46" s="362"/>
      <c r="CM46" s="362"/>
      <c r="CN46" s="362"/>
      <c r="CO46" s="362"/>
      <c r="CP46" s="362"/>
      <c r="CQ46" s="362"/>
      <c r="CR46" s="362"/>
      <c r="CS46" s="362"/>
      <c r="CT46" s="362"/>
      <c r="CU46" s="362"/>
      <c r="CV46" s="362"/>
      <c r="CW46" s="362"/>
      <c r="CX46" s="362"/>
      <c r="CY46" s="362"/>
      <c r="CZ46" s="362"/>
      <c r="DA46" s="362"/>
      <c r="DB46" s="362"/>
      <c r="DC46" s="362"/>
      <c r="DD46" s="362"/>
      <c r="DE46" s="362"/>
      <c r="DF46" s="362"/>
      <c r="DG46" s="362"/>
      <c r="DH46" s="362"/>
      <c r="DI46" s="362"/>
      <c r="DJ46" s="362"/>
      <c r="DK46" s="362"/>
      <c r="DL46" s="362"/>
      <c r="DM46" s="362"/>
      <c r="DN46" s="362"/>
      <c r="DO46" s="362"/>
      <c r="DP46" s="362"/>
      <c r="DQ46" s="362"/>
      <c r="DR46" s="362"/>
      <c r="DS46" s="362"/>
      <c r="DT46" s="362"/>
      <c r="DU46" s="362"/>
      <c r="DV46" s="362"/>
      <c r="DW46" s="362"/>
      <c r="DX46" s="362"/>
      <c r="DY46" s="362"/>
      <c r="DZ46" s="362"/>
      <c r="EA46" s="362"/>
      <c r="EB46" s="362"/>
      <c r="EC46" s="362"/>
      <c r="ED46" s="362"/>
      <c r="EE46" s="362"/>
      <c r="EF46" s="362"/>
      <c r="EG46" s="362"/>
      <c r="EH46" s="362"/>
      <c r="EI46" s="362"/>
      <c r="EJ46" s="362"/>
      <c r="EK46" s="362"/>
      <c r="EL46" s="362"/>
      <c r="EM46" s="362"/>
      <c r="EN46" s="362"/>
      <c r="EO46" s="362"/>
      <c r="EP46" s="362"/>
      <c r="EQ46" s="362"/>
      <c r="ER46" s="362"/>
      <c r="ES46" s="362"/>
      <c r="ET46" s="362"/>
      <c r="EU46" s="362"/>
      <c r="EV46" s="362"/>
      <c r="EW46" s="362"/>
      <c r="EX46" s="362"/>
      <c r="EY46" s="362"/>
      <c r="EZ46" s="362"/>
      <c r="FA46" s="362"/>
      <c r="FB46" s="362"/>
      <c r="FC46" s="362"/>
      <c r="FD46" s="362"/>
      <c r="FE46" s="362"/>
      <c r="FF46" s="362"/>
      <c r="FG46" s="362"/>
      <c r="FH46" s="362"/>
      <c r="FI46" s="362"/>
      <c r="FJ46" s="362"/>
      <c r="FK46" s="362"/>
      <c r="FL46" s="362"/>
      <c r="FM46" s="362"/>
      <c r="FN46" s="362"/>
      <c r="FO46" s="362"/>
      <c r="FP46" s="362"/>
      <c r="FQ46" s="362"/>
      <c r="FR46" s="362"/>
      <c r="FS46" s="362"/>
      <c r="FT46" s="362"/>
      <c r="FU46" s="362"/>
      <c r="FV46" s="362"/>
      <c r="FW46" s="362"/>
      <c r="FX46" s="362"/>
      <c r="FY46" s="362"/>
      <c r="FZ46" s="362"/>
      <c r="GA46" s="362"/>
    </row>
    <row r="47" s="200" customFormat="true" ht="15" hidden="false" customHeight="true" outlineLevel="0" collapsed="false">
      <c r="A47" s="666" t="s">
        <v>149</v>
      </c>
      <c r="B47" s="667"/>
      <c r="C47" s="670"/>
      <c r="D47" s="671"/>
      <c r="E47" s="667"/>
      <c r="F47" s="670"/>
      <c r="G47" s="671"/>
      <c r="H47" s="667"/>
      <c r="I47" s="670"/>
      <c r="J47" s="671"/>
      <c r="K47" s="667"/>
      <c r="L47" s="670"/>
      <c r="M47" s="671"/>
      <c r="N47" s="667"/>
      <c r="O47" s="670"/>
      <c r="P47" s="671"/>
      <c r="Q47" s="667"/>
      <c r="R47" s="670"/>
      <c r="S47" s="671"/>
      <c r="T47" s="667" t="n">
        <v>46795</v>
      </c>
      <c r="U47" s="670" t="n">
        <v>651</v>
      </c>
      <c r="V47" s="671" t="n">
        <v>327</v>
      </c>
      <c r="W47" s="667" t="n">
        <v>47119</v>
      </c>
      <c r="X47" s="670" t="n">
        <v>468</v>
      </c>
      <c r="Y47" s="671" t="n">
        <v>314</v>
      </c>
      <c r="Z47" s="667" t="n">
        <v>47273</v>
      </c>
      <c r="AA47" s="670" t="n">
        <v>589</v>
      </c>
      <c r="AB47" s="671" t="n">
        <v>317</v>
      </c>
      <c r="AC47" s="667" t="n">
        <v>47545</v>
      </c>
      <c r="AD47" s="669" t="n">
        <v>480</v>
      </c>
      <c r="AE47" s="673" t="n">
        <v>304</v>
      </c>
      <c r="AF47" s="667" t="n">
        <v>47721</v>
      </c>
      <c r="AG47" s="669" t="n">
        <v>366</v>
      </c>
      <c r="AH47" s="673" t="n">
        <v>281</v>
      </c>
      <c r="AI47" s="667" t="n">
        <v>47806</v>
      </c>
      <c r="AJ47" s="669" t="n">
        <v>180</v>
      </c>
      <c r="AK47" s="673" t="n">
        <v>203</v>
      </c>
      <c r="AL47" s="667" t="n">
        <v>47783</v>
      </c>
      <c r="AM47" s="362"/>
      <c r="AN47" s="362"/>
      <c r="AO47" s="362"/>
      <c r="AP47" s="362"/>
      <c r="AQ47" s="362"/>
      <c r="AR47" s="362"/>
      <c r="AS47" s="362"/>
      <c r="AT47" s="362"/>
      <c r="AU47" s="362"/>
      <c r="AV47" s="362"/>
      <c r="AW47" s="362"/>
      <c r="AX47" s="362"/>
      <c r="AY47" s="362"/>
      <c r="AZ47" s="362"/>
      <c r="BA47" s="362"/>
      <c r="BB47" s="362"/>
      <c r="BC47" s="362"/>
      <c r="BD47" s="362"/>
      <c r="BE47" s="362"/>
      <c r="BF47" s="362"/>
      <c r="BG47" s="362"/>
      <c r="BH47" s="362"/>
      <c r="BI47" s="362"/>
      <c r="BJ47" s="362"/>
      <c r="BK47" s="362"/>
      <c r="BL47" s="362"/>
      <c r="BM47" s="362"/>
      <c r="BN47" s="362"/>
      <c r="BO47" s="362"/>
      <c r="BP47" s="362"/>
      <c r="BQ47" s="362"/>
      <c r="BR47" s="362"/>
      <c r="BS47" s="362"/>
      <c r="BT47" s="362"/>
      <c r="BU47" s="362"/>
      <c r="BV47" s="362"/>
      <c r="BW47" s="362"/>
      <c r="BX47" s="362"/>
      <c r="BY47" s="362"/>
      <c r="BZ47" s="362"/>
      <c r="CA47" s="362"/>
      <c r="CB47" s="362"/>
      <c r="CC47" s="362"/>
      <c r="CD47" s="362"/>
      <c r="CE47" s="362"/>
      <c r="CF47" s="362"/>
      <c r="CG47" s="362"/>
      <c r="CH47" s="362"/>
      <c r="CI47" s="362"/>
      <c r="CJ47" s="362"/>
      <c r="CK47" s="362"/>
      <c r="CL47" s="362"/>
      <c r="CM47" s="362"/>
      <c r="CN47" s="362"/>
      <c r="CO47" s="362"/>
      <c r="CP47" s="362"/>
      <c r="CQ47" s="362"/>
      <c r="CR47" s="362"/>
      <c r="CS47" s="362"/>
      <c r="CT47" s="362"/>
      <c r="CU47" s="362"/>
      <c r="CV47" s="362"/>
      <c r="CW47" s="362"/>
      <c r="CX47" s="362"/>
      <c r="CY47" s="362"/>
      <c r="CZ47" s="362"/>
      <c r="DA47" s="362"/>
      <c r="DB47" s="362"/>
      <c r="DC47" s="362"/>
      <c r="DD47" s="362"/>
      <c r="DE47" s="362"/>
      <c r="DF47" s="362"/>
      <c r="DG47" s="362"/>
      <c r="DH47" s="362"/>
      <c r="DI47" s="362"/>
      <c r="DJ47" s="362"/>
      <c r="DK47" s="362"/>
      <c r="DL47" s="362"/>
      <c r="DM47" s="362"/>
      <c r="DN47" s="362"/>
      <c r="DO47" s="362"/>
      <c r="DP47" s="362"/>
      <c r="DQ47" s="362"/>
      <c r="DR47" s="362"/>
      <c r="DS47" s="362"/>
      <c r="DT47" s="362"/>
      <c r="DU47" s="362"/>
      <c r="DV47" s="362"/>
      <c r="DW47" s="362"/>
      <c r="DX47" s="362"/>
      <c r="DY47" s="362"/>
      <c r="DZ47" s="362"/>
      <c r="EA47" s="362"/>
      <c r="EB47" s="362"/>
      <c r="EC47" s="362"/>
      <c r="ED47" s="362"/>
      <c r="EE47" s="362"/>
      <c r="EF47" s="362"/>
      <c r="EG47" s="362"/>
      <c r="EH47" s="362"/>
      <c r="EI47" s="362"/>
      <c r="EJ47" s="362"/>
      <c r="EK47" s="362"/>
      <c r="EL47" s="362"/>
      <c r="EM47" s="362"/>
      <c r="EN47" s="362"/>
      <c r="EO47" s="362"/>
      <c r="EP47" s="362"/>
      <c r="EQ47" s="362"/>
      <c r="ER47" s="362"/>
      <c r="ES47" s="362"/>
      <c r="ET47" s="362"/>
      <c r="EU47" s="362"/>
      <c r="EV47" s="362"/>
      <c r="EW47" s="362"/>
      <c r="EX47" s="362"/>
      <c r="EY47" s="362"/>
      <c r="EZ47" s="362"/>
      <c r="FA47" s="362"/>
      <c r="FB47" s="362"/>
      <c r="FC47" s="362"/>
      <c r="FD47" s="362"/>
      <c r="FE47" s="362"/>
      <c r="FF47" s="362"/>
      <c r="FG47" s="362"/>
      <c r="FH47" s="362"/>
      <c r="FI47" s="362"/>
      <c r="FJ47" s="362"/>
      <c r="FK47" s="362"/>
      <c r="FL47" s="362"/>
      <c r="FM47" s="362"/>
      <c r="FN47" s="362"/>
      <c r="FO47" s="362"/>
      <c r="FP47" s="362"/>
      <c r="FQ47" s="362"/>
      <c r="FR47" s="362"/>
      <c r="FS47" s="362"/>
      <c r="FT47" s="362"/>
      <c r="FU47" s="362"/>
      <c r="FV47" s="362"/>
      <c r="FW47" s="362"/>
      <c r="FX47" s="362"/>
      <c r="FY47" s="362"/>
      <c r="FZ47" s="362"/>
      <c r="GA47" s="362"/>
    </row>
    <row r="48" s="200" customFormat="true" ht="15" hidden="false" customHeight="true" outlineLevel="0" collapsed="false">
      <c r="A48" s="662" t="s">
        <v>79</v>
      </c>
      <c r="B48" s="663"/>
      <c r="C48" s="659"/>
      <c r="D48" s="659"/>
      <c r="E48" s="663"/>
      <c r="F48" s="659"/>
      <c r="G48" s="659"/>
      <c r="H48" s="663"/>
      <c r="I48" s="659"/>
      <c r="J48" s="659"/>
      <c r="K48" s="663"/>
      <c r="L48" s="659"/>
      <c r="M48" s="659"/>
      <c r="N48" s="663"/>
      <c r="O48" s="659"/>
      <c r="P48" s="659"/>
      <c r="Q48" s="663"/>
      <c r="R48" s="659"/>
      <c r="S48" s="659"/>
      <c r="T48" s="663" t="n">
        <v>13834</v>
      </c>
      <c r="U48" s="659" t="n">
        <v>252</v>
      </c>
      <c r="V48" s="659" t="n">
        <v>82</v>
      </c>
      <c r="W48" s="663" t="n">
        <v>14004</v>
      </c>
      <c r="X48" s="664" t="n">
        <v>173</v>
      </c>
      <c r="Y48" s="665" t="n">
        <v>95</v>
      </c>
      <c r="Z48" s="676" t="n">
        <v>14082</v>
      </c>
      <c r="AA48" s="664" t="n">
        <v>179</v>
      </c>
      <c r="AB48" s="665" t="n">
        <v>101</v>
      </c>
      <c r="AC48" s="676" t="n">
        <v>14160</v>
      </c>
      <c r="AD48" s="664" t="n">
        <v>178</v>
      </c>
      <c r="AE48" s="665" t="n">
        <v>94</v>
      </c>
      <c r="AF48" s="663" t="n">
        <v>14244</v>
      </c>
      <c r="AG48" s="664" t="n">
        <v>148</v>
      </c>
      <c r="AH48" s="665" t="n">
        <v>81</v>
      </c>
      <c r="AI48" s="663" t="n">
        <v>14311</v>
      </c>
      <c r="AJ48" s="664" t="n">
        <v>47</v>
      </c>
      <c r="AK48" s="665" t="n">
        <v>59</v>
      </c>
      <c r="AL48" s="663" t="n">
        <v>14299</v>
      </c>
      <c r="AM48" s="362"/>
      <c r="AN48" s="362"/>
      <c r="AO48" s="362"/>
      <c r="AP48" s="362"/>
      <c r="AQ48" s="362"/>
      <c r="AR48" s="362"/>
      <c r="AS48" s="362"/>
      <c r="AT48" s="362"/>
      <c r="AU48" s="362"/>
      <c r="AV48" s="362"/>
      <c r="AW48" s="362"/>
      <c r="AX48" s="362"/>
      <c r="AY48" s="362"/>
      <c r="AZ48" s="362"/>
      <c r="BA48" s="362"/>
      <c r="BB48" s="362"/>
      <c r="BC48" s="362"/>
      <c r="BD48" s="362"/>
      <c r="BE48" s="362"/>
      <c r="BF48" s="362"/>
      <c r="BG48" s="362"/>
      <c r="BH48" s="362"/>
      <c r="BI48" s="362"/>
      <c r="BJ48" s="362"/>
      <c r="BK48" s="362"/>
      <c r="BL48" s="362"/>
      <c r="BM48" s="362"/>
      <c r="BN48" s="362"/>
      <c r="BO48" s="362"/>
      <c r="BP48" s="362"/>
      <c r="BQ48" s="362"/>
      <c r="BR48" s="362"/>
      <c r="BS48" s="362"/>
      <c r="BT48" s="362"/>
      <c r="BU48" s="362"/>
      <c r="BV48" s="362"/>
      <c r="BW48" s="362"/>
      <c r="BX48" s="362"/>
      <c r="BY48" s="362"/>
      <c r="BZ48" s="362"/>
      <c r="CA48" s="362"/>
      <c r="CB48" s="362"/>
      <c r="CC48" s="362"/>
      <c r="CD48" s="362"/>
      <c r="CE48" s="362"/>
      <c r="CF48" s="362"/>
      <c r="CG48" s="362"/>
      <c r="CH48" s="362"/>
      <c r="CI48" s="362"/>
      <c r="CJ48" s="362"/>
      <c r="CK48" s="362"/>
      <c r="CL48" s="362"/>
      <c r="CM48" s="362"/>
      <c r="CN48" s="362"/>
      <c r="CO48" s="362"/>
      <c r="CP48" s="362"/>
      <c r="CQ48" s="362"/>
      <c r="CR48" s="362"/>
      <c r="CS48" s="362"/>
      <c r="CT48" s="362"/>
      <c r="CU48" s="362"/>
      <c r="CV48" s="362"/>
      <c r="CW48" s="362"/>
      <c r="CX48" s="362"/>
      <c r="CY48" s="362"/>
      <c r="CZ48" s="362"/>
      <c r="DA48" s="362"/>
      <c r="DB48" s="362"/>
      <c r="DC48" s="362"/>
      <c r="DD48" s="362"/>
      <c r="DE48" s="362"/>
      <c r="DF48" s="362"/>
      <c r="DG48" s="362"/>
      <c r="DH48" s="362"/>
      <c r="DI48" s="362"/>
      <c r="DJ48" s="362"/>
      <c r="DK48" s="362"/>
      <c r="DL48" s="362"/>
      <c r="DM48" s="362"/>
      <c r="DN48" s="362"/>
      <c r="DO48" s="362"/>
      <c r="DP48" s="362"/>
      <c r="DQ48" s="362"/>
      <c r="DR48" s="362"/>
      <c r="DS48" s="362"/>
      <c r="DT48" s="362"/>
      <c r="DU48" s="362"/>
      <c r="DV48" s="362"/>
      <c r="DW48" s="362"/>
      <c r="DX48" s="362"/>
      <c r="DY48" s="362"/>
      <c r="DZ48" s="362"/>
      <c r="EA48" s="362"/>
      <c r="EB48" s="362"/>
      <c r="EC48" s="362"/>
      <c r="ED48" s="362"/>
      <c r="EE48" s="362"/>
      <c r="EF48" s="362"/>
      <c r="EG48" s="362"/>
      <c r="EH48" s="362"/>
      <c r="EI48" s="362"/>
      <c r="EJ48" s="362"/>
      <c r="EK48" s="362"/>
      <c r="EL48" s="362"/>
      <c r="EM48" s="362"/>
      <c r="EN48" s="362"/>
      <c r="EO48" s="362"/>
      <c r="EP48" s="362"/>
      <c r="EQ48" s="362"/>
      <c r="ER48" s="362"/>
      <c r="ES48" s="362"/>
      <c r="ET48" s="362"/>
      <c r="EU48" s="362"/>
      <c r="EV48" s="362"/>
      <c r="EW48" s="362"/>
      <c r="EX48" s="362"/>
      <c r="EY48" s="362"/>
      <c r="EZ48" s="362"/>
      <c r="FA48" s="362"/>
      <c r="FB48" s="362"/>
      <c r="FC48" s="362"/>
      <c r="FD48" s="362"/>
      <c r="FE48" s="362"/>
      <c r="FF48" s="362"/>
      <c r="FG48" s="362"/>
      <c r="FH48" s="362"/>
      <c r="FI48" s="362"/>
      <c r="FJ48" s="362"/>
      <c r="FK48" s="362"/>
      <c r="FL48" s="362"/>
      <c r="FM48" s="362"/>
      <c r="FN48" s="362"/>
      <c r="FO48" s="362"/>
      <c r="FP48" s="362"/>
      <c r="FQ48" s="362"/>
      <c r="FR48" s="362"/>
      <c r="FS48" s="362"/>
      <c r="FT48" s="362"/>
      <c r="FU48" s="362"/>
      <c r="FV48" s="362"/>
      <c r="FW48" s="362"/>
      <c r="FX48" s="362"/>
      <c r="FY48" s="362"/>
      <c r="FZ48" s="362"/>
      <c r="GA48" s="362"/>
    </row>
    <row r="49" s="200" customFormat="true" ht="15" hidden="false" customHeight="true" outlineLevel="0" collapsed="false">
      <c r="A49" s="662" t="s">
        <v>59</v>
      </c>
      <c r="B49" s="663"/>
      <c r="C49" s="659"/>
      <c r="D49" s="659"/>
      <c r="E49" s="663"/>
      <c r="F49" s="659"/>
      <c r="G49" s="659"/>
      <c r="H49" s="663"/>
      <c r="I49" s="659"/>
      <c r="J49" s="659"/>
      <c r="K49" s="663"/>
      <c r="L49" s="659"/>
      <c r="M49" s="659"/>
      <c r="N49" s="663"/>
      <c r="O49" s="659"/>
      <c r="P49" s="659"/>
      <c r="Q49" s="663"/>
      <c r="R49" s="659"/>
      <c r="S49" s="659"/>
      <c r="T49" s="663" t="n">
        <v>1756</v>
      </c>
      <c r="U49" s="659" t="n">
        <v>41</v>
      </c>
      <c r="V49" s="659" t="n">
        <v>52</v>
      </c>
      <c r="W49" s="663" t="n">
        <v>1745</v>
      </c>
      <c r="X49" s="664" t="n">
        <v>32</v>
      </c>
      <c r="Y49" s="665" t="n">
        <v>8</v>
      </c>
      <c r="Z49" s="663" t="n">
        <v>1769</v>
      </c>
      <c r="AA49" s="664" t="n">
        <v>29</v>
      </c>
      <c r="AB49" s="665" t="n">
        <v>11</v>
      </c>
      <c r="AC49" s="663" t="n">
        <v>1787</v>
      </c>
      <c r="AD49" s="664" t="n">
        <v>22</v>
      </c>
      <c r="AE49" s="665" t="n">
        <v>4</v>
      </c>
      <c r="AF49" s="663" t="n">
        <v>1805</v>
      </c>
      <c r="AG49" s="664" t="n">
        <v>15</v>
      </c>
      <c r="AH49" s="665" t="n">
        <v>18</v>
      </c>
      <c r="AI49" s="663" t="n">
        <v>1802</v>
      </c>
      <c r="AJ49" s="664" t="n">
        <v>10</v>
      </c>
      <c r="AK49" s="665" t="n">
        <v>19</v>
      </c>
      <c r="AL49" s="663" t="n">
        <v>1793</v>
      </c>
      <c r="AM49" s="362"/>
      <c r="AN49" s="362"/>
      <c r="AO49" s="362"/>
      <c r="AP49" s="362"/>
      <c r="AQ49" s="362"/>
      <c r="AR49" s="362"/>
      <c r="AS49" s="362"/>
      <c r="AT49" s="362"/>
      <c r="AU49" s="362"/>
      <c r="AV49" s="362"/>
      <c r="AW49" s="362"/>
      <c r="AX49" s="362"/>
      <c r="AY49" s="362"/>
      <c r="AZ49" s="362"/>
      <c r="BA49" s="362"/>
      <c r="BB49" s="362"/>
      <c r="BC49" s="362"/>
      <c r="BD49" s="362"/>
      <c r="BE49" s="362"/>
      <c r="BF49" s="362"/>
      <c r="BG49" s="362"/>
      <c r="BH49" s="362"/>
      <c r="BI49" s="362"/>
      <c r="BJ49" s="362"/>
      <c r="BK49" s="362"/>
      <c r="BL49" s="362"/>
      <c r="BM49" s="362"/>
      <c r="BN49" s="362"/>
      <c r="BO49" s="362"/>
      <c r="BP49" s="362"/>
      <c r="BQ49" s="362"/>
      <c r="BR49" s="362"/>
      <c r="BS49" s="362"/>
      <c r="BT49" s="362"/>
      <c r="BU49" s="362"/>
      <c r="BV49" s="362"/>
      <c r="BW49" s="362"/>
      <c r="BX49" s="362"/>
      <c r="BY49" s="362"/>
      <c r="BZ49" s="362"/>
      <c r="CA49" s="362"/>
      <c r="CB49" s="362"/>
      <c r="CC49" s="362"/>
      <c r="CD49" s="362"/>
      <c r="CE49" s="362"/>
      <c r="CF49" s="362"/>
      <c r="CG49" s="362"/>
      <c r="CH49" s="362"/>
      <c r="CI49" s="362"/>
      <c r="CJ49" s="362"/>
      <c r="CK49" s="362"/>
      <c r="CL49" s="362"/>
      <c r="CM49" s="362"/>
      <c r="CN49" s="362"/>
      <c r="CO49" s="362"/>
      <c r="CP49" s="362"/>
      <c r="CQ49" s="362"/>
      <c r="CR49" s="362"/>
      <c r="CS49" s="362"/>
      <c r="CT49" s="362"/>
      <c r="CU49" s="362"/>
      <c r="CV49" s="362"/>
      <c r="CW49" s="362"/>
      <c r="CX49" s="362"/>
      <c r="CY49" s="362"/>
      <c r="CZ49" s="362"/>
      <c r="DA49" s="362"/>
      <c r="DB49" s="362"/>
      <c r="DC49" s="362"/>
      <c r="DD49" s="362"/>
      <c r="DE49" s="362"/>
      <c r="DF49" s="362"/>
      <c r="DG49" s="362"/>
      <c r="DH49" s="362"/>
      <c r="DI49" s="362"/>
      <c r="DJ49" s="362"/>
      <c r="DK49" s="362"/>
      <c r="DL49" s="362"/>
      <c r="DM49" s="362"/>
      <c r="DN49" s="362"/>
      <c r="DO49" s="362"/>
      <c r="DP49" s="362"/>
      <c r="DQ49" s="362"/>
      <c r="DR49" s="362"/>
      <c r="DS49" s="362"/>
      <c r="DT49" s="362"/>
      <c r="DU49" s="362"/>
      <c r="DV49" s="362"/>
      <c r="DW49" s="362"/>
      <c r="DX49" s="362"/>
      <c r="DY49" s="362"/>
      <c r="DZ49" s="362"/>
      <c r="EA49" s="362"/>
      <c r="EB49" s="362"/>
      <c r="EC49" s="362"/>
      <c r="ED49" s="362"/>
      <c r="EE49" s="362"/>
      <c r="EF49" s="362"/>
      <c r="EG49" s="362"/>
      <c r="EH49" s="362"/>
      <c r="EI49" s="362"/>
      <c r="EJ49" s="362"/>
      <c r="EK49" s="362"/>
      <c r="EL49" s="362"/>
      <c r="EM49" s="362"/>
      <c r="EN49" s="362"/>
      <c r="EO49" s="362"/>
      <c r="EP49" s="362"/>
      <c r="EQ49" s="362"/>
      <c r="ER49" s="362"/>
      <c r="ES49" s="362"/>
      <c r="ET49" s="362"/>
      <c r="EU49" s="362"/>
      <c r="EV49" s="362"/>
      <c r="EW49" s="362"/>
      <c r="EX49" s="362"/>
      <c r="EY49" s="362"/>
      <c r="EZ49" s="362"/>
      <c r="FA49" s="362"/>
      <c r="FB49" s="362"/>
      <c r="FC49" s="362"/>
      <c r="FD49" s="362"/>
      <c r="FE49" s="362"/>
      <c r="FF49" s="362"/>
      <c r="FG49" s="362"/>
      <c r="FH49" s="362"/>
      <c r="FI49" s="362"/>
      <c r="FJ49" s="362"/>
      <c r="FK49" s="362"/>
      <c r="FL49" s="362"/>
      <c r="FM49" s="362"/>
      <c r="FN49" s="362"/>
      <c r="FO49" s="362"/>
      <c r="FP49" s="362"/>
      <c r="FQ49" s="362"/>
      <c r="FR49" s="362"/>
      <c r="FS49" s="362"/>
      <c r="FT49" s="362"/>
      <c r="FU49" s="362"/>
      <c r="FV49" s="362"/>
      <c r="FW49" s="362"/>
      <c r="FX49" s="362"/>
      <c r="FY49" s="362"/>
      <c r="FZ49" s="362"/>
      <c r="GA49" s="362"/>
    </row>
    <row r="50" s="200" customFormat="true" ht="15" hidden="false" customHeight="true" outlineLevel="0" collapsed="false">
      <c r="A50" s="662" t="s">
        <v>112</v>
      </c>
      <c r="B50" s="663"/>
      <c r="C50" s="659"/>
      <c r="D50" s="659"/>
      <c r="E50" s="663"/>
      <c r="F50" s="659"/>
      <c r="G50" s="659"/>
      <c r="H50" s="663"/>
      <c r="I50" s="659"/>
      <c r="J50" s="659"/>
      <c r="K50" s="663"/>
      <c r="L50" s="659"/>
      <c r="M50" s="659"/>
      <c r="N50" s="663"/>
      <c r="O50" s="659"/>
      <c r="P50" s="659"/>
      <c r="Q50" s="663"/>
      <c r="R50" s="659"/>
      <c r="S50" s="659"/>
      <c r="T50" s="663" t="n">
        <v>5461</v>
      </c>
      <c r="U50" s="659" t="n">
        <v>120</v>
      </c>
      <c r="V50" s="659" t="n">
        <v>30</v>
      </c>
      <c r="W50" s="663" t="n">
        <v>5551</v>
      </c>
      <c r="X50" s="664" t="n">
        <v>83</v>
      </c>
      <c r="Y50" s="665" t="n">
        <v>28</v>
      </c>
      <c r="Z50" s="663" t="n">
        <v>5606</v>
      </c>
      <c r="AA50" s="664" t="n">
        <v>93</v>
      </c>
      <c r="AB50" s="665" t="n">
        <v>33</v>
      </c>
      <c r="AC50" s="663" t="n">
        <v>5666</v>
      </c>
      <c r="AD50" s="664" t="n">
        <v>66</v>
      </c>
      <c r="AE50" s="665" t="n">
        <v>43</v>
      </c>
      <c r="AF50" s="663" t="n">
        <v>5689</v>
      </c>
      <c r="AG50" s="664" t="n">
        <v>53</v>
      </c>
      <c r="AH50" s="665" t="n">
        <v>29</v>
      </c>
      <c r="AI50" s="663" t="n">
        <v>5713</v>
      </c>
      <c r="AJ50" s="664" t="n">
        <v>26</v>
      </c>
      <c r="AK50" s="665" t="n">
        <v>14</v>
      </c>
      <c r="AL50" s="663" t="n">
        <v>5725</v>
      </c>
      <c r="AM50" s="362"/>
      <c r="AN50" s="362"/>
      <c r="AO50" s="362"/>
      <c r="AP50" s="362"/>
      <c r="AQ50" s="362"/>
      <c r="AR50" s="362"/>
      <c r="AS50" s="362"/>
      <c r="AT50" s="362"/>
      <c r="AU50" s="362"/>
      <c r="AV50" s="362"/>
      <c r="AW50" s="362"/>
      <c r="AX50" s="362"/>
      <c r="AY50" s="362"/>
      <c r="AZ50" s="362"/>
      <c r="BA50" s="362"/>
      <c r="BB50" s="362"/>
      <c r="BC50" s="362"/>
      <c r="BD50" s="362"/>
      <c r="BE50" s="362"/>
      <c r="BF50" s="362"/>
      <c r="BG50" s="362"/>
      <c r="BH50" s="362"/>
      <c r="BI50" s="362"/>
      <c r="BJ50" s="362"/>
      <c r="BK50" s="362"/>
      <c r="BL50" s="362"/>
      <c r="BM50" s="362"/>
      <c r="BN50" s="362"/>
      <c r="BO50" s="362"/>
      <c r="BP50" s="362"/>
      <c r="BQ50" s="362"/>
      <c r="BR50" s="362"/>
      <c r="BS50" s="362"/>
      <c r="BT50" s="362"/>
      <c r="BU50" s="362"/>
      <c r="BV50" s="362"/>
      <c r="BW50" s="362"/>
      <c r="BX50" s="362"/>
      <c r="BY50" s="362"/>
      <c r="BZ50" s="362"/>
      <c r="CA50" s="362"/>
      <c r="CB50" s="362"/>
      <c r="CC50" s="362"/>
      <c r="CD50" s="362"/>
      <c r="CE50" s="362"/>
      <c r="CF50" s="362"/>
      <c r="CG50" s="362"/>
      <c r="CH50" s="362"/>
      <c r="CI50" s="362"/>
      <c r="CJ50" s="362"/>
      <c r="CK50" s="362"/>
      <c r="CL50" s="362"/>
      <c r="CM50" s="362"/>
      <c r="CN50" s="362"/>
      <c r="CO50" s="362"/>
      <c r="CP50" s="362"/>
      <c r="CQ50" s="362"/>
      <c r="CR50" s="362"/>
      <c r="CS50" s="362"/>
      <c r="CT50" s="362"/>
      <c r="CU50" s="362"/>
      <c r="CV50" s="362"/>
      <c r="CW50" s="362"/>
      <c r="CX50" s="362"/>
      <c r="CY50" s="362"/>
      <c r="CZ50" s="362"/>
      <c r="DA50" s="362"/>
      <c r="DB50" s="362"/>
      <c r="DC50" s="362"/>
      <c r="DD50" s="362"/>
      <c r="DE50" s="362"/>
      <c r="DF50" s="362"/>
      <c r="DG50" s="362"/>
      <c r="DH50" s="362"/>
      <c r="DI50" s="362"/>
      <c r="DJ50" s="362"/>
      <c r="DK50" s="362"/>
      <c r="DL50" s="362"/>
      <c r="DM50" s="362"/>
      <c r="DN50" s="362"/>
      <c r="DO50" s="362"/>
      <c r="DP50" s="362"/>
      <c r="DQ50" s="362"/>
      <c r="DR50" s="362"/>
      <c r="DS50" s="362"/>
      <c r="DT50" s="362"/>
      <c r="DU50" s="362"/>
      <c r="DV50" s="362"/>
      <c r="DW50" s="362"/>
      <c r="DX50" s="362"/>
      <c r="DY50" s="362"/>
      <c r="DZ50" s="362"/>
      <c r="EA50" s="362"/>
      <c r="EB50" s="362"/>
      <c r="EC50" s="362"/>
      <c r="ED50" s="362"/>
      <c r="EE50" s="362"/>
      <c r="EF50" s="362"/>
      <c r="EG50" s="362"/>
      <c r="EH50" s="362"/>
      <c r="EI50" s="362"/>
      <c r="EJ50" s="362"/>
      <c r="EK50" s="362"/>
      <c r="EL50" s="362"/>
      <c r="EM50" s="362"/>
      <c r="EN50" s="362"/>
      <c r="EO50" s="362"/>
      <c r="EP50" s="362"/>
      <c r="EQ50" s="362"/>
      <c r="ER50" s="362"/>
      <c r="ES50" s="362"/>
      <c r="ET50" s="362"/>
      <c r="EU50" s="362"/>
      <c r="EV50" s="362"/>
      <c r="EW50" s="362"/>
      <c r="EX50" s="362"/>
      <c r="EY50" s="362"/>
      <c r="EZ50" s="362"/>
      <c r="FA50" s="362"/>
      <c r="FB50" s="362"/>
      <c r="FC50" s="362"/>
      <c r="FD50" s="362"/>
      <c r="FE50" s="362"/>
      <c r="FF50" s="362"/>
      <c r="FG50" s="362"/>
      <c r="FH50" s="362"/>
      <c r="FI50" s="362"/>
      <c r="FJ50" s="362"/>
      <c r="FK50" s="362"/>
      <c r="FL50" s="362"/>
      <c r="FM50" s="362"/>
      <c r="FN50" s="362"/>
      <c r="FO50" s="362"/>
      <c r="FP50" s="362"/>
      <c r="FQ50" s="362"/>
      <c r="FR50" s="362"/>
      <c r="FS50" s="362"/>
      <c r="FT50" s="362"/>
      <c r="FU50" s="362"/>
      <c r="FV50" s="362"/>
      <c r="FW50" s="362"/>
      <c r="FX50" s="362"/>
      <c r="FY50" s="362"/>
      <c r="FZ50" s="362"/>
      <c r="GA50" s="362"/>
    </row>
    <row r="51" s="200" customFormat="true" ht="15" hidden="false" customHeight="true" outlineLevel="0" collapsed="false">
      <c r="A51" s="662" t="s">
        <v>104</v>
      </c>
      <c r="B51" s="663"/>
      <c r="C51" s="659"/>
      <c r="D51" s="659"/>
      <c r="E51" s="663"/>
      <c r="F51" s="659"/>
      <c r="G51" s="659"/>
      <c r="H51" s="663"/>
      <c r="I51" s="659"/>
      <c r="J51" s="659"/>
      <c r="K51" s="663"/>
      <c r="L51" s="659"/>
      <c r="M51" s="659"/>
      <c r="N51" s="663"/>
      <c r="O51" s="659"/>
      <c r="P51" s="659"/>
      <c r="Q51" s="663"/>
      <c r="R51" s="659"/>
      <c r="S51" s="659"/>
      <c r="T51" s="663" t="n">
        <v>2456</v>
      </c>
      <c r="U51" s="659" t="n">
        <v>33</v>
      </c>
      <c r="V51" s="659" t="n">
        <v>22</v>
      </c>
      <c r="W51" s="663" t="n">
        <v>2467</v>
      </c>
      <c r="X51" s="664" t="n">
        <v>32</v>
      </c>
      <c r="Y51" s="665" t="n">
        <v>15</v>
      </c>
      <c r="Z51" s="663" t="n">
        <v>2484</v>
      </c>
      <c r="AA51" s="664" t="n">
        <v>48</v>
      </c>
      <c r="AB51" s="665" t="n">
        <v>14</v>
      </c>
      <c r="AC51" s="663" t="n">
        <v>2518</v>
      </c>
      <c r="AD51" s="664" t="n">
        <v>31</v>
      </c>
      <c r="AE51" s="665" t="n">
        <v>20</v>
      </c>
      <c r="AF51" s="663" t="n">
        <v>2529</v>
      </c>
      <c r="AG51" s="664" t="n">
        <v>32</v>
      </c>
      <c r="AH51" s="665" t="n">
        <v>34</v>
      </c>
      <c r="AI51" s="663" t="n">
        <v>2527</v>
      </c>
      <c r="AJ51" s="664" t="n">
        <v>10</v>
      </c>
      <c r="AK51" s="665" t="n">
        <v>19</v>
      </c>
      <c r="AL51" s="663" t="n">
        <v>2518</v>
      </c>
      <c r="AM51" s="362"/>
      <c r="AN51" s="362"/>
      <c r="AO51" s="362"/>
      <c r="AP51" s="362"/>
      <c r="AQ51" s="362"/>
      <c r="AR51" s="362"/>
      <c r="AS51" s="362"/>
      <c r="AT51" s="362"/>
      <c r="AU51" s="362"/>
      <c r="AV51" s="362"/>
      <c r="AW51" s="362"/>
      <c r="AX51" s="362"/>
      <c r="AY51" s="362"/>
      <c r="AZ51" s="362"/>
      <c r="BA51" s="362"/>
      <c r="BB51" s="362"/>
      <c r="BC51" s="362"/>
      <c r="BD51" s="362"/>
      <c r="BE51" s="362"/>
      <c r="BF51" s="362"/>
      <c r="BG51" s="362"/>
      <c r="BH51" s="362"/>
      <c r="BI51" s="362"/>
      <c r="BJ51" s="362"/>
      <c r="BK51" s="362"/>
      <c r="BL51" s="362"/>
      <c r="BM51" s="362"/>
      <c r="BN51" s="362"/>
      <c r="BO51" s="362"/>
      <c r="BP51" s="362"/>
      <c r="BQ51" s="362"/>
      <c r="BR51" s="362"/>
      <c r="BS51" s="362"/>
      <c r="BT51" s="362"/>
      <c r="BU51" s="362"/>
      <c r="BV51" s="362"/>
      <c r="BW51" s="362"/>
      <c r="BX51" s="362"/>
      <c r="BY51" s="362"/>
      <c r="BZ51" s="362"/>
      <c r="CA51" s="362"/>
      <c r="CB51" s="362"/>
      <c r="CC51" s="362"/>
      <c r="CD51" s="362"/>
      <c r="CE51" s="362"/>
      <c r="CF51" s="362"/>
      <c r="CG51" s="362"/>
      <c r="CH51" s="362"/>
      <c r="CI51" s="362"/>
      <c r="CJ51" s="362"/>
      <c r="CK51" s="362"/>
      <c r="CL51" s="362"/>
      <c r="CM51" s="362"/>
      <c r="CN51" s="362"/>
      <c r="CO51" s="362"/>
      <c r="CP51" s="362"/>
      <c r="CQ51" s="362"/>
      <c r="CR51" s="362"/>
      <c r="CS51" s="362"/>
      <c r="CT51" s="362"/>
      <c r="CU51" s="362"/>
      <c r="CV51" s="362"/>
      <c r="CW51" s="362"/>
      <c r="CX51" s="362"/>
      <c r="CY51" s="362"/>
      <c r="CZ51" s="362"/>
      <c r="DA51" s="362"/>
      <c r="DB51" s="362"/>
      <c r="DC51" s="362"/>
      <c r="DD51" s="362"/>
      <c r="DE51" s="362"/>
      <c r="DF51" s="362"/>
      <c r="DG51" s="362"/>
      <c r="DH51" s="362"/>
      <c r="DI51" s="362"/>
      <c r="DJ51" s="362"/>
      <c r="DK51" s="362"/>
      <c r="DL51" s="362"/>
      <c r="DM51" s="362"/>
      <c r="DN51" s="362"/>
      <c r="DO51" s="362"/>
      <c r="DP51" s="362"/>
      <c r="DQ51" s="362"/>
      <c r="DR51" s="362"/>
      <c r="DS51" s="362"/>
      <c r="DT51" s="362"/>
      <c r="DU51" s="362"/>
      <c r="DV51" s="362"/>
      <c r="DW51" s="362"/>
      <c r="DX51" s="362"/>
      <c r="DY51" s="362"/>
      <c r="DZ51" s="362"/>
      <c r="EA51" s="362"/>
      <c r="EB51" s="362"/>
      <c r="EC51" s="362"/>
      <c r="ED51" s="362"/>
      <c r="EE51" s="362"/>
      <c r="EF51" s="362"/>
      <c r="EG51" s="362"/>
      <c r="EH51" s="362"/>
      <c r="EI51" s="362"/>
      <c r="EJ51" s="362"/>
      <c r="EK51" s="362"/>
      <c r="EL51" s="362"/>
      <c r="EM51" s="362"/>
      <c r="EN51" s="362"/>
      <c r="EO51" s="362"/>
      <c r="EP51" s="362"/>
      <c r="EQ51" s="362"/>
      <c r="ER51" s="362"/>
      <c r="ES51" s="362"/>
      <c r="ET51" s="362"/>
      <c r="EU51" s="362"/>
      <c r="EV51" s="362"/>
      <c r="EW51" s="362"/>
      <c r="EX51" s="362"/>
      <c r="EY51" s="362"/>
      <c r="EZ51" s="362"/>
      <c r="FA51" s="362"/>
      <c r="FB51" s="362"/>
      <c r="FC51" s="362"/>
      <c r="FD51" s="362"/>
      <c r="FE51" s="362"/>
      <c r="FF51" s="362"/>
      <c r="FG51" s="362"/>
      <c r="FH51" s="362"/>
      <c r="FI51" s="362"/>
      <c r="FJ51" s="362"/>
      <c r="FK51" s="362"/>
      <c r="FL51" s="362"/>
      <c r="FM51" s="362"/>
      <c r="FN51" s="362"/>
      <c r="FO51" s="362"/>
      <c r="FP51" s="362"/>
      <c r="FQ51" s="362"/>
      <c r="FR51" s="362"/>
      <c r="FS51" s="362"/>
      <c r="FT51" s="362"/>
      <c r="FU51" s="362"/>
      <c r="FV51" s="362"/>
      <c r="FW51" s="362"/>
      <c r="FX51" s="362"/>
      <c r="FY51" s="362"/>
      <c r="FZ51" s="362"/>
      <c r="GA51" s="362"/>
    </row>
    <row r="52" s="200" customFormat="true" ht="15" hidden="false" customHeight="true" outlineLevel="0" collapsed="false">
      <c r="A52" s="662" t="s">
        <v>82</v>
      </c>
      <c r="B52" s="663"/>
      <c r="C52" s="659"/>
      <c r="D52" s="659"/>
      <c r="E52" s="663"/>
      <c r="F52" s="659"/>
      <c r="G52" s="659"/>
      <c r="H52" s="663"/>
      <c r="I52" s="659"/>
      <c r="J52" s="659"/>
      <c r="K52" s="663"/>
      <c r="L52" s="659"/>
      <c r="M52" s="659"/>
      <c r="N52" s="663"/>
      <c r="O52" s="659"/>
      <c r="P52" s="659"/>
      <c r="Q52" s="663"/>
      <c r="R52" s="659"/>
      <c r="S52" s="659"/>
      <c r="T52" s="663" t="n">
        <v>2353</v>
      </c>
      <c r="U52" s="659" t="n">
        <v>30</v>
      </c>
      <c r="V52" s="659" t="n">
        <v>19</v>
      </c>
      <c r="W52" s="663" t="n">
        <v>2364</v>
      </c>
      <c r="X52" s="664" t="n">
        <v>36</v>
      </c>
      <c r="Y52" s="665" t="n">
        <v>16</v>
      </c>
      <c r="Z52" s="663" t="n">
        <v>2384</v>
      </c>
      <c r="AA52" s="664" t="n">
        <v>35</v>
      </c>
      <c r="AB52" s="665" t="n">
        <v>4</v>
      </c>
      <c r="AC52" s="663" t="n">
        <v>2415</v>
      </c>
      <c r="AD52" s="664" t="n">
        <v>24</v>
      </c>
      <c r="AE52" s="665" t="n">
        <v>13</v>
      </c>
      <c r="AF52" s="663" t="n">
        <v>2426</v>
      </c>
      <c r="AG52" s="664" t="n">
        <v>20</v>
      </c>
      <c r="AH52" s="665" t="n">
        <v>9</v>
      </c>
      <c r="AI52" s="663" t="n">
        <v>2437</v>
      </c>
      <c r="AJ52" s="664" t="n">
        <v>4</v>
      </c>
      <c r="AK52" s="665" t="n">
        <v>16</v>
      </c>
      <c r="AL52" s="663" t="n">
        <v>2425</v>
      </c>
      <c r="AM52" s="362"/>
      <c r="AN52" s="362"/>
      <c r="AO52" s="362"/>
      <c r="AP52" s="362"/>
      <c r="AQ52" s="362"/>
      <c r="AR52" s="362"/>
      <c r="AS52" s="362"/>
      <c r="AT52" s="362"/>
      <c r="AU52" s="362"/>
      <c r="AV52" s="362"/>
      <c r="AW52" s="362"/>
      <c r="AX52" s="362"/>
      <c r="AY52" s="362"/>
      <c r="AZ52" s="362"/>
      <c r="BA52" s="362"/>
      <c r="BB52" s="362"/>
      <c r="BC52" s="362"/>
      <c r="BD52" s="362"/>
      <c r="BE52" s="362"/>
      <c r="BF52" s="362"/>
      <c r="BG52" s="362"/>
      <c r="BH52" s="362"/>
      <c r="BI52" s="362"/>
      <c r="BJ52" s="362"/>
      <c r="BK52" s="362"/>
      <c r="BL52" s="362"/>
      <c r="BM52" s="362"/>
      <c r="BN52" s="362"/>
      <c r="BO52" s="362"/>
      <c r="BP52" s="362"/>
      <c r="BQ52" s="362"/>
      <c r="BR52" s="362"/>
      <c r="BS52" s="362"/>
      <c r="BT52" s="362"/>
      <c r="BU52" s="362"/>
      <c r="BV52" s="362"/>
      <c r="BW52" s="362"/>
      <c r="BX52" s="362"/>
      <c r="BY52" s="362"/>
      <c r="BZ52" s="362"/>
      <c r="CA52" s="362"/>
      <c r="CB52" s="362"/>
      <c r="CC52" s="362"/>
      <c r="CD52" s="362"/>
      <c r="CE52" s="362"/>
      <c r="CF52" s="362"/>
      <c r="CG52" s="362"/>
      <c r="CH52" s="362"/>
      <c r="CI52" s="362"/>
      <c r="CJ52" s="362"/>
      <c r="CK52" s="362"/>
      <c r="CL52" s="362"/>
      <c r="CM52" s="362"/>
      <c r="CN52" s="362"/>
      <c r="CO52" s="362"/>
      <c r="CP52" s="362"/>
      <c r="CQ52" s="362"/>
      <c r="CR52" s="362"/>
      <c r="CS52" s="362"/>
      <c r="CT52" s="362"/>
      <c r="CU52" s="362"/>
      <c r="CV52" s="362"/>
      <c r="CW52" s="362"/>
      <c r="CX52" s="362"/>
      <c r="CY52" s="362"/>
      <c r="CZ52" s="362"/>
      <c r="DA52" s="362"/>
      <c r="DB52" s="362"/>
      <c r="DC52" s="362"/>
      <c r="DD52" s="362"/>
      <c r="DE52" s="362"/>
      <c r="DF52" s="362"/>
      <c r="DG52" s="362"/>
      <c r="DH52" s="362"/>
      <c r="DI52" s="362"/>
      <c r="DJ52" s="362"/>
      <c r="DK52" s="362"/>
      <c r="DL52" s="362"/>
      <c r="DM52" s="362"/>
      <c r="DN52" s="362"/>
      <c r="DO52" s="362"/>
      <c r="DP52" s="362"/>
      <c r="DQ52" s="362"/>
      <c r="DR52" s="362"/>
      <c r="DS52" s="362"/>
      <c r="DT52" s="362"/>
      <c r="DU52" s="362"/>
      <c r="DV52" s="362"/>
      <c r="DW52" s="362"/>
      <c r="DX52" s="362"/>
      <c r="DY52" s="362"/>
      <c r="DZ52" s="362"/>
      <c r="EA52" s="362"/>
      <c r="EB52" s="362"/>
      <c r="EC52" s="362"/>
      <c r="ED52" s="362"/>
      <c r="EE52" s="362"/>
      <c r="EF52" s="362"/>
      <c r="EG52" s="362"/>
      <c r="EH52" s="362"/>
      <c r="EI52" s="362"/>
      <c r="EJ52" s="362"/>
      <c r="EK52" s="362"/>
      <c r="EL52" s="362"/>
      <c r="EM52" s="362"/>
      <c r="EN52" s="362"/>
      <c r="EO52" s="362"/>
      <c r="EP52" s="362"/>
      <c r="EQ52" s="362"/>
      <c r="ER52" s="362"/>
      <c r="ES52" s="362"/>
      <c r="ET52" s="362"/>
      <c r="EU52" s="362"/>
      <c r="EV52" s="362"/>
      <c r="EW52" s="362"/>
      <c r="EX52" s="362"/>
      <c r="EY52" s="362"/>
      <c r="EZ52" s="362"/>
      <c r="FA52" s="362"/>
      <c r="FB52" s="362"/>
      <c r="FC52" s="362"/>
      <c r="FD52" s="362"/>
      <c r="FE52" s="362"/>
      <c r="FF52" s="362"/>
      <c r="FG52" s="362"/>
      <c r="FH52" s="362"/>
      <c r="FI52" s="362"/>
      <c r="FJ52" s="362"/>
      <c r="FK52" s="362"/>
      <c r="FL52" s="362"/>
      <c r="FM52" s="362"/>
      <c r="FN52" s="362"/>
      <c r="FO52" s="362"/>
      <c r="FP52" s="362"/>
      <c r="FQ52" s="362"/>
      <c r="FR52" s="362"/>
      <c r="FS52" s="362"/>
      <c r="FT52" s="362"/>
      <c r="FU52" s="362"/>
      <c r="FV52" s="362"/>
      <c r="FW52" s="362"/>
      <c r="FX52" s="362"/>
      <c r="FY52" s="362"/>
      <c r="FZ52" s="362"/>
      <c r="GA52" s="362"/>
    </row>
    <row r="53" s="200" customFormat="true" ht="15" hidden="false" customHeight="true" outlineLevel="0" collapsed="false">
      <c r="A53" s="662" t="s">
        <v>87</v>
      </c>
      <c r="B53" s="663"/>
      <c r="C53" s="659"/>
      <c r="D53" s="659"/>
      <c r="E53" s="663"/>
      <c r="F53" s="659"/>
      <c r="G53" s="659"/>
      <c r="H53" s="663"/>
      <c r="I53" s="659"/>
      <c r="J53" s="659"/>
      <c r="K53" s="663"/>
      <c r="L53" s="659"/>
      <c r="M53" s="659"/>
      <c r="N53" s="663"/>
      <c r="O53" s="659"/>
      <c r="P53" s="659"/>
      <c r="Q53" s="663"/>
      <c r="R53" s="659"/>
      <c r="S53" s="659"/>
      <c r="T53" s="663" t="n">
        <v>4736</v>
      </c>
      <c r="U53" s="659" t="n">
        <v>47</v>
      </c>
      <c r="V53" s="659" t="n">
        <v>25</v>
      </c>
      <c r="W53" s="663" t="n">
        <v>4758</v>
      </c>
      <c r="X53" s="664" t="n">
        <v>48</v>
      </c>
      <c r="Y53" s="665" t="n">
        <v>26</v>
      </c>
      <c r="Z53" s="663" t="n">
        <v>4780</v>
      </c>
      <c r="AA53" s="664" t="n">
        <v>62</v>
      </c>
      <c r="AB53" s="665" t="n">
        <v>21</v>
      </c>
      <c r="AC53" s="663" t="n">
        <v>4821</v>
      </c>
      <c r="AD53" s="664" t="n">
        <v>43</v>
      </c>
      <c r="AE53" s="665" t="n">
        <v>28</v>
      </c>
      <c r="AF53" s="663" t="n">
        <v>4836</v>
      </c>
      <c r="AG53" s="664" t="n">
        <v>35</v>
      </c>
      <c r="AH53" s="665" t="n">
        <v>16</v>
      </c>
      <c r="AI53" s="663" t="n">
        <v>4855</v>
      </c>
      <c r="AJ53" s="664" t="n">
        <v>27</v>
      </c>
      <c r="AK53" s="665" t="n">
        <v>10</v>
      </c>
      <c r="AL53" s="663" t="n">
        <v>4872</v>
      </c>
      <c r="AM53" s="362"/>
      <c r="AN53" s="362"/>
      <c r="AO53" s="362"/>
      <c r="AP53" s="362"/>
      <c r="AQ53" s="362"/>
      <c r="AR53" s="362"/>
      <c r="AS53" s="362"/>
      <c r="AT53" s="362"/>
      <c r="AU53" s="362"/>
      <c r="AV53" s="362"/>
      <c r="AW53" s="362"/>
      <c r="AX53" s="362"/>
      <c r="AY53" s="362"/>
      <c r="AZ53" s="362"/>
      <c r="BA53" s="362"/>
      <c r="BB53" s="362"/>
      <c r="BC53" s="362"/>
      <c r="BD53" s="362"/>
      <c r="BE53" s="362"/>
      <c r="BF53" s="362"/>
      <c r="BG53" s="362"/>
      <c r="BH53" s="362"/>
      <c r="BI53" s="362"/>
      <c r="BJ53" s="362"/>
      <c r="BK53" s="362"/>
      <c r="BL53" s="362"/>
      <c r="BM53" s="362"/>
      <c r="BN53" s="362"/>
      <c r="BO53" s="362"/>
      <c r="BP53" s="362"/>
      <c r="BQ53" s="362"/>
      <c r="BR53" s="362"/>
      <c r="BS53" s="362"/>
      <c r="BT53" s="362"/>
      <c r="BU53" s="362"/>
      <c r="BV53" s="362"/>
      <c r="BW53" s="362"/>
      <c r="BX53" s="362"/>
      <c r="BY53" s="362"/>
      <c r="BZ53" s="362"/>
      <c r="CA53" s="362"/>
      <c r="CB53" s="362"/>
      <c r="CC53" s="362"/>
      <c r="CD53" s="362"/>
      <c r="CE53" s="362"/>
      <c r="CF53" s="362"/>
      <c r="CG53" s="362"/>
      <c r="CH53" s="362"/>
      <c r="CI53" s="362"/>
      <c r="CJ53" s="362"/>
      <c r="CK53" s="362"/>
      <c r="CL53" s="362"/>
      <c r="CM53" s="362"/>
      <c r="CN53" s="362"/>
      <c r="CO53" s="362"/>
      <c r="CP53" s="362"/>
      <c r="CQ53" s="362"/>
      <c r="CR53" s="362"/>
      <c r="CS53" s="362"/>
      <c r="CT53" s="362"/>
      <c r="CU53" s="362"/>
      <c r="CV53" s="362"/>
      <c r="CW53" s="362"/>
      <c r="CX53" s="362"/>
      <c r="CY53" s="362"/>
      <c r="CZ53" s="362"/>
      <c r="DA53" s="362"/>
      <c r="DB53" s="362"/>
      <c r="DC53" s="362"/>
      <c r="DD53" s="362"/>
      <c r="DE53" s="362"/>
      <c r="DF53" s="362"/>
      <c r="DG53" s="362"/>
      <c r="DH53" s="362"/>
      <c r="DI53" s="362"/>
      <c r="DJ53" s="362"/>
      <c r="DK53" s="362"/>
      <c r="DL53" s="362"/>
      <c r="DM53" s="362"/>
      <c r="DN53" s="362"/>
      <c r="DO53" s="362"/>
      <c r="DP53" s="362"/>
      <c r="DQ53" s="362"/>
      <c r="DR53" s="362"/>
      <c r="DS53" s="362"/>
      <c r="DT53" s="362"/>
      <c r="DU53" s="362"/>
      <c r="DV53" s="362"/>
      <c r="DW53" s="362"/>
      <c r="DX53" s="362"/>
      <c r="DY53" s="362"/>
      <c r="DZ53" s="362"/>
      <c r="EA53" s="362"/>
      <c r="EB53" s="362"/>
      <c r="EC53" s="362"/>
      <c r="ED53" s="362"/>
      <c r="EE53" s="362"/>
      <c r="EF53" s="362"/>
      <c r="EG53" s="362"/>
      <c r="EH53" s="362"/>
      <c r="EI53" s="362"/>
      <c r="EJ53" s="362"/>
      <c r="EK53" s="362"/>
      <c r="EL53" s="362"/>
      <c r="EM53" s="362"/>
      <c r="EN53" s="362"/>
      <c r="EO53" s="362"/>
      <c r="EP53" s="362"/>
      <c r="EQ53" s="362"/>
      <c r="ER53" s="362"/>
      <c r="ES53" s="362"/>
      <c r="ET53" s="362"/>
      <c r="EU53" s="362"/>
      <c r="EV53" s="362"/>
      <c r="EW53" s="362"/>
      <c r="EX53" s="362"/>
      <c r="EY53" s="362"/>
      <c r="EZ53" s="362"/>
      <c r="FA53" s="362"/>
      <c r="FB53" s="362"/>
      <c r="FC53" s="362"/>
      <c r="FD53" s="362"/>
      <c r="FE53" s="362"/>
      <c r="FF53" s="362"/>
      <c r="FG53" s="362"/>
      <c r="FH53" s="362"/>
      <c r="FI53" s="362"/>
      <c r="FJ53" s="362"/>
      <c r="FK53" s="362"/>
      <c r="FL53" s="362"/>
      <c r="FM53" s="362"/>
      <c r="FN53" s="362"/>
      <c r="FO53" s="362"/>
      <c r="FP53" s="362"/>
      <c r="FQ53" s="362"/>
      <c r="FR53" s="362"/>
      <c r="FS53" s="362"/>
      <c r="FT53" s="362"/>
      <c r="FU53" s="362"/>
      <c r="FV53" s="362"/>
      <c r="FW53" s="362"/>
      <c r="FX53" s="362"/>
      <c r="FY53" s="362"/>
      <c r="FZ53" s="362"/>
      <c r="GA53" s="362"/>
    </row>
    <row r="54" s="200" customFormat="true" ht="15" hidden="false" customHeight="true" outlineLevel="0" collapsed="false">
      <c r="A54" s="662" t="s">
        <v>53</v>
      </c>
      <c r="B54" s="663"/>
      <c r="C54" s="659"/>
      <c r="D54" s="659"/>
      <c r="E54" s="663"/>
      <c r="F54" s="659"/>
      <c r="G54" s="659"/>
      <c r="H54" s="663"/>
      <c r="I54" s="659"/>
      <c r="J54" s="659"/>
      <c r="K54" s="663"/>
      <c r="L54" s="659"/>
      <c r="M54" s="659"/>
      <c r="N54" s="663"/>
      <c r="O54" s="659"/>
      <c r="P54" s="659"/>
      <c r="Q54" s="663"/>
      <c r="R54" s="659"/>
      <c r="S54" s="659"/>
      <c r="T54" s="663" t="n">
        <v>6391</v>
      </c>
      <c r="U54" s="659" t="n">
        <v>98</v>
      </c>
      <c r="V54" s="659" t="n">
        <v>21</v>
      </c>
      <c r="W54" s="663" t="n">
        <v>6468</v>
      </c>
      <c r="X54" s="664" t="n">
        <v>60</v>
      </c>
      <c r="Y54" s="665" t="n">
        <v>27</v>
      </c>
      <c r="Z54" s="663" t="n">
        <v>6501</v>
      </c>
      <c r="AA54" s="664" t="n">
        <v>90</v>
      </c>
      <c r="AB54" s="665" t="n">
        <v>36</v>
      </c>
      <c r="AC54" s="663" t="n">
        <v>6555</v>
      </c>
      <c r="AD54" s="664" t="n">
        <v>70</v>
      </c>
      <c r="AE54" s="665" t="n">
        <v>41</v>
      </c>
      <c r="AF54" s="663" t="n">
        <v>6584</v>
      </c>
      <c r="AG54" s="664" t="n">
        <v>45</v>
      </c>
      <c r="AH54" s="665" t="n">
        <v>32</v>
      </c>
      <c r="AI54" s="663" t="n">
        <v>6597</v>
      </c>
      <c r="AJ54" s="664" t="n">
        <v>18</v>
      </c>
      <c r="AK54" s="665" t="n">
        <v>25</v>
      </c>
      <c r="AL54" s="663" t="n">
        <v>6590</v>
      </c>
      <c r="AM54" s="362"/>
      <c r="AN54" s="362"/>
      <c r="AO54" s="362"/>
      <c r="AP54" s="362"/>
      <c r="AQ54" s="362"/>
      <c r="AR54" s="362"/>
      <c r="AS54" s="362"/>
      <c r="AT54" s="362"/>
      <c r="AU54" s="362"/>
      <c r="AV54" s="362"/>
      <c r="AW54" s="362"/>
      <c r="AX54" s="362"/>
      <c r="AY54" s="362"/>
      <c r="AZ54" s="362"/>
      <c r="BA54" s="362"/>
      <c r="BB54" s="362"/>
      <c r="BC54" s="362"/>
      <c r="BD54" s="362"/>
      <c r="BE54" s="362"/>
      <c r="BF54" s="362"/>
      <c r="BG54" s="362"/>
      <c r="BH54" s="362"/>
      <c r="BI54" s="362"/>
      <c r="BJ54" s="362"/>
      <c r="BK54" s="362"/>
      <c r="BL54" s="362"/>
      <c r="BM54" s="362"/>
      <c r="BN54" s="362"/>
      <c r="BO54" s="362"/>
      <c r="BP54" s="362"/>
      <c r="BQ54" s="362"/>
      <c r="BR54" s="362"/>
      <c r="BS54" s="362"/>
      <c r="BT54" s="362"/>
      <c r="BU54" s="362"/>
      <c r="BV54" s="362"/>
      <c r="BW54" s="362"/>
      <c r="BX54" s="362"/>
      <c r="BY54" s="362"/>
      <c r="BZ54" s="362"/>
      <c r="CA54" s="362"/>
      <c r="CB54" s="362"/>
      <c r="CC54" s="362"/>
      <c r="CD54" s="362"/>
      <c r="CE54" s="362"/>
      <c r="CF54" s="362"/>
      <c r="CG54" s="362"/>
      <c r="CH54" s="362"/>
      <c r="CI54" s="362"/>
      <c r="CJ54" s="362"/>
      <c r="CK54" s="362"/>
      <c r="CL54" s="362"/>
      <c r="CM54" s="362"/>
      <c r="CN54" s="362"/>
      <c r="CO54" s="362"/>
      <c r="CP54" s="362"/>
      <c r="CQ54" s="362"/>
      <c r="CR54" s="362"/>
      <c r="CS54" s="362"/>
      <c r="CT54" s="362"/>
      <c r="CU54" s="362"/>
      <c r="CV54" s="362"/>
      <c r="CW54" s="362"/>
      <c r="CX54" s="362"/>
      <c r="CY54" s="362"/>
      <c r="CZ54" s="362"/>
      <c r="DA54" s="362"/>
      <c r="DB54" s="362"/>
      <c r="DC54" s="362"/>
      <c r="DD54" s="362"/>
      <c r="DE54" s="362"/>
      <c r="DF54" s="362"/>
      <c r="DG54" s="362"/>
      <c r="DH54" s="362"/>
      <c r="DI54" s="362"/>
      <c r="DJ54" s="362"/>
      <c r="DK54" s="362"/>
      <c r="DL54" s="362"/>
      <c r="DM54" s="362"/>
      <c r="DN54" s="362"/>
      <c r="DO54" s="362"/>
      <c r="DP54" s="362"/>
      <c r="DQ54" s="362"/>
      <c r="DR54" s="362"/>
      <c r="DS54" s="362"/>
      <c r="DT54" s="362"/>
      <c r="DU54" s="362"/>
      <c r="DV54" s="362"/>
      <c r="DW54" s="362"/>
      <c r="DX54" s="362"/>
      <c r="DY54" s="362"/>
      <c r="DZ54" s="362"/>
      <c r="EA54" s="362"/>
      <c r="EB54" s="362"/>
      <c r="EC54" s="362"/>
      <c r="ED54" s="362"/>
      <c r="EE54" s="362"/>
      <c r="EF54" s="362"/>
      <c r="EG54" s="362"/>
      <c r="EH54" s="362"/>
      <c r="EI54" s="362"/>
      <c r="EJ54" s="362"/>
      <c r="EK54" s="362"/>
      <c r="EL54" s="362"/>
      <c r="EM54" s="362"/>
      <c r="EN54" s="362"/>
      <c r="EO54" s="362"/>
      <c r="EP54" s="362"/>
      <c r="EQ54" s="362"/>
      <c r="ER54" s="362"/>
      <c r="ES54" s="362"/>
      <c r="ET54" s="362"/>
      <c r="EU54" s="362"/>
      <c r="EV54" s="362"/>
      <c r="EW54" s="362"/>
      <c r="EX54" s="362"/>
      <c r="EY54" s="362"/>
      <c r="EZ54" s="362"/>
      <c r="FA54" s="362"/>
      <c r="FB54" s="362"/>
      <c r="FC54" s="362"/>
      <c r="FD54" s="362"/>
      <c r="FE54" s="362"/>
      <c r="FF54" s="362"/>
      <c r="FG54" s="362"/>
      <c r="FH54" s="362"/>
      <c r="FI54" s="362"/>
      <c r="FJ54" s="362"/>
      <c r="FK54" s="362"/>
      <c r="FL54" s="362"/>
      <c r="FM54" s="362"/>
      <c r="FN54" s="362"/>
      <c r="FO54" s="362"/>
      <c r="FP54" s="362"/>
      <c r="FQ54" s="362"/>
      <c r="FR54" s="362"/>
      <c r="FS54" s="362"/>
      <c r="FT54" s="362"/>
      <c r="FU54" s="362"/>
      <c r="FV54" s="362"/>
      <c r="FW54" s="362"/>
      <c r="FX54" s="362"/>
      <c r="FY54" s="362"/>
      <c r="FZ54" s="362"/>
      <c r="GA54" s="362"/>
    </row>
    <row r="55" s="200" customFormat="true" ht="15" hidden="false" customHeight="true" outlineLevel="0" collapsed="false">
      <c r="A55" s="662" t="s">
        <v>94</v>
      </c>
      <c r="B55" s="663"/>
      <c r="C55" s="659"/>
      <c r="D55" s="659"/>
      <c r="E55" s="663"/>
      <c r="F55" s="659"/>
      <c r="G55" s="659"/>
      <c r="H55" s="663"/>
      <c r="I55" s="659"/>
      <c r="J55" s="659"/>
      <c r="K55" s="663"/>
      <c r="L55" s="659"/>
      <c r="M55" s="659"/>
      <c r="N55" s="663"/>
      <c r="O55" s="659"/>
      <c r="P55" s="659"/>
      <c r="Q55" s="663"/>
      <c r="R55" s="659"/>
      <c r="S55" s="659"/>
      <c r="T55" s="663" t="n">
        <v>3553</v>
      </c>
      <c r="U55" s="659" t="n">
        <v>93</v>
      </c>
      <c r="V55" s="659" t="n">
        <v>30</v>
      </c>
      <c r="W55" s="663" t="n">
        <v>3616</v>
      </c>
      <c r="X55" s="664" t="n">
        <v>72</v>
      </c>
      <c r="Y55" s="665" t="n">
        <v>31</v>
      </c>
      <c r="Z55" s="663" t="n">
        <v>3657</v>
      </c>
      <c r="AA55" s="664" t="n">
        <v>74</v>
      </c>
      <c r="AB55" s="665" t="n">
        <v>35</v>
      </c>
      <c r="AC55" s="663" t="n">
        <v>3696</v>
      </c>
      <c r="AD55" s="664" t="n">
        <v>72</v>
      </c>
      <c r="AE55" s="665" t="n">
        <v>18</v>
      </c>
      <c r="AF55" s="663" t="n">
        <v>3750</v>
      </c>
      <c r="AG55" s="664" t="n">
        <v>52</v>
      </c>
      <c r="AH55" s="665" t="n">
        <v>38</v>
      </c>
      <c r="AI55" s="663" t="n">
        <v>3764</v>
      </c>
      <c r="AJ55" s="664" t="n">
        <v>10</v>
      </c>
      <c r="AK55" s="665" t="n">
        <v>31</v>
      </c>
      <c r="AL55" s="663" t="n">
        <v>3743</v>
      </c>
      <c r="AM55" s="362"/>
      <c r="AN55" s="362"/>
      <c r="AO55" s="362"/>
      <c r="AP55" s="362"/>
      <c r="AQ55" s="362"/>
      <c r="AR55" s="362"/>
      <c r="AS55" s="362"/>
      <c r="AT55" s="362"/>
      <c r="AU55" s="362"/>
      <c r="AV55" s="362"/>
      <c r="AW55" s="362"/>
      <c r="AX55" s="362"/>
      <c r="AY55" s="362"/>
      <c r="AZ55" s="362"/>
      <c r="BA55" s="362"/>
      <c r="BB55" s="362"/>
      <c r="BC55" s="362"/>
      <c r="BD55" s="362"/>
      <c r="BE55" s="362"/>
      <c r="BF55" s="362"/>
      <c r="BG55" s="362"/>
      <c r="BH55" s="362"/>
      <c r="BI55" s="362"/>
      <c r="BJ55" s="362"/>
      <c r="BK55" s="362"/>
      <c r="BL55" s="362"/>
      <c r="BM55" s="362"/>
      <c r="BN55" s="362"/>
      <c r="BO55" s="362"/>
      <c r="BP55" s="362"/>
      <c r="BQ55" s="362"/>
      <c r="BR55" s="362"/>
      <c r="BS55" s="362"/>
      <c r="BT55" s="362"/>
      <c r="BU55" s="362"/>
      <c r="BV55" s="362"/>
      <c r="BW55" s="362"/>
      <c r="BX55" s="362"/>
      <c r="BY55" s="362"/>
      <c r="BZ55" s="362"/>
      <c r="CA55" s="362"/>
      <c r="CB55" s="362"/>
      <c r="CC55" s="362"/>
      <c r="CD55" s="362"/>
      <c r="CE55" s="362"/>
      <c r="CF55" s="362"/>
      <c r="CG55" s="362"/>
      <c r="CH55" s="362"/>
      <c r="CI55" s="362"/>
      <c r="CJ55" s="362"/>
      <c r="CK55" s="362"/>
      <c r="CL55" s="362"/>
      <c r="CM55" s="362"/>
      <c r="CN55" s="362"/>
      <c r="CO55" s="362"/>
      <c r="CP55" s="362"/>
      <c r="CQ55" s="362"/>
      <c r="CR55" s="362"/>
      <c r="CS55" s="362"/>
      <c r="CT55" s="362"/>
      <c r="CU55" s="362"/>
      <c r="CV55" s="362"/>
      <c r="CW55" s="362"/>
      <c r="CX55" s="362"/>
      <c r="CY55" s="362"/>
      <c r="CZ55" s="362"/>
      <c r="DA55" s="362"/>
      <c r="DB55" s="362"/>
      <c r="DC55" s="362"/>
      <c r="DD55" s="362"/>
      <c r="DE55" s="362"/>
      <c r="DF55" s="362"/>
      <c r="DG55" s="362"/>
      <c r="DH55" s="362"/>
      <c r="DI55" s="362"/>
      <c r="DJ55" s="362"/>
      <c r="DK55" s="362"/>
      <c r="DL55" s="362"/>
      <c r="DM55" s="362"/>
      <c r="DN55" s="362"/>
      <c r="DO55" s="362"/>
      <c r="DP55" s="362"/>
      <c r="DQ55" s="362"/>
      <c r="DR55" s="362"/>
      <c r="DS55" s="362"/>
      <c r="DT55" s="362"/>
      <c r="DU55" s="362"/>
      <c r="DV55" s="362"/>
      <c r="DW55" s="362"/>
      <c r="DX55" s="362"/>
      <c r="DY55" s="362"/>
      <c r="DZ55" s="362"/>
      <c r="EA55" s="362"/>
      <c r="EB55" s="362"/>
      <c r="EC55" s="362"/>
      <c r="ED55" s="362"/>
      <c r="EE55" s="362"/>
      <c r="EF55" s="362"/>
      <c r="EG55" s="362"/>
      <c r="EH55" s="362"/>
      <c r="EI55" s="362"/>
      <c r="EJ55" s="362"/>
      <c r="EK55" s="362"/>
      <c r="EL55" s="362"/>
      <c r="EM55" s="362"/>
      <c r="EN55" s="362"/>
      <c r="EO55" s="362"/>
      <c r="EP55" s="362"/>
      <c r="EQ55" s="362"/>
      <c r="ER55" s="362"/>
      <c r="ES55" s="362"/>
      <c r="ET55" s="362"/>
      <c r="EU55" s="362"/>
      <c r="EV55" s="362"/>
      <c r="EW55" s="362"/>
      <c r="EX55" s="362"/>
      <c r="EY55" s="362"/>
      <c r="EZ55" s="362"/>
      <c r="FA55" s="362"/>
      <c r="FB55" s="362"/>
      <c r="FC55" s="362"/>
      <c r="FD55" s="362"/>
      <c r="FE55" s="362"/>
      <c r="FF55" s="362"/>
      <c r="FG55" s="362"/>
      <c r="FH55" s="362"/>
      <c r="FI55" s="362"/>
      <c r="FJ55" s="362"/>
      <c r="FK55" s="362"/>
      <c r="FL55" s="362"/>
      <c r="FM55" s="362"/>
      <c r="FN55" s="362"/>
      <c r="FO55" s="362"/>
      <c r="FP55" s="362"/>
      <c r="FQ55" s="362"/>
      <c r="FR55" s="362"/>
      <c r="FS55" s="362"/>
      <c r="FT55" s="362"/>
      <c r="FU55" s="362"/>
      <c r="FV55" s="362"/>
      <c r="FW55" s="362"/>
      <c r="FX55" s="362"/>
      <c r="FY55" s="362"/>
      <c r="FZ55" s="362"/>
      <c r="GA55" s="362"/>
    </row>
    <row r="56" s="200" customFormat="true" ht="15" hidden="false" customHeight="true" outlineLevel="0" collapsed="false">
      <c r="A56" s="662" t="s">
        <v>63</v>
      </c>
      <c r="B56" s="663"/>
      <c r="C56" s="659"/>
      <c r="D56" s="659"/>
      <c r="E56" s="663"/>
      <c r="F56" s="659"/>
      <c r="G56" s="659"/>
      <c r="H56" s="663"/>
      <c r="I56" s="659"/>
      <c r="J56" s="659"/>
      <c r="K56" s="663"/>
      <c r="L56" s="659"/>
      <c r="M56" s="659"/>
      <c r="N56" s="663"/>
      <c r="O56" s="659"/>
      <c r="P56" s="659"/>
      <c r="Q56" s="663"/>
      <c r="R56" s="659"/>
      <c r="S56" s="659"/>
      <c r="T56" s="663" t="n">
        <v>3185</v>
      </c>
      <c r="U56" s="659" t="n">
        <v>53</v>
      </c>
      <c r="V56" s="659" t="n">
        <v>18</v>
      </c>
      <c r="W56" s="663" t="n">
        <v>3220</v>
      </c>
      <c r="X56" s="664" t="n">
        <v>45</v>
      </c>
      <c r="Y56" s="665" t="n">
        <v>26</v>
      </c>
      <c r="Z56" s="663" t="n">
        <v>3239</v>
      </c>
      <c r="AA56" s="664" t="n">
        <v>52</v>
      </c>
      <c r="AB56" s="665" t="n">
        <v>24</v>
      </c>
      <c r="AC56" s="663" t="n">
        <v>3267</v>
      </c>
      <c r="AD56" s="664" t="n">
        <v>35</v>
      </c>
      <c r="AE56" s="665" t="n">
        <v>15</v>
      </c>
      <c r="AF56" s="663" t="n">
        <v>3287</v>
      </c>
      <c r="AG56" s="664" t="n">
        <v>33</v>
      </c>
      <c r="AH56" s="665" t="n">
        <v>17</v>
      </c>
      <c r="AI56" s="663" t="n">
        <v>3303</v>
      </c>
      <c r="AJ56" s="664" t="n">
        <v>18</v>
      </c>
      <c r="AK56" s="665" t="n">
        <v>2</v>
      </c>
      <c r="AL56" s="663" t="n">
        <v>3319</v>
      </c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  <c r="AZ56" s="362"/>
      <c r="BA56" s="362"/>
      <c r="BB56" s="362"/>
      <c r="BC56" s="362"/>
      <c r="BD56" s="362"/>
      <c r="BE56" s="362"/>
      <c r="BF56" s="362"/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Q56" s="362"/>
      <c r="BR56" s="362"/>
      <c r="BS56" s="362"/>
      <c r="BT56" s="362"/>
      <c r="BU56" s="362"/>
      <c r="BV56" s="362"/>
      <c r="BW56" s="362"/>
      <c r="BX56" s="362"/>
      <c r="BY56" s="362"/>
      <c r="BZ56" s="362"/>
      <c r="CA56" s="362"/>
      <c r="CB56" s="362"/>
      <c r="CC56" s="362"/>
      <c r="CD56" s="362"/>
      <c r="CE56" s="362"/>
      <c r="CF56" s="362"/>
      <c r="CG56" s="362"/>
      <c r="CH56" s="362"/>
      <c r="CI56" s="362"/>
      <c r="CJ56" s="362"/>
      <c r="CK56" s="362"/>
      <c r="CL56" s="362"/>
      <c r="CM56" s="362"/>
      <c r="CN56" s="362"/>
      <c r="CO56" s="362"/>
      <c r="CP56" s="362"/>
      <c r="CQ56" s="362"/>
      <c r="CR56" s="362"/>
      <c r="CS56" s="362"/>
      <c r="CT56" s="362"/>
      <c r="CU56" s="362"/>
      <c r="CV56" s="362"/>
      <c r="CW56" s="362"/>
      <c r="CX56" s="362"/>
      <c r="CY56" s="362"/>
      <c r="CZ56" s="362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362"/>
      <c r="DP56" s="362"/>
      <c r="DQ56" s="362"/>
      <c r="DR56" s="362"/>
      <c r="DS56" s="362"/>
      <c r="DT56" s="362"/>
      <c r="DU56" s="362"/>
      <c r="DV56" s="362"/>
      <c r="DW56" s="362"/>
      <c r="DX56" s="362"/>
      <c r="DY56" s="362"/>
      <c r="DZ56" s="362"/>
      <c r="EA56" s="362"/>
      <c r="EB56" s="362"/>
      <c r="EC56" s="362"/>
      <c r="ED56" s="362"/>
      <c r="EE56" s="362"/>
      <c r="EF56" s="362"/>
      <c r="EG56" s="362"/>
      <c r="EH56" s="362"/>
      <c r="EI56" s="362"/>
      <c r="EJ56" s="362"/>
      <c r="EK56" s="362"/>
      <c r="EL56" s="362"/>
      <c r="EM56" s="362"/>
      <c r="EN56" s="362"/>
      <c r="EO56" s="362"/>
      <c r="EP56" s="362"/>
      <c r="EQ56" s="362"/>
      <c r="ER56" s="362"/>
      <c r="ES56" s="362"/>
      <c r="ET56" s="362"/>
      <c r="EU56" s="362"/>
      <c r="EV56" s="362"/>
      <c r="EW56" s="362"/>
      <c r="EX56" s="362"/>
      <c r="EY56" s="362"/>
      <c r="EZ56" s="362"/>
      <c r="FA56" s="362"/>
      <c r="FB56" s="362"/>
      <c r="FC56" s="362"/>
      <c r="FD56" s="362"/>
      <c r="FE56" s="362"/>
      <c r="FF56" s="362"/>
      <c r="FG56" s="362"/>
      <c r="FH56" s="362"/>
      <c r="FI56" s="362"/>
      <c r="FJ56" s="362"/>
      <c r="FK56" s="362"/>
      <c r="FL56" s="362"/>
      <c r="FM56" s="362"/>
      <c r="FN56" s="362"/>
      <c r="FO56" s="362"/>
      <c r="FP56" s="362"/>
      <c r="FQ56" s="362"/>
      <c r="FR56" s="362"/>
      <c r="FS56" s="362"/>
      <c r="FT56" s="362"/>
      <c r="FU56" s="362"/>
      <c r="FV56" s="362"/>
      <c r="FW56" s="362"/>
      <c r="FX56" s="362"/>
      <c r="FY56" s="362"/>
      <c r="FZ56" s="362"/>
      <c r="GA56" s="362"/>
    </row>
    <row r="57" s="200" customFormat="true" ht="15" hidden="false" customHeight="true" outlineLevel="0" collapsed="false">
      <c r="A57" s="662" t="s">
        <v>61</v>
      </c>
      <c r="B57" s="663"/>
      <c r="C57" s="659"/>
      <c r="D57" s="659"/>
      <c r="E57" s="663"/>
      <c r="F57" s="659"/>
      <c r="G57" s="659"/>
      <c r="H57" s="663"/>
      <c r="I57" s="659"/>
      <c r="J57" s="659"/>
      <c r="K57" s="663"/>
      <c r="L57" s="659"/>
      <c r="M57" s="659"/>
      <c r="N57" s="663"/>
      <c r="O57" s="659"/>
      <c r="P57" s="659"/>
      <c r="Q57" s="663"/>
      <c r="R57" s="659"/>
      <c r="S57" s="659"/>
      <c r="T57" s="663" t="n">
        <v>720</v>
      </c>
      <c r="U57" s="659" t="n">
        <v>10</v>
      </c>
      <c r="V57" s="659" t="n">
        <v>7</v>
      </c>
      <c r="W57" s="663" t="n">
        <v>723</v>
      </c>
      <c r="X57" s="664" t="n">
        <v>7</v>
      </c>
      <c r="Y57" s="665" t="n">
        <v>7</v>
      </c>
      <c r="Z57" s="663" t="n">
        <v>723</v>
      </c>
      <c r="AA57" s="664" t="n">
        <v>9</v>
      </c>
      <c r="AB57" s="665" t="n">
        <v>11</v>
      </c>
      <c r="AC57" s="663" t="n">
        <v>721</v>
      </c>
      <c r="AD57" s="664" t="n">
        <v>17</v>
      </c>
      <c r="AE57" s="665" t="n">
        <v>4</v>
      </c>
      <c r="AF57" s="663" t="n">
        <v>734</v>
      </c>
      <c r="AG57" s="664" t="n">
        <v>11</v>
      </c>
      <c r="AH57" s="665" t="n">
        <v>3</v>
      </c>
      <c r="AI57" s="663" t="n">
        <v>742</v>
      </c>
      <c r="AJ57" s="664" t="n">
        <v>3</v>
      </c>
      <c r="AK57" s="665" t="n">
        <v>0</v>
      </c>
      <c r="AL57" s="663" t="n">
        <v>745</v>
      </c>
      <c r="AM57" s="362"/>
      <c r="AN57" s="362"/>
      <c r="AO57" s="362"/>
      <c r="AP57" s="362"/>
      <c r="AQ57" s="362"/>
      <c r="AR57" s="362"/>
      <c r="AS57" s="362"/>
      <c r="AT57" s="362"/>
      <c r="AU57" s="362"/>
      <c r="AV57" s="362"/>
      <c r="AW57" s="362"/>
      <c r="AX57" s="362"/>
      <c r="AY57" s="362"/>
      <c r="AZ57" s="362"/>
      <c r="BA57" s="362"/>
      <c r="BB57" s="362"/>
      <c r="BC57" s="362"/>
      <c r="BD57" s="362"/>
      <c r="BE57" s="362"/>
      <c r="BF57" s="362"/>
      <c r="BG57" s="362"/>
      <c r="BH57" s="362"/>
      <c r="BI57" s="362"/>
      <c r="BJ57" s="362"/>
      <c r="BK57" s="362"/>
      <c r="BL57" s="362"/>
      <c r="BM57" s="362"/>
      <c r="BN57" s="362"/>
      <c r="BO57" s="362"/>
      <c r="BP57" s="362"/>
      <c r="BQ57" s="362"/>
      <c r="BR57" s="362"/>
      <c r="BS57" s="362"/>
      <c r="BT57" s="362"/>
      <c r="BU57" s="362"/>
      <c r="BV57" s="362"/>
      <c r="BW57" s="362"/>
      <c r="BX57" s="362"/>
      <c r="BY57" s="362"/>
      <c r="BZ57" s="362"/>
      <c r="CA57" s="362"/>
      <c r="CB57" s="362"/>
      <c r="CC57" s="362"/>
      <c r="CD57" s="362"/>
      <c r="CE57" s="362"/>
      <c r="CF57" s="362"/>
      <c r="CG57" s="362"/>
      <c r="CH57" s="362"/>
      <c r="CI57" s="362"/>
      <c r="CJ57" s="362"/>
      <c r="CK57" s="362"/>
      <c r="CL57" s="362"/>
      <c r="CM57" s="362"/>
      <c r="CN57" s="362"/>
      <c r="CO57" s="362"/>
      <c r="CP57" s="362"/>
      <c r="CQ57" s="362"/>
      <c r="CR57" s="362"/>
      <c r="CS57" s="362"/>
      <c r="CT57" s="362"/>
      <c r="CU57" s="362"/>
      <c r="CV57" s="362"/>
      <c r="CW57" s="362"/>
      <c r="CX57" s="362"/>
      <c r="CY57" s="362"/>
      <c r="CZ57" s="362"/>
      <c r="DA57" s="362"/>
      <c r="DB57" s="362"/>
      <c r="DC57" s="362"/>
      <c r="DD57" s="362"/>
      <c r="DE57" s="362"/>
      <c r="DF57" s="362"/>
      <c r="DG57" s="362"/>
      <c r="DH57" s="362"/>
      <c r="DI57" s="362"/>
      <c r="DJ57" s="362"/>
      <c r="DK57" s="362"/>
      <c r="DL57" s="362"/>
      <c r="DM57" s="362"/>
      <c r="DN57" s="362"/>
      <c r="DO57" s="362"/>
      <c r="DP57" s="362"/>
      <c r="DQ57" s="362"/>
      <c r="DR57" s="362"/>
      <c r="DS57" s="362"/>
      <c r="DT57" s="362"/>
      <c r="DU57" s="362"/>
      <c r="DV57" s="362"/>
      <c r="DW57" s="362"/>
      <c r="DX57" s="362"/>
      <c r="DY57" s="362"/>
      <c r="DZ57" s="362"/>
      <c r="EA57" s="362"/>
      <c r="EB57" s="362"/>
      <c r="EC57" s="362"/>
      <c r="ED57" s="362"/>
      <c r="EE57" s="362"/>
      <c r="EF57" s="362"/>
      <c r="EG57" s="362"/>
      <c r="EH57" s="362"/>
      <c r="EI57" s="362"/>
      <c r="EJ57" s="362"/>
      <c r="EK57" s="362"/>
      <c r="EL57" s="362"/>
      <c r="EM57" s="362"/>
      <c r="EN57" s="362"/>
      <c r="EO57" s="362"/>
      <c r="EP57" s="362"/>
      <c r="EQ57" s="362"/>
      <c r="ER57" s="362"/>
      <c r="ES57" s="362"/>
      <c r="ET57" s="362"/>
      <c r="EU57" s="362"/>
      <c r="EV57" s="362"/>
      <c r="EW57" s="362"/>
      <c r="EX57" s="362"/>
      <c r="EY57" s="362"/>
      <c r="EZ57" s="362"/>
      <c r="FA57" s="362"/>
      <c r="FB57" s="362"/>
      <c r="FC57" s="362"/>
      <c r="FD57" s="362"/>
      <c r="FE57" s="362"/>
      <c r="FF57" s="362"/>
      <c r="FG57" s="362"/>
      <c r="FH57" s="362"/>
      <c r="FI57" s="362"/>
      <c r="FJ57" s="362"/>
      <c r="FK57" s="362"/>
      <c r="FL57" s="362"/>
      <c r="FM57" s="362"/>
      <c r="FN57" s="362"/>
      <c r="FO57" s="362"/>
      <c r="FP57" s="362"/>
      <c r="FQ57" s="362"/>
      <c r="FR57" s="362"/>
      <c r="FS57" s="362"/>
      <c r="FT57" s="362"/>
      <c r="FU57" s="362"/>
      <c r="FV57" s="362"/>
      <c r="FW57" s="362"/>
      <c r="FX57" s="362"/>
      <c r="FY57" s="362"/>
      <c r="FZ57" s="362"/>
      <c r="GA57" s="362"/>
    </row>
    <row r="58" s="200" customFormat="true" ht="15" hidden="false" customHeight="true" outlineLevel="0" collapsed="false">
      <c r="A58" s="662" t="s">
        <v>110</v>
      </c>
      <c r="B58" s="663"/>
      <c r="C58" s="659"/>
      <c r="D58" s="659"/>
      <c r="E58" s="663"/>
      <c r="F58" s="659"/>
      <c r="G58" s="659"/>
      <c r="H58" s="663"/>
      <c r="I58" s="659"/>
      <c r="J58" s="659"/>
      <c r="K58" s="663"/>
      <c r="L58" s="659"/>
      <c r="M58" s="659"/>
      <c r="N58" s="663"/>
      <c r="O58" s="659"/>
      <c r="P58" s="659"/>
      <c r="Q58" s="663"/>
      <c r="R58" s="659"/>
      <c r="S58" s="659"/>
      <c r="T58" s="663" t="n">
        <v>1966</v>
      </c>
      <c r="U58" s="659" t="n">
        <v>37</v>
      </c>
      <c r="V58" s="659" t="n">
        <v>14</v>
      </c>
      <c r="W58" s="663" t="n">
        <v>1989</v>
      </c>
      <c r="X58" s="664" t="n">
        <v>30</v>
      </c>
      <c r="Y58" s="665" t="n">
        <v>16</v>
      </c>
      <c r="Z58" s="675" t="n">
        <v>2003</v>
      </c>
      <c r="AA58" s="664" t="n">
        <v>38</v>
      </c>
      <c r="AB58" s="665" t="n">
        <v>11</v>
      </c>
      <c r="AC58" s="675" t="n">
        <v>2030</v>
      </c>
      <c r="AD58" s="677" t="n">
        <v>31</v>
      </c>
      <c r="AE58" s="678" t="n">
        <v>13</v>
      </c>
      <c r="AF58" s="675" t="n">
        <v>2048</v>
      </c>
      <c r="AG58" s="664" t="n">
        <v>10</v>
      </c>
      <c r="AH58" s="665" t="n">
        <v>20</v>
      </c>
      <c r="AI58" s="663" t="n">
        <v>2038</v>
      </c>
      <c r="AJ58" s="664" t="n">
        <v>14</v>
      </c>
      <c r="AK58" s="665" t="n">
        <v>13</v>
      </c>
      <c r="AL58" s="663" t="n">
        <v>2039</v>
      </c>
      <c r="AM58" s="362"/>
      <c r="AN58" s="362"/>
      <c r="AO58" s="362"/>
      <c r="AP58" s="362"/>
      <c r="AQ58" s="362"/>
      <c r="AR58" s="362"/>
      <c r="AS58" s="362"/>
      <c r="AT58" s="362"/>
      <c r="AU58" s="362"/>
      <c r="AV58" s="362"/>
      <c r="AW58" s="362"/>
      <c r="AX58" s="362"/>
      <c r="AY58" s="362"/>
      <c r="AZ58" s="362"/>
      <c r="BA58" s="362"/>
      <c r="BB58" s="362"/>
      <c r="BC58" s="362"/>
      <c r="BD58" s="362"/>
      <c r="BE58" s="362"/>
      <c r="BF58" s="362"/>
      <c r="BG58" s="362"/>
      <c r="BH58" s="362"/>
      <c r="BI58" s="362"/>
      <c r="BJ58" s="362"/>
      <c r="BK58" s="362"/>
      <c r="BL58" s="362"/>
      <c r="BM58" s="362"/>
      <c r="BN58" s="362"/>
      <c r="BO58" s="362"/>
      <c r="BP58" s="362"/>
      <c r="BQ58" s="362"/>
      <c r="BR58" s="362"/>
      <c r="BS58" s="362"/>
      <c r="BT58" s="362"/>
      <c r="BU58" s="362"/>
      <c r="BV58" s="362"/>
      <c r="BW58" s="362"/>
      <c r="BX58" s="362"/>
      <c r="BY58" s="362"/>
      <c r="BZ58" s="362"/>
      <c r="CA58" s="362"/>
      <c r="CB58" s="362"/>
      <c r="CC58" s="362"/>
      <c r="CD58" s="362"/>
      <c r="CE58" s="362"/>
      <c r="CF58" s="362"/>
      <c r="CG58" s="362"/>
      <c r="CH58" s="362"/>
      <c r="CI58" s="362"/>
      <c r="CJ58" s="362"/>
      <c r="CK58" s="362"/>
      <c r="CL58" s="362"/>
      <c r="CM58" s="362"/>
      <c r="CN58" s="362"/>
      <c r="CO58" s="362"/>
      <c r="CP58" s="362"/>
      <c r="CQ58" s="362"/>
      <c r="CR58" s="362"/>
      <c r="CS58" s="362"/>
      <c r="CT58" s="362"/>
      <c r="CU58" s="362"/>
      <c r="CV58" s="362"/>
      <c r="CW58" s="362"/>
      <c r="CX58" s="362"/>
      <c r="CY58" s="362"/>
      <c r="CZ58" s="362"/>
      <c r="DA58" s="362"/>
      <c r="DB58" s="362"/>
      <c r="DC58" s="362"/>
      <c r="DD58" s="362"/>
      <c r="DE58" s="362"/>
      <c r="DF58" s="362"/>
      <c r="DG58" s="362"/>
      <c r="DH58" s="362"/>
      <c r="DI58" s="362"/>
      <c r="DJ58" s="362"/>
      <c r="DK58" s="362"/>
      <c r="DL58" s="362"/>
      <c r="DM58" s="362"/>
      <c r="DN58" s="362"/>
      <c r="DO58" s="362"/>
      <c r="DP58" s="362"/>
      <c r="DQ58" s="362"/>
      <c r="DR58" s="362"/>
      <c r="DS58" s="362"/>
      <c r="DT58" s="362"/>
      <c r="DU58" s="362"/>
      <c r="DV58" s="362"/>
      <c r="DW58" s="362"/>
      <c r="DX58" s="362"/>
      <c r="DY58" s="362"/>
      <c r="DZ58" s="362"/>
      <c r="EA58" s="362"/>
      <c r="EB58" s="362"/>
      <c r="EC58" s="362"/>
      <c r="ED58" s="362"/>
      <c r="EE58" s="362"/>
      <c r="EF58" s="362"/>
      <c r="EG58" s="362"/>
      <c r="EH58" s="362"/>
      <c r="EI58" s="362"/>
      <c r="EJ58" s="362"/>
      <c r="EK58" s="362"/>
      <c r="EL58" s="362"/>
      <c r="EM58" s="362"/>
      <c r="EN58" s="362"/>
      <c r="EO58" s="362"/>
      <c r="EP58" s="362"/>
      <c r="EQ58" s="362"/>
      <c r="ER58" s="362"/>
      <c r="ES58" s="362"/>
      <c r="ET58" s="362"/>
      <c r="EU58" s="362"/>
      <c r="EV58" s="362"/>
      <c r="EW58" s="362"/>
      <c r="EX58" s="362"/>
      <c r="EY58" s="362"/>
      <c r="EZ58" s="362"/>
      <c r="FA58" s="362"/>
      <c r="FB58" s="362"/>
      <c r="FC58" s="362"/>
      <c r="FD58" s="362"/>
      <c r="FE58" s="362"/>
      <c r="FF58" s="362"/>
      <c r="FG58" s="362"/>
      <c r="FH58" s="362"/>
      <c r="FI58" s="362"/>
      <c r="FJ58" s="362"/>
      <c r="FK58" s="362"/>
      <c r="FL58" s="362"/>
      <c r="FM58" s="362"/>
      <c r="FN58" s="362"/>
      <c r="FO58" s="362"/>
      <c r="FP58" s="362"/>
      <c r="FQ58" s="362"/>
      <c r="FR58" s="362"/>
      <c r="FS58" s="362"/>
      <c r="FT58" s="362"/>
      <c r="FU58" s="362"/>
      <c r="FV58" s="362"/>
      <c r="FW58" s="362"/>
      <c r="FX58" s="362"/>
      <c r="FY58" s="362"/>
      <c r="FZ58" s="362"/>
      <c r="GA58" s="362"/>
    </row>
    <row r="59" s="200" customFormat="true" ht="15" hidden="false" customHeight="true" outlineLevel="0" collapsed="false">
      <c r="A59" s="666" t="s">
        <v>150</v>
      </c>
      <c r="B59" s="667"/>
      <c r="C59" s="670"/>
      <c r="D59" s="671"/>
      <c r="E59" s="667"/>
      <c r="F59" s="670"/>
      <c r="G59" s="671"/>
      <c r="H59" s="667"/>
      <c r="I59" s="670"/>
      <c r="J59" s="671"/>
      <c r="K59" s="667"/>
      <c r="L59" s="670"/>
      <c r="M59" s="671"/>
      <c r="N59" s="667"/>
      <c r="O59" s="670"/>
      <c r="P59" s="671"/>
      <c r="Q59" s="667"/>
      <c r="R59" s="670"/>
      <c r="S59" s="671"/>
      <c r="T59" s="667" t="n">
        <v>46411</v>
      </c>
      <c r="U59" s="670" t="n">
        <v>814</v>
      </c>
      <c r="V59" s="671" t="n">
        <v>320</v>
      </c>
      <c r="W59" s="667" t="n">
        <v>46905</v>
      </c>
      <c r="X59" s="670" t="n">
        <v>618</v>
      </c>
      <c r="Y59" s="671" t="n">
        <v>295</v>
      </c>
      <c r="Z59" s="667" t="n">
        <v>47228</v>
      </c>
      <c r="AA59" s="670" t="n">
        <v>709</v>
      </c>
      <c r="AB59" s="671" t="n">
        <v>301</v>
      </c>
      <c r="AC59" s="667" t="n">
        <v>47636</v>
      </c>
      <c r="AD59" s="672" t="n">
        <v>589</v>
      </c>
      <c r="AE59" s="673" t="n">
        <v>293</v>
      </c>
      <c r="AF59" s="667" t="n">
        <v>47932</v>
      </c>
      <c r="AG59" s="669" t="n">
        <v>454</v>
      </c>
      <c r="AH59" s="673" t="n">
        <v>297</v>
      </c>
      <c r="AI59" s="667" t="n">
        <v>48089</v>
      </c>
      <c r="AJ59" s="669" t="n">
        <v>187</v>
      </c>
      <c r="AK59" s="673" t="n">
        <v>208</v>
      </c>
      <c r="AL59" s="667" t="n">
        <v>48068</v>
      </c>
      <c r="AM59" s="362"/>
      <c r="AN59" s="362"/>
      <c r="AO59" s="362"/>
      <c r="AP59" s="362"/>
      <c r="AQ59" s="362"/>
      <c r="AR59" s="362"/>
      <c r="AS59" s="362"/>
      <c r="AT59" s="362"/>
      <c r="AU59" s="362"/>
      <c r="AV59" s="362"/>
      <c r="AW59" s="362"/>
      <c r="AX59" s="362"/>
      <c r="AY59" s="362"/>
      <c r="AZ59" s="362"/>
      <c r="BA59" s="362"/>
      <c r="BB59" s="362"/>
      <c r="BC59" s="362"/>
      <c r="BD59" s="362"/>
      <c r="BE59" s="362"/>
      <c r="BF59" s="362"/>
      <c r="BG59" s="362"/>
      <c r="BH59" s="362"/>
      <c r="BI59" s="362"/>
      <c r="BJ59" s="362"/>
      <c r="BK59" s="362"/>
      <c r="BL59" s="362"/>
      <c r="BM59" s="362"/>
      <c r="BN59" s="362"/>
      <c r="BO59" s="362"/>
      <c r="BP59" s="362"/>
      <c r="BQ59" s="362"/>
      <c r="BR59" s="362"/>
      <c r="BS59" s="362"/>
      <c r="BT59" s="362"/>
      <c r="BU59" s="362"/>
      <c r="BV59" s="362"/>
      <c r="BW59" s="362"/>
      <c r="BX59" s="362"/>
      <c r="BY59" s="362"/>
      <c r="BZ59" s="362"/>
      <c r="CA59" s="362"/>
      <c r="CB59" s="362"/>
      <c r="CC59" s="362"/>
      <c r="CD59" s="362"/>
      <c r="CE59" s="362"/>
      <c r="CF59" s="362"/>
      <c r="CG59" s="362"/>
      <c r="CH59" s="362"/>
      <c r="CI59" s="362"/>
      <c r="CJ59" s="362"/>
      <c r="CK59" s="362"/>
      <c r="CL59" s="362"/>
      <c r="CM59" s="362"/>
      <c r="CN59" s="362"/>
      <c r="CO59" s="362"/>
      <c r="CP59" s="362"/>
      <c r="CQ59" s="362"/>
      <c r="CR59" s="362"/>
      <c r="CS59" s="362"/>
      <c r="CT59" s="362"/>
      <c r="CU59" s="362"/>
      <c r="CV59" s="362"/>
      <c r="CW59" s="362"/>
      <c r="CX59" s="362"/>
      <c r="CY59" s="362"/>
      <c r="CZ59" s="362"/>
      <c r="DA59" s="362"/>
      <c r="DB59" s="362"/>
      <c r="DC59" s="362"/>
      <c r="DD59" s="362"/>
      <c r="DE59" s="362"/>
      <c r="DF59" s="362"/>
      <c r="DG59" s="362"/>
      <c r="DH59" s="362"/>
      <c r="DI59" s="362"/>
      <c r="DJ59" s="362"/>
      <c r="DK59" s="362"/>
      <c r="DL59" s="362"/>
      <c r="DM59" s="362"/>
      <c r="DN59" s="362"/>
      <c r="DO59" s="362"/>
      <c r="DP59" s="362"/>
      <c r="DQ59" s="362"/>
      <c r="DR59" s="362"/>
      <c r="DS59" s="362"/>
      <c r="DT59" s="362"/>
      <c r="DU59" s="362"/>
      <c r="DV59" s="362"/>
      <c r="DW59" s="362"/>
      <c r="DX59" s="362"/>
      <c r="DY59" s="362"/>
      <c r="DZ59" s="362"/>
      <c r="EA59" s="362"/>
      <c r="EB59" s="362"/>
      <c r="EC59" s="362"/>
      <c r="ED59" s="362"/>
      <c r="EE59" s="362"/>
      <c r="EF59" s="362"/>
      <c r="EG59" s="362"/>
      <c r="EH59" s="362"/>
      <c r="EI59" s="362"/>
      <c r="EJ59" s="362"/>
      <c r="EK59" s="362"/>
      <c r="EL59" s="362"/>
      <c r="EM59" s="362"/>
      <c r="EN59" s="362"/>
      <c r="EO59" s="362"/>
      <c r="EP59" s="362"/>
      <c r="EQ59" s="362"/>
      <c r="ER59" s="362"/>
      <c r="ES59" s="362"/>
      <c r="ET59" s="362"/>
      <c r="EU59" s="362"/>
      <c r="EV59" s="362"/>
      <c r="EW59" s="362"/>
      <c r="EX59" s="362"/>
      <c r="EY59" s="362"/>
      <c r="EZ59" s="362"/>
      <c r="FA59" s="362"/>
      <c r="FB59" s="362"/>
      <c r="FC59" s="362"/>
      <c r="FD59" s="362"/>
      <c r="FE59" s="362"/>
      <c r="FF59" s="362"/>
      <c r="FG59" s="362"/>
      <c r="FH59" s="362"/>
      <c r="FI59" s="362"/>
      <c r="FJ59" s="362"/>
      <c r="FK59" s="362"/>
      <c r="FL59" s="362"/>
      <c r="FM59" s="362"/>
      <c r="FN59" s="362"/>
      <c r="FO59" s="362"/>
      <c r="FP59" s="362"/>
      <c r="FQ59" s="362"/>
      <c r="FR59" s="362"/>
      <c r="FS59" s="362"/>
      <c r="FT59" s="362"/>
      <c r="FU59" s="362"/>
      <c r="FV59" s="362"/>
      <c r="FW59" s="362"/>
      <c r="FX59" s="362"/>
      <c r="FY59" s="362"/>
      <c r="FZ59" s="362"/>
      <c r="GA59" s="362"/>
    </row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13.5" hidden="false" customHeight="true" outlineLevel="0" collapsed="false">
      <c r="A62" s="614"/>
      <c r="B62" s="615"/>
      <c r="C62" s="615"/>
      <c r="D62" s="615"/>
      <c r="E62" s="615"/>
      <c r="F62" s="615"/>
      <c r="G62" s="615"/>
      <c r="H62" s="615"/>
      <c r="I62" s="615"/>
      <c r="J62" s="615"/>
      <c r="K62" s="615"/>
      <c r="L62" s="615"/>
      <c r="M62" s="615"/>
      <c r="N62" s="615"/>
      <c r="O62" s="615"/>
      <c r="P62" s="615"/>
      <c r="Q62" s="615"/>
      <c r="R62" s="615"/>
      <c r="S62" s="615"/>
      <c r="T62" s="615"/>
      <c r="U62" s="615"/>
      <c r="V62" s="615"/>
      <c r="W62" s="615"/>
      <c r="X62" s="615"/>
      <c r="Y62" s="615"/>
      <c r="Z62" s="615"/>
      <c r="AA62" s="615"/>
      <c r="AB62" s="615"/>
      <c r="AC62" s="615"/>
      <c r="AD62" s="615"/>
      <c r="AE62" s="615"/>
      <c r="AF62" s="615"/>
      <c r="AG62" s="615"/>
      <c r="AH62" s="615"/>
      <c r="AI62" s="615"/>
      <c r="AJ62" s="615"/>
      <c r="AK62" s="615"/>
      <c r="AL62" s="615"/>
    </row>
    <row r="63" customFormat="false" ht="24.05" hidden="false" customHeight="false" outlineLevel="0" collapsed="false">
      <c r="A63" s="616" t="s">
        <v>371</v>
      </c>
      <c r="B63" s="617"/>
      <c r="C63" s="617"/>
      <c r="D63" s="617"/>
      <c r="E63" s="617"/>
      <c r="F63" s="617"/>
      <c r="G63" s="617"/>
      <c r="H63" s="617"/>
      <c r="I63" s="617"/>
      <c r="J63" s="617"/>
      <c r="K63" s="617"/>
      <c r="L63" s="617"/>
      <c r="M63" s="617"/>
      <c r="N63" s="617"/>
      <c r="O63" s="617"/>
      <c r="P63" s="617"/>
      <c r="Q63" s="617"/>
      <c r="R63" s="617"/>
      <c r="S63" s="617"/>
      <c r="T63" s="617"/>
      <c r="U63" s="617"/>
      <c r="V63" s="617"/>
      <c r="W63" s="617"/>
      <c r="X63" s="617"/>
      <c r="Y63" s="617"/>
      <c r="Z63" s="617"/>
      <c r="AA63" s="617"/>
      <c r="AB63" s="617"/>
      <c r="AC63" s="617"/>
      <c r="AD63" s="617"/>
      <c r="AE63" s="617"/>
      <c r="AF63" s="617"/>
      <c r="AG63" s="617"/>
      <c r="AH63" s="617"/>
      <c r="AI63" s="617"/>
      <c r="AJ63" s="617"/>
      <c r="AK63" s="617"/>
      <c r="AL63" s="617"/>
    </row>
    <row r="64" customFormat="false" ht="25.35" hidden="false" customHeight="false" outlineLevel="0" collapsed="false">
      <c r="A64" s="618" t="s">
        <v>372</v>
      </c>
      <c r="B64" s="619"/>
      <c r="C64" s="619"/>
      <c r="D64" s="619"/>
      <c r="E64" s="619"/>
      <c r="F64" s="619"/>
      <c r="G64" s="619"/>
      <c r="H64" s="619"/>
      <c r="I64" s="619"/>
      <c r="J64" s="619"/>
      <c r="K64" s="619"/>
      <c r="L64" s="619"/>
      <c r="M64" s="619"/>
      <c r="N64" s="619"/>
      <c r="O64" s="619"/>
      <c r="P64" s="619"/>
      <c r="Q64" s="619"/>
      <c r="R64" s="619"/>
      <c r="S64" s="619"/>
      <c r="T64" s="619"/>
      <c r="U64" s="619"/>
      <c r="V64" s="619"/>
      <c r="W64" s="619"/>
      <c r="X64" s="619"/>
      <c r="Y64" s="679"/>
      <c r="Z64" s="619"/>
      <c r="AA64" s="619"/>
      <c r="AB64" s="619"/>
      <c r="AC64" s="619"/>
      <c r="AD64" s="619"/>
      <c r="AE64" s="619"/>
      <c r="AF64" s="619"/>
      <c r="AG64" s="619"/>
      <c r="AH64" s="619"/>
      <c r="AI64" s="619"/>
      <c r="AJ64" s="619"/>
      <c r="AK64" s="619"/>
      <c r="AL64" s="619"/>
    </row>
    <row r="65" customFormat="false" ht="25.35" hidden="false" customHeight="false" outlineLevel="0" collapsed="false">
      <c r="A65" s="341"/>
      <c r="B65" s="620"/>
      <c r="C65" s="620"/>
      <c r="E65" s="620"/>
      <c r="F65" s="620"/>
      <c r="G65" s="620"/>
      <c r="H65" s="620"/>
      <c r="I65" s="620"/>
      <c r="J65" s="620"/>
      <c r="K65" s="620"/>
      <c r="L65" s="620"/>
      <c r="M65" s="620"/>
      <c r="N65" s="620"/>
      <c r="O65" s="620"/>
      <c r="P65" s="620"/>
      <c r="Q65" s="620"/>
      <c r="R65" s="620"/>
      <c r="S65" s="620"/>
      <c r="T65" s="620"/>
      <c r="U65" s="620"/>
      <c r="V65" s="620"/>
      <c r="W65" s="620"/>
      <c r="X65" s="620"/>
      <c r="Y65" s="620"/>
      <c r="Z65" s="620"/>
      <c r="AA65" s="620"/>
      <c r="AB65" s="620"/>
      <c r="AC65" s="620"/>
      <c r="AD65" s="620"/>
      <c r="AE65" s="620"/>
      <c r="AF65" s="620"/>
      <c r="AG65" s="620"/>
      <c r="AH65" s="620"/>
      <c r="AI65" s="620"/>
      <c r="AJ65" s="620"/>
      <c r="AK65" s="620"/>
      <c r="AL65" s="620"/>
    </row>
    <row r="66" customFormat="false" ht="18.15" hidden="false" customHeight="false" outlineLevel="0" collapsed="false">
      <c r="A66" s="621"/>
      <c r="B66" s="622" t="s">
        <v>351</v>
      </c>
      <c r="C66" s="620"/>
      <c r="D66" s="620"/>
      <c r="E66" s="620"/>
      <c r="F66" s="620"/>
      <c r="G66" s="620"/>
      <c r="H66" s="620"/>
      <c r="I66" s="620"/>
      <c r="J66" s="620"/>
      <c r="K66" s="620"/>
      <c r="L66" s="620"/>
      <c r="M66" s="620"/>
      <c r="N66" s="620"/>
      <c r="O66" s="620"/>
      <c r="P66" s="620"/>
      <c r="Q66" s="620"/>
      <c r="R66" s="620"/>
      <c r="S66" s="620"/>
      <c r="T66" s="623" t="s">
        <v>373</v>
      </c>
      <c r="U66" s="620"/>
      <c r="V66" s="620"/>
      <c r="W66" s="620"/>
      <c r="X66" s="620"/>
      <c r="Y66" s="620"/>
      <c r="Z66" s="620"/>
      <c r="AA66" s="620"/>
      <c r="AB66" s="620"/>
      <c r="AC66" s="620"/>
      <c r="AD66" s="620"/>
      <c r="AE66" s="620"/>
      <c r="AF66" s="620"/>
      <c r="AG66" s="620"/>
      <c r="AH66" s="620"/>
      <c r="AI66" s="620"/>
      <c r="AJ66" s="620"/>
      <c r="AK66" s="620"/>
      <c r="AL66" s="620"/>
    </row>
    <row r="67" customFormat="false" ht="17" hidden="false" customHeight="false" outlineLevel="0" collapsed="false">
      <c r="A67" s="624"/>
      <c r="B67" s="625"/>
      <c r="C67" s="625"/>
      <c r="D67" s="625"/>
      <c r="E67" s="625"/>
      <c r="F67" s="625"/>
      <c r="G67" s="625"/>
      <c r="H67" s="625"/>
      <c r="I67" s="625"/>
      <c r="J67" s="625"/>
      <c r="K67" s="625"/>
      <c r="L67" s="625"/>
      <c r="M67" s="625"/>
      <c r="N67" s="625"/>
      <c r="O67" s="625"/>
      <c r="P67" s="625"/>
      <c r="Q67" s="625"/>
      <c r="R67" s="625"/>
      <c r="S67" s="625"/>
      <c r="T67" s="625"/>
      <c r="U67" s="625"/>
      <c r="V67" s="625"/>
      <c r="W67" s="625"/>
      <c r="X67" s="625"/>
      <c r="Y67" s="625"/>
      <c r="Z67" s="625"/>
      <c r="AA67" s="625"/>
      <c r="AB67" s="625"/>
      <c r="AC67" s="625"/>
      <c r="AD67" s="625"/>
      <c r="AE67" s="625"/>
      <c r="AF67" s="625"/>
      <c r="AG67" s="625"/>
      <c r="AH67" s="625"/>
      <c r="AI67" s="680"/>
      <c r="AJ67" s="625"/>
      <c r="AK67" s="625"/>
      <c r="AL67" s="680" t="s">
        <v>374</v>
      </c>
    </row>
    <row r="68" customFormat="false" ht="17" hidden="false" customHeight="false" outlineLevel="0" collapsed="false">
      <c r="A68" s="627"/>
      <c r="B68" s="628"/>
      <c r="C68" s="628"/>
      <c r="D68" s="628"/>
      <c r="E68" s="628"/>
      <c r="F68" s="628"/>
      <c r="G68" s="628"/>
      <c r="H68" s="628"/>
      <c r="I68" s="628"/>
      <c r="J68" s="628"/>
      <c r="K68" s="628"/>
      <c r="L68" s="628"/>
      <c r="M68" s="628"/>
      <c r="N68" s="628"/>
      <c r="O68" s="628"/>
      <c r="P68" s="628"/>
      <c r="Q68" s="628"/>
      <c r="R68" s="628"/>
      <c r="S68" s="628"/>
      <c r="U68" s="628"/>
      <c r="V68" s="628"/>
      <c r="W68" s="628"/>
      <c r="X68" s="629"/>
      <c r="Y68" s="628"/>
      <c r="Z68" s="628"/>
      <c r="AA68" s="628"/>
      <c r="AB68" s="628"/>
      <c r="AC68" s="628"/>
      <c r="AD68" s="628"/>
      <c r="AE68" s="628"/>
      <c r="AF68" s="628"/>
      <c r="AG68" s="628"/>
      <c r="AH68" s="628"/>
      <c r="AI68" s="628"/>
      <c r="AJ68" s="628"/>
      <c r="AK68" s="628"/>
      <c r="AL68" s="628"/>
    </row>
    <row r="69" customFormat="false" ht="17" hidden="false" customHeight="false" outlineLevel="0" collapsed="false">
      <c r="A69" s="630"/>
      <c r="B69" s="631"/>
      <c r="C69" s="631"/>
      <c r="D69" s="631"/>
      <c r="E69" s="631"/>
      <c r="F69" s="631"/>
      <c r="G69" s="631"/>
      <c r="H69" s="631"/>
      <c r="I69" s="631"/>
      <c r="J69" s="631"/>
      <c r="K69" s="631"/>
      <c r="L69" s="631"/>
      <c r="M69" s="631"/>
      <c r="N69" s="631"/>
      <c r="O69" s="631"/>
      <c r="P69" s="631"/>
      <c r="Q69" s="631"/>
      <c r="R69" s="631"/>
      <c r="S69" s="631"/>
      <c r="T69" s="631"/>
      <c r="U69" s="631"/>
      <c r="V69" s="632"/>
      <c r="W69" s="631"/>
      <c r="X69" s="631"/>
      <c r="Y69" s="632"/>
      <c r="Z69" s="631"/>
      <c r="AA69" s="631"/>
      <c r="AB69" s="632"/>
      <c r="AC69" s="631"/>
      <c r="AD69" s="633"/>
      <c r="AE69" s="631"/>
      <c r="AF69" s="633"/>
      <c r="AG69" s="631"/>
      <c r="AH69" s="631"/>
      <c r="AI69" s="631"/>
      <c r="AJ69" s="633"/>
      <c r="AK69" s="631"/>
      <c r="AL69" s="631"/>
    </row>
    <row r="70" customFormat="false" ht="17" hidden="false" customHeight="false" outlineLevel="0" collapsed="false">
      <c r="A70" s="634" t="s">
        <v>354</v>
      </c>
      <c r="B70" s="635" t="s">
        <v>355</v>
      </c>
      <c r="C70" s="635" t="s">
        <v>356</v>
      </c>
      <c r="D70" s="635" t="s">
        <v>357</v>
      </c>
      <c r="E70" s="635" t="s">
        <v>355</v>
      </c>
      <c r="F70" s="635" t="s">
        <v>356</v>
      </c>
      <c r="G70" s="635" t="s">
        <v>357</v>
      </c>
      <c r="H70" s="635" t="s">
        <v>355</v>
      </c>
      <c r="I70" s="635" t="s">
        <v>356</v>
      </c>
      <c r="J70" s="635" t="s">
        <v>357</v>
      </c>
      <c r="K70" s="635" t="s">
        <v>355</v>
      </c>
      <c r="L70" s="635" t="s">
        <v>356</v>
      </c>
      <c r="M70" s="635" t="s">
        <v>357</v>
      </c>
      <c r="N70" s="635" t="s">
        <v>355</v>
      </c>
      <c r="O70" s="635" t="s">
        <v>356</v>
      </c>
      <c r="P70" s="635" t="s">
        <v>357</v>
      </c>
      <c r="Q70" s="635" t="s">
        <v>355</v>
      </c>
      <c r="R70" s="635" t="s">
        <v>356</v>
      </c>
      <c r="S70" s="635" t="s">
        <v>357</v>
      </c>
      <c r="T70" s="636" t="s">
        <v>355</v>
      </c>
      <c r="U70" s="636" t="s">
        <v>356</v>
      </c>
      <c r="V70" s="637" t="s">
        <v>357</v>
      </c>
      <c r="W70" s="636" t="s">
        <v>355</v>
      </c>
      <c r="X70" s="636" t="s">
        <v>356</v>
      </c>
      <c r="Y70" s="637" t="s">
        <v>357</v>
      </c>
      <c r="Z70" s="636" t="s">
        <v>355</v>
      </c>
      <c r="AA70" s="636" t="s">
        <v>356</v>
      </c>
      <c r="AB70" s="637" t="s">
        <v>357</v>
      </c>
      <c r="AC70" s="636" t="s">
        <v>355</v>
      </c>
      <c r="AD70" s="638" t="s">
        <v>356</v>
      </c>
      <c r="AE70" s="636" t="s">
        <v>357</v>
      </c>
      <c r="AF70" s="638" t="s">
        <v>355</v>
      </c>
      <c r="AG70" s="636" t="s">
        <v>356</v>
      </c>
      <c r="AH70" s="636" t="s">
        <v>357</v>
      </c>
      <c r="AI70" s="636" t="s">
        <v>355</v>
      </c>
      <c r="AJ70" s="638" t="s">
        <v>356</v>
      </c>
      <c r="AK70" s="636" t="s">
        <v>357</v>
      </c>
      <c r="AL70" s="636" t="s">
        <v>355</v>
      </c>
    </row>
    <row r="71" customFormat="false" ht="17" hidden="false" customHeight="false" outlineLevel="0" collapsed="false">
      <c r="A71" s="639"/>
      <c r="B71" s="640" t="n">
        <v>35795</v>
      </c>
      <c r="C71" s="641" t="n">
        <v>35796</v>
      </c>
      <c r="D71" s="641" t="n">
        <v>35796</v>
      </c>
      <c r="E71" s="640" t="n">
        <v>35826</v>
      </c>
      <c r="F71" s="642" t="n">
        <v>35827</v>
      </c>
      <c r="G71" s="641" t="n">
        <v>35827</v>
      </c>
      <c r="H71" s="640" t="n">
        <v>35854</v>
      </c>
      <c r="I71" s="642" t="n">
        <v>35855</v>
      </c>
      <c r="J71" s="641" t="n">
        <v>35855</v>
      </c>
      <c r="K71" s="640" t="n">
        <v>35885</v>
      </c>
      <c r="L71" s="642" t="n">
        <v>35886</v>
      </c>
      <c r="M71" s="641" t="n">
        <v>35886</v>
      </c>
      <c r="N71" s="640" t="n">
        <v>35915</v>
      </c>
      <c r="O71" s="642" t="n">
        <v>35916</v>
      </c>
      <c r="P71" s="641" t="n">
        <v>35916</v>
      </c>
      <c r="Q71" s="640" t="n">
        <v>35946</v>
      </c>
      <c r="R71" s="642" t="n">
        <v>35947</v>
      </c>
      <c r="S71" s="641" t="n">
        <v>35947</v>
      </c>
      <c r="T71" s="643" t="n">
        <v>35976</v>
      </c>
      <c r="U71" s="644" t="s">
        <v>358</v>
      </c>
      <c r="V71" s="644" t="s">
        <v>358</v>
      </c>
      <c r="W71" s="643" t="n">
        <v>36007</v>
      </c>
      <c r="X71" s="644" t="s">
        <v>359</v>
      </c>
      <c r="Y71" s="644" t="s">
        <v>359</v>
      </c>
      <c r="Z71" s="643" t="n">
        <v>36038</v>
      </c>
      <c r="AA71" s="644" t="s">
        <v>360</v>
      </c>
      <c r="AB71" s="644" t="s">
        <v>360</v>
      </c>
      <c r="AC71" s="643" t="n">
        <v>36068</v>
      </c>
      <c r="AD71" s="644" t="s">
        <v>361</v>
      </c>
      <c r="AE71" s="644" t="s">
        <v>361</v>
      </c>
      <c r="AF71" s="643" t="n">
        <v>36099</v>
      </c>
      <c r="AG71" s="645" t="s">
        <v>362</v>
      </c>
      <c r="AH71" s="646" t="s">
        <v>362</v>
      </c>
      <c r="AI71" s="643" t="n">
        <v>36129</v>
      </c>
      <c r="AJ71" s="644" t="s">
        <v>363</v>
      </c>
      <c r="AK71" s="644" t="s">
        <v>363</v>
      </c>
      <c r="AL71" s="643" t="n">
        <v>36160</v>
      </c>
    </row>
    <row r="72" customFormat="false" ht="17" hidden="false" customHeight="false" outlineLevel="0" collapsed="false">
      <c r="A72" s="649"/>
      <c r="B72" s="650"/>
      <c r="C72" s="650"/>
      <c r="D72" s="650"/>
      <c r="E72" s="650"/>
      <c r="F72" s="650"/>
      <c r="G72" s="650"/>
      <c r="H72" s="650"/>
      <c r="I72" s="650"/>
      <c r="J72" s="650"/>
      <c r="K72" s="650"/>
      <c r="L72" s="650"/>
      <c r="M72" s="650"/>
      <c r="N72" s="650"/>
      <c r="O72" s="650"/>
      <c r="P72" s="650"/>
      <c r="Q72" s="650"/>
      <c r="R72" s="650"/>
      <c r="S72" s="650"/>
      <c r="T72" s="650"/>
      <c r="U72" s="650"/>
      <c r="V72" s="651"/>
      <c r="W72" s="650"/>
      <c r="X72" s="650"/>
      <c r="Y72" s="651"/>
      <c r="Z72" s="650"/>
      <c r="AA72" s="652"/>
      <c r="AB72" s="651"/>
      <c r="AC72" s="650"/>
      <c r="AD72" s="653"/>
      <c r="AE72" s="650"/>
      <c r="AF72" s="653"/>
      <c r="AG72" s="650"/>
      <c r="AH72" s="650"/>
      <c r="AI72" s="650"/>
      <c r="AJ72" s="653"/>
      <c r="AK72" s="650"/>
      <c r="AL72" s="650"/>
    </row>
    <row r="73" customFormat="false" ht="17" hidden="true" customHeight="false" outlineLevel="0" collapsed="false">
      <c r="A73" s="654" t="n">
        <v>1</v>
      </c>
      <c r="B73" s="654" t="n">
        <v>2</v>
      </c>
      <c r="C73" s="654" t="n">
        <v>3</v>
      </c>
      <c r="D73" s="654" t="n">
        <v>4</v>
      </c>
      <c r="E73" s="654" t="n">
        <v>5</v>
      </c>
      <c r="F73" s="654" t="n">
        <v>6</v>
      </c>
      <c r="G73" s="654" t="n">
        <v>7</v>
      </c>
      <c r="H73" s="654" t="n">
        <v>8</v>
      </c>
      <c r="I73" s="654" t="n">
        <v>9</v>
      </c>
      <c r="J73" s="654" t="n">
        <v>10</v>
      </c>
      <c r="K73" s="654" t="n">
        <v>11</v>
      </c>
      <c r="L73" s="654" t="n">
        <v>12</v>
      </c>
      <c r="M73" s="654" t="n">
        <v>13</v>
      </c>
      <c r="N73" s="654" t="n">
        <v>14</v>
      </c>
      <c r="O73" s="654" t="n">
        <v>15</v>
      </c>
      <c r="P73" s="654" t="n">
        <v>16</v>
      </c>
      <c r="Q73" s="654" t="n">
        <v>17</v>
      </c>
      <c r="R73" s="654" t="n">
        <v>18</v>
      </c>
      <c r="S73" s="654" t="n">
        <v>19</v>
      </c>
      <c r="T73" s="654" t="n">
        <v>20</v>
      </c>
      <c r="U73" s="654" t="n">
        <v>21</v>
      </c>
      <c r="V73" s="654" t="n">
        <v>22</v>
      </c>
      <c r="W73" s="654" t="n">
        <v>23</v>
      </c>
      <c r="X73" s="654" t="n">
        <v>24</v>
      </c>
      <c r="Y73" s="654" t="n">
        <v>25</v>
      </c>
      <c r="Z73" s="654" t="n">
        <v>26</v>
      </c>
      <c r="AA73" s="654" t="n">
        <v>27</v>
      </c>
      <c r="AB73" s="654" t="n">
        <v>28</v>
      </c>
      <c r="AC73" s="654" t="n">
        <v>29</v>
      </c>
      <c r="AD73" s="654" t="n">
        <v>30</v>
      </c>
      <c r="AE73" s="654" t="n">
        <v>31</v>
      </c>
      <c r="AF73" s="654" t="n">
        <v>32</v>
      </c>
      <c r="AG73" s="654" t="n">
        <v>33</v>
      </c>
      <c r="AH73" s="681" t="n">
        <v>34</v>
      </c>
      <c r="AI73" s="654" t="n">
        <v>35</v>
      </c>
      <c r="AJ73" s="654" t="n">
        <v>36</v>
      </c>
      <c r="AK73" s="654" t="n">
        <v>37</v>
      </c>
      <c r="AL73" s="654" t="n">
        <v>38</v>
      </c>
    </row>
    <row r="74" customFormat="false" ht="17" hidden="false" customHeight="false" outlineLevel="0" collapsed="false">
      <c r="A74" s="662" t="s">
        <v>95</v>
      </c>
      <c r="B74" s="663"/>
      <c r="C74" s="659"/>
      <c r="D74" s="659"/>
      <c r="E74" s="663"/>
      <c r="F74" s="659"/>
      <c r="G74" s="659"/>
      <c r="H74" s="663"/>
      <c r="I74" s="659"/>
      <c r="J74" s="659"/>
      <c r="K74" s="663"/>
      <c r="L74" s="659"/>
      <c r="M74" s="659"/>
      <c r="N74" s="663"/>
      <c r="O74" s="659"/>
      <c r="P74" s="659"/>
      <c r="Q74" s="663"/>
      <c r="R74" s="659"/>
      <c r="S74" s="659"/>
      <c r="T74" s="663" t="n">
        <v>10045</v>
      </c>
      <c r="U74" s="659" t="n">
        <v>120</v>
      </c>
      <c r="V74" s="659" t="n">
        <v>36</v>
      </c>
      <c r="W74" s="663" t="n">
        <v>10129</v>
      </c>
      <c r="X74" s="664" t="n">
        <v>106</v>
      </c>
      <c r="Y74" s="665" t="n">
        <v>45</v>
      </c>
      <c r="Z74" s="676" t="n">
        <v>10190</v>
      </c>
      <c r="AA74" s="664" t="n">
        <v>113</v>
      </c>
      <c r="AB74" s="665" t="n">
        <v>31</v>
      </c>
      <c r="AC74" s="676" t="n">
        <v>10272</v>
      </c>
      <c r="AD74" s="682" t="n">
        <v>88</v>
      </c>
      <c r="AE74" s="661" t="n">
        <v>39</v>
      </c>
      <c r="AF74" s="676" t="n">
        <v>10321</v>
      </c>
      <c r="AG74" s="664" t="n">
        <v>87</v>
      </c>
      <c r="AH74" s="661" t="n">
        <v>30</v>
      </c>
      <c r="AI74" s="663" t="n">
        <v>10378</v>
      </c>
      <c r="AJ74" s="664" t="n">
        <v>30</v>
      </c>
      <c r="AK74" s="661" t="n">
        <v>20</v>
      </c>
      <c r="AL74" s="661" t="n">
        <v>10388</v>
      </c>
    </row>
    <row r="75" customFormat="false" ht="17" hidden="false" customHeight="false" outlineLevel="0" collapsed="false">
      <c r="A75" s="662" t="s">
        <v>37</v>
      </c>
      <c r="B75" s="663"/>
      <c r="C75" s="659"/>
      <c r="D75" s="659"/>
      <c r="E75" s="663"/>
      <c r="F75" s="659"/>
      <c r="G75" s="659"/>
      <c r="H75" s="663"/>
      <c r="I75" s="659"/>
      <c r="J75" s="659"/>
      <c r="K75" s="663"/>
      <c r="L75" s="659"/>
      <c r="M75" s="659"/>
      <c r="N75" s="663"/>
      <c r="O75" s="659"/>
      <c r="P75" s="659"/>
      <c r="Q75" s="663"/>
      <c r="R75" s="659"/>
      <c r="S75" s="659"/>
      <c r="T75" s="663" t="n">
        <v>1071</v>
      </c>
      <c r="U75" s="659" t="n">
        <v>18</v>
      </c>
      <c r="V75" s="659" t="n">
        <v>5</v>
      </c>
      <c r="W75" s="663" t="n">
        <v>1084</v>
      </c>
      <c r="X75" s="664" t="n">
        <v>14</v>
      </c>
      <c r="Y75" s="665" t="n">
        <v>3</v>
      </c>
      <c r="Z75" s="663" t="n">
        <v>1095</v>
      </c>
      <c r="AA75" s="664" t="n">
        <v>27</v>
      </c>
      <c r="AB75" s="665" t="n">
        <v>10</v>
      </c>
      <c r="AC75" s="663" t="n">
        <v>1112</v>
      </c>
      <c r="AD75" s="664" t="n">
        <v>17</v>
      </c>
      <c r="AE75" s="665" t="n">
        <v>16</v>
      </c>
      <c r="AF75" s="663" t="n">
        <v>1113</v>
      </c>
      <c r="AG75" s="664" t="n">
        <v>13</v>
      </c>
      <c r="AH75" s="665" t="n">
        <v>10</v>
      </c>
      <c r="AI75" s="663" t="n">
        <v>1116</v>
      </c>
      <c r="AJ75" s="664" t="n">
        <v>4</v>
      </c>
      <c r="AK75" s="665" t="n">
        <v>7</v>
      </c>
      <c r="AL75" s="665" t="n">
        <v>1113</v>
      </c>
    </row>
    <row r="76" customFormat="false" ht="17" hidden="false" customHeight="false" outlineLevel="0" collapsed="false">
      <c r="A76" s="662" t="s">
        <v>86</v>
      </c>
      <c r="B76" s="663"/>
      <c r="C76" s="659"/>
      <c r="D76" s="659"/>
      <c r="E76" s="663"/>
      <c r="F76" s="659"/>
      <c r="G76" s="659"/>
      <c r="H76" s="663"/>
      <c r="I76" s="659"/>
      <c r="J76" s="659"/>
      <c r="K76" s="663"/>
      <c r="L76" s="659"/>
      <c r="M76" s="659"/>
      <c r="N76" s="663"/>
      <c r="O76" s="659"/>
      <c r="P76" s="659"/>
      <c r="Q76" s="663"/>
      <c r="R76" s="659"/>
      <c r="S76" s="659"/>
      <c r="T76" s="663" t="n">
        <v>3065</v>
      </c>
      <c r="U76" s="659" t="n">
        <v>55</v>
      </c>
      <c r="V76" s="659" t="n">
        <v>22</v>
      </c>
      <c r="W76" s="663" t="n">
        <v>3098</v>
      </c>
      <c r="X76" s="664" t="n">
        <v>50</v>
      </c>
      <c r="Y76" s="665" t="n">
        <v>17</v>
      </c>
      <c r="Z76" s="663" t="n">
        <v>3131</v>
      </c>
      <c r="AA76" s="664" t="n">
        <v>42</v>
      </c>
      <c r="AB76" s="665" t="n">
        <v>25</v>
      </c>
      <c r="AC76" s="663" t="n">
        <v>3148</v>
      </c>
      <c r="AD76" s="664" t="n">
        <v>27</v>
      </c>
      <c r="AE76" s="665" t="n">
        <v>20</v>
      </c>
      <c r="AF76" s="663" t="n">
        <v>3155</v>
      </c>
      <c r="AG76" s="664" t="n">
        <v>27</v>
      </c>
      <c r="AH76" s="665" t="n">
        <v>19</v>
      </c>
      <c r="AI76" s="663" t="n">
        <v>3163</v>
      </c>
      <c r="AJ76" s="664" t="n">
        <v>26</v>
      </c>
      <c r="AK76" s="665" t="n">
        <v>9</v>
      </c>
      <c r="AL76" s="665" t="n">
        <v>3180</v>
      </c>
    </row>
    <row r="77" customFormat="false" ht="17" hidden="false" customHeight="false" outlineLevel="0" collapsed="false">
      <c r="A77" s="662" t="s">
        <v>39</v>
      </c>
      <c r="B77" s="663"/>
      <c r="C77" s="659"/>
      <c r="D77" s="659"/>
      <c r="E77" s="663"/>
      <c r="F77" s="659"/>
      <c r="G77" s="659"/>
      <c r="H77" s="663"/>
      <c r="I77" s="659"/>
      <c r="J77" s="659"/>
      <c r="K77" s="663"/>
      <c r="L77" s="659"/>
      <c r="M77" s="659"/>
      <c r="N77" s="663"/>
      <c r="O77" s="659"/>
      <c r="P77" s="659"/>
      <c r="Q77" s="663"/>
      <c r="R77" s="659"/>
      <c r="S77" s="659"/>
      <c r="T77" s="663" t="n">
        <v>1602</v>
      </c>
      <c r="U77" s="659" t="n">
        <v>31</v>
      </c>
      <c r="V77" s="659" t="n">
        <v>19</v>
      </c>
      <c r="W77" s="663" t="n">
        <v>1614</v>
      </c>
      <c r="X77" s="664" t="n">
        <v>31</v>
      </c>
      <c r="Y77" s="665" t="n">
        <v>17</v>
      </c>
      <c r="Z77" s="663" t="n">
        <v>1628</v>
      </c>
      <c r="AA77" s="664" t="n">
        <v>38</v>
      </c>
      <c r="AB77" s="665" t="n">
        <v>34</v>
      </c>
      <c r="AC77" s="663" t="n">
        <v>1632</v>
      </c>
      <c r="AD77" s="664" t="n">
        <v>31</v>
      </c>
      <c r="AE77" s="665" t="n">
        <v>24</v>
      </c>
      <c r="AF77" s="663" t="n">
        <v>1639</v>
      </c>
      <c r="AG77" s="664" t="n">
        <v>20</v>
      </c>
      <c r="AH77" s="665" t="n">
        <v>23</v>
      </c>
      <c r="AI77" s="663" t="n">
        <v>1636</v>
      </c>
      <c r="AJ77" s="664" t="n">
        <v>9</v>
      </c>
      <c r="AK77" s="665" t="n">
        <v>12</v>
      </c>
      <c r="AL77" s="665" t="n">
        <v>1633</v>
      </c>
    </row>
    <row r="78" customFormat="false" ht="17" hidden="false" customHeight="false" outlineLevel="0" collapsed="false">
      <c r="A78" s="662" t="s">
        <v>84</v>
      </c>
      <c r="B78" s="663"/>
      <c r="C78" s="659"/>
      <c r="D78" s="659"/>
      <c r="E78" s="663"/>
      <c r="F78" s="659"/>
      <c r="G78" s="659"/>
      <c r="H78" s="663"/>
      <c r="I78" s="659"/>
      <c r="J78" s="659"/>
      <c r="K78" s="663"/>
      <c r="L78" s="659"/>
      <c r="M78" s="659"/>
      <c r="N78" s="663"/>
      <c r="O78" s="659"/>
      <c r="P78" s="659"/>
      <c r="Q78" s="663"/>
      <c r="R78" s="659"/>
      <c r="S78" s="659"/>
      <c r="T78" s="663" t="n">
        <v>927</v>
      </c>
      <c r="U78" s="659" t="n">
        <v>12</v>
      </c>
      <c r="V78" s="659" t="n">
        <v>11</v>
      </c>
      <c r="W78" s="663" t="n">
        <v>928</v>
      </c>
      <c r="X78" s="664" t="n">
        <v>17</v>
      </c>
      <c r="Y78" s="665" t="n">
        <v>7</v>
      </c>
      <c r="Z78" s="663" t="n">
        <v>938</v>
      </c>
      <c r="AA78" s="664" t="n">
        <v>11</v>
      </c>
      <c r="AB78" s="665" t="n">
        <v>6</v>
      </c>
      <c r="AC78" s="663" t="n">
        <v>943</v>
      </c>
      <c r="AD78" s="664" t="n">
        <v>10</v>
      </c>
      <c r="AE78" s="665" t="n">
        <v>8</v>
      </c>
      <c r="AF78" s="663" t="n">
        <v>945</v>
      </c>
      <c r="AG78" s="664" t="n">
        <v>9</v>
      </c>
      <c r="AH78" s="665" t="n">
        <v>2</v>
      </c>
      <c r="AI78" s="663" t="n">
        <v>952</v>
      </c>
      <c r="AJ78" s="664" t="n">
        <v>3</v>
      </c>
      <c r="AK78" s="665" t="n">
        <v>4</v>
      </c>
      <c r="AL78" s="665" t="n">
        <v>951</v>
      </c>
    </row>
    <row r="79" customFormat="false" ht="17" hidden="false" customHeight="false" outlineLevel="0" collapsed="false">
      <c r="A79" s="662" t="s">
        <v>60</v>
      </c>
      <c r="B79" s="663"/>
      <c r="C79" s="659"/>
      <c r="D79" s="659"/>
      <c r="E79" s="663"/>
      <c r="F79" s="659"/>
      <c r="G79" s="659"/>
      <c r="H79" s="663"/>
      <c r="I79" s="659"/>
      <c r="J79" s="659"/>
      <c r="K79" s="663"/>
      <c r="L79" s="659"/>
      <c r="M79" s="659"/>
      <c r="N79" s="663"/>
      <c r="O79" s="659"/>
      <c r="P79" s="659"/>
      <c r="Q79" s="663"/>
      <c r="R79" s="659"/>
      <c r="S79" s="659"/>
      <c r="T79" s="663" t="n">
        <v>4382</v>
      </c>
      <c r="U79" s="659" t="n">
        <v>59</v>
      </c>
      <c r="V79" s="659" t="n">
        <v>34</v>
      </c>
      <c r="W79" s="663" t="n">
        <v>4407</v>
      </c>
      <c r="X79" s="664" t="n">
        <v>65</v>
      </c>
      <c r="Y79" s="665" t="n">
        <v>42</v>
      </c>
      <c r="Z79" s="663" t="n">
        <v>4430</v>
      </c>
      <c r="AA79" s="664" t="n">
        <v>69</v>
      </c>
      <c r="AB79" s="665" t="n">
        <v>25</v>
      </c>
      <c r="AC79" s="663" t="n">
        <v>4474</v>
      </c>
      <c r="AD79" s="664" t="n">
        <v>58</v>
      </c>
      <c r="AE79" s="665" t="n">
        <v>35</v>
      </c>
      <c r="AF79" s="663" t="n">
        <v>4497</v>
      </c>
      <c r="AG79" s="664" t="n">
        <v>44</v>
      </c>
      <c r="AH79" s="665" t="n">
        <v>41</v>
      </c>
      <c r="AI79" s="663" t="n">
        <v>4500</v>
      </c>
      <c r="AJ79" s="664" t="n">
        <v>21</v>
      </c>
      <c r="AK79" s="665" t="n">
        <v>23</v>
      </c>
      <c r="AL79" s="665" t="n">
        <v>4498</v>
      </c>
    </row>
    <row r="80" customFormat="false" ht="17" hidden="false" customHeight="false" outlineLevel="0" collapsed="false">
      <c r="A80" s="662" t="s">
        <v>58</v>
      </c>
      <c r="B80" s="663"/>
      <c r="C80" s="659"/>
      <c r="D80" s="659"/>
      <c r="E80" s="663"/>
      <c r="F80" s="659"/>
      <c r="G80" s="659"/>
      <c r="H80" s="663"/>
      <c r="I80" s="659"/>
      <c r="J80" s="659"/>
      <c r="K80" s="663"/>
      <c r="L80" s="659"/>
      <c r="M80" s="659"/>
      <c r="N80" s="663"/>
      <c r="O80" s="659"/>
      <c r="P80" s="659"/>
      <c r="Q80" s="663"/>
      <c r="R80" s="659"/>
      <c r="S80" s="659"/>
      <c r="T80" s="663" t="n">
        <v>911</v>
      </c>
      <c r="U80" s="659" t="n">
        <v>16</v>
      </c>
      <c r="V80" s="659" t="n">
        <v>7</v>
      </c>
      <c r="W80" s="663" t="n">
        <v>920</v>
      </c>
      <c r="X80" s="664" t="n">
        <v>3</v>
      </c>
      <c r="Y80" s="665" t="n">
        <v>6</v>
      </c>
      <c r="Z80" s="663" t="n">
        <v>917</v>
      </c>
      <c r="AA80" s="664" t="n">
        <v>4</v>
      </c>
      <c r="AB80" s="665" t="n">
        <v>5</v>
      </c>
      <c r="AC80" s="663" t="n">
        <v>916</v>
      </c>
      <c r="AD80" s="664" t="n">
        <v>14</v>
      </c>
      <c r="AE80" s="665" t="n">
        <v>9</v>
      </c>
      <c r="AF80" s="663" t="n">
        <v>921</v>
      </c>
      <c r="AG80" s="664" t="n">
        <v>6</v>
      </c>
      <c r="AH80" s="665" t="n">
        <v>9</v>
      </c>
      <c r="AI80" s="663" t="n">
        <v>918</v>
      </c>
      <c r="AJ80" s="664" t="n">
        <v>7</v>
      </c>
      <c r="AK80" s="665" t="n">
        <v>5</v>
      </c>
      <c r="AL80" s="665" t="n">
        <v>920</v>
      </c>
    </row>
    <row r="81" customFormat="false" ht="17" hidden="false" customHeight="false" outlineLevel="0" collapsed="false">
      <c r="A81" s="662" t="s">
        <v>42</v>
      </c>
      <c r="B81" s="663"/>
      <c r="C81" s="659"/>
      <c r="D81" s="659"/>
      <c r="E81" s="663"/>
      <c r="F81" s="659"/>
      <c r="G81" s="659"/>
      <c r="H81" s="663"/>
      <c r="I81" s="659"/>
      <c r="J81" s="659"/>
      <c r="K81" s="663"/>
      <c r="L81" s="659"/>
      <c r="M81" s="659"/>
      <c r="N81" s="663"/>
      <c r="O81" s="659"/>
      <c r="P81" s="659"/>
      <c r="Q81" s="663"/>
      <c r="R81" s="659"/>
      <c r="S81" s="659"/>
      <c r="T81" s="663" t="n">
        <v>1901</v>
      </c>
      <c r="U81" s="659" t="n">
        <v>21</v>
      </c>
      <c r="V81" s="659" t="n">
        <v>16</v>
      </c>
      <c r="W81" s="663" t="n">
        <v>1906</v>
      </c>
      <c r="X81" s="664" t="n">
        <v>25</v>
      </c>
      <c r="Y81" s="665" t="n">
        <v>18</v>
      </c>
      <c r="Z81" s="663" t="n">
        <v>1913</v>
      </c>
      <c r="AA81" s="664" t="n">
        <v>10</v>
      </c>
      <c r="AB81" s="665" t="n">
        <v>11</v>
      </c>
      <c r="AC81" s="663" t="n">
        <v>1912</v>
      </c>
      <c r="AD81" s="664" t="n">
        <v>16</v>
      </c>
      <c r="AE81" s="665" t="n">
        <v>12</v>
      </c>
      <c r="AF81" s="663" t="n">
        <v>1916</v>
      </c>
      <c r="AG81" s="664" t="n">
        <v>17</v>
      </c>
      <c r="AH81" s="665" t="n">
        <v>12</v>
      </c>
      <c r="AI81" s="663" t="n">
        <v>1921</v>
      </c>
      <c r="AJ81" s="664" t="n">
        <v>3</v>
      </c>
      <c r="AK81" s="665" t="n">
        <v>6</v>
      </c>
      <c r="AL81" s="665" t="n">
        <v>1918</v>
      </c>
    </row>
    <row r="82" customFormat="false" ht="17" hidden="false" customHeight="false" outlineLevel="0" collapsed="false">
      <c r="A82" s="662" t="s">
        <v>36</v>
      </c>
      <c r="B82" s="663"/>
      <c r="C82" s="659"/>
      <c r="D82" s="659"/>
      <c r="E82" s="663"/>
      <c r="F82" s="659"/>
      <c r="G82" s="659"/>
      <c r="H82" s="663"/>
      <c r="I82" s="659"/>
      <c r="J82" s="659"/>
      <c r="K82" s="663"/>
      <c r="L82" s="659"/>
      <c r="M82" s="659"/>
      <c r="N82" s="663"/>
      <c r="O82" s="659"/>
      <c r="P82" s="659"/>
      <c r="Q82" s="663"/>
      <c r="R82" s="659"/>
      <c r="S82" s="659"/>
      <c r="T82" s="663" t="n">
        <v>4237</v>
      </c>
      <c r="U82" s="659" t="n">
        <v>56</v>
      </c>
      <c r="V82" s="659" t="n">
        <v>41</v>
      </c>
      <c r="W82" s="663" t="n">
        <v>4252</v>
      </c>
      <c r="X82" s="664" t="n">
        <v>46</v>
      </c>
      <c r="Y82" s="665" t="n">
        <v>36</v>
      </c>
      <c r="Z82" s="663" t="n">
        <v>4262</v>
      </c>
      <c r="AA82" s="664" t="n">
        <v>57</v>
      </c>
      <c r="AB82" s="665" t="n">
        <v>22</v>
      </c>
      <c r="AC82" s="663" t="n">
        <v>4297</v>
      </c>
      <c r="AD82" s="664" t="n">
        <v>56</v>
      </c>
      <c r="AE82" s="665" t="n">
        <v>17</v>
      </c>
      <c r="AF82" s="663" t="n">
        <v>4336</v>
      </c>
      <c r="AG82" s="664" t="n">
        <v>41</v>
      </c>
      <c r="AH82" s="665" t="n">
        <v>40</v>
      </c>
      <c r="AI82" s="663" t="n">
        <v>4337</v>
      </c>
      <c r="AJ82" s="664" t="n">
        <v>18</v>
      </c>
      <c r="AK82" s="665" t="n">
        <v>12</v>
      </c>
      <c r="AL82" s="665" t="n">
        <v>4343</v>
      </c>
    </row>
    <row r="83" customFormat="false" ht="17" hidden="false" customHeight="false" outlineLevel="0" collapsed="false">
      <c r="A83" s="662" t="s">
        <v>375</v>
      </c>
      <c r="B83" s="663"/>
      <c r="C83" s="659"/>
      <c r="D83" s="659"/>
      <c r="E83" s="663"/>
      <c r="F83" s="659"/>
      <c r="G83" s="659"/>
      <c r="H83" s="663"/>
      <c r="I83" s="659"/>
      <c r="J83" s="659"/>
      <c r="K83" s="663"/>
      <c r="L83" s="659"/>
      <c r="M83" s="659"/>
      <c r="N83" s="663"/>
      <c r="O83" s="659"/>
      <c r="P83" s="659"/>
      <c r="Q83" s="663"/>
      <c r="R83" s="659"/>
      <c r="S83" s="659"/>
      <c r="T83" s="663" t="n">
        <v>2049</v>
      </c>
      <c r="U83" s="659" t="n">
        <v>20</v>
      </c>
      <c r="V83" s="659" t="n">
        <v>22</v>
      </c>
      <c r="W83" s="663" t="n">
        <v>2047</v>
      </c>
      <c r="X83" s="664" t="n">
        <v>22</v>
      </c>
      <c r="Y83" s="665" t="n">
        <v>16</v>
      </c>
      <c r="Z83" s="663" t="n">
        <v>2053</v>
      </c>
      <c r="AA83" s="664" t="n">
        <v>19</v>
      </c>
      <c r="AB83" s="665" t="n">
        <v>16</v>
      </c>
      <c r="AC83" s="663" t="n">
        <v>2056</v>
      </c>
      <c r="AD83" s="664" t="n">
        <v>22</v>
      </c>
      <c r="AE83" s="665" t="n">
        <v>24</v>
      </c>
      <c r="AF83" s="663" t="n">
        <v>2054</v>
      </c>
      <c r="AG83" s="664" t="n">
        <v>13</v>
      </c>
      <c r="AH83" s="665" t="n">
        <v>17</v>
      </c>
      <c r="AI83" s="663" t="n">
        <v>2050</v>
      </c>
      <c r="AJ83" s="664" t="n">
        <v>12</v>
      </c>
      <c r="AK83" s="665" t="n">
        <v>9</v>
      </c>
      <c r="AL83" s="665" t="n">
        <v>2053</v>
      </c>
    </row>
    <row r="84" customFormat="false" ht="17" hidden="false" customHeight="false" outlineLevel="0" collapsed="false">
      <c r="A84" s="662" t="s">
        <v>89</v>
      </c>
      <c r="B84" s="663"/>
      <c r="C84" s="659"/>
      <c r="D84" s="659"/>
      <c r="E84" s="663"/>
      <c r="F84" s="659"/>
      <c r="G84" s="659"/>
      <c r="H84" s="663"/>
      <c r="I84" s="659"/>
      <c r="J84" s="659"/>
      <c r="K84" s="663"/>
      <c r="L84" s="659"/>
      <c r="M84" s="659"/>
      <c r="N84" s="663"/>
      <c r="O84" s="659"/>
      <c r="P84" s="659"/>
      <c r="Q84" s="663"/>
      <c r="R84" s="659"/>
      <c r="S84" s="659"/>
      <c r="T84" s="663" t="n">
        <v>4460</v>
      </c>
      <c r="U84" s="659" t="n">
        <v>64</v>
      </c>
      <c r="V84" s="659" t="n">
        <v>32</v>
      </c>
      <c r="W84" s="663" t="n">
        <v>4492</v>
      </c>
      <c r="X84" s="664" t="n">
        <v>32</v>
      </c>
      <c r="Y84" s="665" t="n">
        <v>25</v>
      </c>
      <c r="Z84" s="663" t="n">
        <v>4499</v>
      </c>
      <c r="AA84" s="664" t="n">
        <v>46</v>
      </c>
      <c r="AB84" s="665" t="n">
        <v>18</v>
      </c>
      <c r="AC84" s="663" t="n">
        <v>4527</v>
      </c>
      <c r="AD84" s="664" t="n">
        <v>49</v>
      </c>
      <c r="AE84" s="665" t="n">
        <v>44</v>
      </c>
      <c r="AF84" s="663" t="n">
        <v>4532</v>
      </c>
      <c r="AG84" s="664" t="n">
        <v>38</v>
      </c>
      <c r="AH84" s="665" t="n">
        <v>29</v>
      </c>
      <c r="AI84" s="663" t="n">
        <v>4541</v>
      </c>
      <c r="AJ84" s="664" t="n">
        <v>17</v>
      </c>
      <c r="AK84" s="665" t="n">
        <v>22</v>
      </c>
      <c r="AL84" s="665" t="n">
        <v>4536</v>
      </c>
    </row>
    <row r="85" customFormat="false" ht="17" hidden="false" customHeight="false" outlineLevel="0" collapsed="false">
      <c r="A85" s="662" t="s">
        <v>90</v>
      </c>
      <c r="B85" s="663"/>
      <c r="C85" s="659"/>
      <c r="D85" s="659"/>
      <c r="E85" s="663"/>
      <c r="F85" s="659"/>
      <c r="G85" s="659"/>
      <c r="H85" s="663"/>
      <c r="I85" s="659"/>
      <c r="J85" s="659"/>
      <c r="K85" s="663"/>
      <c r="L85" s="659"/>
      <c r="M85" s="659"/>
      <c r="N85" s="663"/>
      <c r="O85" s="659"/>
      <c r="P85" s="659"/>
      <c r="Q85" s="663"/>
      <c r="R85" s="659"/>
      <c r="S85" s="659"/>
      <c r="T85" s="663" t="n">
        <v>1598</v>
      </c>
      <c r="U85" s="659" t="n">
        <v>39</v>
      </c>
      <c r="V85" s="659" t="n">
        <v>19</v>
      </c>
      <c r="W85" s="663" t="n">
        <v>1618</v>
      </c>
      <c r="X85" s="664" t="n">
        <v>44</v>
      </c>
      <c r="Y85" s="665" t="n">
        <v>27</v>
      </c>
      <c r="Z85" s="663" t="n">
        <v>1635</v>
      </c>
      <c r="AA85" s="664" t="n">
        <v>38</v>
      </c>
      <c r="AB85" s="665" t="n">
        <v>25</v>
      </c>
      <c r="AC85" s="663" t="n">
        <v>1648</v>
      </c>
      <c r="AD85" s="664" t="n">
        <v>25</v>
      </c>
      <c r="AE85" s="665" t="n">
        <v>37</v>
      </c>
      <c r="AF85" s="663" t="n">
        <v>1636</v>
      </c>
      <c r="AG85" s="664" t="n">
        <v>18</v>
      </c>
      <c r="AH85" s="665" t="n">
        <v>21</v>
      </c>
      <c r="AI85" s="663" t="n">
        <v>1633</v>
      </c>
      <c r="AJ85" s="664" t="n">
        <v>5</v>
      </c>
      <c r="AK85" s="665" t="n">
        <v>10</v>
      </c>
      <c r="AL85" s="665" t="n">
        <v>1628</v>
      </c>
    </row>
    <row r="86" customFormat="false" ht="17" hidden="false" customHeight="false" outlineLevel="0" collapsed="false">
      <c r="A86" s="662" t="s">
        <v>51</v>
      </c>
      <c r="B86" s="663"/>
      <c r="C86" s="659"/>
      <c r="D86" s="659"/>
      <c r="E86" s="663"/>
      <c r="F86" s="659"/>
      <c r="G86" s="659"/>
      <c r="H86" s="663"/>
      <c r="I86" s="659"/>
      <c r="J86" s="659"/>
      <c r="K86" s="663"/>
      <c r="L86" s="659"/>
      <c r="M86" s="659"/>
      <c r="N86" s="663"/>
      <c r="O86" s="659"/>
      <c r="P86" s="659"/>
      <c r="Q86" s="663"/>
      <c r="R86" s="659"/>
      <c r="S86" s="659"/>
      <c r="T86" s="663" t="n">
        <v>2641</v>
      </c>
      <c r="U86" s="659" t="n">
        <v>40</v>
      </c>
      <c r="V86" s="659" t="n">
        <v>16</v>
      </c>
      <c r="W86" s="663" t="n">
        <v>2665</v>
      </c>
      <c r="X86" s="664" t="n">
        <v>28</v>
      </c>
      <c r="Y86" s="665" t="n">
        <v>30</v>
      </c>
      <c r="Z86" s="663" t="n">
        <v>2663</v>
      </c>
      <c r="AA86" s="664" t="n">
        <v>47</v>
      </c>
      <c r="AB86" s="665" t="n">
        <v>30</v>
      </c>
      <c r="AC86" s="663" t="n">
        <v>2680</v>
      </c>
      <c r="AD86" s="664" t="n">
        <v>40</v>
      </c>
      <c r="AE86" s="665" t="n">
        <v>27</v>
      </c>
      <c r="AF86" s="663" t="n">
        <v>2693</v>
      </c>
      <c r="AG86" s="664" t="n">
        <v>32</v>
      </c>
      <c r="AH86" s="665" t="n">
        <v>33</v>
      </c>
      <c r="AI86" s="663" t="n">
        <v>2692</v>
      </c>
      <c r="AJ86" s="664" t="n">
        <v>8</v>
      </c>
      <c r="AK86" s="665" t="n">
        <v>14</v>
      </c>
      <c r="AL86" s="665" t="n">
        <v>2686</v>
      </c>
    </row>
    <row r="87" customFormat="false" ht="17" hidden="false" customHeight="false" outlineLevel="0" collapsed="false">
      <c r="A87" s="666" t="s">
        <v>153</v>
      </c>
      <c r="B87" s="667"/>
      <c r="C87" s="670"/>
      <c r="D87" s="671"/>
      <c r="E87" s="667"/>
      <c r="F87" s="670"/>
      <c r="G87" s="671"/>
      <c r="H87" s="667"/>
      <c r="I87" s="670"/>
      <c r="J87" s="671"/>
      <c r="K87" s="667"/>
      <c r="L87" s="670"/>
      <c r="M87" s="671"/>
      <c r="N87" s="667"/>
      <c r="O87" s="670"/>
      <c r="P87" s="671"/>
      <c r="Q87" s="667"/>
      <c r="R87" s="670"/>
      <c r="S87" s="671"/>
      <c r="T87" s="667" t="n">
        <v>38889</v>
      </c>
      <c r="U87" s="670" t="n">
        <v>551</v>
      </c>
      <c r="V87" s="671" t="n">
        <v>280</v>
      </c>
      <c r="W87" s="667" t="n">
        <v>39160</v>
      </c>
      <c r="X87" s="670" t="n">
        <v>483</v>
      </c>
      <c r="Y87" s="671" t="n">
        <v>289</v>
      </c>
      <c r="Z87" s="667" t="n">
        <v>39354</v>
      </c>
      <c r="AA87" s="670" t="n">
        <v>521</v>
      </c>
      <c r="AB87" s="671" t="n">
        <v>258</v>
      </c>
      <c r="AC87" s="667" t="n">
        <v>39617</v>
      </c>
      <c r="AD87" s="672" t="n">
        <v>453</v>
      </c>
      <c r="AE87" s="673" t="n">
        <v>312</v>
      </c>
      <c r="AF87" s="667" t="n">
        <v>39758</v>
      </c>
      <c r="AG87" s="672" t="n">
        <v>365</v>
      </c>
      <c r="AH87" s="673" t="n">
        <v>286</v>
      </c>
      <c r="AI87" s="667" t="n">
        <v>39837</v>
      </c>
      <c r="AJ87" s="672" t="n">
        <v>163</v>
      </c>
      <c r="AK87" s="673" t="n">
        <v>153</v>
      </c>
      <c r="AL87" s="673" t="n">
        <v>39847</v>
      </c>
    </row>
    <row r="88" customFormat="false" ht="17" hidden="false" customHeight="false" outlineLevel="0" collapsed="false">
      <c r="A88" s="662" t="s">
        <v>98</v>
      </c>
      <c r="B88" s="663"/>
      <c r="C88" s="659"/>
      <c r="D88" s="659"/>
      <c r="E88" s="663"/>
      <c r="F88" s="659"/>
      <c r="G88" s="659"/>
      <c r="H88" s="663"/>
      <c r="I88" s="659"/>
      <c r="J88" s="659"/>
      <c r="K88" s="663"/>
      <c r="L88" s="659"/>
      <c r="M88" s="659"/>
      <c r="N88" s="663"/>
      <c r="O88" s="659"/>
      <c r="P88" s="659"/>
      <c r="Q88" s="663"/>
      <c r="R88" s="659"/>
      <c r="S88" s="659"/>
      <c r="T88" s="663" t="n">
        <v>10437</v>
      </c>
      <c r="U88" s="659" t="n">
        <v>131</v>
      </c>
      <c r="V88" s="659" t="n">
        <v>42</v>
      </c>
      <c r="W88" s="663" t="n">
        <v>10526</v>
      </c>
      <c r="X88" s="664" t="n">
        <v>109</v>
      </c>
      <c r="Y88" s="665" t="n">
        <v>41</v>
      </c>
      <c r="Z88" s="663" t="n">
        <v>10594</v>
      </c>
      <c r="AA88" s="664" t="n">
        <v>130</v>
      </c>
      <c r="AB88" s="665" t="n">
        <v>45</v>
      </c>
      <c r="AC88" s="663" t="n">
        <v>10679</v>
      </c>
      <c r="AD88" s="664" t="n">
        <v>125</v>
      </c>
      <c r="AE88" s="665" t="n">
        <v>55</v>
      </c>
      <c r="AF88" s="663" t="n">
        <v>10749</v>
      </c>
      <c r="AG88" s="664" t="n">
        <v>115</v>
      </c>
      <c r="AH88" s="665" t="n">
        <v>55</v>
      </c>
      <c r="AI88" s="663" t="n">
        <v>10809</v>
      </c>
      <c r="AJ88" s="664" t="n">
        <v>57</v>
      </c>
      <c r="AK88" s="665" t="n">
        <v>53</v>
      </c>
      <c r="AL88" s="665" t="n">
        <v>10813</v>
      </c>
    </row>
    <row r="89" customFormat="false" ht="17" hidden="false" customHeight="false" outlineLevel="0" collapsed="false">
      <c r="A89" s="662" t="s">
        <v>46</v>
      </c>
      <c r="B89" s="663"/>
      <c r="C89" s="659"/>
      <c r="D89" s="659"/>
      <c r="E89" s="663"/>
      <c r="F89" s="659"/>
      <c r="G89" s="659"/>
      <c r="H89" s="663"/>
      <c r="I89" s="659"/>
      <c r="J89" s="659"/>
      <c r="K89" s="663"/>
      <c r="L89" s="659"/>
      <c r="M89" s="659"/>
      <c r="N89" s="663"/>
      <c r="O89" s="659"/>
      <c r="P89" s="659"/>
      <c r="Q89" s="663"/>
      <c r="R89" s="659"/>
      <c r="S89" s="659"/>
      <c r="T89" s="663" t="n">
        <v>3665</v>
      </c>
      <c r="U89" s="659" t="n">
        <v>87</v>
      </c>
      <c r="V89" s="659" t="n">
        <v>45</v>
      </c>
      <c r="W89" s="663" t="n">
        <v>3707</v>
      </c>
      <c r="X89" s="664" t="n">
        <v>64</v>
      </c>
      <c r="Y89" s="665" t="n">
        <v>36</v>
      </c>
      <c r="Z89" s="663" t="n">
        <v>3735</v>
      </c>
      <c r="AA89" s="664" t="n">
        <v>66</v>
      </c>
      <c r="AB89" s="665" t="n">
        <v>40</v>
      </c>
      <c r="AC89" s="663" t="n">
        <v>3761</v>
      </c>
      <c r="AD89" s="664" t="n">
        <v>63</v>
      </c>
      <c r="AE89" s="665" t="n">
        <v>43</v>
      </c>
      <c r="AF89" s="663" t="n">
        <v>3781</v>
      </c>
      <c r="AG89" s="664" t="n">
        <v>44</v>
      </c>
      <c r="AH89" s="665" t="n">
        <v>51</v>
      </c>
      <c r="AI89" s="663" t="n">
        <v>3774</v>
      </c>
      <c r="AJ89" s="664" t="n">
        <v>27</v>
      </c>
      <c r="AK89" s="665" t="n">
        <v>39</v>
      </c>
      <c r="AL89" s="665" t="n">
        <v>3762</v>
      </c>
    </row>
    <row r="90" customFormat="false" ht="17" hidden="false" customHeight="false" outlineLevel="0" collapsed="false">
      <c r="A90" s="662" t="s">
        <v>74</v>
      </c>
      <c r="B90" s="663"/>
      <c r="C90" s="659"/>
      <c r="D90" s="659"/>
      <c r="E90" s="663"/>
      <c r="F90" s="659"/>
      <c r="G90" s="659"/>
      <c r="H90" s="663"/>
      <c r="I90" s="659"/>
      <c r="J90" s="659"/>
      <c r="K90" s="663"/>
      <c r="L90" s="659"/>
      <c r="M90" s="659"/>
      <c r="N90" s="663"/>
      <c r="O90" s="659"/>
      <c r="P90" s="659"/>
      <c r="Q90" s="663"/>
      <c r="R90" s="659"/>
      <c r="S90" s="659"/>
      <c r="T90" s="663" t="n">
        <v>3999</v>
      </c>
      <c r="U90" s="659" t="n">
        <v>44</v>
      </c>
      <c r="V90" s="659" t="n">
        <v>27</v>
      </c>
      <c r="W90" s="663" t="n">
        <v>4016</v>
      </c>
      <c r="X90" s="664" t="n">
        <v>65</v>
      </c>
      <c r="Y90" s="665" t="n">
        <v>41</v>
      </c>
      <c r="Z90" s="663" t="n">
        <v>4040</v>
      </c>
      <c r="AA90" s="664" t="n">
        <v>53</v>
      </c>
      <c r="AB90" s="665" t="n">
        <v>33</v>
      </c>
      <c r="AC90" s="663" t="n">
        <v>4060</v>
      </c>
      <c r="AD90" s="664" t="n">
        <v>52</v>
      </c>
      <c r="AE90" s="665" t="n">
        <v>35</v>
      </c>
      <c r="AF90" s="663" t="n">
        <v>4077</v>
      </c>
      <c r="AG90" s="664" t="n">
        <v>58</v>
      </c>
      <c r="AH90" s="665" t="n">
        <v>34</v>
      </c>
      <c r="AI90" s="663" t="n">
        <v>4101</v>
      </c>
      <c r="AJ90" s="664" t="n">
        <v>18</v>
      </c>
      <c r="AK90" s="665" t="n">
        <v>39</v>
      </c>
      <c r="AL90" s="665" t="n">
        <v>4080</v>
      </c>
    </row>
    <row r="91" customFormat="false" ht="17" hidden="false" customHeight="false" outlineLevel="0" collapsed="false">
      <c r="A91" s="662" t="s">
        <v>68</v>
      </c>
      <c r="B91" s="663"/>
      <c r="C91" s="659"/>
      <c r="D91" s="659"/>
      <c r="E91" s="663"/>
      <c r="F91" s="659"/>
      <c r="G91" s="659"/>
      <c r="H91" s="663"/>
      <c r="I91" s="659"/>
      <c r="J91" s="659"/>
      <c r="K91" s="663"/>
      <c r="L91" s="659"/>
      <c r="M91" s="659"/>
      <c r="N91" s="663"/>
      <c r="O91" s="659"/>
      <c r="P91" s="659"/>
      <c r="Q91" s="663"/>
      <c r="R91" s="659"/>
      <c r="S91" s="659"/>
      <c r="T91" s="663" t="n">
        <v>2736</v>
      </c>
      <c r="U91" s="659" t="n">
        <v>57</v>
      </c>
      <c r="V91" s="659" t="n">
        <v>27</v>
      </c>
      <c r="W91" s="663" t="n">
        <v>2766</v>
      </c>
      <c r="X91" s="664" t="n">
        <v>47</v>
      </c>
      <c r="Y91" s="665" t="n">
        <v>19</v>
      </c>
      <c r="Z91" s="663" t="n">
        <v>2794</v>
      </c>
      <c r="AA91" s="664" t="n">
        <v>53</v>
      </c>
      <c r="AB91" s="665" t="n">
        <v>18</v>
      </c>
      <c r="AC91" s="663" t="n">
        <v>2829</v>
      </c>
      <c r="AD91" s="664" t="n">
        <v>36</v>
      </c>
      <c r="AE91" s="665" t="n">
        <v>31</v>
      </c>
      <c r="AF91" s="663" t="n">
        <v>2834</v>
      </c>
      <c r="AG91" s="664" t="n">
        <v>39</v>
      </c>
      <c r="AH91" s="665" t="n">
        <v>29</v>
      </c>
      <c r="AI91" s="663" t="n">
        <v>2844</v>
      </c>
      <c r="AJ91" s="664" t="n">
        <v>22</v>
      </c>
      <c r="AK91" s="665" t="n">
        <v>16</v>
      </c>
      <c r="AL91" s="665" t="n">
        <v>2850</v>
      </c>
    </row>
    <row r="92" customFormat="false" ht="17" hidden="false" customHeight="false" outlineLevel="0" collapsed="false">
      <c r="A92" s="662" t="s">
        <v>80</v>
      </c>
      <c r="B92" s="663"/>
      <c r="C92" s="659"/>
      <c r="D92" s="659"/>
      <c r="E92" s="663"/>
      <c r="F92" s="659"/>
      <c r="G92" s="659"/>
      <c r="H92" s="663"/>
      <c r="I92" s="659"/>
      <c r="J92" s="659"/>
      <c r="K92" s="663"/>
      <c r="L92" s="659"/>
      <c r="M92" s="659"/>
      <c r="N92" s="663"/>
      <c r="O92" s="659"/>
      <c r="P92" s="659"/>
      <c r="Q92" s="663"/>
      <c r="R92" s="659"/>
      <c r="S92" s="659"/>
      <c r="T92" s="663" t="n">
        <v>1352</v>
      </c>
      <c r="U92" s="659" t="n">
        <v>19</v>
      </c>
      <c r="V92" s="659" t="n">
        <v>9</v>
      </c>
      <c r="W92" s="663" t="n">
        <v>1362</v>
      </c>
      <c r="X92" s="664" t="n">
        <v>27</v>
      </c>
      <c r="Y92" s="665" t="n">
        <v>13</v>
      </c>
      <c r="Z92" s="663" t="n">
        <v>1376</v>
      </c>
      <c r="AA92" s="664" t="n">
        <v>13</v>
      </c>
      <c r="AB92" s="665" t="n">
        <v>11</v>
      </c>
      <c r="AC92" s="663" t="n">
        <v>1378</v>
      </c>
      <c r="AD92" s="664" t="n">
        <v>19</v>
      </c>
      <c r="AE92" s="665" t="n">
        <v>17</v>
      </c>
      <c r="AF92" s="663" t="n">
        <v>1380</v>
      </c>
      <c r="AG92" s="664" t="n">
        <v>12</v>
      </c>
      <c r="AH92" s="665" t="n">
        <v>11</v>
      </c>
      <c r="AI92" s="663" t="n">
        <v>1381</v>
      </c>
      <c r="AJ92" s="664" t="n">
        <v>6</v>
      </c>
      <c r="AK92" s="665" t="n">
        <v>7</v>
      </c>
      <c r="AL92" s="665" t="n">
        <v>1380</v>
      </c>
    </row>
    <row r="93" customFormat="false" ht="17" hidden="false" customHeight="false" outlineLevel="0" collapsed="false">
      <c r="A93" s="662" t="s">
        <v>70</v>
      </c>
      <c r="B93" s="663"/>
      <c r="C93" s="659"/>
      <c r="D93" s="659"/>
      <c r="E93" s="663"/>
      <c r="F93" s="659"/>
      <c r="G93" s="659"/>
      <c r="H93" s="663"/>
      <c r="I93" s="659"/>
      <c r="J93" s="659"/>
      <c r="K93" s="663"/>
      <c r="L93" s="659"/>
      <c r="M93" s="659"/>
      <c r="N93" s="663"/>
      <c r="O93" s="659"/>
      <c r="P93" s="659"/>
      <c r="Q93" s="663"/>
      <c r="R93" s="659"/>
      <c r="S93" s="659"/>
      <c r="T93" s="663" t="n">
        <v>531</v>
      </c>
      <c r="U93" s="659" t="n">
        <v>9</v>
      </c>
      <c r="V93" s="659" t="n">
        <v>3</v>
      </c>
      <c r="W93" s="663" t="n">
        <v>537</v>
      </c>
      <c r="X93" s="664" t="n">
        <v>6</v>
      </c>
      <c r="Y93" s="665" t="n">
        <v>7</v>
      </c>
      <c r="Z93" s="663" t="n">
        <v>536</v>
      </c>
      <c r="AA93" s="664" t="n">
        <v>7</v>
      </c>
      <c r="AB93" s="665" t="n">
        <v>4</v>
      </c>
      <c r="AC93" s="663" t="n">
        <v>539</v>
      </c>
      <c r="AD93" s="664" t="n">
        <v>11</v>
      </c>
      <c r="AE93" s="665" t="n">
        <v>8</v>
      </c>
      <c r="AF93" s="663" t="n">
        <v>542</v>
      </c>
      <c r="AG93" s="664" t="n">
        <v>6</v>
      </c>
      <c r="AH93" s="665" t="n">
        <v>4</v>
      </c>
      <c r="AI93" s="663" t="n">
        <v>544</v>
      </c>
      <c r="AJ93" s="664" t="n">
        <v>2</v>
      </c>
      <c r="AK93" s="665" t="n">
        <v>1</v>
      </c>
      <c r="AL93" s="665" t="n">
        <v>545</v>
      </c>
    </row>
    <row r="94" customFormat="false" ht="17" hidden="false" customHeight="false" outlineLevel="0" collapsed="false">
      <c r="A94" s="662" t="s">
        <v>108</v>
      </c>
      <c r="B94" s="663"/>
      <c r="C94" s="659"/>
      <c r="D94" s="659"/>
      <c r="E94" s="663"/>
      <c r="F94" s="659"/>
      <c r="G94" s="659"/>
      <c r="H94" s="663"/>
      <c r="I94" s="659"/>
      <c r="J94" s="659"/>
      <c r="K94" s="663"/>
      <c r="L94" s="659"/>
      <c r="M94" s="659"/>
      <c r="N94" s="663"/>
      <c r="O94" s="659"/>
      <c r="P94" s="659"/>
      <c r="Q94" s="663"/>
      <c r="R94" s="659"/>
      <c r="S94" s="659"/>
      <c r="T94" s="663" t="n">
        <v>6805</v>
      </c>
      <c r="U94" s="659" t="n">
        <v>92</v>
      </c>
      <c r="V94" s="659" t="n">
        <v>48</v>
      </c>
      <c r="W94" s="663" t="n">
        <v>6849</v>
      </c>
      <c r="X94" s="664" t="n">
        <v>84</v>
      </c>
      <c r="Y94" s="665" t="n">
        <v>45</v>
      </c>
      <c r="Z94" s="663" t="n">
        <v>6888</v>
      </c>
      <c r="AA94" s="664" t="n">
        <v>101</v>
      </c>
      <c r="AB94" s="665" t="n">
        <v>68</v>
      </c>
      <c r="AC94" s="663" t="n">
        <v>6921</v>
      </c>
      <c r="AD94" s="664" t="n">
        <v>82</v>
      </c>
      <c r="AE94" s="665" t="n">
        <v>55</v>
      </c>
      <c r="AF94" s="663" t="n">
        <v>6948</v>
      </c>
      <c r="AG94" s="664" t="n">
        <v>65</v>
      </c>
      <c r="AH94" s="665" t="n">
        <v>43</v>
      </c>
      <c r="AI94" s="663" t="n">
        <v>6970</v>
      </c>
      <c r="AJ94" s="664" t="n">
        <v>29</v>
      </c>
      <c r="AK94" s="665" t="n">
        <v>19</v>
      </c>
      <c r="AL94" s="665" t="n">
        <v>6980</v>
      </c>
    </row>
    <row r="95" customFormat="false" ht="17" hidden="false" customHeight="false" outlineLevel="0" collapsed="false">
      <c r="A95" s="662" t="s">
        <v>52</v>
      </c>
      <c r="B95" s="663"/>
      <c r="C95" s="659"/>
      <c r="D95" s="659"/>
      <c r="E95" s="663"/>
      <c r="F95" s="659"/>
      <c r="G95" s="659"/>
      <c r="H95" s="663"/>
      <c r="I95" s="659"/>
      <c r="J95" s="659"/>
      <c r="K95" s="663"/>
      <c r="L95" s="659"/>
      <c r="M95" s="659"/>
      <c r="N95" s="663"/>
      <c r="O95" s="659"/>
      <c r="P95" s="659"/>
      <c r="Q95" s="663"/>
      <c r="R95" s="659"/>
      <c r="S95" s="659"/>
      <c r="T95" s="663" t="n">
        <v>2237</v>
      </c>
      <c r="U95" s="659" t="n">
        <v>57</v>
      </c>
      <c r="V95" s="659" t="n">
        <v>23</v>
      </c>
      <c r="W95" s="663" t="n">
        <v>2271</v>
      </c>
      <c r="X95" s="664" t="n">
        <v>47</v>
      </c>
      <c r="Y95" s="665" t="n">
        <v>11</v>
      </c>
      <c r="Z95" s="663" t="n">
        <v>2307</v>
      </c>
      <c r="AA95" s="664" t="n">
        <v>53</v>
      </c>
      <c r="AB95" s="665" t="n">
        <v>19</v>
      </c>
      <c r="AC95" s="663" t="n">
        <v>2341</v>
      </c>
      <c r="AD95" s="664" t="n">
        <v>45</v>
      </c>
      <c r="AE95" s="665" t="n">
        <v>19</v>
      </c>
      <c r="AF95" s="663" t="n">
        <v>2367</v>
      </c>
      <c r="AG95" s="664" t="n">
        <v>27</v>
      </c>
      <c r="AH95" s="665" t="n">
        <v>24</v>
      </c>
      <c r="AI95" s="663" t="n">
        <v>2370</v>
      </c>
      <c r="AJ95" s="664" t="n">
        <v>8</v>
      </c>
      <c r="AK95" s="665" t="n">
        <v>29</v>
      </c>
      <c r="AL95" s="665" t="n">
        <v>2349</v>
      </c>
    </row>
    <row r="96" customFormat="false" ht="17" hidden="false" customHeight="false" outlineLevel="0" collapsed="false">
      <c r="A96" s="662" t="s">
        <v>72</v>
      </c>
      <c r="B96" s="663"/>
      <c r="C96" s="659"/>
      <c r="D96" s="659"/>
      <c r="E96" s="663"/>
      <c r="F96" s="659"/>
      <c r="G96" s="659"/>
      <c r="H96" s="663"/>
      <c r="I96" s="659"/>
      <c r="J96" s="659"/>
      <c r="K96" s="663"/>
      <c r="L96" s="659"/>
      <c r="M96" s="659"/>
      <c r="N96" s="663"/>
      <c r="O96" s="659"/>
      <c r="P96" s="659"/>
      <c r="Q96" s="663"/>
      <c r="R96" s="659"/>
      <c r="S96" s="659"/>
      <c r="T96" s="663" t="n">
        <v>1708</v>
      </c>
      <c r="U96" s="659" t="n">
        <v>22</v>
      </c>
      <c r="V96" s="659" t="n">
        <v>13</v>
      </c>
      <c r="W96" s="663" t="n">
        <v>1717</v>
      </c>
      <c r="X96" s="664" t="n">
        <v>17</v>
      </c>
      <c r="Y96" s="665" t="n">
        <v>15</v>
      </c>
      <c r="Z96" s="663" t="n">
        <v>1719</v>
      </c>
      <c r="AA96" s="664" t="n">
        <v>25</v>
      </c>
      <c r="AB96" s="665" t="n">
        <v>15</v>
      </c>
      <c r="AC96" s="663" t="n">
        <v>1729</v>
      </c>
      <c r="AD96" s="664" t="n">
        <v>18</v>
      </c>
      <c r="AE96" s="665" t="n">
        <v>17</v>
      </c>
      <c r="AF96" s="663" t="n">
        <v>1730</v>
      </c>
      <c r="AG96" s="664" t="n">
        <v>23</v>
      </c>
      <c r="AH96" s="665" t="n">
        <v>15</v>
      </c>
      <c r="AI96" s="663" t="n">
        <v>1738</v>
      </c>
      <c r="AJ96" s="664" t="n">
        <v>3</v>
      </c>
      <c r="AK96" s="665" t="n">
        <v>15</v>
      </c>
      <c r="AL96" s="665" t="n">
        <v>1726</v>
      </c>
    </row>
    <row r="97" customFormat="false" ht="17" hidden="false" customHeight="false" outlineLevel="0" collapsed="false">
      <c r="A97" s="662" t="s">
        <v>106</v>
      </c>
      <c r="B97" s="663"/>
      <c r="C97" s="659"/>
      <c r="D97" s="659"/>
      <c r="E97" s="663"/>
      <c r="F97" s="659"/>
      <c r="G97" s="659"/>
      <c r="H97" s="663"/>
      <c r="I97" s="659"/>
      <c r="J97" s="659"/>
      <c r="K97" s="663"/>
      <c r="L97" s="659"/>
      <c r="M97" s="659"/>
      <c r="N97" s="663"/>
      <c r="O97" s="659"/>
      <c r="P97" s="659"/>
      <c r="Q97" s="663"/>
      <c r="R97" s="659"/>
      <c r="S97" s="659"/>
      <c r="T97" s="663" t="n">
        <v>3290</v>
      </c>
      <c r="U97" s="659" t="n">
        <v>85</v>
      </c>
      <c r="V97" s="659" t="n">
        <v>25</v>
      </c>
      <c r="W97" s="663" t="n">
        <v>3350</v>
      </c>
      <c r="X97" s="664" t="n">
        <v>63</v>
      </c>
      <c r="Y97" s="665" t="n">
        <v>19</v>
      </c>
      <c r="Z97" s="663" t="n">
        <v>3394</v>
      </c>
      <c r="AA97" s="664" t="n">
        <v>58</v>
      </c>
      <c r="AB97" s="665" t="n">
        <v>27</v>
      </c>
      <c r="AC97" s="663" t="n">
        <v>3425</v>
      </c>
      <c r="AD97" s="664" t="n">
        <v>40</v>
      </c>
      <c r="AE97" s="665" t="n">
        <v>15</v>
      </c>
      <c r="AF97" s="663" t="n">
        <v>3450</v>
      </c>
      <c r="AG97" s="664" t="n">
        <v>38</v>
      </c>
      <c r="AH97" s="665" t="n">
        <v>19</v>
      </c>
      <c r="AI97" s="663" t="n">
        <v>3469</v>
      </c>
      <c r="AJ97" s="664" t="n">
        <v>12</v>
      </c>
      <c r="AK97" s="665" t="n">
        <v>8</v>
      </c>
      <c r="AL97" s="665" t="n">
        <v>3473</v>
      </c>
    </row>
    <row r="98" customFormat="false" ht="17" hidden="false" customHeight="false" outlineLevel="0" collapsed="false">
      <c r="A98" s="662" t="s">
        <v>44</v>
      </c>
      <c r="B98" s="663"/>
      <c r="C98" s="659"/>
      <c r="D98" s="659"/>
      <c r="E98" s="663"/>
      <c r="F98" s="659"/>
      <c r="G98" s="659"/>
      <c r="H98" s="663"/>
      <c r="I98" s="659"/>
      <c r="J98" s="659"/>
      <c r="K98" s="663"/>
      <c r="L98" s="659"/>
      <c r="M98" s="659"/>
      <c r="N98" s="663"/>
      <c r="O98" s="659"/>
      <c r="P98" s="659"/>
      <c r="Q98" s="663"/>
      <c r="R98" s="659"/>
      <c r="S98" s="659"/>
      <c r="T98" s="663" t="n">
        <v>987</v>
      </c>
      <c r="U98" s="659" t="n">
        <v>18</v>
      </c>
      <c r="V98" s="659" t="n">
        <v>2</v>
      </c>
      <c r="W98" s="663" t="n">
        <v>1003</v>
      </c>
      <c r="X98" s="664" t="n">
        <v>13</v>
      </c>
      <c r="Y98" s="665" t="n">
        <v>6</v>
      </c>
      <c r="Z98" s="663" t="n">
        <v>1010</v>
      </c>
      <c r="AA98" s="664" t="n">
        <v>19</v>
      </c>
      <c r="AB98" s="665" t="n">
        <v>8</v>
      </c>
      <c r="AC98" s="663" t="n">
        <v>1021</v>
      </c>
      <c r="AD98" s="664" t="n">
        <v>19</v>
      </c>
      <c r="AE98" s="665" t="n">
        <v>4</v>
      </c>
      <c r="AF98" s="663" t="n">
        <v>1036</v>
      </c>
      <c r="AG98" s="664" t="n">
        <v>9</v>
      </c>
      <c r="AH98" s="665" t="n">
        <v>2</v>
      </c>
      <c r="AI98" s="663" t="n">
        <v>1043</v>
      </c>
      <c r="AJ98" s="664" t="n">
        <v>6</v>
      </c>
      <c r="AK98" s="665" t="n">
        <v>11</v>
      </c>
      <c r="AL98" s="665" t="n">
        <v>1038</v>
      </c>
    </row>
    <row r="99" customFormat="false" ht="17" hidden="false" customHeight="false" outlineLevel="0" collapsed="false">
      <c r="A99" s="662" t="s">
        <v>64</v>
      </c>
      <c r="B99" s="663"/>
      <c r="C99" s="659"/>
      <c r="D99" s="659"/>
      <c r="E99" s="663"/>
      <c r="F99" s="659"/>
      <c r="G99" s="659"/>
      <c r="H99" s="663"/>
      <c r="I99" s="659"/>
      <c r="J99" s="659"/>
      <c r="K99" s="663"/>
      <c r="L99" s="659"/>
      <c r="M99" s="659"/>
      <c r="N99" s="663"/>
      <c r="O99" s="659"/>
      <c r="P99" s="659"/>
      <c r="Q99" s="663"/>
      <c r="R99" s="659"/>
      <c r="S99" s="659"/>
      <c r="T99" s="663" t="n">
        <v>1614</v>
      </c>
      <c r="U99" s="659" t="n">
        <v>39</v>
      </c>
      <c r="V99" s="659" t="n">
        <v>19</v>
      </c>
      <c r="W99" s="663" t="n">
        <v>1634</v>
      </c>
      <c r="X99" s="664" t="n">
        <v>34</v>
      </c>
      <c r="Y99" s="665" t="n">
        <v>11</v>
      </c>
      <c r="Z99" s="663" t="n">
        <v>1657</v>
      </c>
      <c r="AA99" s="664" t="n">
        <v>33</v>
      </c>
      <c r="AB99" s="665" t="n">
        <v>16</v>
      </c>
      <c r="AC99" s="663" t="n">
        <v>1674</v>
      </c>
      <c r="AD99" s="664" t="n">
        <v>31</v>
      </c>
      <c r="AE99" s="665" t="n">
        <v>20</v>
      </c>
      <c r="AF99" s="663" t="n">
        <v>1685</v>
      </c>
      <c r="AG99" s="664" t="n">
        <v>22</v>
      </c>
      <c r="AH99" s="665" t="n">
        <v>19</v>
      </c>
      <c r="AI99" s="663" t="n">
        <v>1688</v>
      </c>
      <c r="AJ99" s="664" t="n">
        <v>10</v>
      </c>
      <c r="AK99" s="665" t="n">
        <v>5</v>
      </c>
      <c r="AL99" s="665" t="n">
        <v>1693</v>
      </c>
    </row>
    <row r="100" customFormat="false" ht="17" hidden="false" customHeight="false" outlineLevel="0" collapsed="false">
      <c r="A100" s="662" t="s">
        <v>40</v>
      </c>
      <c r="B100" s="663"/>
      <c r="C100" s="659"/>
      <c r="D100" s="659"/>
      <c r="E100" s="663"/>
      <c r="F100" s="659"/>
      <c r="G100" s="659"/>
      <c r="H100" s="663"/>
      <c r="I100" s="659"/>
      <c r="J100" s="659"/>
      <c r="K100" s="663"/>
      <c r="L100" s="659"/>
      <c r="M100" s="659"/>
      <c r="N100" s="663"/>
      <c r="O100" s="659"/>
      <c r="P100" s="659"/>
      <c r="Q100" s="663"/>
      <c r="R100" s="659"/>
      <c r="S100" s="659"/>
      <c r="T100" s="663" t="n">
        <v>3583</v>
      </c>
      <c r="U100" s="659" t="n">
        <v>60</v>
      </c>
      <c r="V100" s="659" t="n">
        <v>29</v>
      </c>
      <c r="W100" s="663" t="n">
        <v>3614</v>
      </c>
      <c r="X100" s="664" t="n">
        <v>46</v>
      </c>
      <c r="Y100" s="665" t="n">
        <v>22</v>
      </c>
      <c r="Z100" s="663" t="n">
        <v>3638</v>
      </c>
      <c r="AA100" s="664" t="n">
        <v>61</v>
      </c>
      <c r="AB100" s="665" t="n">
        <v>33</v>
      </c>
      <c r="AC100" s="663" t="n">
        <v>3666</v>
      </c>
      <c r="AD100" s="664" t="n">
        <v>46</v>
      </c>
      <c r="AE100" s="665" t="n">
        <v>32</v>
      </c>
      <c r="AF100" s="663" t="n">
        <v>3680</v>
      </c>
      <c r="AG100" s="664" t="n">
        <v>49</v>
      </c>
      <c r="AH100" s="665" t="n">
        <v>29</v>
      </c>
      <c r="AI100" s="663" t="n">
        <v>3700</v>
      </c>
      <c r="AJ100" s="664" t="n">
        <v>18</v>
      </c>
      <c r="AK100" s="665" t="n">
        <v>27</v>
      </c>
      <c r="AL100" s="665" t="n">
        <v>3691</v>
      </c>
    </row>
    <row r="101" customFormat="false" ht="17" hidden="false" customHeight="false" outlineLevel="0" collapsed="false">
      <c r="A101" s="666" t="s">
        <v>154</v>
      </c>
      <c r="B101" s="667"/>
      <c r="C101" s="670"/>
      <c r="D101" s="671"/>
      <c r="E101" s="667"/>
      <c r="F101" s="670"/>
      <c r="G101" s="671"/>
      <c r="H101" s="667"/>
      <c r="I101" s="670"/>
      <c r="J101" s="671"/>
      <c r="K101" s="667"/>
      <c r="L101" s="670"/>
      <c r="M101" s="671"/>
      <c r="N101" s="667"/>
      <c r="O101" s="670"/>
      <c r="P101" s="671"/>
      <c r="Q101" s="667"/>
      <c r="R101" s="670"/>
      <c r="S101" s="671"/>
      <c r="T101" s="667" t="n">
        <v>42944</v>
      </c>
      <c r="U101" s="670" t="n">
        <v>720</v>
      </c>
      <c r="V101" s="671" t="n">
        <v>312</v>
      </c>
      <c r="W101" s="667" t="n">
        <v>43352</v>
      </c>
      <c r="X101" s="670" t="n">
        <v>622</v>
      </c>
      <c r="Y101" s="671" t="n">
        <v>286</v>
      </c>
      <c r="Z101" s="667" t="n">
        <v>43688</v>
      </c>
      <c r="AA101" s="670" t="n">
        <v>672</v>
      </c>
      <c r="AB101" s="671" t="n">
        <v>337</v>
      </c>
      <c r="AC101" s="667" t="n">
        <v>44023</v>
      </c>
      <c r="AD101" s="672" t="n">
        <v>587</v>
      </c>
      <c r="AE101" s="673" t="n">
        <v>351</v>
      </c>
      <c r="AF101" s="667" t="n">
        <v>44259</v>
      </c>
      <c r="AG101" s="672" t="n">
        <v>507</v>
      </c>
      <c r="AH101" s="673" t="n">
        <v>335</v>
      </c>
      <c r="AI101" s="667" t="n">
        <v>44431</v>
      </c>
      <c r="AJ101" s="672" t="n">
        <v>218</v>
      </c>
      <c r="AK101" s="673" t="n">
        <v>269</v>
      </c>
      <c r="AL101" s="673" t="n">
        <v>44380</v>
      </c>
    </row>
    <row r="102" customFormat="false" ht="17" hidden="false" customHeight="false" outlineLevel="0" collapsed="false">
      <c r="A102" s="662" t="s">
        <v>376</v>
      </c>
      <c r="B102" s="663"/>
      <c r="C102" s="659"/>
      <c r="D102" s="659"/>
      <c r="E102" s="663"/>
      <c r="F102" s="659"/>
      <c r="G102" s="659"/>
      <c r="H102" s="663"/>
      <c r="I102" s="659"/>
      <c r="J102" s="659"/>
      <c r="K102" s="663"/>
      <c r="L102" s="659"/>
      <c r="M102" s="659"/>
      <c r="N102" s="663"/>
      <c r="O102" s="659"/>
      <c r="P102" s="659"/>
      <c r="Q102" s="663"/>
      <c r="R102" s="659"/>
      <c r="S102" s="659"/>
      <c r="T102" s="663" t="n">
        <v>7038</v>
      </c>
      <c r="U102" s="659" t="n">
        <v>80</v>
      </c>
      <c r="V102" s="659" t="n">
        <v>17</v>
      </c>
      <c r="W102" s="663" t="n">
        <v>7101</v>
      </c>
      <c r="X102" s="664" t="n">
        <v>40</v>
      </c>
      <c r="Y102" s="665" t="n">
        <v>15</v>
      </c>
      <c r="Z102" s="663" t="n">
        <v>7126</v>
      </c>
      <c r="AA102" s="664" t="n">
        <v>61</v>
      </c>
      <c r="AB102" s="665" t="n">
        <v>13</v>
      </c>
      <c r="AC102" s="663" t="n">
        <v>7174</v>
      </c>
      <c r="AD102" s="664" t="n">
        <v>62</v>
      </c>
      <c r="AE102" s="665" t="n">
        <v>17</v>
      </c>
      <c r="AF102" s="663" t="n">
        <v>7219</v>
      </c>
      <c r="AG102" s="664" t="n">
        <v>52</v>
      </c>
      <c r="AH102" s="665" t="n">
        <v>12</v>
      </c>
      <c r="AI102" s="663" t="n">
        <v>7259</v>
      </c>
      <c r="AJ102" s="664" t="n">
        <v>19</v>
      </c>
      <c r="AK102" s="665" t="n">
        <v>5</v>
      </c>
      <c r="AL102" s="665" t="n">
        <v>7273</v>
      </c>
    </row>
    <row r="103" customFormat="false" ht="17" hidden="false" customHeight="false" outlineLevel="0" collapsed="false">
      <c r="A103" s="662" t="s">
        <v>377</v>
      </c>
      <c r="B103" s="663"/>
      <c r="C103" s="659"/>
      <c r="D103" s="659"/>
      <c r="E103" s="663"/>
      <c r="F103" s="659"/>
      <c r="G103" s="659"/>
      <c r="H103" s="663"/>
      <c r="I103" s="659"/>
      <c r="J103" s="659"/>
      <c r="K103" s="663"/>
      <c r="L103" s="659"/>
      <c r="M103" s="659"/>
      <c r="N103" s="663"/>
      <c r="O103" s="659"/>
      <c r="P103" s="659"/>
      <c r="Q103" s="663"/>
      <c r="R103" s="659"/>
      <c r="S103" s="659"/>
      <c r="T103" s="663" t="n">
        <v>6515</v>
      </c>
      <c r="U103" s="659" t="n">
        <v>74</v>
      </c>
      <c r="V103" s="659" t="n">
        <v>30</v>
      </c>
      <c r="W103" s="663" t="n">
        <v>6559</v>
      </c>
      <c r="X103" s="664" t="n">
        <v>58</v>
      </c>
      <c r="Y103" s="665" t="n">
        <v>22</v>
      </c>
      <c r="Z103" s="663" t="n">
        <v>6595</v>
      </c>
      <c r="AA103" s="664" t="n">
        <v>61</v>
      </c>
      <c r="AB103" s="665" t="n">
        <v>17</v>
      </c>
      <c r="AC103" s="663" t="n">
        <v>6639</v>
      </c>
      <c r="AD103" s="664" t="n">
        <v>66</v>
      </c>
      <c r="AE103" s="665" t="n">
        <v>19</v>
      </c>
      <c r="AF103" s="663" t="n">
        <v>6686</v>
      </c>
      <c r="AG103" s="664" t="n">
        <v>47</v>
      </c>
      <c r="AH103" s="665" t="n">
        <v>17</v>
      </c>
      <c r="AI103" s="663" t="n">
        <v>6716</v>
      </c>
      <c r="AJ103" s="664" t="n">
        <v>19</v>
      </c>
      <c r="AK103" s="665" t="n">
        <v>13</v>
      </c>
      <c r="AL103" s="665" t="n">
        <v>6722</v>
      </c>
    </row>
    <row r="104" customFormat="false" ht="17" hidden="false" customHeight="false" outlineLevel="0" collapsed="false">
      <c r="A104" s="662" t="s">
        <v>378</v>
      </c>
      <c r="B104" s="663"/>
      <c r="C104" s="659"/>
      <c r="D104" s="659"/>
      <c r="E104" s="663"/>
      <c r="F104" s="659"/>
      <c r="G104" s="659"/>
      <c r="H104" s="663"/>
      <c r="I104" s="659"/>
      <c r="J104" s="659"/>
      <c r="K104" s="663"/>
      <c r="L104" s="659"/>
      <c r="M104" s="659"/>
      <c r="N104" s="663"/>
      <c r="O104" s="659"/>
      <c r="P104" s="659"/>
      <c r="Q104" s="663"/>
      <c r="R104" s="659"/>
      <c r="S104" s="659"/>
      <c r="T104" s="663" t="n">
        <v>2263</v>
      </c>
      <c r="U104" s="659" t="n">
        <v>20</v>
      </c>
      <c r="V104" s="659" t="n">
        <v>10</v>
      </c>
      <c r="W104" s="663" t="n">
        <v>2273</v>
      </c>
      <c r="X104" s="664" t="n">
        <v>10</v>
      </c>
      <c r="Y104" s="665" t="n">
        <v>5</v>
      </c>
      <c r="Z104" s="663" t="n">
        <v>2278</v>
      </c>
      <c r="AA104" s="664" t="n">
        <v>28</v>
      </c>
      <c r="AB104" s="665" t="n">
        <v>7</v>
      </c>
      <c r="AC104" s="663" t="n">
        <v>2299</v>
      </c>
      <c r="AD104" s="664" t="n">
        <v>19</v>
      </c>
      <c r="AE104" s="665" t="n">
        <v>6</v>
      </c>
      <c r="AF104" s="663" t="n">
        <v>2312</v>
      </c>
      <c r="AG104" s="664" t="n">
        <v>17</v>
      </c>
      <c r="AH104" s="665" t="n">
        <v>8</v>
      </c>
      <c r="AI104" s="663" t="n">
        <v>2321</v>
      </c>
      <c r="AJ104" s="664" t="n">
        <v>7</v>
      </c>
      <c r="AK104" s="665" t="n">
        <v>2</v>
      </c>
      <c r="AL104" s="665" t="n">
        <v>2326</v>
      </c>
    </row>
    <row r="105" customFormat="false" ht="17" hidden="false" customHeight="false" outlineLevel="0" collapsed="false">
      <c r="A105" s="662" t="s">
        <v>379</v>
      </c>
      <c r="B105" s="663"/>
      <c r="C105" s="659"/>
      <c r="D105" s="659"/>
      <c r="E105" s="663"/>
      <c r="F105" s="659"/>
      <c r="G105" s="659"/>
      <c r="H105" s="663"/>
      <c r="I105" s="659"/>
      <c r="J105" s="659"/>
      <c r="K105" s="663"/>
      <c r="L105" s="659"/>
      <c r="M105" s="659"/>
      <c r="N105" s="663"/>
      <c r="O105" s="659"/>
      <c r="P105" s="659"/>
      <c r="Q105" s="663"/>
      <c r="R105" s="659"/>
      <c r="S105" s="659"/>
      <c r="T105" s="663" t="n">
        <v>5893</v>
      </c>
      <c r="U105" s="659" t="n">
        <v>75</v>
      </c>
      <c r="V105" s="659" t="n">
        <v>17</v>
      </c>
      <c r="W105" s="663" t="n">
        <v>5951</v>
      </c>
      <c r="X105" s="664" t="n">
        <v>42</v>
      </c>
      <c r="Y105" s="665" t="n">
        <v>16</v>
      </c>
      <c r="Z105" s="663" t="n">
        <v>5977</v>
      </c>
      <c r="AA105" s="664" t="n">
        <v>61</v>
      </c>
      <c r="AB105" s="665" t="n">
        <v>13</v>
      </c>
      <c r="AC105" s="663" t="n">
        <v>6025</v>
      </c>
      <c r="AD105" s="664" t="n">
        <v>52</v>
      </c>
      <c r="AE105" s="665" t="n">
        <v>21</v>
      </c>
      <c r="AF105" s="663" t="n">
        <v>6056</v>
      </c>
      <c r="AG105" s="664" t="n">
        <v>44</v>
      </c>
      <c r="AH105" s="665" t="n">
        <v>14</v>
      </c>
      <c r="AI105" s="663" t="n">
        <v>6086</v>
      </c>
      <c r="AJ105" s="664" t="n">
        <v>11</v>
      </c>
      <c r="AK105" s="665" t="n">
        <v>8</v>
      </c>
      <c r="AL105" s="665" t="n">
        <v>6089</v>
      </c>
    </row>
    <row r="106" customFormat="false" ht="17" hidden="false" customHeight="false" outlineLevel="0" collapsed="false">
      <c r="A106" s="662" t="s">
        <v>380</v>
      </c>
      <c r="B106" s="663"/>
      <c r="C106" s="659"/>
      <c r="D106" s="659"/>
      <c r="E106" s="663"/>
      <c r="F106" s="659"/>
      <c r="G106" s="659"/>
      <c r="H106" s="663"/>
      <c r="I106" s="659"/>
      <c r="J106" s="659"/>
      <c r="K106" s="663"/>
      <c r="L106" s="659"/>
      <c r="M106" s="659"/>
      <c r="N106" s="663"/>
      <c r="O106" s="659"/>
      <c r="P106" s="659"/>
      <c r="Q106" s="663"/>
      <c r="R106" s="659"/>
      <c r="S106" s="659"/>
      <c r="T106" s="663" t="n">
        <v>4191</v>
      </c>
      <c r="U106" s="659" t="n">
        <v>49</v>
      </c>
      <c r="V106" s="659" t="n">
        <v>20</v>
      </c>
      <c r="W106" s="663" t="n">
        <v>4220</v>
      </c>
      <c r="X106" s="664" t="n">
        <v>53</v>
      </c>
      <c r="Y106" s="665" t="n">
        <v>18</v>
      </c>
      <c r="Z106" s="663" t="n">
        <v>4255</v>
      </c>
      <c r="AA106" s="664" t="n">
        <v>29</v>
      </c>
      <c r="AB106" s="665" t="n">
        <v>15</v>
      </c>
      <c r="AC106" s="663" t="n">
        <v>4269</v>
      </c>
      <c r="AD106" s="664" t="n">
        <v>53</v>
      </c>
      <c r="AE106" s="665" t="n">
        <v>28</v>
      </c>
      <c r="AF106" s="663" t="n">
        <v>4294</v>
      </c>
      <c r="AG106" s="664" t="n">
        <v>44</v>
      </c>
      <c r="AH106" s="665" t="n">
        <v>24</v>
      </c>
      <c r="AI106" s="663" t="n">
        <v>4314</v>
      </c>
      <c r="AJ106" s="664" t="n">
        <v>21</v>
      </c>
      <c r="AK106" s="665" t="n">
        <v>8</v>
      </c>
      <c r="AL106" s="665" t="n">
        <v>4327</v>
      </c>
    </row>
    <row r="107" customFormat="false" ht="17" hidden="false" customHeight="false" outlineLevel="0" collapsed="false">
      <c r="A107" s="662" t="s">
        <v>62</v>
      </c>
      <c r="B107" s="663"/>
      <c r="C107" s="659"/>
      <c r="D107" s="659"/>
      <c r="E107" s="663"/>
      <c r="F107" s="659"/>
      <c r="G107" s="659"/>
      <c r="H107" s="663"/>
      <c r="I107" s="659"/>
      <c r="J107" s="659"/>
      <c r="K107" s="663"/>
      <c r="L107" s="659"/>
      <c r="M107" s="659"/>
      <c r="N107" s="663"/>
      <c r="O107" s="659"/>
      <c r="P107" s="659"/>
      <c r="Q107" s="663"/>
      <c r="R107" s="659"/>
      <c r="S107" s="659"/>
      <c r="T107" s="663" t="n">
        <v>1079</v>
      </c>
      <c r="U107" s="659" t="n">
        <v>13</v>
      </c>
      <c r="V107" s="659" t="n">
        <v>6</v>
      </c>
      <c r="W107" s="663" t="n">
        <v>1086</v>
      </c>
      <c r="X107" s="664" t="n">
        <v>6</v>
      </c>
      <c r="Y107" s="665" t="n">
        <v>3</v>
      </c>
      <c r="Z107" s="663" t="n">
        <v>1089</v>
      </c>
      <c r="AA107" s="664" t="n">
        <v>14</v>
      </c>
      <c r="AB107" s="665" t="n">
        <v>7</v>
      </c>
      <c r="AC107" s="663" t="n">
        <v>1096</v>
      </c>
      <c r="AD107" s="664" t="n">
        <v>16</v>
      </c>
      <c r="AE107" s="665" t="n">
        <v>2</v>
      </c>
      <c r="AF107" s="663" t="n">
        <v>1110</v>
      </c>
      <c r="AG107" s="664" t="n">
        <v>9</v>
      </c>
      <c r="AH107" s="665" t="n">
        <v>9</v>
      </c>
      <c r="AI107" s="663" t="n">
        <v>1110</v>
      </c>
      <c r="AJ107" s="664" t="n">
        <v>4</v>
      </c>
      <c r="AK107" s="665" t="n">
        <v>6</v>
      </c>
      <c r="AL107" s="665" t="n">
        <v>1108</v>
      </c>
    </row>
    <row r="108" customFormat="false" ht="15.8" hidden="false" customHeight="false" outlineLevel="0" collapsed="false">
      <c r="A108" s="662" t="s">
        <v>54</v>
      </c>
      <c r="B108" s="663"/>
      <c r="C108" s="659"/>
      <c r="D108" s="659"/>
      <c r="E108" s="663"/>
      <c r="F108" s="659"/>
      <c r="G108" s="659"/>
      <c r="H108" s="663"/>
      <c r="I108" s="659"/>
      <c r="J108" s="659"/>
      <c r="K108" s="663"/>
      <c r="L108" s="659"/>
      <c r="M108" s="659"/>
      <c r="N108" s="663"/>
      <c r="O108" s="659"/>
      <c r="P108" s="659"/>
      <c r="Q108" s="663"/>
      <c r="R108" s="659"/>
      <c r="S108" s="659"/>
      <c r="T108" s="663" t="n">
        <v>5002</v>
      </c>
      <c r="U108" s="659" t="n">
        <v>62</v>
      </c>
      <c r="V108" s="659" t="n">
        <v>36</v>
      </c>
      <c r="W108" s="663" t="n">
        <v>5028</v>
      </c>
      <c r="X108" s="664" t="n">
        <v>50</v>
      </c>
      <c r="Y108" s="665" t="n">
        <v>28</v>
      </c>
      <c r="Z108" s="663" t="n">
        <v>5050</v>
      </c>
      <c r="AA108" s="664" t="n">
        <v>54</v>
      </c>
      <c r="AB108" s="665" t="n">
        <v>24</v>
      </c>
      <c r="AC108" s="663" t="n">
        <v>5080</v>
      </c>
      <c r="AD108" s="664" t="n">
        <v>49</v>
      </c>
      <c r="AE108" s="665" t="n">
        <v>31</v>
      </c>
      <c r="AF108" s="663" t="n">
        <v>5098</v>
      </c>
      <c r="AG108" s="664" t="n">
        <v>33</v>
      </c>
      <c r="AH108" s="665" t="n">
        <v>16</v>
      </c>
      <c r="AI108" s="663" t="n">
        <v>5115</v>
      </c>
      <c r="AJ108" s="664" t="n">
        <v>22</v>
      </c>
      <c r="AK108" s="665" t="n">
        <v>12</v>
      </c>
      <c r="AL108" s="665" t="n">
        <v>5125</v>
      </c>
    </row>
    <row r="109" customFormat="false" ht="15.8" hidden="false" customHeight="false" outlineLevel="0" collapsed="false">
      <c r="A109" s="662" t="s">
        <v>50</v>
      </c>
      <c r="B109" s="663"/>
      <c r="C109" s="659"/>
      <c r="D109" s="659"/>
      <c r="E109" s="663"/>
      <c r="F109" s="659"/>
      <c r="G109" s="659"/>
      <c r="H109" s="663"/>
      <c r="I109" s="659"/>
      <c r="J109" s="659"/>
      <c r="K109" s="663"/>
      <c r="L109" s="659"/>
      <c r="M109" s="659"/>
      <c r="N109" s="663"/>
      <c r="O109" s="659"/>
      <c r="P109" s="659"/>
      <c r="Q109" s="663"/>
      <c r="R109" s="659"/>
      <c r="S109" s="659"/>
      <c r="T109" s="663" t="n">
        <v>3550</v>
      </c>
      <c r="U109" s="659" t="n">
        <v>29</v>
      </c>
      <c r="V109" s="659" t="n">
        <v>16</v>
      </c>
      <c r="W109" s="663" t="n">
        <v>3563</v>
      </c>
      <c r="X109" s="664" t="n">
        <v>22</v>
      </c>
      <c r="Y109" s="665" t="n">
        <v>14</v>
      </c>
      <c r="Z109" s="663" t="n">
        <v>3571</v>
      </c>
      <c r="AA109" s="664" t="n">
        <v>59</v>
      </c>
      <c r="AB109" s="665" t="n">
        <v>15</v>
      </c>
      <c r="AC109" s="663" t="n">
        <v>3615</v>
      </c>
      <c r="AD109" s="664" t="n">
        <v>37</v>
      </c>
      <c r="AE109" s="665" t="n">
        <v>8</v>
      </c>
      <c r="AF109" s="663" t="n">
        <v>3644</v>
      </c>
      <c r="AG109" s="664" t="n">
        <v>31</v>
      </c>
      <c r="AH109" s="665" t="n">
        <v>21</v>
      </c>
      <c r="AI109" s="663" t="n">
        <v>3654</v>
      </c>
      <c r="AJ109" s="664" t="n">
        <v>5</v>
      </c>
      <c r="AK109" s="665" t="n">
        <v>381</v>
      </c>
      <c r="AL109" s="665" t="n">
        <v>3278</v>
      </c>
    </row>
    <row r="110" customFormat="false" ht="15.8" hidden="false" customHeight="false" outlineLevel="0" collapsed="false">
      <c r="A110" s="662" t="s">
        <v>56</v>
      </c>
      <c r="B110" s="663"/>
      <c r="C110" s="659"/>
      <c r="D110" s="659"/>
      <c r="E110" s="663"/>
      <c r="F110" s="659"/>
      <c r="G110" s="659"/>
      <c r="H110" s="663"/>
      <c r="I110" s="659"/>
      <c r="J110" s="659"/>
      <c r="K110" s="663"/>
      <c r="L110" s="659"/>
      <c r="M110" s="659"/>
      <c r="N110" s="663"/>
      <c r="O110" s="659"/>
      <c r="P110" s="659"/>
      <c r="Q110" s="663"/>
      <c r="R110" s="659"/>
      <c r="S110" s="659"/>
      <c r="T110" s="663" t="n">
        <v>856</v>
      </c>
      <c r="U110" s="659" t="n">
        <v>22</v>
      </c>
      <c r="V110" s="659" t="n">
        <v>10</v>
      </c>
      <c r="W110" s="663" t="n">
        <v>868</v>
      </c>
      <c r="X110" s="664" t="n">
        <v>11</v>
      </c>
      <c r="Y110" s="665" t="n">
        <v>5</v>
      </c>
      <c r="Z110" s="663" t="n">
        <v>874</v>
      </c>
      <c r="AA110" s="664" t="n">
        <v>12</v>
      </c>
      <c r="AB110" s="665" t="n">
        <v>7</v>
      </c>
      <c r="AC110" s="663" t="n">
        <v>879</v>
      </c>
      <c r="AD110" s="664" t="n">
        <v>11</v>
      </c>
      <c r="AE110" s="665" t="n">
        <v>17</v>
      </c>
      <c r="AF110" s="663" t="n">
        <v>873</v>
      </c>
      <c r="AG110" s="664" t="n">
        <v>1</v>
      </c>
      <c r="AH110" s="665" t="n">
        <v>8</v>
      </c>
      <c r="AI110" s="663" t="n">
        <v>866</v>
      </c>
      <c r="AJ110" s="664" t="n">
        <v>2</v>
      </c>
      <c r="AK110" s="665" t="n">
        <v>6</v>
      </c>
      <c r="AL110" s="665" t="n">
        <v>862</v>
      </c>
    </row>
    <row r="111" customFormat="false" ht="15.8" hidden="false" customHeight="false" outlineLevel="0" collapsed="false">
      <c r="A111" s="662" t="s">
        <v>66</v>
      </c>
      <c r="B111" s="663"/>
      <c r="C111" s="659"/>
      <c r="D111" s="659"/>
      <c r="E111" s="663"/>
      <c r="F111" s="659"/>
      <c r="G111" s="659"/>
      <c r="H111" s="663"/>
      <c r="I111" s="659"/>
      <c r="J111" s="659"/>
      <c r="K111" s="663"/>
      <c r="L111" s="659"/>
      <c r="M111" s="659"/>
      <c r="N111" s="663"/>
      <c r="O111" s="659"/>
      <c r="P111" s="659"/>
      <c r="Q111" s="663"/>
      <c r="R111" s="659"/>
      <c r="S111" s="659"/>
      <c r="T111" s="663" t="n">
        <v>4583</v>
      </c>
      <c r="U111" s="659" t="n">
        <v>62</v>
      </c>
      <c r="V111" s="659" t="n">
        <v>19</v>
      </c>
      <c r="W111" s="663" t="n">
        <v>4626</v>
      </c>
      <c r="X111" s="664" t="n">
        <v>63</v>
      </c>
      <c r="Y111" s="665" t="n">
        <v>27</v>
      </c>
      <c r="Z111" s="663" t="n">
        <v>4662</v>
      </c>
      <c r="AA111" s="664" t="n">
        <v>78</v>
      </c>
      <c r="AB111" s="665" t="n">
        <v>25</v>
      </c>
      <c r="AC111" s="663" t="n">
        <v>4715</v>
      </c>
      <c r="AD111" s="664" t="n">
        <v>58</v>
      </c>
      <c r="AE111" s="665" t="n">
        <v>27</v>
      </c>
      <c r="AF111" s="663" t="n">
        <v>4746</v>
      </c>
      <c r="AG111" s="664" t="n">
        <v>49</v>
      </c>
      <c r="AH111" s="665" t="n">
        <v>38</v>
      </c>
      <c r="AI111" s="663" t="n">
        <v>4757</v>
      </c>
      <c r="AJ111" s="664" t="n">
        <v>19</v>
      </c>
      <c r="AK111" s="665" t="n">
        <v>29</v>
      </c>
      <c r="AL111" s="665" t="n">
        <v>4747</v>
      </c>
    </row>
    <row r="112" customFormat="false" ht="15.8" hidden="false" customHeight="false" outlineLevel="0" collapsed="false">
      <c r="A112" s="662" t="s">
        <v>48</v>
      </c>
      <c r="B112" s="663"/>
      <c r="C112" s="659"/>
      <c r="D112" s="659"/>
      <c r="E112" s="663"/>
      <c r="F112" s="659"/>
      <c r="G112" s="659"/>
      <c r="H112" s="663"/>
      <c r="I112" s="659"/>
      <c r="J112" s="659"/>
      <c r="K112" s="663"/>
      <c r="L112" s="659"/>
      <c r="M112" s="659"/>
      <c r="N112" s="663"/>
      <c r="O112" s="659"/>
      <c r="P112" s="659"/>
      <c r="Q112" s="663"/>
      <c r="R112" s="659"/>
      <c r="S112" s="659"/>
      <c r="T112" s="663" t="n">
        <v>4083</v>
      </c>
      <c r="U112" s="659" t="n">
        <v>43</v>
      </c>
      <c r="V112" s="659" t="n">
        <v>18</v>
      </c>
      <c r="W112" s="663" t="n">
        <v>4108</v>
      </c>
      <c r="X112" s="677" t="n">
        <v>53</v>
      </c>
      <c r="Y112" s="678" t="n">
        <v>12</v>
      </c>
      <c r="Z112" s="675" t="n">
        <v>4149</v>
      </c>
      <c r="AA112" s="677" t="n">
        <v>43</v>
      </c>
      <c r="AB112" s="678" t="n">
        <v>23</v>
      </c>
      <c r="AC112" s="675" t="n">
        <v>4169</v>
      </c>
      <c r="AD112" s="677" t="n">
        <v>40</v>
      </c>
      <c r="AE112" s="678" t="n">
        <v>22</v>
      </c>
      <c r="AF112" s="675" t="n">
        <v>4187</v>
      </c>
      <c r="AG112" s="677" t="n">
        <v>27</v>
      </c>
      <c r="AH112" s="678" t="n">
        <v>27</v>
      </c>
      <c r="AI112" s="675" t="n">
        <v>4187</v>
      </c>
      <c r="AJ112" s="677" t="n">
        <v>17</v>
      </c>
      <c r="AK112" s="678" t="n">
        <v>13</v>
      </c>
      <c r="AL112" s="678" t="n">
        <v>4191</v>
      </c>
    </row>
    <row r="113" customFormat="false" ht="15.8" hidden="false" customHeight="false" outlineLevel="0" collapsed="false">
      <c r="A113" s="666" t="s">
        <v>155</v>
      </c>
      <c r="B113" s="667"/>
      <c r="C113" s="670"/>
      <c r="D113" s="671"/>
      <c r="E113" s="667"/>
      <c r="F113" s="670"/>
      <c r="G113" s="671"/>
      <c r="H113" s="667"/>
      <c r="I113" s="670"/>
      <c r="J113" s="671"/>
      <c r="K113" s="667"/>
      <c r="L113" s="670"/>
      <c r="M113" s="671"/>
      <c r="N113" s="667"/>
      <c r="O113" s="670"/>
      <c r="P113" s="671"/>
      <c r="Q113" s="667"/>
      <c r="R113" s="670"/>
      <c r="S113" s="671"/>
      <c r="T113" s="667" t="n">
        <v>45053</v>
      </c>
      <c r="U113" s="670" t="n">
        <v>529</v>
      </c>
      <c r="V113" s="671" t="n">
        <v>199</v>
      </c>
      <c r="W113" s="667" t="n">
        <v>45383</v>
      </c>
      <c r="X113" s="670" t="n">
        <v>408</v>
      </c>
      <c r="Y113" s="671" t="n">
        <v>165</v>
      </c>
      <c r="Z113" s="667" t="n">
        <v>45626</v>
      </c>
      <c r="AA113" s="670" t="n">
        <v>500</v>
      </c>
      <c r="AB113" s="671" t="n">
        <v>166</v>
      </c>
      <c r="AC113" s="667" t="n">
        <v>45960</v>
      </c>
      <c r="AD113" s="672" t="n">
        <v>463</v>
      </c>
      <c r="AE113" s="673" t="n">
        <v>198</v>
      </c>
      <c r="AF113" s="667" t="n">
        <v>46225</v>
      </c>
      <c r="AG113" s="672" t="n">
        <v>354</v>
      </c>
      <c r="AH113" s="673" t="n">
        <v>194</v>
      </c>
      <c r="AI113" s="667" t="n">
        <v>46385</v>
      </c>
      <c r="AJ113" s="672" t="n">
        <v>146</v>
      </c>
      <c r="AK113" s="673" t="n">
        <v>483</v>
      </c>
      <c r="AL113" s="673" t="n">
        <v>46048</v>
      </c>
    </row>
    <row r="114" customFormat="false" ht="15.8" hidden="false" customHeight="false" outlineLevel="0" collapsed="false">
      <c r="A114" s="683" t="s">
        <v>381</v>
      </c>
      <c r="B114" s="684"/>
      <c r="C114" s="684"/>
      <c r="D114" s="684"/>
      <c r="E114" s="684"/>
      <c r="F114" s="684"/>
      <c r="G114" s="684"/>
      <c r="H114" s="684"/>
      <c r="I114" s="684"/>
      <c r="J114" s="684"/>
      <c r="K114" s="684"/>
      <c r="L114" s="684"/>
      <c r="M114" s="684"/>
      <c r="N114" s="684"/>
      <c r="O114" s="684"/>
      <c r="P114" s="684"/>
      <c r="Q114" s="684"/>
      <c r="R114" s="684"/>
      <c r="S114" s="684"/>
      <c r="T114" s="684" t="n">
        <v>369500</v>
      </c>
      <c r="U114" s="685" t="n">
        <v>4981</v>
      </c>
      <c r="V114" s="686" t="n">
        <v>2093</v>
      </c>
      <c r="W114" s="684" t="n">
        <v>372388</v>
      </c>
      <c r="X114" s="685" t="n">
        <v>3960</v>
      </c>
      <c r="Y114" s="686" t="n">
        <v>1999</v>
      </c>
      <c r="Z114" s="684" t="n">
        <v>374349</v>
      </c>
      <c r="AA114" s="685" t="n">
        <v>4557</v>
      </c>
      <c r="AB114" s="686" t="n">
        <v>2118</v>
      </c>
      <c r="AC114" s="684" t="n">
        <v>376788</v>
      </c>
      <c r="AD114" s="685" t="n">
        <v>4006</v>
      </c>
      <c r="AE114" s="686" t="n">
        <v>2162</v>
      </c>
      <c r="AF114" s="684" t="n">
        <v>378632</v>
      </c>
      <c r="AG114" s="685" t="n">
        <v>3204</v>
      </c>
      <c r="AH114" s="686" t="n">
        <v>1991</v>
      </c>
      <c r="AI114" s="684" t="n">
        <v>379845</v>
      </c>
      <c r="AJ114" s="685" t="n">
        <v>1359</v>
      </c>
      <c r="AK114" s="686" t="n">
        <v>1771</v>
      </c>
      <c r="AL114" s="686" t="n">
        <v>379433</v>
      </c>
    </row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320138888888889" right="0.35" top="0.759722222222222" bottom="0.55" header="0.511811023622047" footer="0.37986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20.13"/>
    <col collapsed="false" customWidth="true" hidden="false" outlineLevel="0" max="9" min="8" style="0" width="13.28"/>
  </cols>
  <sheetData>
    <row r="1" customFormat="false" ht="24.05" hidden="false" customHeight="false" outlineLevel="0" collapsed="false">
      <c r="A1" s="687"/>
      <c r="B1" s="687"/>
      <c r="C1" s="687"/>
      <c r="D1" s="687"/>
      <c r="E1" s="687"/>
      <c r="F1" s="687"/>
      <c r="I1" s="688"/>
    </row>
    <row r="2" customFormat="false" ht="24.05" hidden="false" customHeight="false" outlineLevel="0" collapsed="false">
      <c r="A2" s="687"/>
      <c r="B2" s="687"/>
      <c r="C2" s="687"/>
      <c r="D2" s="687"/>
      <c r="E2" s="687"/>
      <c r="F2" s="687"/>
      <c r="G2" s="687"/>
      <c r="H2" s="687"/>
      <c r="I2" s="687"/>
    </row>
    <row r="3" customFormat="false" ht="26.45" hidden="false" customHeight="false" outlineLevel="0" collapsed="false">
      <c r="A3" s="689" t="s">
        <v>382</v>
      </c>
      <c r="B3" s="689"/>
      <c r="C3" s="689"/>
      <c r="D3" s="689"/>
      <c r="E3" s="689"/>
      <c r="F3" s="689"/>
      <c r="G3" s="689"/>
      <c r="H3" s="689"/>
      <c r="I3" s="689"/>
    </row>
    <row r="4" customFormat="false" ht="17" hidden="false" customHeight="false" outlineLevel="0" collapsed="false">
      <c r="A4" s="690" t="s">
        <v>383</v>
      </c>
      <c r="B4" s="690"/>
      <c r="C4" s="690"/>
      <c r="D4" s="690"/>
      <c r="E4" s="690"/>
      <c r="F4" s="690"/>
      <c r="G4" s="690"/>
      <c r="H4" s="690"/>
      <c r="I4" s="690"/>
    </row>
    <row r="5" customFormat="false" ht="18.15" hidden="false" customHeight="false" outlineLevel="0" collapsed="false">
      <c r="B5" s="691"/>
      <c r="C5" s="691"/>
      <c r="D5" s="488"/>
      <c r="E5" s="692" t="s">
        <v>384</v>
      </c>
      <c r="F5" s="488"/>
      <c r="G5" s="488"/>
      <c r="H5" s="488"/>
      <c r="I5" s="338" t="s">
        <v>385</v>
      </c>
    </row>
    <row r="6" customFormat="false" ht="17" hidden="false" customHeight="false" outlineLevel="0" collapsed="false">
      <c r="A6" s="693" t="s">
        <v>386</v>
      </c>
      <c r="B6" s="693"/>
      <c r="C6" s="693"/>
      <c r="D6" s="693"/>
      <c r="E6" s="693"/>
      <c r="F6" s="693"/>
      <c r="G6" s="693"/>
      <c r="H6" s="693"/>
      <c r="I6" s="694" t="s">
        <v>387</v>
      </c>
    </row>
    <row r="7" customFormat="false" ht="47.75" hidden="false" customHeight="false" outlineLevel="0" collapsed="false">
      <c r="A7" s="695" t="s">
        <v>3</v>
      </c>
      <c r="B7" s="569"/>
      <c r="C7" s="569"/>
      <c r="D7" s="569"/>
      <c r="E7" s="569"/>
      <c r="F7" s="569"/>
      <c r="G7" s="696"/>
      <c r="H7" s="697" t="s">
        <v>388</v>
      </c>
      <c r="I7" s="698" t="s">
        <v>389</v>
      </c>
    </row>
    <row r="8" customFormat="false" ht="25.35" hidden="false" customHeight="false" outlineLevel="0" collapsed="false">
      <c r="A8" s="699" t="s">
        <v>390</v>
      </c>
      <c r="B8" s="700"/>
      <c r="C8" s="569"/>
      <c r="D8" s="569"/>
      <c r="E8" s="569"/>
      <c r="F8" s="569"/>
      <c r="G8" s="516"/>
      <c r="H8" s="489"/>
      <c r="I8" s="489"/>
    </row>
    <row r="9" customFormat="false" ht="17" hidden="false" customHeight="false" outlineLevel="0" collapsed="false">
      <c r="A9" s="701"/>
      <c r="B9" s="702" t="s">
        <v>391</v>
      </c>
      <c r="C9" s="703"/>
      <c r="D9" s="703"/>
      <c r="E9" s="703"/>
      <c r="F9" s="341"/>
      <c r="G9" s="379"/>
      <c r="H9" s="704" t="n">
        <v>404962</v>
      </c>
      <c r="I9" s="704" t="n">
        <v>5029131</v>
      </c>
    </row>
    <row r="10" customFormat="false" ht="36.55" hidden="false" customHeight="false" outlineLevel="0" collapsed="false">
      <c r="A10" s="701"/>
      <c r="B10" s="705" t="s">
        <v>392</v>
      </c>
      <c r="C10" s="341"/>
      <c r="D10" s="341"/>
      <c r="E10" s="341"/>
      <c r="F10" s="341"/>
      <c r="G10" s="379"/>
      <c r="H10" s="706"/>
      <c r="I10" s="707"/>
    </row>
    <row r="11" customFormat="false" ht="25.35" hidden="false" customHeight="false" outlineLevel="0" collapsed="false">
      <c r="A11" s="708" t="s">
        <v>393</v>
      </c>
      <c r="B11" s="709" t="s">
        <v>394</v>
      </c>
      <c r="C11" s="571"/>
      <c r="D11" s="571"/>
      <c r="E11" s="571"/>
      <c r="F11" s="571"/>
      <c r="G11" s="562"/>
      <c r="H11" s="710" t="n">
        <v>292662</v>
      </c>
      <c r="I11" s="711" t="n">
        <v>3595149</v>
      </c>
    </row>
    <row r="12" customFormat="false" ht="25.35" hidden="false" customHeight="false" outlineLevel="0" collapsed="false">
      <c r="A12" s="708" t="s">
        <v>393</v>
      </c>
      <c r="B12" s="712" t="s">
        <v>395</v>
      </c>
      <c r="C12" s="571"/>
      <c r="D12" s="571"/>
      <c r="E12" s="571"/>
      <c r="F12" s="571"/>
      <c r="G12" s="562"/>
      <c r="H12" s="710" t="n">
        <v>112300</v>
      </c>
      <c r="I12" s="710" t="n">
        <v>1433982</v>
      </c>
    </row>
    <row r="13" customFormat="false" ht="17" hidden="false" customHeight="false" outlineLevel="0" collapsed="false">
      <c r="A13" s="708"/>
      <c r="B13" s="713" t="s">
        <v>396</v>
      </c>
      <c r="C13" s="714" t="s">
        <v>393</v>
      </c>
      <c r="D13" s="715" t="s">
        <v>397</v>
      </c>
      <c r="E13" s="571"/>
      <c r="F13" s="571"/>
      <c r="G13" s="562"/>
      <c r="H13" s="716" t="n">
        <v>33382</v>
      </c>
      <c r="I13" s="717" t="n">
        <v>426511</v>
      </c>
    </row>
    <row r="14" customFormat="false" ht="25.35" hidden="false" customHeight="false" outlineLevel="0" collapsed="false">
      <c r="A14" s="708"/>
      <c r="B14" s="713"/>
      <c r="C14" s="714" t="s">
        <v>393</v>
      </c>
      <c r="D14" s="715" t="s">
        <v>398</v>
      </c>
      <c r="E14" s="571"/>
      <c r="F14" s="571"/>
      <c r="G14" s="562"/>
      <c r="H14" s="716" t="n">
        <v>11858</v>
      </c>
      <c r="I14" s="717" t="n">
        <v>159768</v>
      </c>
    </row>
    <row r="15" customFormat="false" ht="36.55" hidden="false" customHeight="false" outlineLevel="0" collapsed="false">
      <c r="A15" s="708"/>
      <c r="B15" s="713"/>
      <c r="C15" s="714" t="s">
        <v>393</v>
      </c>
      <c r="D15" s="715" t="s">
        <v>399</v>
      </c>
      <c r="E15" s="571"/>
      <c r="F15" s="571"/>
      <c r="G15" s="562"/>
      <c r="H15" s="718" t="n">
        <v>67060</v>
      </c>
      <c r="I15" s="717" t="n">
        <v>847703</v>
      </c>
    </row>
    <row r="16" customFormat="false" ht="17" hidden="false" customHeight="false" outlineLevel="0" collapsed="false">
      <c r="A16" s="719" t="s">
        <v>400</v>
      </c>
      <c r="B16" s="720"/>
      <c r="C16" s="720"/>
      <c r="D16" s="720"/>
      <c r="E16" s="720"/>
      <c r="F16" s="720"/>
      <c r="G16" s="721"/>
      <c r="H16" s="722"/>
      <c r="I16" s="723"/>
    </row>
    <row r="17" customFormat="false" ht="25.35" hidden="false" customHeight="false" outlineLevel="0" collapsed="false">
      <c r="A17" s="701"/>
      <c r="B17" s="702" t="s">
        <v>401</v>
      </c>
      <c r="C17" s="341"/>
      <c r="D17" s="341"/>
      <c r="E17" s="341"/>
      <c r="F17" s="341"/>
      <c r="G17" s="379"/>
      <c r="H17" s="722" t="n">
        <v>146506</v>
      </c>
      <c r="I17" s="722" t="n">
        <v>2120024</v>
      </c>
    </row>
    <row r="18" customFormat="false" ht="17" hidden="false" customHeight="false" outlineLevel="0" collapsed="false">
      <c r="A18" s="701"/>
      <c r="B18" s="724" t="s">
        <v>392</v>
      </c>
      <c r="C18" s="725"/>
      <c r="D18" s="341"/>
      <c r="E18" s="341"/>
      <c r="F18" s="341"/>
      <c r="G18" s="379"/>
      <c r="H18" s="726"/>
      <c r="I18" s="727"/>
    </row>
    <row r="19" customFormat="false" ht="25.35" hidden="false" customHeight="false" outlineLevel="0" collapsed="false">
      <c r="A19" s="728" t="s">
        <v>402</v>
      </c>
      <c r="B19" s="729"/>
      <c r="C19" s="730"/>
      <c r="D19" s="730"/>
      <c r="E19" s="730"/>
      <c r="F19" s="730"/>
      <c r="G19" s="731"/>
      <c r="H19" s="732" t="n">
        <v>13399</v>
      </c>
      <c r="I19" s="733" t="n">
        <v>324483</v>
      </c>
    </row>
    <row r="20" customFormat="false" ht="17" hidden="false" customHeight="false" outlineLevel="0" collapsed="false">
      <c r="A20" s="734" t="s">
        <v>393</v>
      </c>
      <c r="B20" s="735" t="s">
        <v>403</v>
      </c>
      <c r="C20" s="736"/>
      <c r="D20" s="736"/>
      <c r="E20" s="736"/>
      <c r="F20" s="736"/>
      <c r="G20" s="737"/>
      <c r="H20" s="738" t="n">
        <v>14906</v>
      </c>
      <c r="I20" s="738" t="n">
        <v>269979</v>
      </c>
    </row>
    <row r="21" customFormat="false" ht="17" hidden="false" customHeight="false" outlineLevel="0" collapsed="false">
      <c r="A21" s="739" t="s">
        <v>393</v>
      </c>
      <c r="B21" s="740" t="s">
        <v>404</v>
      </c>
      <c r="C21" s="736"/>
      <c r="D21" s="736"/>
      <c r="E21" s="736"/>
      <c r="F21" s="736"/>
      <c r="G21" s="737"/>
      <c r="H21" s="741" t="n">
        <v>8</v>
      </c>
      <c r="I21" s="742" t="n">
        <v>206</v>
      </c>
    </row>
    <row r="22" customFormat="false" ht="17" hidden="false" customHeight="false" outlineLevel="0" collapsed="false">
      <c r="A22" s="739" t="s">
        <v>393</v>
      </c>
      <c r="B22" s="740" t="s">
        <v>405</v>
      </c>
      <c r="C22" s="736"/>
      <c r="D22" s="736"/>
      <c r="E22" s="736"/>
      <c r="F22" s="736"/>
      <c r="G22" s="737"/>
      <c r="H22" s="741" t="n">
        <v>0</v>
      </c>
      <c r="I22" s="742" t="n">
        <v>2523</v>
      </c>
    </row>
    <row r="23" customFormat="false" ht="17" hidden="false" customHeight="false" outlineLevel="0" collapsed="false">
      <c r="A23" s="739" t="s">
        <v>393</v>
      </c>
      <c r="B23" s="743" t="s">
        <v>406</v>
      </c>
      <c r="C23" s="736"/>
      <c r="D23" s="736"/>
      <c r="E23" s="736"/>
      <c r="F23" s="736"/>
      <c r="G23" s="737"/>
      <c r="H23" s="741" t="n">
        <v>146</v>
      </c>
      <c r="I23" s="742" t="n">
        <v>8299</v>
      </c>
    </row>
    <row r="24" customFormat="false" ht="17" hidden="false" customHeight="false" outlineLevel="0" collapsed="false">
      <c r="A24" s="744" t="s">
        <v>407</v>
      </c>
      <c r="B24" s="745" t="s">
        <v>408</v>
      </c>
      <c r="C24" s="362"/>
      <c r="D24" s="362"/>
      <c r="E24" s="362"/>
      <c r="F24" s="362"/>
      <c r="G24" s="746"/>
      <c r="H24" s="747"/>
      <c r="I24" s="748"/>
    </row>
    <row r="25" customFormat="false" ht="17" hidden="false" customHeight="false" outlineLevel="0" collapsed="false">
      <c r="A25" s="749"/>
      <c r="B25" s="750" t="s">
        <v>409</v>
      </c>
      <c r="C25" s="751"/>
      <c r="D25" s="751"/>
      <c r="E25" s="751"/>
      <c r="F25" s="751"/>
      <c r="G25" s="752"/>
      <c r="H25" s="753" t="n">
        <v>-1661</v>
      </c>
      <c r="I25" s="754" t="n">
        <v>43476</v>
      </c>
    </row>
    <row r="26" customFormat="false" ht="17" hidden="false" customHeight="false" outlineLevel="0" collapsed="false">
      <c r="A26" s="728" t="s">
        <v>410</v>
      </c>
      <c r="B26" s="755"/>
      <c r="C26" s="730"/>
      <c r="D26" s="730"/>
      <c r="E26" s="730"/>
      <c r="F26" s="730"/>
      <c r="G26" s="730"/>
      <c r="H26" s="732" t="n">
        <v>39842</v>
      </c>
      <c r="I26" s="733" t="n">
        <v>1283237</v>
      </c>
    </row>
    <row r="27" customFormat="false" ht="17" hidden="false" customHeight="false" outlineLevel="0" collapsed="false">
      <c r="A27" s="734" t="s">
        <v>393</v>
      </c>
      <c r="B27" s="735" t="s">
        <v>404</v>
      </c>
      <c r="C27" s="736"/>
      <c r="D27" s="736"/>
      <c r="E27" s="736"/>
      <c r="F27" s="736"/>
      <c r="G27" s="737"/>
      <c r="H27" s="738" t="n">
        <v>206</v>
      </c>
      <c r="I27" s="738" t="n">
        <v>46514</v>
      </c>
    </row>
    <row r="28" customFormat="false" ht="17" hidden="false" customHeight="false" outlineLevel="0" collapsed="false">
      <c r="A28" s="739" t="s">
        <v>393</v>
      </c>
      <c r="B28" s="740" t="s">
        <v>411</v>
      </c>
      <c r="C28" s="736"/>
      <c r="D28" s="736"/>
      <c r="E28" s="736"/>
      <c r="F28" s="736"/>
      <c r="G28" s="737"/>
      <c r="H28" s="738" t="n">
        <v>30754</v>
      </c>
      <c r="I28" s="756" t="n">
        <v>894673</v>
      </c>
    </row>
    <row r="29" customFormat="false" ht="17" hidden="false" customHeight="false" outlineLevel="0" collapsed="false">
      <c r="A29" s="739"/>
      <c r="B29" s="757" t="s">
        <v>412</v>
      </c>
      <c r="C29" s="736"/>
      <c r="D29" s="736"/>
      <c r="E29" s="736"/>
      <c r="F29" s="736"/>
      <c r="G29" s="737"/>
      <c r="H29" s="758" t="n">
        <v>220</v>
      </c>
      <c r="I29" s="759" t="n">
        <v>8697</v>
      </c>
    </row>
    <row r="30" customFormat="false" ht="17" hidden="false" customHeight="false" outlineLevel="0" collapsed="false">
      <c r="A30" s="739"/>
      <c r="B30" s="757" t="s">
        <v>413</v>
      </c>
      <c r="C30" s="736"/>
      <c r="D30" s="736"/>
      <c r="E30" s="736"/>
      <c r="F30" s="736"/>
      <c r="G30" s="737"/>
      <c r="H30" s="758" t="n">
        <v>17374</v>
      </c>
      <c r="I30" s="759" t="n">
        <v>378980</v>
      </c>
    </row>
    <row r="31" customFormat="false" ht="17" hidden="false" customHeight="false" outlineLevel="0" collapsed="false">
      <c r="A31" s="739"/>
      <c r="B31" s="760" t="s">
        <v>414</v>
      </c>
      <c r="C31" s="736"/>
      <c r="D31" s="736"/>
      <c r="E31" s="736"/>
      <c r="F31" s="736"/>
      <c r="G31" s="737"/>
      <c r="H31" s="758" t="n">
        <v>3593</v>
      </c>
      <c r="I31" s="759" t="n">
        <v>72253</v>
      </c>
    </row>
    <row r="32" customFormat="false" ht="17" hidden="false" customHeight="false" outlineLevel="0" collapsed="false">
      <c r="A32" s="739"/>
      <c r="B32" s="760" t="s">
        <v>415</v>
      </c>
      <c r="C32" s="736"/>
      <c r="D32" s="736"/>
      <c r="E32" s="736"/>
      <c r="F32" s="736"/>
      <c r="G32" s="737"/>
      <c r="H32" s="758" t="n">
        <v>9567</v>
      </c>
      <c r="I32" s="759" t="n">
        <v>434743</v>
      </c>
    </row>
    <row r="33" customFormat="false" ht="17" hidden="false" customHeight="false" outlineLevel="0" collapsed="false">
      <c r="A33" s="739" t="s">
        <v>393</v>
      </c>
      <c r="B33" s="740" t="s">
        <v>416</v>
      </c>
      <c r="C33" s="736"/>
      <c r="D33" s="736"/>
      <c r="E33" s="736"/>
      <c r="F33" s="736"/>
      <c r="G33" s="737"/>
      <c r="H33" s="741" t="n">
        <v>2943</v>
      </c>
      <c r="I33" s="756" t="n">
        <v>63900</v>
      </c>
    </row>
    <row r="34" customFormat="false" ht="17" hidden="false" customHeight="false" outlineLevel="0" collapsed="false">
      <c r="A34" s="739" t="s">
        <v>393</v>
      </c>
      <c r="B34" s="735" t="s">
        <v>417</v>
      </c>
      <c r="C34" s="736"/>
      <c r="D34" s="736"/>
      <c r="E34" s="736"/>
      <c r="F34" s="736"/>
      <c r="G34" s="737"/>
      <c r="H34" s="741" t="n">
        <v>1862</v>
      </c>
      <c r="I34" s="756" t="n">
        <v>9336</v>
      </c>
    </row>
    <row r="35" customFormat="false" ht="17" hidden="false" customHeight="false" outlineLevel="0" collapsed="false">
      <c r="A35" s="739" t="s">
        <v>393</v>
      </c>
      <c r="B35" s="735" t="s">
        <v>418</v>
      </c>
      <c r="C35" s="736"/>
      <c r="D35" s="736"/>
      <c r="E35" s="736"/>
      <c r="F35" s="736"/>
      <c r="G35" s="737"/>
      <c r="H35" s="741" t="n">
        <v>-139</v>
      </c>
      <c r="I35" s="756" t="n">
        <v>19521</v>
      </c>
    </row>
    <row r="36" customFormat="false" ht="17" hidden="false" customHeight="false" outlineLevel="0" collapsed="false">
      <c r="A36" s="739"/>
      <c r="B36" s="760" t="s">
        <v>419</v>
      </c>
      <c r="C36" s="736"/>
      <c r="D36" s="736"/>
      <c r="E36" s="736"/>
      <c r="F36" s="736"/>
      <c r="G36" s="737"/>
      <c r="H36" s="761" t="n">
        <v>10157</v>
      </c>
      <c r="I36" s="759" t="n">
        <v>19490</v>
      </c>
    </row>
    <row r="37" customFormat="false" ht="17" hidden="false" customHeight="false" outlineLevel="0" collapsed="false">
      <c r="A37" s="739" t="s">
        <v>407</v>
      </c>
      <c r="B37" s="735" t="s">
        <v>420</v>
      </c>
      <c r="C37" s="736"/>
      <c r="D37" s="736"/>
      <c r="E37" s="736"/>
      <c r="F37" s="736"/>
      <c r="G37" s="737"/>
      <c r="H37" s="741" t="n">
        <v>0</v>
      </c>
      <c r="I37" s="756" t="n">
        <v>0</v>
      </c>
    </row>
    <row r="38" customFormat="false" ht="17" hidden="false" customHeight="false" outlineLevel="0" collapsed="false">
      <c r="A38" s="762" t="s">
        <v>407</v>
      </c>
      <c r="B38" s="763" t="s">
        <v>421</v>
      </c>
      <c r="C38" s="764"/>
      <c r="D38" s="764"/>
      <c r="E38" s="764"/>
      <c r="F38" s="764"/>
      <c r="G38" s="765"/>
      <c r="H38" s="766" t="n">
        <v>4216</v>
      </c>
      <c r="I38" s="767" t="n">
        <v>249293</v>
      </c>
    </row>
    <row r="39" customFormat="false" ht="17" hidden="false" customHeight="false" outlineLevel="0" collapsed="false">
      <c r="A39" s="728" t="s">
        <v>422</v>
      </c>
      <c r="B39" s="755"/>
      <c r="C39" s="730"/>
      <c r="D39" s="730"/>
      <c r="E39" s="730"/>
      <c r="F39" s="730"/>
      <c r="G39" s="730"/>
      <c r="H39" s="733" t="n">
        <v>93265</v>
      </c>
      <c r="I39" s="733" t="n">
        <v>512304</v>
      </c>
    </row>
    <row r="40" customFormat="false" ht="17" hidden="false" customHeight="false" outlineLevel="0" collapsed="false">
      <c r="A40" s="734" t="s">
        <v>393</v>
      </c>
      <c r="B40" s="735" t="s">
        <v>404</v>
      </c>
      <c r="C40" s="736"/>
      <c r="D40" s="736"/>
      <c r="E40" s="736"/>
      <c r="F40" s="736"/>
      <c r="G40" s="737"/>
      <c r="H40" s="741" t="n">
        <v>15660</v>
      </c>
      <c r="I40" s="756" t="n">
        <v>97336</v>
      </c>
    </row>
    <row r="41" customFormat="false" ht="17" hidden="false" customHeight="false" outlineLevel="0" collapsed="false">
      <c r="A41" s="739" t="s">
        <v>393</v>
      </c>
      <c r="B41" s="740" t="s">
        <v>411</v>
      </c>
      <c r="C41" s="736"/>
      <c r="D41" s="736"/>
      <c r="E41" s="736"/>
      <c r="F41" s="736"/>
      <c r="G41" s="737"/>
      <c r="H41" s="741" t="n">
        <v>40065</v>
      </c>
      <c r="I41" s="756" t="n">
        <v>278950</v>
      </c>
    </row>
    <row r="42" customFormat="false" ht="17" hidden="false" customHeight="false" outlineLevel="0" collapsed="false">
      <c r="A42" s="739"/>
      <c r="B42" s="757" t="s">
        <v>423</v>
      </c>
      <c r="C42" s="736"/>
      <c r="D42" s="736"/>
      <c r="E42" s="736"/>
      <c r="F42" s="736"/>
      <c r="G42" s="737"/>
      <c r="H42" s="761" t="n">
        <v>4914</v>
      </c>
      <c r="I42" s="759" t="n">
        <v>62938</v>
      </c>
    </row>
    <row r="43" customFormat="false" ht="17" hidden="false" customHeight="false" outlineLevel="0" collapsed="false">
      <c r="A43" s="739"/>
      <c r="B43" s="757" t="s">
        <v>413</v>
      </c>
      <c r="C43" s="736"/>
      <c r="D43" s="736"/>
      <c r="E43" s="736"/>
      <c r="F43" s="736"/>
      <c r="G43" s="737"/>
      <c r="H43" s="761" t="n">
        <v>3358</v>
      </c>
      <c r="I43" s="759" t="n">
        <v>13349</v>
      </c>
    </row>
    <row r="44" customFormat="false" ht="17" hidden="false" customHeight="false" outlineLevel="0" collapsed="false">
      <c r="A44" s="739"/>
      <c r="B44" s="760" t="s">
        <v>414</v>
      </c>
      <c r="C44" s="736"/>
      <c r="D44" s="736"/>
      <c r="E44" s="736"/>
      <c r="F44" s="736"/>
      <c r="G44" s="737"/>
      <c r="H44" s="761" t="n">
        <v>151</v>
      </c>
      <c r="I44" s="759" t="n">
        <v>345</v>
      </c>
    </row>
    <row r="45" customFormat="false" ht="17" hidden="false" customHeight="false" outlineLevel="0" collapsed="false">
      <c r="A45" s="739"/>
      <c r="B45" s="760" t="s">
        <v>415</v>
      </c>
      <c r="C45" s="736"/>
      <c r="D45" s="736"/>
      <c r="E45" s="736"/>
      <c r="F45" s="736"/>
      <c r="G45" s="737"/>
      <c r="H45" s="761" t="n">
        <v>31642</v>
      </c>
      <c r="I45" s="759" t="n">
        <v>202318</v>
      </c>
    </row>
    <row r="46" customFormat="false" ht="17" hidden="false" customHeight="false" outlineLevel="0" collapsed="false">
      <c r="A46" s="739" t="s">
        <v>393</v>
      </c>
      <c r="B46" s="740" t="s">
        <v>416</v>
      </c>
      <c r="C46" s="736"/>
      <c r="D46" s="736"/>
      <c r="E46" s="736"/>
      <c r="F46" s="736"/>
      <c r="G46" s="737"/>
      <c r="H46" s="741" t="n">
        <v>331</v>
      </c>
      <c r="I46" s="756" t="n">
        <v>716</v>
      </c>
    </row>
    <row r="47" customFormat="false" ht="17" hidden="false" customHeight="false" outlineLevel="0" collapsed="false">
      <c r="A47" s="739" t="s">
        <v>393</v>
      </c>
      <c r="B47" s="735" t="s">
        <v>417</v>
      </c>
      <c r="C47" s="736"/>
      <c r="D47" s="736"/>
      <c r="E47" s="736"/>
      <c r="F47" s="736"/>
      <c r="G47" s="737"/>
      <c r="H47" s="741" t="n">
        <v>0</v>
      </c>
      <c r="I47" s="756" t="n">
        <v>356</v>
      </c>
    </row>
    <row r="48" customFormat="false" ht="17" hidden="false" customHeight="false" outlineLevel="0" collapsed="false">
      <c r="A48" s="739" t="s">
        <v>393</v>
      </c>
      <c r="B48" s="735" t="s">
        <v>418</v>
      </c>
      <c r="C48" s="736"/>
      <c r="D48" s="736"/>
      <c r="E48" s="736"/>
      <c r="F48" s="736"/>
      <c r="G48" s="737"/>
      <c r="H48" s="741" t="n">
        <v>22804</v>
      </c>
      <c r="I48" s="756" t="n">
        <v>59370</v>
      </c>
    </row>
    <row r="49" customFormat="false" ht="17" hidden="false" customHeight="false" outlineLevel="0" collapsed="false">
      <c r="A49" s="739"/>
      <c r="B49" s="760" t="s">
        <v>419</v>
      </c>
      <c r="C49" s="736"/>
      <c r="D49" s="736"/>
      <c r="E49" s="736"/>
      <c r="F49" s="736"/>
      <c r="G49" s="737"/>
      <c r="H49" s="761" t="n">
        <v>34632</v>
      </c>
      <c r="I49" s="759" t="n">
        <v>59333</v>
      </c>
    </row>
    <row r="50" customFormat="false" ht="17" hidden="false" customHeight="false" outlineLevel="0" collapsed="false">
      <c r="A50" s="739" t="s">
        <v>407</v>
      </c>
      <c r="B50" s="735" t="s">
        <v>420</v>
      </c>
      <c r="C50" s="736"/>
      <c r="D50" s="736"/>
      <c r="E50" s="736"/>
      <c r="F50" s="736"/>
      <c r="G50" s="737"/>
      <c r="H50" s="741" t="n">
        <v>1</v>
      </c>
      <c r="I50" s="756" t="n">
        <v>416</v>
      </c>
    </row>
    <row r="51" customFormat="false" ht="17" hidden="false" customHeight="false" outlineLevel="0" collapsed="false">
      <c r="A51" s="739" t="s">
        <v>407</v>
      </c>
      <c r="B51" s="768" t="s">
        <v>421</v>
      </c>
      <c r="C51" s="769"/>
      <c r="D51" s="769"/>
      <c r="E51" s="769"/>
      <c r="F51" s="769"/>
      <c r="G51" s="770"/>
      <c r="H51" s="741" t="n">
        <v>8000</v>
      </c>
      <c r="I51" s="756" t="n">
        <v>68756</v>
      </c>
    </row>
    <row r="52" customFormat="false" ht="17" hidden="false" customHeight="false" outlineLevel="0" collapsed="false">
      <c r="A52" s="762" t="s">
        <v>407</v>
      </c>
      <c r="B52" s="763" t="s">
        <v>424</v>
      </c>
      <c r="C52" s="764"/>
      <c r="D52" s="764"/>
      <c r="E52" s="764"/>
      <c r="F52" s="764"/>
      <c r="G52" s="764"/>
      <c r="H52" s="766" t="n">
        <v>6404</v>
      </c>
      <c r="I52" s="767" t="n">
        <v>6404</v>
      </c>
    </row>
    <row r="53" customFormat="false" ht="24.05" hidden="false" customHeight="false" outlineLevel="0" collapsed="false">
      <c r="A53" s="771" t="s">
        <v>425</v>
      </c>
      <c r="B53" s="771"/>
      <c r="C53" s="771"/>
      <c r="D53" s="771"/>
      <c r="E53" s="771"/>
      <c r="F53" s="771"/>
      <c r="G53" s="771"/>
      <c r="H53" s="772" t="n">
        <v>551468</v>
      </c>
      <c r="I53" s="773" t="n">
        <v>7149155</v>
      </c>
    </row>
    <row r="54" customFormat="false" ht="24.05" hidden="false" customHeight="false" outlineLevel="0" collapsed="false">
      <c r="A54" s="774"/>
      <c r="B54" s="775"/>
      <c r="C54" s="751"/>
      <c r="D54" s="751"/>
      <c r="E54" s="751"/>
      <c r="F54" s="751"/>
      <c r="G54" s="751"/>
      <c r="H54" s="753"/>
      <c r="I54" s="776"/>
    </row>
    <row r="55" customFormat="false" ht="19.35" hidden="false" customHeight="false" outlineLevel="0" collapsed="false">
      <c r="A55" s="777"/>
      <c r="B55" s="778"/>
      <c r="C55" s="779"/>
      <c r="D55" s="780"/>
      <c r="E55" s="780"/>
      <c r="F55" s="781"/>
      <c r="G55" s="780"/>
      <c r="H55" s="782"/>
      <c r="I55" s="783"/>
    </row>
    <row r="56" customFormat="false" ht="26.45" hidden="false" customHeight="false" outlineLevel="0" collapsed="false">
      <c r="A56" s="784" t="s">
        <v>426</v>
      </c>
      <c r="B56" s="784"/>
      <c r="C56" s="784"/>
      <c r="D56" s="784"/>
      <c r="E56" s="784"/>
      <c r="F56" s="784"/>
      <c r="G56" s="784"/>
      <c r="H56" s="772" t="n">
        <v>679103</v>
      </c>
      <c r="I56" s="773" t="n">
        <v>7293123</v>
      </c>
    </row>
    <row r="57" customFormat="false" ht="19.35" hidden="false" customHeight="false" outlineLevel="0" collapsed="false">
      <c r="A57" s="785"/>
      <c r="B57" s="786"/>
      <c r="C57" s="787"/>
      <c r="D57" s="788"/>
      <c r="E57" s="788"/>
      <c r="F57" s="788"/>
      <c r="G57" s="788"/>
      <c r="H57" s="789"/>
      <c r="I57" s="727"/>
    </row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mergeCells count="5">
    <mergeCell ref="A3:I3"/>
    <mergeCell ref="A4:I4"/>
    <mergeCell ref="A6:H6"/>
    <mergeCell ref="A53:G53"/>
    <mergeCell ref="A56:G56"/>
  </mergeCells>
  <printOptions headings="false" gridLines="false" gridLinesSet="true" horizontalCentered="true" verticalCentered="true"/>
  <pageMargins left="0.7875" right="0.7875" top="0.984027777777778" bottom="0.984027777777778" header="0.7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, Bratislav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46" activeCellId="0" sqref="B46 B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3" width="6.85"/>
    <col collapsed="false" customWidth="true" hidden="false" outlineLevel="0" max="2" min="2" style="200" width="37.28"/>
    <col collapsed="false" customWidth="true" hidden="false" outlineLevel="0" max="3" min="3" style="200" width="15.13"/>
    <col collapsed="false" customWidth="true" hidden="false" outlineLevel="0" max="4" min="4" style="200" width="15.28"/>
    <col collapsed="false" customWidth="true" hidden="false" outlineLevel="0" max="5" min="5" style="200" width="15.7"/>
    <col collapsed="false" customWidth="true" hidden="false" outlineLevel="0" max="6" min="6" style="200" width="14.56"/>
    <col collapsed="false" customWidth="false" hidden="false" outlineLevel="0" max="8" min="7" style="200" width="9.14"/>
    <col collapsed="false" customWidth="true" hidden="false" outlineLevel="0" max="11" min="9" style="200" width="15.7"/>
    <col collapsed="false" customWidth="false" hidden="false" outlineLevel="0" max="257" min="12" style="200" width="9.14"/>
  </cols>
  <sheetData>
    <row r="1" customFormat="false" ht="24.05" hidden="false" customHeight="false" outlineLevel="0" collapsed="false">
      <c r="A1" s="0"/>
      <c r="B1" s="790" t="s">
        <v>427</v>
      </c>
      <c r="C1" s="202"/>
      <c r="D1" s="202"/>
      <c r="E1" s="203"/>
      <c r="F1" s="203"/>
      <c r="G1" s="791"/>
      <c r="H1" s="791"/>
    </row>
    <row r="2" customFormat="false" ht="24.05" hidden="false" customHeight="false" outlineLevel="0" collapsed="false">
      <c r="A2" s="792"/>
      <c r="B2" s="202"/>
      <c r="C2" s="202"/>
      <c r="D2" s="202"/>
      <c r="E2" s="203"/>
      <c r="F2" s="203"/>
      <c r="G2" s="791"/>
      <c r="H2" s="791"/>
    </row>
    <row r="3" customFormat="false" ht="26.45" hidden="false" customHeight="false" outlineLevel="0" collapsed="false">
      <c r="A3" s="791" t="s">
        <v>156</v>
      </c>
      <c r="B3" s="0"/>
      <c r="C3" s="793"/>
      <c r="E3" s="794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795" t="s">
        <v>428</v>
      </c>
      <c r="B5" s="796" t="s">
        <v>15</v>
      </c>
      <c r="C5" s="207" t="s">
        <v>261</v>
      </c>
      <c r="D5" s="797" t="s">
        <v>429</v>
      </c>
      <c r="E5" s="798" t="s">
        <v>430</v>
      </c>
      <c r="L5" s="799"/>
      <c r="N5" s="800"/>
    </row>
    <row r="6" customFormat="false" ht="17" hidden="false" customHeight="false" outlineLevel="0" collapsed="false">
      <c r="A6" s="801"/>
      <c r="B6" s="802"/>
      <c r="C6" s="802"/>
      <c r="D6" s="802"/>
      <c r="E6" s="803"/>
    </row>
    <row r="7" customFormat="false" ht="41.25" hidden="false" customHeight="true" outlineLevel="0" collapsed="false">
      <c r="A7" s="804" t="s">
        <v>431</v>
      </c>
      <c r="B7" s="805" t="s">
        <v>432</v>
      </c>
      <c r="C7" s="806"/>
      <c r="D7" s="806"/>
      <c r="E7" s="807"/>
      <c r="G7" s="808"/>
      <c r="H7" s="808"/>
    </row>
    <row r="8" customFormat="false" ht="14.1" hidden="false" customHeight="true" outlineLevel="0" collapsed="false">
      <c r="A8" s="809" t="s">
        <v>433</v>
      </c>
      <c r="B8" s="810" t="s">
        <v>434</v>
      </c>
      <c r="C8" s="802" t="n">
        <v>402894</v>
      </c>
      <c r="D8" s="802" t="n">
        <v>100293</v>
      </c>
      <c r="E8" s="803" t="n">
        <v>2637</v>
      </c>
    </row>
    <row r="9" customFormat="false" ht="14.1" hidden="false" customHeight="true" outlineLevel="0" collapsed="false">
      <c r="A9" s="809" t="s">
        <v>435</v>
      </c>
      <c r="B9" s="810" t="s">
        <v>436</v>
      </c>
      <c r="C9" s="802" t="n">
        <v>38743</v>
      </c>
      <c r="D9" s="802" t="n">
        <v>30659</v>
      </c>
      <c r="E9" s="803" t="n">
        <v>200</v>
      </c>
    </row>
    <row r="10" customFormat="false" ht="14.1" hidden="false" customHeight="true" outlineLevel="0" collapsed="false">
      <c r="A10" s="811"/>
      <c r="B10" s="810"/>
      <c r="C10" s="802"/>
      <c r="D10" s="802"/>
      <c r="E10" s="803"/>
    </row>
    <row r="11" customFormat="false" ht="14.1" hidden="false" customHeight="true" outlineLevel="0" collapsed="false">
      <c r="A11" s="809" t="s">
        <v>437</v>
      </c>
      <c r="B11" s="812" t="s">
        <v>291</v>
      </c>
      <c r="C11" s="802" t="n">
        <v>12878</v>
      </c>
      <c r="D11" s="802" t="n">
        <v>11000</v>
      </c>
      <c r="E11" s="803" t="n">
        <v>117</v>
      </c>
    </row>
    <row r="12" customFormat="false" ht="14.1" hidden="false" customHeight="true" outlineLevel="0" collapsed="false">
      <c r="A12" s="811" t="s">
        <v>438</v>
      </c>
      <c r="B12" s="812" t="s">
        <v>439</v>
      </c>
      <c r="C12" s="802" t="n">
        <v>1094</v>
      </c>
      <c r="D12" s="802" t="n">
        <v>633</v>
      </c>
      <c r="E12" s="803" t="n">
        <v>17</v>
      </c>
    </row>
    <row r="13" customFormat="false" ht="14.1" hidden="false" customHeight="true" outlineLevel="0" collapsed="false">
      <c r="A13" s="811" t="s">
        <v>440</v>
      </c>
      <c r="B13" s="813" t="s">
        <v>441</v>
      </c>
      <c r="C13" s="802" t="n">
        <v>25</v>
      </c>
      <c r="D13" s="802" t="n">
        <v>16</v>
      </c>
      <c r="E13" s="803" t="n">
        <v>0</v>
      </c>
    </row>
    <row r="14" customFormat="false" ht="14.1" hidden="false" customHeight="true" outlineLevel="0" collapsed="false">
      <c r="A14" s="809" t="s">
        <v>442</v>
      </c>
      <c r="B14" s="812" t="s">
        <v>443</v>
      </c>
      <c r="C14" s="802" t="n">
        <v>2847</v>
      </c>
      <c r="D14" s="802" t="n">
        <v>2519</v>
      </c>
      <c r="E14" s="803" t="n">
        <v>31</v>
      </c>
    </row>
    <row r="15" customFormat="false" ht="14.1" hidden="false" customHeight="true" outlineLevel="0" collapsed="false">
      <c r="A15" s="809" t="s">
        <v>444</v>
      </c>
      <c r="B15" s="812" t="s">
        <v>445</v>
      </c>
      <c r="C15" s="802" t="n">
        <v>4157</v>
      </c>
      <c r="D15" s="802" t="n">
        <v>2444</v>
      </c>
      <c r="E15" s="803" t="n">
        <v>30</v>
      </c>
    </row>
    <row r="16" customFormat="false" ht="17" hidden="false" customHeight="false" outlineLevel="0" collapsed="false">
      <c r="A16" s="811"/>
      <c r="B16" s="812"/>
      <c r="C16" s="802"/>
      <c r="D16" s="802"/>
      <c r="E16" s="803"/>
    </row>
    <row r="17" customFormat="false" ht="25.35" hidden="true" customHeight="false" outlineLevel="0" collapsed="false">
      <c r="A17" s="811" t="s">
        <v>446</v>
      </c>
      <c r="B17" s="812" t="s">
        <v>447</v>
      </c>
      <c r="C17" s="802" t="n">
        <v>2113</v>
      </c>
      <c r="D17" s="802" t="n">
        <v>736</v>
      </c>
      <c r="E17" s="803" t="n">
        <v>17</v>
      </c>
    </row>
    <row r="18" customFormat="false" ht="14.1" hidden="false" customHeight="true" outlineLevel="0" collapsed="false">
      <c r="A18" s="809" t="s">
        <v>448</v>
      </c>
      <c r="B18" s="812" t="s">
        <v>284</v>
      </c>
      <c r="C18" s="802" t="n">
        <v>660</v>
      </c>
      <c r="D18" s="802" t="n">
        <v>1194</v>
      </c>
      <c r="E18" s="803" t="n">
        <v>3</v>
      </c>
    </row>
    <row r="19" customFormat="false" ht="14.1" hidden="false" customHeight="true" outlineLevel="0" collapsed="false">
      <c r="A19" s="809" t="s">
        <v>449</v>
      </c>
      <c r="B19" s="812" t="s">
        <v>450</v>
      </c>
      <c r="C19" s="802" t="n">
        <v>302</v>
      </c>
      <c r="D19" s="802" t="n">
        <v>1097</v>
      </c>
      <c r="E19" s="803" t="n">
        <v>0</v>
      </c>
    </row>
    <row r="20" s="799" customFormat="true" ht="27.75" hidden="false" customHeight="true" outlineLevel="0" collapsed="false">
      <c r="A20" s="814" t="s">
        <v>451</v>
      </c>
      <c r="B20" s="815" t="s">
        <v>452</v>
      </c>
      <c r="C20" s="816" t="n">
        <v>38743</v>
      </c>
      <c r="D20" s="816" t="n">
        <v>30659</v>
      </c>
      <c r="E20" s="817" t="n">
        <v>200</v>
      </c>
    </row>
    <row r="21" customFormat="false" ht="14.1" hidden="false" customHeight="true" outlineLevel="0" collapsed="false">
      <c r="A21" s="809" t="s">
        <v>453</v>
      </c>
      <c r="B21" s="810" t="s">
        <v>454</v>
      </c>
      <c r="C21" s="802" t="n">
        <v>890</v>
      </c>
      <c r="D21" s="802" t="n">
        <v>667</v>
      </c>
      <c r="E21" s="803" t="n">
        <v>10</v>
      </c>
    </row>
    <row r="22" customFormat="false" ht="14.1" hidden="false" customHeight="true" outlineLevel="0" collapsed="false">
      <c r="A22" s="809" t="s">
        <v>455</v>
      </c>
      <c r="B22" s="810" t="s">
        <v>456</v>
      </c>
      <c r="C22" s="802" t="n">
        <v>3305</v>
      </c>
      <c r="D22" s="802" t="n">
        <v>2384</v>
      </c>
      <c r="E22" s="803" t="n">
        <v>39</v>
      </c>
    </row>
    <row r="23" customFormat="false" ht="14.1" hidden="false" customHeight="true" outlineLevel="0" collapsed="false">
      <c r="A23" s="809" t="s">
        <v>457</v>
      </c>
      <c r="B23" s="810" t="s">
        <v>458</v>
      </c>
      <c r="C23" s="802" t="n">
        <v>2576</v>
      </c>
      <c r="D23" s="802" t="n">
        <v>1594</v>
      </c>
      <c r="E23" s="803" t="n">
        <v>19</v>
      </c>
    </row>
    <row r="24" customFormat="false" ht="14.1" hidden="false" customHeight="true" outlineLevel="0" collapsed="false">
      <c r="A24" s="809" t="s">
        <v>459</v>
      </c>
      <c r="B24" s="810" t="s">
        <v>460</v>
      </c>
      <c r="C24" s="802" t="n">
        <v>14982</v>
      </c>
      <c r="D24" s="802" t="n">
        <v>10942</v>
      </c>
      <c r="E24" s="803" t="n">
        <v>46</v>
      </c>
    </row>
    <row r="25" customFormat="false" ht="14.1" hidden="false" customHeight="true" outlineLevel="0" collapsed="false">
      <c r="A25" s="809" t="s">
        <v>461</v>
      </c>
      <c r="B25" s="810" t="s">
        <v>462</v>
      </c>
      <c r="C25" s="802" t="n">
        <v>11691</v>
      </c>
      <c r="D25" s="802" t="n">
        <v>7709</v>
      </c>
      <c r="E25" s="803" t="n">
        <v>42</v>
      </c>
    </row>
    <row r="26" customFormat="false" ht="14.1" hidden="false" customHeight="true" outlineLevel="0" collapsed="false">
      <c r="A26" s="809" t="s">
        <v>463</v>
      </c>
      <c r="B26" s="810" t="s">
        <v>464</v>
      </c>
      <c r="C26" s="802" t="n">
        <v>5299</v>
      </c>
      <c r="D26" s="802" t="n">
        <v>7363</v>
      </c>
      <c r="E26" s="803" t="n">
        <v>44</v>
      </c>
    </row>
    <row r="27" customFormat="false" ht="14.1" hidden="false" customHeight="true" outlineLevel="0" collapsed="false">
      <c r="A27" s="809"/>
      <c r="B27" s="810"/>
      <c r="C27" s="802"/>
      <c r="D27" s="802"/>
      <c r="E27" s="803"/>
    </row>
    <row r="28" customFormat="false" ht="14.1" hidden="false" customHeight="true" outlineLevel="0" collapsed="false">
      <c r="A28" s="809" t="s">
        <v>465</v>
      </c>
      <c r="B28" s="812" t="s">
        <v>466</v>
      </c>
      <c r="C28" s="802" t="n">
        <v>1329</v>
      </c>
      <c r="D28" s="802" t="n">
        <v>6765</v>
      </c>
      <c r="E28" s="803" t="n">
        <v>14</v>
      </c>
    </row>
    <row r="29" customFormat="false" ht="14.1" hidden="false" customHeight="true" outlineLevel="0" collapsed="false">
      <c r="A29" s="809"/>
      <c r="B29" s="802"/>
      <c r="C29" s="802"/>
      <c r="D29" s="802"/>
      <c r="E29" s="803"/>
    </row>
    <row r="30" customFormat="false" ht="14.1" hidden="false" customHeight="true" outlineLevel="0" collapsed="false">
      <c r="A30" s="809" t="s">
        <v>467</v>
      </c>
      <c r="B30" s="813" t="s">
        <v>468</v>
      </c>
      <c r="C30" s="802" t="n">
        <v>89</v>
      </c>
      <c r="D30" s="802" t="n">
        <v>415</v>
      </c>
      <c r="E30" s="803" t="n">
        <v>0</v>
      </c>
    </row>
    <row r="31" customFormat="false" ht="14.1" hidden="false" customHeight="true" outlineLevel="0" collapsed="false">
      <c r="A31" s="809" t="s">
        <v>469</v>
      </c>
      <c r="B31" s="813" t="s">
        <v>470</v>
      </c>
      <c r="C31" s="802" t="n">
        <v>405</v>
      </c>
      <c r="D31" s="802" t="n">
        <v>2554</v>
      </c>
      <c r="E31" s="803" t="n">
        <v>5</v>
      </c>
    </row>
    <row r="32" customFormat="false" ht="14.1" hidden="false" customHeight="true" outlineLevel="0" collapsed="false">
      <c r="A32" s="809" t="s">
        <v>471</v>
      </c>
      <c r="B32" s="813" t="s">
        <v>472</v>
      </c>
      <c r="C32" s="802" t="n">
        <v>151</v>
      </c>
      <c r="D32" s="802" t="n">
        <v>429</v>
      </c>
      <c r="E32" s="803" t="n">
        <v>5</v>
      </c>
    </row>
    <row r="33" customFormat="false" ht="14.1" hidden="false" customHeight="true" outlineLevel="0" collapsed="false">
      <c r="A33" s="809" t="s">
        <v>473</v>
      </c>
      <c r="B33" s="813" t="s">
        <v>474</v>
      </c>
      <c r="C33" s="802" t="n">
        <v>252</v>
      </c>
      <c r="D33" s="802" t="n">
        <v>1323</v>
      </c>
      <c r="E33" s="803" t="n">
        <v>4</v>
      </c>
    </row>
    <row r="34" customFormat="false" ht="14.1" hidden="false" customHeight="true" outlineLevel="0" collapsed="false">
      <c r="A34" s="809" t="s">
        <v>475</v>
      </c>
      <c r="B34" s="813" t="s">
        <v>476</v>
      </c>
      <c r="C34" s="802" t="n">
        <v>432</v>
      </c>
      <c r="D34" s="802" t="n">
        <v>2044</v>
      </c>
      <c r="E34" s="803" t="n">
        <v>0</v>
      </c>
    </row>
    <row r="35" customFormat="false" ht="14.1" hidden="false" customHeight="true" outlineLevel="0" collapsed="false">
      <c r="A35" s="809"/>
      <c r="B35" s="802"/>
      <c r="C35" s="802"/>
      <c r="D35" s="802"/>
      <c r="E35" s="803"/>
    </row>
    <row r="36" customFormat="false" ht="14.1" hidden="false" customHeight="true" outlineLevel="0" collapsed="false">
      <c r="A36" s="809" t="s">
        <v>477</v>
      </c>
      <c r="B36" s="810" t="s">
        <v>478</v>
      </c>
      <c r="C36" s="802" t="n">
        <v>13428</v>
      </c>
      <c r="D36" s="802" t="n">
        <v>11021</v>
      </c>
      <c r="E36" s="803" t="n">
        <v>1803</v>
      </c>
    </row>
    <row r="37" customFormat="false" ht="14.1" hidden="false" customHeight="true" outlineLevel="0" collapsed="false">
      <c r="A37" s="809"/>
      <c r="B37" s="810" t="s">
        <v>479</v>
      </c>
      <c r="C37" s="802"/>
      <c r="D37" s="802"/>
      <c r="E37" s="803"/>
    </row>
    <row r="38" customFormat="false" ht="14.1" hidden="false" customHeight="true" outlineLevel="0" collapsed="false">
      <c r="A38" s="809" t="s">
        <v>480</v>
      </c>
      <c r="B38" s="812" t="s">
        <v>481</v>
      </c>
      <c r="C38" s="802" t="n">
        <v>3315</v>
      </c>
      <c r="D38" s="802"/>
      <c r="E38" s="803"/>
    </row>
    <row r="39" customFormat="false" ht="14.1" hidden="false" customHeight="true" outlineLevel="0" collapsed="false">
      <c r="A39" s="809" t="s">
        <v>482</v>
      </c>
      <c r="B39" s="812" t="s">
        <v>483</v>
      </c>
      <c r="C39" s="802" t="n">
        <v>4646</v>
      </c>
      <c r="D39" s="802"/>
      <c r="E39" s="803"/>
    </row>
    <row r="40" customFormat="false" ht="14.1" hidden="false" customHeight="true" outlineLevel="0" collapsed="false">
      <c r="A40" s="809" t="s">
        <v>484</v>
      </c>
      <c r="B40" s="812" t="s">
        <v>485</v>
      </c>
      <c r="C40" s="802" t="n">
        <v>2591</v>
      </c>
      <c r="D40" s="802"/>
      <c r="E40" s="803"/>
    </row>
    <row r="41" customFormat="false" ht="14.1" hidden="false" customHeight="true" outlineLevel="0" collapsed="false">
      <c r="A41" s="809" t="s">
        <v>486</v>
      </c>
      <c r="B41" s="812" t="s">
        <v>487</v>
      </c>
      <c r="C41" s="802" t="n">
        <v>2876</v>
      </c>
      <c r="D41" s="802"/>
      <c r="E41" s="803"/>
    </row>
    <row r="42" customFormat="false" ht="14.1" hidden="false" customHeight="true" outlineLevel="0" collapsed="false">
      <c r="A42" s="809"/>
      <c r="B42" s="802"/>
      <c r="C42" s="802"/>
      <c r="D42" s="802"/>
      <c r="E42" s="803"/>
    </row>
    <row r="43" customFormat="false" ht="14.1" hidden="false" customHeight="true" outlineLevel="0" collapsed="false">
      <c r="A43" s="809" t="s">
        <v>488</v>
      </c>
      <c r="B43" s="802" t="s">
        <v>489</v>
      </c>
      <c r="C43" s="802" t="n">
        <v>428209</v>
      </c>
      <c r="D43" s="802" t="n">
        <v>119931</v>
      </c>
      <c r="E43" s="803" t="n">
        <v>1034</v>
      </c>
    </row>
    <row r="44" customFormat="false" ht="14.1" hidden="false" customHeight="true" outlineLevel="0" collapsed="false">
      <c r="A44" s="818" t="s">
        <v>490</v>
      </c>
      <c r="B44" s="819" t="s">
        <v>491</v>
      </c>
      <c r="C44" s="819" t="n">
        <v>13032702</v>
      </c>
      <c r="D44" s="819" t="n">
        <v>3492466</v>
      </c>
      <c r="E44" s="820" t="n">
        <v>32409</v>
      </c>
    </row>
    <row r="45" customFormat="false" ht="17" hidden="false" customHeight="false" outlineLevel="0" collapsed="false">
      <c r="A45" s="0"/>
      <c r="B45" s="0"/>
      <c r="C45" s="0"/>
      <c r="D45" s="0"/>
      <c r="E45" s="0"/>
      <c r="F45" s="0"/>
    </row>
    <row r="46" customFormat="false" ht="17" hidden="false" customHeight="false" outlineLevel="0" collapsed="false">
      <c r="A46" s="0"/>
      <c r="B46" s="0"/>
      <c r="C46" s="0"/>
      <c r="D46" s="0"/>
      <c r="E46" s="0"/>
      <c r="F46" s="0"/>
    </row>
    <row r="47" customFormat="false" ht="21.7" hidden="false" customHeight="false" outlineLevel="0" collapsed="false">
      <c r="A47" s="0"/>
      <c r="B47" s="821" t="s">
        <v>492</v>
      </c>
      <c r="C47" s="822"/>
      <c r="D47" s="822"/>
      <c r="E47" s="201"/>
      <c r="F47" s="203"/>
      <c r="L47" s="799"/>
      <c r="N47" s="800"/>
    </row>
    <row r="48" customFormat="false" ht="19.35" hidden="false" customHeight="false" outlineLevel="0" collapsed="false">
      <c r="A48" s="792"/>
      <c r="B48" s="202"/>
      <c r="C48" s="202"/>
      <c r="D48" s="202"/>
      <c r="E48" s="203"/>
      <c r="F48" s="203"/>
    </row>
    <row r="49" customFormat="false" ht="17" hidden="false" customHeight="false" outlineLevel="0" collapsed="false">
      <c r="A49" s="823" t="s">
        <v>156</v>
      </c>
      <c r="B49" s="0"/>
      <c r="C49" s="793"/>
      <c r="E49" s="824" t="s">
        <v>2</v>
      </c>
    </row>
    <row r="50" customFormat="false" ht="17" hidden="false" customHeight="false" outlineLevel="0" collapsed="false"/>
    <row r="51" customFormat="false" ht="58.95" hidden="false" customHeight="false" outlineLevel="0" collapsed="false">
      <c r="A51" s="795" t="s">
        <v>428</v>
      </c>
      <c r="B51" s="796" t="s">
        <v>15</v>
      </c>
      <c r="C51" s="207" t="s">
        <v>261</v>
      </c>
      <c r="D51" s="797" t="s">
        <v>429</v>
      </c>
      <c r="E51" s="798" t="s">
        <v>430</v>
      </c>
    </row>
    <row r="52" customFormat="false" ht="17" hidden="false" customHeight="false" outlineLevel="0" collapsed="false">
      <c r="A52" s="801"/>
      <c r="B52" s="802"/>
      <c r="C52" s="825"/>
      <c r="D52" s="826"/>
      <c r="E52" s="827"/>
    </row>
    <row r="53" customFormat="false" ht="36.55" hidden="false" customHeight="false" outlineLevel="0" collapsed="false">
      <c r="A53" s="828" t="s">
        <v>493</v>
      </c>
      <c r="B53" s="806" t="s">
        <v>494</v>
      </c>
      <c r="C53" s="829"/>
      <c r="D53" s="829"/>
      <c r="E53" s="830"/>
    </row>
    <row r="54" customFormat="false" ht="24.05" hidden="false" customHeight="false" outlineLevel="0" collapsed="false">
      <c r="A54" s="809" t="s">
        <v>495</v>
      </c>
      <c r="B54" s="831" t="s">
        <v>283</v>
      </c>
      <c r="C54" s="802" t="n">
        <v>200629</v>
      </c>
      <c r="D54" s="802" t="n">
        <v>51384</v>
      </c>
      <c r="E54" s="803" t="n">
        <v>801</v>
      </c>
    </row>
    <row r="55" customFormat="false" ht="19.35" hidden="false" customHeight="false" outlineLevel="0" collapsed="false">
      <c r="A55" s="809" t="s">
        <v>496</v>
      </c>
      <c r="B55" s="831" t="s">
        <v>184</v>
      </c>
      <c r="C55" s="802" t="n">
        <v>24135</v>
      </c>
      <c r="D55" s="802" t="n">
        <v>5099</v>
      </c>
      <c r="E55" s="803" t="n">
        <v>75</v>
      </c>
    </row>
    <row r="56" customFormat="false" ht="26.45" hidden="false" customHeight="false" outlineLevel="0" collapsed="false">
      <c r="A56" s="811" t="s">
        <v>497</v>
      </c>
      <c r="B56" s="812" t="s">
        <v>498</v>
      </c>
      <c r="C56" s="802" t="n">
        <v>523</v>
      </c>
      <c r="D56" s="802" t="n">
        <v>106</v>
      </c>
      <c r="E56" s="803" t="n">
        <v>15</v>
      </c>
    </row>
    <row r="57" customFormat="false" ht="19.35" hidden="false" customHeight="false" outlineLevel="0" collapsed="false">
      <c r="A57" s="809" t="s">
        <v>499</v>
      </c>
      <c r="B57" s="802" t="s">
        <v>443</v>
      </c>
      <c r="C57" s="802" t="n">
        <v>42096</v>
      </c>
      <c r="D57" s="802" t="n">
        <v>18586</v>
      </c>
      <c r="E57" s="803" t="n">
        <v>154</v>
      </c>
    </row>
    <row r="58" customFormat="false" ht="17" hidden="false" customHeight="false" outlineLevel="0" collapsed="false">
      <c r="A58" s="809" t="s">
        <v>500</v>
      </c>
      <c r="B58" s="831" t="s">
        <v>445</v>
      </c>
      <c r="C58" s="802" t="n">
        <v>103193</v>
      </c>
      <c r="D58" s="802" t="n">
        <v>11394</v>
      </c>
      <c r="E58" s="803" t="n">
        <v>128</v>
      </c>
    </row>
    <row r="59" customFormat="false" ht="19.35" hidden="false" customHeight="false" outlineLevel="0" collapsed="false">
      <c r="A59" s="809"/>
      <c r="B59" s="831"/>
      <c r="C59" s="802"/>
      <c r="D59" s="802"/>
      <c r="E59" s="803"/>
    </row>
    <row r="60" customFormat="false" ht="19.35" hidden="false" customHeight="false" outlineLevel="0" collapsed="false">
      <c r="A60" s="809" t="s">
        <v>501</v>
      </c>
      <c r="B60" s="831" t="s">
        <v>447</v>
      </c>
      <c r="C60" s="802" t="n">
        <v>76172</v>
      </c>
      <c r="D60" s="802" t="n">
        <v>3115</v>
      </c>
      <c r="E60" s="803" t="n">
        <v>46</v>
      </c>
    </row>
    <row r="61" customFormat="false" ht="17" hidden="false" customHeight="false" outlineLevel="0" collapsed="false">
      <c r="A61" s="809" t="s">
        <v>502</v>
      </c>
      <c r="B61" s="812" t="s">
        <v>284</v>
      </c>
      <c r="C61" s="802" t="n">
        <v>18523</v>
      </c>
      <c r="D61" s="802" t="n">
        <v>1834</v>
      </c>
      <c r="E61" s="803" t="n">
        <v>16</v>
      </c>
    </row>
    <row r="62" customFormat="false" ht="36.55" hidden="false" customHeight="false" outlineLevel="0" collapsed="false">
      <c r="A62" s="809" t="s">
        <v>503</v>
      </c>
      <c r="B62" s="812" t="s">
        <v>504</v>
      </c>
      <c r="C62" s="802" t="n">
        <v>6219</v>
      </c>
      <c r="D62" s="802" t="n">
        <v>1490</v>
      </c>
      <c r="E62" s="803" t="n">
        <v>4</v>
      </c>
    </row>
    <row r="63" customFormat="false" ht="24.05" hidden="false" customHeight="false" outlineLevel="0" collapsed="false">
      <c r="A63" s="809" t="s">
        <v>505</v>
      </c>
      <c r="B63" s="812" t="s">
        <v>506</v>
      </c>
      <c r="C63" s="802" t="n">
        <v>9383</v>
      </c>
      <c r="D63" s="802" t="n">
        <v>1480</v>
      </c>
      <c r="E63" s="803" t="n">
        <v>8</v>
      </c>
    </row>
    <row r="64" customFormat="false" ht="25.35" hidden="false" customHeight="false" outlineLevel="0" collapsed="false">
      <c r="A64" s="809" t="s">
        <v>507</v>
      </c>
      <c r="B64" s="812" t="s">
        <v>508</v>
      </c>
      <c r="C64" s="802" t="n">
        <v>5985</v>
      </c>
      <c r="D64" s="802" t="n">
        <v>1443</v>
      </c>
      <c r="E64" s="803" t="n">
        <v>4</v>
      </c>
    </row>
    <row r="65" customFormat="false" ht="25.35" hidden="false" customHeight="false" outlineLevel="0" collapsed="false">
      <c r="A65" s="814" t="s">
        <v>509</v>
      </c>
      <c r="B65" s="815" t="s">
        <v>452</v>
      </c>
      <c r="C65" s="832" t="n">
        <v>428209</v>
      </c>
      <c r="D65" s="832" t="n">
        <v>119931</v>
      </c>
      <c r="E65" s="833" t="n">
        <v>1034</v>
      </c>
      <c r="F65" s="799"/>
    </row>
    <row r="66" customFormat="false" ht="18.15" hidden="false" customHeight="false" outlineLevel="0" collapsed="false">
      <c r="A66" s="809" t="s">
        <v>510</v>
      </c>
      <c r="B66" s="802" t="s">
        <v>511</v>
      </c>
      <c r="C66" s="802" t="n">
        <v>2411</v>
      </c>
      <c r="D66" s="802" t="n">
        <v>1343</v>
      </c>
      <c r="E66" s="803" t="n">
        <v>7</v>
      </c>
    </row>
    <row r="67" customFormat="false" ht="17" hidden="false" customHeight="false" outlineLevel="0" collapsed="false">
      <c r="A67" s="809" t="s">
        <v>512</v>
      </c>
      <c r="B67" s="802" t="s">
        <v>513</v>
      </c>
      <c r="C67" s="802" t="n">
        <v>6459</v>
      </c>
      <c r="D67" s="802" t="n">
        <v>3097</v>
      </c>
      <c r="E67" s="803" t="n">
        <v>40</v>
      </c>
    </row>
    <row r="68" customFormat="false" ht="17" hidden="false" customHeight="false" outlineLevel="0" collapsed="false">
      <c r="A68" s="809" t="s">
        <v>514</v>
      </c>
      <c r="B68" s="802" t="s">
        <v>515</v>
      </c>
      <c r="C68" s="802" t="n">
        <v>22513</v>
      </c>
      <c r="D68" s="802" t="n">
        <v>9774</v>
      </c>
      <c r="E68" s="803" t="n">
        <v>163</v>
      </c>
    </row>
    <row r="69" customFormat="false" ht="17" hidden="false" customHeight="false" outlineLevel="0" collapsed="false">
      <c r="A69" s="809" t="s">
        <v>516</v>
      </c>
      <c r="B69" s="802" t="s">
        <v>517</v>
      </c>
      <c r="C69" s="802" t="n">
        <v>15386</v>
      </c>
      <c r="D69" s="802" t="n">
        <v>6189</v>
      </c>
      <c r="E69" s="803" t="n">
        <v>108</v>
      </c>
    </row>
    <row r="70" customFormat="false" ht="17" hidden="false" customHeight="false" outlineLevel="0" collapsed="false">
      <c r="A70" s="809" t="s">
        <v>518</v>
      </c>
      <c r="B70" s="802" t="s">
        <v>458</v>
      </c>
      <c r="C70" s="802" t="n">
        <v>33280</v>
      </c>
      <c r="D70" s="802" t="n">
        <v>10931</v>
      </c>
      <c r="E70" s="803" t="n">
        <v>95</v>
      </c>
    </row>
    <row r="71" customFormat="false" ht="17" hidden="false" customHeight="false" outlineLevel="0" collapsed="false">
      <c r="A71" s="809" t="s">
        <v>519</v>
      </c>
      <c r="B71" s="802" t="s">
        <v>520</v>
      </c>
      <c r="C71" s="802" t="n">
        <v>9088</v>
      </c>
      <c r="D71" s="802" t="n">
        <v>4179</v>
      </c>
      <c r="E71" s="803" t="n">
        <v>18</v>
      </c>
    </row>
    <row r="72" customFormat="false" ht="17" hidden="false" customHeight="false" outlineLevel="0" collapsed="false">
      <c r="A72" s="809" t="s">
        <v>521</v>
      </c>
      <c r="B72" s="802" t="s">
        <v>522</v>
      </c>
      <c r="C72" s="802" t="n">
        <v>59298</v>
      </c>
      <c r="D72" s="802" t="n">
        <v>24548</v>
      </c>
      <c r="E72" s="803" t="n">
        <v>103</v>
      </c>
    </row>
    <row r="73" customFormat="false" ht="17" hidden="false" customHeight="false" outlineLevel="0" collapsed="false">
      <c r="A73" s="809" t="s">
        <v>523</v>
      </c>
      <c r="B73" s="802" t="s">
        <v>524</v>
      </c>
      <c r="C73" s="802" t="n">
        <v>23404</v>
      </c>
      <c r="D73" s="802" t="n">
        <v>10980</v>
      </c>
      <c r="E73" s="803" t="n">
        <v>21</v>
      </c>
    </row>
    <row r="74" customFormat="false" ht="17" hidden="false" customHeight="false" outlineLevel="0" collapsed="false">
      <c r="A74" s="809" t="s">
        <v>525</v>
      </c>
      <c r="B74" s="802" t="s">
        <v>526</v>
      </c>
      <c r="C74" s="802" t="n">
        <v>118158</v>
      </c>
      <c r="D74" s="802" t="n">
        <v>31959</v>
      </c>
      <c r="E74" s="803" t="n">
        <v>126</v>
      </c>
    </row>
    <row r="75" customFormat="false" ht="17" hidden="false" customHeight="false" outlineLevel="0" collapsed="false">
      <c r="A75" s="809" t="s">
        <v>527</v>
      </c>
      <c r="B75" s="802" t="s">
        <v>464</v>
      </c>
      <c r="C75" s="802" t="n">
        <v>138212</v>
      </c>
      <c r="D75" s="802" t="n">
        <v>16931</v>
      </c>
      <c r="E75" s="803" t="n">
        <v>353</v>
      </c>
    </row>
    <row r="76" customFormat="false" ht="17" hidden="false" customHeight="false" outlineLevel="0" collapsed="false">
      <c r="A76" s="809"/>
      <c r="B76" s="802"/>
      <c r="C76" s="802"/>
      <c r="D76" s="802"/>
      <c r="E76" s="803"/>
    </row>
    <row r="77" customFormat="false" ht="17" hidden="false" customHeight="false" outlineLevel="0" collapsed="false">
      <c r="A77" s="809" t="s">
        <v>528</v>
      </c>
      <c r="B77" s="812" t="s">
        <v>466</v>
      </c>
      <c r="C77" s="802" t="n">
        <v>30948</v>
      </c>
      <c r="D77" s="802" t="n">
        <v>9353</v>
      </c>
      <c r="E77" s="803" t="n">
        <v>148</v>
      </c>
    </row>
    <row r="78" customFormat="false" ht="17" hidden="false" customHeight="false" outlineLevel="0" collapsed="false">
      <c r="A78" s="809"/>
      <c r="B78" s="802"/>
      <c r="C78" s="802"/>
      <c r="D78" s="802"/>
      <c r="E78" s="803"/>
    </row>
    <row r="79" customFormat="false" ht="17" hidden="false" customHeight="false" outlineLevel="0" collapsed="false">
      <c r="A79" s="809" t="s">
        <v>529</v>
      </c>
      <c r="B79" s="813" t="s">
        <v>468</v>
      </c>
      <c r="C79" s="802" t="n">
        <v>1451</v>
      </c>
      <c r="D79" s="802" t="n">
        <v>649</v>
      </c>
      <c r="E79" s="803" t="n">
        <v>4</v>
      </c>
    </row>
    <row r="80" customFormat="false" ht="17" hidden="false" customHeight="false" outlineLevel="0" collapsed="false">
      <c r="A80" s="809" t="s">
        <v>530</v>
      </c>
      <c r="B80" s="813" t="s">
        <v>470</v>
      </c>
      <c r="C80" s="802" t="n">
        <v>10382</v>
      </c>
      <c r="D80" s="802" t="n">
        <v>3574</v>
      </c>
      <c r="E80" s="803" t="n">
        <v>54</v>
      </c>
    </row>
    <row r="81" customFormat="false" ht="17" hidden="false" customHeight="false" outlineLevel="0" collapsed="false">
      <c r="A81" s="809" t="s">
        <v>531</v>
      </c>
      <c r="B81" s="813" t="s">
        <v>472</v>
      </c>
      <c r="C81" s="802" t="n">
        <v>3104</v>
      </c>
      <c r="D81" s="802" t="n">
        <v>631</v>
      </c>
      <c r="E81" s="803" t="n">
        <v>53</v>
      </c>
    </row>
    <row r="82" customFormat="false" ht="17" hidden="false" customHeight="false" outlineLevel="0" collapsed="false">
      <c r="A82" s="809" t="s">
        <v>532</v>
      </c>
      <c r="B82" s="813" t="s">
        <v>474</v>
      </c>
      <c r="C82" s="802" t="n">
        <v>5478</v>
      </c>
      <c r="D82" s="802" t="n">
        <v>1908</v>
      </c>
      <c r="E82" s="803" t="n">
        <v>21</v>
      </c>
    </row>
    <row r="83" customFormat="false" ht="17" hidden="false" customHeight="false" outlineLevel="0" collapsed="false">
      <c r="A83" s="818" t="s">
        <v>533</v>
      </c>
      <c r="B83" s="834" t="s">
        <v>476</v>
      </c>
      <c r="C83" s="819" t="n">
        <v>10533</v>
      </c>
      <c r="D83" s="819" t="n">
        <v>2591</v>
      </c>
      <c r="E83" s="820" t="n">
        <v>16</v>
      </c>
    </row>
    <row r="84" customFormat="false" ht="17" hidden="false" customHeight="false" outlineLevel="0" collapsed="false">
      <c r="A84" s="835"/>
      <c r="B84" s="836"/>
      <c r="C84" s="362"/>
      <c r="D84" s="362"/>
      <c r="E84" s="362"/>
    </row>
    <row r="85" customFormat="false" ht="36.55" hidden="false" customHeight="false" outlineLevel="0" collapsed="false">
      <c r="A85" s="795" t="s">
        <v>534</v>
      </c>
      <c r="B85" s="837" t="s">
        <v>535</v>
      </c>
      <c r="C85" s="207" t="s">
        <v>261</v>
      </c>
      <c r="D85" s="797" t="s">
        <v>536</v>
      </c>
      <c r="E85" s="207" t="s">
        <v>537</v>
      </c>
      <c r="F85" s="838" t="s">
        <v>538</v>
      </c>
    </row>
    <row r="86" customFormat="false" ht="17" hidden="false" customHeight="false" outlineLevel="0" collapsed="false">
      <c r="A86" s="839"/>
      <c r="B86" s="840"/>
      <c r="C86" s="825"/>
      <c r="D86" s="826"/>
      <c r="E86" s="825"/>
      <c r="F86" s="737"/>
    </row>
    <row r="87" customFormat="false" ht="17" hidden="false" customHeight="false" outlineLevel="0" collapsed="false">
      <c r="A87" s="841" t="s">
        <v>539</v>
      </c>
      <c r="B87" s="829" t="s">
        <v>540</v>
      </c>
      <c r="C87" s="829"/>
      <c r="D87" s="829"/>
      <c r="E87" s="829"/>
      <c r="F87" s="737"/>
    </row>
    <row r="88" customFormat="false" ht="17" hidden="false" customHeight="false" outlineLevel="0" collapsed="false">
      <c r="A88" s="809" t="s">
        <v>433</v>
      </c>
      <c r="B88" s="802" t="s">
        <v>541</v>
      </c>
      <c r="C88" s="802" t="n">
        <v>11667</v>
      </c>
      <c r="D88" s="802" t="n">
        <v>2330</v>
      </c>
      <c r="E88" s="802" t="n">
        <v>742</v>
      </c>
      <c r="F88" s="737"/>
    </row>
    <row r="89" customFormat="false" ht="17" hidden="false" customHeight="false" outlineLevel="0" collapsed="false">
      <c r="A89" s="809" t="s">
        <v>435</v>
      </c>
      <c r="B89" s="802" t="s">
        <v>542</v>
      </c>
      <c r="C89" s="802" t="n">
        <v>4579</v>
      </c>
      <c r="D89" s="802" t="n">
        <v>441</v>
      </c>
      <c r="E89" s="802" t="n">
        <v>137</v>
      </c>
      <c r="F89" s="737" t="n">
        <v>18</v>
      </c>
    </row>
    <row r="90" customFormat="false" ht="17" hidden="false" customHeight="false" outlineLevel="0" collapsed="false">
      <c r="A90" s="809" t="s">
        <v>477</v>
      </c>
      <c r="B90" s="802" t="s">
        <v>543</v>
      </c>
      <c r="C90" s="802" t="n">
        <v>5140</v>
      </c>
      <c r="D90" s="802" t="n">
        <v>665</v>
      </c>
      <c r="E90" s="802" t="n">
        <v>172</v>
      </c>
      <c r="F90" s="737"/>
    </row>
    <row r="91" customFormat="false" ht="17" hidden="false" customHeight="false" outlineLevel="0" collapsed="false">
      <c r="A91" s="809" t="s">
        <v>480</v>
      </c>
      <c r="B91" s="802" t="s">
        <v>544</v>
      </c>
      <c r="C91" s="802" t="n">
        <v>11106</v>
      </c>
      <c r="D91" s="802" t="n">
        <v>2106</v>
      </c>
      <c r="E91" s="802" t="n">
        <v>707</v>
      </c>
      <c r="F91" s="737"/>
    </row>
    <row r="92" customFormat="false" ht="17" hidden="false" customHeight="false" outlineLevel="0" collapsed="false">
      <c r="A92" s="809"/>
      <c r="B92" s="802" t="s">
        <v>545</v>
      </c>
      <c r="C92" s="802"/>
      <c r="D92" s="802"/>
      <c r="E92" s="802"/>
      <c r="F92" s="737"/>
    </row>
    <row r="93" customFormat="false" ht="17" hidden="false" customHeight="false" outlineLevel="0" collapsed="false">
      <c r="A93" s="809" t="s">
        <v>546</v>
      </c>
      <c r="B93" s="842" t="s">
        <v>547</v>
      </c>
      <c r="C93" s="802" t="n">
        <v>2392</v>
      </c>
      <c r="D93" s="802" t="n">
        <v>628</v>
      </c>
      <c r="E93" s="802" t="n">
        <v>186</v>
      </c>
      <c r="F93" s="737"/>
    </row>
    <row r="94" customFormat="false" ht="17" hidden="false" customHeight="false" outlineLevel="0" collapsed="false">
      <c r="A94" s="809" t="s">
        <v>548</v>
      </c>
      <c r="B94" s="842" t="s">
        <v>549</v>
      </c>
      <c r="C94" s="802" t="n">
        <v>1925</v>
      </c>
      <c r="D94" s="802" t="n">
        <v>368</v>
      </c>
      <c r="E94" s="802" t="n">
        <v>75</v>
      </c>
      <c r="F94" s="737"/>
    </row>
    <row r="95" customFormat="false" ht="17" hidden="false" customHeight="false" outlineLevel="0" collapsed="false">
      <c r="A95" s="809" t="s">
        <v>550</v>
      </c>
      <c r="B95" s="842" t="s">
        <v>551</v>
      </c>
      <c r="C95" s="802" t="n">
        <v>5804</v>
      </c>
      <c r="D95" s="802" t="n">
        <v>837</v>
      </c>
      <c r="E95" s="802" t="n">
        <v>252</v>
      </c>
      <c r="F95" s="737"/>
    </row>
    <row r="96" customFormat="false" ht="17" hidden="false" customHeight="false" outlineLevel="0" collapsed="false">
      <c r="A96" s="818" t="s">
        <v>552</v>
      </c>
      <c r="B96" s="843" t="s">
        <v>553</v>
      </c>
      <c r="C96" s="819" t="n">
        <v>985</v>
      </c>
      <c r="D96" s="819" t="n">
        <v>273</v>
      </c>
      <c r="E96" s="819" t="n">
        <v>194</v>
      </c>
      <c r="F96" s="752"/>
    </row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true" verticalCentered="false"/>
  <pageMargins left="0" right="0" top="1.2" bottom="0.969444444444445" header="0.709722222222222" footer="0.7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1</oddFooter>
  </headerFooter>
  <rowBreaks count="1" manualBreakCount="1">
    <brk id="4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0" width="6.13"/>
    <col collapsed="false" customWidth="true" hidden="false" outlineLevel="0" max="2" min="2" style="200" width="37.28"/>
    <col collapsed="false" customWidth="false" hidden="false" outlineLevel="0" max="257" min="3" style="200" width="9.14"/>
  </cols>
  <sheetData>
    <row r="1" customFormat="false" ht="24.05" hidden="false" customHeight="false" outlineLevel="0" collapsed="false">
      <c r="A1" s="844" t="s">
        <v>492</v>
      </c>
      <c r="B1" s="844"/>
      <c r="C1" s="844"/>
      <c r="D1" s="844"/>
      <c r="E1" s="844"/>
      <c r="F1" s="844"/>
      <c r="G1" s="844"/>
      <c r="H1" s="844"/>
    </row>
    <row r="2" customFormat="false" ht="24.05" hidden="false" customHeight="false" outlineLevel="0" collapsed="false">
      <c r="A2" s="845"/>
      <c r="B2" s="791" t="s">
        <v>156</v>
      </c>
      <c r="C2" s="793"/>
      <c r="D2" s="202"/>
      <c r="E2" s="203"/>
      <c r="F2" s="203"/>
      <c r="G2" s="794" t="s">
        <v>2</v>
      </c>
    </row>
    <row r="3" customFormat="false" ht="26.45" hidden="false" customHeight="false" outlineLevel="0" collapsed="false">
      <c r="A3" s="846"/>
    </row>
    <row r="4" customFormat="false" ht="28.35" hidden="false" customHeight="false" outlineLevel="0" collapsed="false">
      <c r="A4" s="847" t="s">
        <v>554</v>
      </c>
      <c r="B4" s="837" t="s">
        <v>555</v>
      </c>
      <c r="C4" s="797" t="s">
        <v>556</v>
      </c>
      <c r="D4" s="797" t="s">
        <v>557</v>
      </c>
      <c r="E4" s="797" t="s">
        <v>558</v>
      </c>
      <c r="F4" s="797" t="s">
        <v>559</v>
      </c>
      <c r="G4" s="797" t="s">
        <v>560</v>
      </c>
      <c r="H4" s="798" t="s">
        <v>561</v>
      </c>
    </row>
    <row r="5" customFormat="false" ht="58.95" hidden="false" customHeight="false" outlineLevel="0" collapsed="false">
      <c r="A5" s="811"/>
      <c r="B5" s="802"/>
      <c r="C5" s="802"/>
      <c r="D5" s="802"/>
      <c r="E5" s="802"/>
      <c r="F5" s="802"/>
      <c r="G5" s="802"/>
      <c r="H5" s="803"/>
    </row>
    <row r="6" customFormat="false" ht="25.35" hidden="false" customHeight="false" outlineLevel="0" collapsed="false">
      <c r="A6" s="848" t="s">
        <v>539</v>
      </c>
      <c r="B6" s="806" t="s">
        <v>562</v>
      </c>
      <c r="C6" s="829"/>
      <c r="D6" s="849" t="s">
        <v>563</v>
      </c>
      <c r="E6" s="849" t="s">
        <v>563</v>
      </c>
      <c r="F6" s="849" t="s">
        <v>563</v>
      </c>
      <c r="G6" s="849" t="s">
        <v>563</v>
      </c>
      <c r="H6" s="850" t="s">
        <v>563</v>
      </c>
    </row>
    <row r="7" customFormat="false" ht="47.75" hidden="false" customHeight="false" outlineLevel="0" collapsed="false">
      <c r="A7" s="811" t="s">
        <v>433</v>
      </c>
      <c r="B7" s="802" t="s">
        <v>541</v>
      </c>
      <c r="C7" s="802" t="n">
        <v>21521</v>
      </c>
      <c r="D7" s="851" t="s">
        <v>564</v>
      </c>
      <c r="E7" s="851" t="s">
        <v>564</v>
      </c>
      <c r="F7" s="851" t="s">
        <v>564</v>
      </c>
      <c r="G7" s="851" t="s">
        <v>564</v>
      </c>
      <c r="H7" s="852" t="s">
        <v>564</v>
      </c>
    </row>
    <row r="8" customFormat="false" ht="25.35" hidden="false" customHeight="false" outlineLevel="0" collapsed="false">
      <c r="A8" s="811" t="s">
        <v>435</v>
      </c>
      <c r="B8" s="802" t="s">
        <v>542</v>
      </c>
      <c r="C8" s="802" t="n">
        <v>0</v>
      </c>
      <c r="D8" s="851" t="s">
        <v>564</v>
      </c>
      <c r="E8" s="851" t="s">
        <v>564</v>
      </c>
      <c r="F8" s="851" t="s">
        <v>564</v>
      </c>
      <c r="G8" s="851" t="s">
        <v>564</v>
      </c>
      <c r="H8" s="852" t="s">
        <v>564</v>
      </c>
    </row>
    <row r="9" customFormat="false" ht="17" hidden="false" customHeight="false" outlineLevel="0" collapsed="false">
      <c r="A9" s="811" t="s">
        <v>477</v>
      </c>
      <c r="B9" s="802" t="s">
        <v>543</v>
      </c>
      <c r="C9" s="802" t="n">
        <v>2474</v>
      </c>
      <c r="D9" s="851" t="s">
        <v>564</v>
      </c>
      <c r="E9" s="851" t="s">
        <v>564</v>
      </c>
      <c r="F9" s="851" t="s">
        <v>564</v>
      </c>
      <c r="G9" s="851" t="s">
        <v>564</v>
      </c>
      <c r="H9" s="852" t="s">
        <v>564</v>
      </c>
    </row>
    <row r="10" customFormat="false" ht="36.55" hidden="false" customHeight="false" outlineLevel="0" collapsed="false">
      <c r="A10" s="811" t="s">
        <v>480</v>
      </c>
      <c r="B10" s="802" t="s">
        <v>544</v>
      </c>
      <c r="C10" s="802" t="n">
        <v>19047</v>
      </c>
      <c r="D10" s="851" t="s">
        <v>564</v>
      </c>
      <c r="E10" s="851" t="s">
        <v>564</v>
      </c>
      <c r="F10" s="851" t="s">
        <v>564</v>
      </c>
      <c r="G10" s="851" t="s">
        <v>564</v>
      </c>
      <c r="H10" s="852" t="s">
        <v>564</v>
      </c>
    </row>
    <row r="11" customFormat="false" ht="25.35" hidden="false" customHeight="false" outlineLevel="0" collapsed="false">
      <c r="A11" s="811" t="s">
        <v>546</v>
      </c>
      <c r="B11" s="802" t="s">
        <v>565</v>
      </c>
      <c r="C11" s="802" t="n">
        <v>16238</v>
      </c>
      <c r="D11" s="851" t="s">
        <v>564</v>
      </c>
      <c r="E11" s="851" t="s">
        <v>564</v>
      </c>
      <c r="F11" s="851" t="s">
        <v>564</v>
      </c>
      <c r="G11" s="851" t="s">
        <v>564</v>
      </c>
      <c r="H11" s="852" t="s">
        <v>564</v>
      </c>
    </row>
    <row r="12" customFormat="false" ht="25.35" hidden="false" customHeight="false" outlineLevel="0" collapsed="false">
      <c r="A12" s="811" t="s">
        <v>548</v>
      </c>
      <c r="B12" s="802" t="s">
        <v>566</v>
      </c>
      <c r="C12" s="802" t="n">
        <v>2809</v>
      </c>
      <c r="D12" s="851" t="s">
        <v>564</v>
      </c>
      <c r="E12" s="851" t="s">
        <v>564</v>
      </c>
      <c r="F12" s="851" t="s">
        <v>564</v>
      </c>
      <c r="G12" s="851" t="s">
        <v>564</v>
      </c>
      <c r="H12" s="852" t="s">
        <v>564</v>
      </c>
    </row>
    <row r="13" customFormat="false" ht="17" hidden="false" customHeight="false" outlineLevel="0" collapsed="false">
      <c r="A13" s="811"/>
      <c r="B13" s="802"/>
      <c r="C13" s="802"/>
      <c r="D13" s="802"/>
      <c r="E13" s="802"/>
      <c r="F13" s="802"/>
      <c r="G13" s="802"/>
      <c r="H13" s="803"/>
    </row>
    <row r="14" customFormat="false" ht="36.55" hidden="false" customHeight="false" outlineLevel="0" collapsed="false">
      <c r="A14" s="848" t="s">
        <v>493</v>
      </c>
      <c r="B14" s="806" t="s">
        <v>567</v>
      </c>
      <c r="C14" s="829"/>
      <c r="D14" s="829"/>
      <c r="E14" s="829"/>
      <c r="F14" s="829"/>
      <c r="G14" s="829"/>
      <c r="H14" s="830"/>
    </row>
    <row r="15" customFormat="false" ht="36.55" hidden="false" customHeight="false" outlineLevel="0" collapsed="false">
      <c r="A15" s="811" t="s">
        <v>495</v>
      </c>
      <c r="B15" s="802" t="s">
        <v>541</v>
      </c>
      <c r="C15" s="802" t="n">
        <v>18519</v>
      </c>
      <c r="D15" s="802" t="n">
        <v>573</v>
      </c>
      <c r="E15" s="802" t="n">
        <v>4373</v>
      </c>
      <c r="F15" s="802" t="n">
        <v>116</v>
      </c>
      <c r="G15" s="802" t="n">
        <v>212</v>
      </c>
      <c r="H15" s="803" t="n">
        <v>214</v>
      </c>
    </row>
    <row r="16" customFormat="false" ht="17" hidden="false" customHeight="false" outlineLevel="0" collapsed="false">
      <c r="A16" s="811" t="s">
        <v>496</v>
      </c>
      <c r="B16" s="802" t="s">
        <v>542</v>
      </c>
      <c r="C16" s="802" t="n">
        <v>62</v>
      </c>
      <c r="D16" s="802" t="n">
        <v>0</v>
      </c>
      <c r="E16" s="802" t="n">
        <v>0</v>
      </c>
      <c r="F16" s="802" t="n">
        <v>0</v>
      </c>
      <c r="G16" s="802" t="n">
        <v>0</v>
      </c>
      <c r="H16" s="803" t="n">
        <v>0</v>
      </c>
    </row>
    <row r="17" customFormat="false" ht="25.35" hidden="false" customHeight="false" outlineLevel="0" collapsed="false">
      <c r="A17" s="811" t="s">
        <v>499</v>
      </c>
      <c r="B17" s="802" t="s">
        <v>543</v>
      </c>
      <c r="C17" s="802" t="n">
        <v>2095</v>
      </c>
      <c r="D17" s="802" t="n">
        <v>152</v>
      </c>
      <c r="E17" s="802" t="n">
        <v>784</v>
      </c>
      <c r="F17" s="802" t="n">
        <v>23</v>
      </c>
      <c r="G17" s="802" t="n">
        <v>33</v>
      </c>
      <c r="H17" s="803" t="n">
        <v>50</v>
      </c>
    </row>
    <row r="18" customFormat="false" ht="17" hidden="false" customHeight="false" outlineLevel="0" collapsed="false">
      <c r="A18" s="811" t="s">
        <v>500</v>
      </c>
      <c r="B18" s="802" t="s">
        <v>544</v>
      </c>
      <c r="C18" s="802" t="n">
        <v>16486</v>
      </c>
      <c r="D18" s="802" t="n">
        <v>421</v>
      </c>
      <c r="E18" s="802" t="n">
        <v>3589</v>
      </c>
      <c r="F18" s="802" t="n">
        <v>93</v>
      </c>
      <c r="G18" s="802" t="n">
        <v>179</v>
      </c>
      <c r="H18" s="803" t="n">
        <v>164</v>
      </c>
    </row>
    <row r="19" customFormat="false" ht="25.35" hidden="false" customHeight="false" outlineLevel="0" collapsed="false">
      <c r="A19" s="811" t="s">
        <v>501</v>
      </c>
      <c r="B19" s="802" t="s">
        <v>565</v>
      </c>
      <c r="C19" s="802" t="n">
        <v>13717</v>
      </c>
      <c r="D19" s="802" t="n">
        <v>356</v>
      </c>
      <c r="E19" s="802" t="n">
        <v>3341</v>
      </c>
      <c r="F19" s="802" t="n">
        <v>89</v>
      </c>
      <c r="G19" s="802" t="n">
        <v>166</v>
      </c>
      <c r="H19" s="803" t="n">
        <v>145</v>
      </c>
    </row>
    <row r="20" customFormat="false" ht="17" hidden="false" customHeight="false" outlineLevel="0" collapsed="false">
      <c r="A20" s="811" t="s">
        <v>568</v>
      </c>
      <c r="B20" s="802" t="s">
        <v>566</v>
      </c>
      <c r="C20" s="802" t="n">
        <v>2769</v>
      </c>
      <c r="D20" s="802" t="n">
        <v>65</v>
      </c>
      <c r="E20" s="802" t="n">
        <v>248</v>
      </c>
      <c r="F20" s="802" t="n">
        <v>4</v>
      </c>
      <c r="G20" s="802" t="n">
        <v>13</v>
      </c>
      <c r="H20" s="803" t="n">
        <v>19</v>
      </c>
    </row>
    <row r="21" customFormat="false" ht="17" hidden="false" customHeight="false" outlineLevel="0" collapsed="false">
      <c r="A21" s="811"/>
      <c r="B21" s="802"/>
      <c r="C21" s="802"/>
      <c r="D21" s="802"/>
      <c r="E21" s="802"/>
      <c r="F21" s="802"/>
      <c r="G21" s="802"/>
      <c r="H21" s="803"/>
    </row>
    <row r="22" customFormat="false" ht="25.35" hidden="false" customHeight="false" outlineLevel="0" collapsed="false">
      <c r="A22" s="848" t="s">
        <v>569</v>
      </c>
      <c r="B22" s="806" t="s">
        <v>570</v>
      </c>
      <c r="C22" s="829"/>
      <c r="D22" s="849" t="s">
        <v>563</v>
      </c>
      <c r="E22" s="849" t="s">
        <v>563</v>
      </c>
      <c r="F22" s="849" t="s">
        <v>563</v>
      </c>
      <c r="G22" s="849" t="s">
        <v>563</v>
      </c>
      <c r="H22" s="850" t="s">
        <v>563</v>
      </c>
    </row>
    <row r="23" customFormat="false" ht="17" hidden="false" customHeight="false" outlineLevel="0" collapsed="false">
      <c r="A23" s="811" t="s">
        <v>571</v>
      </c>
      <c r="B23" s="802" t="s">
        <v>541</v>
      </c>
      <c r="C23" s="802" t="n">
        <v>556</v>
      </c>
      <c r="D23" s="851" t="s">
        <v>564</v>
      </c>
      <c r="E23" s="851" t="s">
        <v>564</v>
      </c>
      <c r="F23" s="851" t="s">
        <v>564</v>
      </c>
      <c r="G23" s="851" t="s">
        <v>564</v>
      </c>
      <c r="H23" s="852" t="s">
        <v>564</v>
      </c>
    </row>
    <row r="24" customFormat="false" ht="17" hidden="false" customHeight="false" outlineLevel="0" collapsed="false">
      <c r="A24" s="811" t="s">
        <v>572</v>
      </c>
      <c r="B24" s="802" t="s">
        <v>542</v>
      </c>
      <c r="C24" s="802" t="n">
        <v>0</v>
      </c>
      <c r="D24" s="851" t="s">
        <v>564</v>
      </c>
      <c r="E24" s="851" t="s">
        <v>564</v>
      </c>
      <c r="F24" s="851" t="s">
        <v>564</v>
      </c>
      <c r="G24" s="851" t="s">
        <v>564</v>
      </c>
      <c r="H24" s="852" t="s">
        <v>564</v>
      </c>
    </row>
    <row r="25" customFormat="false" ht="17" hidden="false" customHeight="false" outlineLevel="0" collapsed="false">
      <c r="A25" s="811" t="s">
        <v>573</v>
      </c>
      <c r="B25" s="802" t="s">
        <v>543</v>
      </c>
      <c r="C25" s="802" t="n">
        <v>48</v>
      </c>
      <c r="D25" s="851" t="s">
        <v>564</v>
      </c>
      <c r="E25" s="851" t="s">
        <v>564</v>
      </c>
      <c r="F25" s="851" t="s">
        <v>564</v>
      </c>
      <c r="G25" s="851" t="s">
        <v>564</v>
      </c>
      <c r="H25" s="852" t="s">
        <v>564</v>
      </c>
    </row>
    <row r="26" customFormat="false" ht="17" hidden="false" customHeight="false" outlineLevel="0" collapsed="false">
      <c r="A26" s="811" t="s">
        <v>574</v>
      </c>
      <c r="B26" s="802" t="s">
        <v>544</v>
      </c>
      <c r="C26" s="802" t="n">
        <v>508</v>
      </c>
      <c r="D26" s="851" t="s">
        <v>564</v>
      </c>
      <c r="E26" s="851" t="s">
        <v>564</v>
      </c>
      <c r="F26" s="851" t="s">
        <v>564</v>
      </c>
      <c r="G26" s="851" t="s">
        <v>564</v>
      </c>
      <c r="H26" s="852" t="s">
        <v>564</v>
      </c>
    </row>
    <row r="27" customFormat="false" ht="17" hidden="false" customHeight="false" outlineLevel="0" collapsed="false">
      <c r="A27" s="811"/>
      <c r="B27" s="802"/>
      <c r="C27" s="802"/>
      <c r="D27" s="802"/>
      <c r="E27" s="802"/>
      <c r="F27" s="802"/>
      <c r="G27" s="802"/>
      <c r="H27" s="803"/>
    </row>
    <row r="28" customFormat="false" ht="17" hidden="false" customHeight="false" outlineLevel="0" collapsed="false">
      <c r="A28" s="853"/>
      <c r="B28" s="802" t="s">
        <v>575</v>
      </c>
      <c r="C28" s="802"/>
      <c r="D28" s="802"/>
      <c r="E28" s="802"/>
      <c r="F28" s="802"/>
      <c r="G28" s="802"/>
      <c r="H28" s="803"/>
    </row>
    <row r="29" customFormat="false" ht="17" hidden="false" customHeight="false" outlineLevel="0" collapsed="false">
      <c r="A29" s="811"/>
      <c r="B29" s="802"/>
      <c r="C29" s="802"/>
      <c r="D29" s="802"/>
      <c r="E29" s="802"/>
      <c r="F29" s="802"/>
      <c r="G29" s="802"/>
      <c r="H29" s="803"/>
    </row>
    <row r="30" customFormat="false" ht="17" hidden="false" customHeight="false" outlineLevel="0" collapsed="false">
      <c r="A30" s="811" t="s">
        <v>576</v>
      </c>
      <c r="B30" s="802" t="s">
        <v>541</v>
      </c>
      <c r="C30" s="802" t="n">
        <v>496</v>
      </c>
      <c r="D30" s="802" t="n">
        <v>96</v>
      </c>
      <c r="E30" s="802" t="n">
        <v>382</v>
      </c>
      <c r="F30" s="802" t="n">
        <v>5</v>
      </c>
      <c r="G30" s="802"/>
      <c r="H30" s="803"/>
    </row>
    <row r="31" customFormat="false" ht="17" hidden="false" customHeight="false" outlineLevel="0" collapsed="false">
      <c r="A31" s="811" t="s">
        <v>577</v>
      </c>
      <c r="B31" s="802" t="s">
        <v>542</v>
      </c>
      <c r="C31" s="802" t="n">
        <v>0</v>
      </c>
      <c r="D31" s="802" t="n">
        <v>0</v>
      </c>
      <c r="E31" s="802" t="n">
        <v>0</v>
      </c>
      <c r="F31" s="802" t="n">
        <v>0</v>
      </c>
      <c r="G31" s="802"/>
      <c r="H31" s="803"/>
    </row>
    <row r="32" customFormat="false" ht="17" hidden="false" customHeight="false" outlineLevel="0" collapsed="false">
      <c r="A32" s="811" t="s">
        <v>578</v>
      </c>
      <c r="B32" s="802" t="s">
        <v>543</v>
      </c>
      <c r="C32" s="802" t="n">
        <v>48</v>
      </c>
      <c r="D32" s="802" t="n">
        <v>5</v>
      </c>
      <c r="E32" s="802" t="n">
        <v>42</v>
      </c>
      <c r="F32" s="802" t="n">
        <v>0</v>
      </c>
      <c r="G32" s="802"/>
      <c r="H32" s="803"/>
    </row>
    <row r="33" customFormat="false" ht="17" hidden="false" customHeight="false" outlineLevel="0" collapsed="false">
      <c r="A33" s="854" t="s">
        <v>579</v>
      </c>
      <c r="B33" s="819" t="s">
        <v>544</v>
      </c>
      <c r="C33" s="819" t="n">
        <v>448</v>
      </c>
      <c r="D33" s="819" t="n">
        <v>91</v>
      </c>
      <c r="E33" s="819" t="n">
        <v>340</v>
      </c>
      <c r="F33" s="819" t="n">
        <v>5</v>
      </c>
      <c r="G33" s="819"/>
      <c r="H33" s="820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>
      <c r="A36" s="795" t="s">
        <v>580</v>
      </c>
      <c r="B36" s="796" t="s">
        <v>581</v>
      </c>
      <c r="C36" s="797" t="s">
        <v>556</v>
      </c>
      <c r="D36" s="797" t="s">
        <v>557</v>
      </c>
      <c r="E36" s="797" t="s">
        <v>558</v>
      </c>
      <c r="F36" s="797" t="s">
        <v>559</v>
      </c>
      <c r="G36" s="797" t="s">
        <v>560</v>
      </c>
      <c r="H36" s="798" t="s">
        <v>561</v>
      </c>
    </row>
    <row r="37" customFormat="false" ht="17" hidden="false" customHeight="false" outlineLevel="0" collapsed="false">
      <c r="A37" s="811"/>
      <c r="B37" s="802"/>
      <c r="C37" s="802"/>
      <c r="D37" s="802"/>
      <c r="E37" s="802"/>
      <c r="F37" s="802"/>
      <c r="G37" s="802"/>
      <c r="H37" s="803"/>
    </row>
    <row r="38" customFormat="false" ht="17" hidden="false" customHeight="false" outlineLevel="0" collapsed="false">
      <c r="A38" s="855" t="s">
        <v>539</v>
      </c>
      <c r="B38" s="829" t="s">
        <v>582</v>
      </c>
      <c r="C38" s="829"/>
      <c r="D38" s="849" t="s">
        <v>564</v>
      </c>
      <c r="E38" s="849" t="s">
        <v>564</v>
      </c>
      <c r="F38" s="849" t="s">
        <v>564</v>
      </c>
      <c r="G38" s="849" t="s">
        <v>564</v>
      </c>
      <c r="H38" s="850" t="s">
        <v>564</v>
      </c>
    </row>
    <row r="39" customFormat="false" ht="17" hidden="false" customHeight="false" outlineLevel="0" collapsed="false">
      <c r="A39" s="811" t="s">
        <v>433</v>
      </c>
      <c r="B39" s="802" t="s">
        <v>583</v>
      </c>
      <c r="C39" s="802" t="n">
        <v>0</v>
      </c>
      <c r="D39" s="851" t="s">
        <v>564</v>
      </c>
      <c r="E39" s="851" t="s">
        <v>564</v>
      </c>
      <c r="F39" s="851" t="s">
        <v>564</v>
      </c>
      <c r="G39" s="851" t="s">
        <v>564</v>
      </c>
      <c r="H39" s="852" t="s">
        <v>564</v>
      </c>
    </row>
    <row r="40" customFormat="false" ht="17" hidden="false" customHeight="false" outlineLevel="0" collapsed="false">
      <c r="A40" s="811" t="s">
        <v>435</v>
      </c>
      <c r="B40" s="802" t="s">
        <v>584</v>
      </c>
      <c r="C40" s="802" t="n">
        <v>0</v>
      </c>
      <c r="D40" s="851" t="s">
        <v>564</v>
      </c>
      <c r="E40" s="851" t="s">
        <v>564</v>
      </c>
      <c r="F40" s="851" t="s">
        <v>564</v>
      </c>
      <c r="G40" s="851" t="s">
        <v>564</v>
      </c>
      <c r="H40" s="852" t="s">
        <v>564</v>
      </c>
    </row>
    <row r="41" customFormat="false" ht="17" hidden="false" customHeight="false" outlineLevel="0" collapsed="false">
      <c r="A41" s="811" t="s">
        <v>477</v>
      </c>
      <c r="B41" s="802" t="s">
        <v>585</v>
      </c>
      <c r="C41" s="802" t="n">
        <v>0</v>
      </c>
      <c r="D41" s="851" t="s">
        <v>564</v>
      </c>
      <c r="E41" s="851" t="s">
        <v>564</v>
      </c>
      <c r="F41" s="851" t="s">
        <v>564</v>
      </c>
      <c r="G41" s="851" t="s">
        <v>564</v>
      </c>
      <c r="H41" s="852" t="s">
        <v>564</v>
      </c>
    </row>
    <row r="42" customFormat="false" ht="17" hidden="false" customHeight="false" outlineLevel="0" collapsed="false">
      <c r="A42" s="811" t="s">
        <v>480</v>
      </c>
      <c r="B42" s="802" t="s">
        <v>586</v>
      </c>
      <c r="C42" s="802" t="n">
        <v>0</v>
      </c>
      <c r="D42" s="851" t="s">
        <v>564</v>
      </c>
      <c r="E42" s="851" t="s">
        <v>564</v>
      </c>
      <c r="F42" s="851" t="s">
        <v>564</v>
      </c>
      <c r="G42" s="851" t="s">
        <v>564</v>
      </c>
      <c r="H42" s="852" t="s">
        <v>564</v>
      </c>
    </row>
    <row r="43" customFormat="false" ht="17" hidden="false" customHeight="false" outlineLevel="0" collapsed="false">
      <c r="A43" s="811"/>
      <c r="B43" s="802"/>
      <c r="C43" s="802"/>
      <c r="D43" s="802"/>
      <c r="E43" s="802"/>
      <c r="F43" s="802"/>
      <c r="G43" s="802"/>
      <c r="H43" s="803"/>
    </row>
    <row r="44" customFormat="false" ht="17" hidden="false" customHeight="false" outlineLevel="0" collapsed="false">
      <c r="A44" s="855" t="s">
        <v>493</v>
      </c>
      <c r="B44" s="829" t="s">
        <v>587</v>
      </c>
      <c r="C44" s="829"/>
      <c r="D44" s="829"/>
      <c r="E44" s="829"/>
      <c r="F44" s="829"/>
      <c r="G44" s="829"/>
      <c r="H44" s="830"/>
    </row>
    <row r="45" customFormat="false" ht="17" hidden="false" customHeight="false" outlineLevel="0" collapsed="false">
      <c r="A45" s="811" t="s">
        <v>495</v>
      </c>
      <c r="B45" s="802" t="s">
        <v>588</v>
      </c>
      <c r="C45" s="802" t="n">
        <v>0</v>
      </c>
      <c r="D45" s="802" t="n">
        <v>0</v>
      </c>
      <c r="E45" s="802" t="n">
        <v>0</v>
      </c>
      <c r="F45" s="802" t="n">
        <v>0</v>
      </c>
      <c r="G45" s="802" t="n">
        <v>0</v>
      </c>
      <c r="H45" s="803" t="n">
        <v>0</v>
      </c>
    </row>
    <row r="46" customFormat="false" ht="17" hidden="false" customHeight="false" outlineLevel="0" collapsed="false">
      <c r="A46" s="811" t="s">
        <v>496</v>
      </c>
      <c r="B46" s="802" t="s">
        <v>542</v>
      </c>
      <c r="C46" s="802" t="n">
        <v>0</v>
      </c>
      <c r="D46" s="802" t="n">
        <v>0</v>
      </c>
      <c r="E46" s="802" t="n">
        <v>0</v>
      </c>
      <c r="F46" s="802" t="n">
        <v>0</v>
      </c>
      <c r="G46" s="802" t="n">
        <v>0</v>
      </c>
      <c r="H46" s="803" t="n">
        <v>0</v>
      </c>
    </row>
    <row r="47" customFormat="false" ht="21.7" hidden="false" customHeight="false" outlineLevel="0" collapsed="false">
      <c r="A47" s="811" t="s">
        <v>499</v>
      </c>
      <c r="B47" s="802" t="s">
        <v>543</v>
      </c>
      <c r="C47" s="802" t="n">
        <v>0</v>
      </c>
      <c r="D47" s="802" t="n">
        <v>0</v>
      </c>
      <c r="E47" s="802" t="n">
        <v>0</v>
      </c>
      <c r="F47" s="802" t="n">
        <v>0</v>
      </c>
      <c r="G47" s="802" t="n">
        <v>0</v>
      </c>
      <c r="H47" s="803" t="n">
        <v>0</v>
      </c>
    </row>
    <row r="48" customFormat="false" ht="19.35" hidden="false" customHeight="false" outlineLevel="0" collapsed="false">
      <c r="A48" s="854" t="s">
        <v>500</v>
      </c>
      <c r="B48" s="819" t="s">
        <v>544</v>
      </c>
      <c r="C48" s="819" t="n">
        <v>0</v>
      </c>
      <c r="D48" s="819" t="n">
        <v>0</v>
      </c>
      <c r="E48" s="819" t="n">
        <v>0</v>
      </c>
      <c r="F48" s="819" t="n">
        <v>0</v>
      </c>
      <c r="G48" s="819" t="n">
        <v>0</v>
      </c>
      <c r="H48" s="820" t="n">
        <v>0</v>
      </c>
    </row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0" width="6.13"/>
    <col collapsed="false" customWidth="true" hidden="false" outlineLevel="0" max="2" min="2" style="200" width="37.28"/>
    <col collapsed="false" customWidth="true" hidden="false" outlineLevel="0" max="6" min="3" style="200" width="13.7"/>
    <col collapsed="false" customWidth="false" hidden="false" outlineLevel="0" max="257" min="7" style="200" width="9.14"/>
  </cols>
  <sheetData>
    <row r="1" customFormat="false" ht="24.05" hidden="false" customHeight="false" outlineLevel="0" collapsed="false">
      <c r="A1" s="844" t="s">
        <v>492</v>
      </c>
      <c r="B1" s="844"/>
      <c r="C1" s="844"/>
      <c r="D1" s="844"/>
      <c r="E1" s="844"/>
      <c r="F1" s="844"/>
    </row>
    <row r="2" customFormat="false" ht="24.05" hidden="false" customHeight="false" outlineLevel="0" collapsed="false">
      <c r="A2" s="792"/>
      <c r="B2" s="202"/>
      <c r="C2" s="202"/>
      <c r="D2" s="202"/>
      <c r="E2" s="203"/>
      <c r="F2" s="203"/>
    </row>
    <row r="3" customFormat="false" ht="26.45" hidden="false" customHeight="false" outlineLevel="0" collapsed="false">
      <c r="A3" s="203"/>
      <c r="B3" s="791" t="s">
        <v>156</v>
      </c>
      <c r="C3" s="793"/>
      <c r="E3" s="794" t="s">
        <v>2</v>
      </c>
    </row>
    <row r="4" customFormat="false" ht="28.35" hidden="false" customHeight="false" outlineLevel="0" collapsed="false">
      <c r="A4" s="203"/>
    </row>
    <row r="5" customFormat="false" ht="58.95" hidden="false" customHeight="false" outlineLevel="0" collapsed="false">
      <c r="A5" s="795" t="s">
        <v>589</v>
      </c>
      <c r="B5" s="796" t="s">
        <v>590</v>
      </c>
      <c r="C5" s="207" t="s">
        <v>261</v>
      </c>
      <c r="D5" s="207" t="s">
        <v>591</v>
      </c>
      <c r="E5" s="207" t="s">
        <v>592</v>
      </c>
      <c r="F5" s="856" t="s">
        <v>593</v>
      </c>
    </row>
    <row r="6" customFormat="false" ht="25.35" hidden="false" customHeight="false" outlineLevel="0" collapsed="false">
      <c r="A6" s="811"/>
      <c r="B6" s="802"/>
      <c r="C6" s="802"/>
      <c r="D6" s="802"/>
      <c r="E6" s="802"/>
      <c r="F6" s="803"/>
    </row>
    <row r="7" customFormat="false" ht="47.75" hidden="false" customHeight="false" outlineLevel="0" collapsed="false">
      <c r="A7" s="848" t="s">
        <v>539</v>
      </c>
      <c r="B7" s="806" t="s">
        <v>594</v>
      </c>
      <c r="C7" s="829"/>
      <c r="D7" s="829"/>
      <c r="E7" s="829"/>
      <c r="F7" s="830"/>
    </row>
    <row r="8" customFormat="false" ht="25.35" hidden="false" customHeight="false" outlineLevel="0" collapsed="false">
      <c r="A8" s="811" t="s">
        <v>433</v>
      </c>
      <c r="B8" s="802" t="s">
        <v>541</v>
      </c>
      <c r="C8" s="802" t="n">
        <v>36</v>
      </c>
      <c r="D8" s="802" t="n">
        <v>25</v>
      </c>
      <c r="E8" s="802" t="n">
        <v>0</v>
      </c>
      <c r="F8" s="803" t="n">
        <v>0</v>
      </c>
    </row>
    <row r="9" customFormat="false" ht="17" hidden="false" customHeight="false" outlineLevel="0" collapsed="false">
      <c r="A9" s="811" t="s">
        <v>435</v>
      </c>
      <c r="B9" s="802" t="s">
        <v>542</v>
      </c>
      <c r="C9" s="802" t="n">
        <v>0</v>
      </c>
      <c r="D9" s="802" t="n">
        <v>0</v>
      </c>
      <c r="E9" s="802" t="n">
        <v>0</v>
      </c>
      <c r="F9" s="803" t="n">
        <v>0</v>
      </c>
    </row>
    <row r="10" customFormat="false" ht="36.55" hidden="false" customHeight="false" outlineLevel="0" collapsed="false">
      <c r="A10" s="811" t="s">
        <v>477</v>
      </c>
      <c r="B10" s="802" t="s">
        <v>543</v>
      </c>
      <c r="C10" s="802" t="n">
        <v>11</v>
      </c>
      <c r="D10" s="802" t="n">
        <v>7</v>
      </c>
      <c r="E10" s="802" t="n">
        <v>0</v>
      </c>
      <c r="F10" s="803" t="n">
        <v>0</v>
      </c>
    </row>
    <row r="11" customFormat="false" ht="25.35" hidden="false" customHeight="false" outlineLevel="0" collapsed="false">
      <c r="A11" s="854" t="s">
        <v>480</v>
      </c>
      <c r="B11" s="819" t="s">
        <v>544</v>
      </c>
      <c r="C11" s="819" t="n">
        <v>25</v>
      </c>
      <c r="D11" s="819" t="n">
        <v>18</v>
      </c>
      <c r="E11" s="819" t="n">
        <v>0</v>
      </c>
      <c r="F11" s="820" t="n">
        <v>0</v>
      </c>
    </row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>
      <c r="A14" s="795" t="s">
        <v>595</v>
      </c>
      <c r="B14" s="837" t="s">
        <v>596</v>
      </c>
      <c r="C14" s="207" t="s">
        <v>597</v>
      </c>
      <c r="D14" s="207" t="s">
        <v>598</v>
      </c>
      <c r="E14" s="856" t="s">
        <v>599</v>
      </c>
    </row>
    <row r="15" customFormat="false" ht="36.55" hidden="false" customHeight="false" outlineLevel="0" collapsed="false">
      <c r="A15" s="811"/>
      <c r="B15" s="802"/>
      <c r="C15" s="802"/>
      <c r="D15" s="802"/>
      <c r="E15" s="803"/>
    </row>
    <row r="16" customFormat="false" ht="17" hidden="false" customHeight="false" outlineLevel="0" collapsed="false">
      <c r="A16" s="811" t="s">
        <v>431</v>
      </c>
      <c r="B16" s="802" t="s">
        <v>600</v>
      </c>
      <c r="C16" s="802" t="n">
        <v>16</v>
      </c>
      <c r="D16" s="802" t="n">
        <v>9011</v>
      </c>
      <c r="E16" s="803" t="n">
        <v>1989</v>
      </c>
    </row>
    <row r="17" customFormat="false" ht="25.35" hidden="false" customHeight="false" outlineLevel="0" collapsed="false">
      <c r="A17" s="854" t="s">
        <v>493</v>
      </c>
      <c r="B17" s="819" t="s">
        <v>601</v>
      </c>
      <c r="C17" s="819" t="n">
        <v>0</v>
      </c>
      <c r="D17" s="819" t="n">
        <v>0</v>
      </c>
      <c r="E17" s="820" t="n">
        <v>0</v>
      </c>
    </row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>
      <c r="A20" s="847" t="s">
        <v>602</v>
      </c>
      <c r="B20" s="837" t="s">
        <v>603</v>
      </c>
      <c r="C20" s="797" t="s">
        <v>261</v>
      </c>
      <c r="D20" s="797" t="s">
        <v>604</v>
      </c>
      <c r="E20" s="798" t="s">
        <v>605</v>
      </c>
    </row>
    <row r="21" customFormat="false" ht="17" hidden="false" customHeight="false" outlineLevel="0" collapsed="false">
      <c r="A21" s="811"/>
      <c r="B21" s="802"/>
      <c r="C21" s="802"/>
      <c r="D21" s="802"/>
      <c r="E21" s="803"/>
    </row>
    <row r="22" customFormat="false" ht="25.35" hidden="false" customHeight="false" outlineLevel="0" collapsed="false">
      <c r="A22" s="811" t="s">
        <v>433</v>
      </c>
      <c r="B22" s="802" t="s">
        <v>541</v>
      </c>
      <c r="C22" s="802" t="n">
        <v>1368</v>
      </c>
      <c r="D22" s="802" t="n">
        <v>1310</v>
      </c>
      <c r="E22" s="803" t="n">
        <v>689</v>
      </c>
    </row>
    <row r="23" customFormat="false" ht="17" hidden="false" customHeight="false" outlineLevel="0" collapsed="false">
      <c r="A23" s="811" t="s">
        <v>435</v>
      </c>
      <c r="B23" s="802" t="s">
        <v>542</v>
      </c>
      <c r="C23" s="802" t="n">
        <v>2</v>
      </c>
      <c r="D23" s="802" t="n">
        <v>3</v>
      </c>
      <c r="E23" s="803" t="n">
        <v>2</v>
      </c>
    </row>
    <row r="24" customFormat="false" ht="17" hidden="false" customHeight="false" outlineLevel="0" collapsed="false">
      <c r="A24" s="811" t="s">
        <v>477</v>
      </c>
      <c r="B24" s="802" t="s">
        <v>543</v>
      </c>
      <c r="C24" s="802" t="n">
        <v>86</v>
      </c>
      <c r="D24" s="802" t="n">
        <v>92</v>
      </c>
      <c r="E24" s="803" t="n">
        <v>46</v>
      </c>
    </row>
    <row r="25" customFormat="false" ht="17" hidden="false" customHeight="false" outlineLevel="0" collapsed="false">
      <c r="A25" s="854" t="s">
        <v>480</v>
      </c>
      <c r="B25" s="819" t="s">
        <v>544</v>
      </c>
      <c r="C25" s="819" t="n">
        <v>1284</v>
      </c>
      <c r="D25" s="819" t="n">
        <v>1221</v>
      </c>
      <c r="E25" s="820" t="n">
        <v>645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>
      <c r="A28" s="847" t="s">
        <v>606</v>
      </c>
      <c r="B28" s="837" t="s">
        <v>607</v>
      </c>
      <c r="C28" s="797" t="s">
        <v>261</v>
      </c>
      <c r="D28" s="797" t="s">
        <v>591</v>
      </c>
      <c r="E28" s="797" t="s">
        <v>608</v>
      </c>
      <c r="F28" s="798" t="s">
        <v>609</v>
      </c>
    </row>
    <row r="29" customFormat="false" ht="17" hidden="false" customHeight="false" outlineLevel="0" collapsed="false">
      <c r="A29" s="811"/>
      <c r="B29" s="802"/>
      <c r="C29" s="802"/>
      <c r="D29" s="802"/>
      <c r="E29" s="802"/>
      <c r="F29" s="803"/>
    </row>
    <row r="30" customFormat="false" ht="17" hidden="false" customHeight="false" outlineLevel="0" collapsed="false">
      <c r="A30" s="811" t="s">
        <v>539</v>
      </c>
      <c r="B30" s="802" t="s">
        <v>177</v>
      </c>
      <c r="C30" s="802"/>
      <c r="D30" s="802"/>
      <c r="E30" s="802"/>
      <c r="F30" s="803"/>
    </row>
    <row r="31" customFormat="false" ht="17" hidden="false" customHeight="false" outlineLevel="0" collapsed="false">
      <c r="A31" s="811" t="s">
        <v>433</v>
      </c>
      <c r="B31" s="802" t="s">
        <v>610</v>
      </c>
      <c r="C31" s="802" t="n">
        <v>4466</v>
      </c>
      <c r="D31" s="802" t="n">
        <v>3609</v>
      </c>
      <c r="E31" s="802" t="n">
        <v>320</v>
      </c>
      <c r="F31" s="803"/>
    </row>
    <row r="32" customFormat="false" ht="17" hidden="false" customHeight="false" outlineLevel="0" collapsed="false">
      <c r="A32" s="854" t="s">
        <v>435</v>
      </c>
      <c r="B32" s="819" t="s">
        <v>611</v>
      </c>
      <c r="C32" s="819"/>
      <c r="D32" s="819"/>
      <c r="E32" s="819"/>
      <c r="F32" s="820"/>
    </row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2" width="23.85"/>
    <col collapsed="false" customWidth="true" hidden="false" outlineLevel="0" max="3" min="3" style="42" width="11.85"/>
    <col collapsed="false" customWidth="true" hidden="false" outlineLevel="0" max="4" min="4" style="43" width="7.56"/>
    <col collapsed="false" customWidth="true" hidden="false" outlineLevel="0" max="5" min="5" style="42" width="4.99"/>
    <col collapsed="false" customWidth="true" hidden="false" outlineLevel="0" max="6" min="6" style="42" width="23.7"/>
    <col collapsed="false" customWidth="true" hidden="false" outlineLevel="0" max="7" min="7" style="42" width="11.85"/>
    <col collapsed="false" customWidth="false" hidden="false" outlineLevel="0" max="257" min="8" style="42" width="9.14"/>
  </cols>
  <sheetData>
    <row r="1" s="43" customFormat="true" ht="24.05" hidden="false" customHeight="false" outlineLevel="0" collapsed="false">
      <c r="A1" s="44"/>
      <c r="B1" s="44"/>
      <c r="C1" s="44"/>
      <c r="D1" s="44"/>
      <c r="E1" s="44"/>
      <c r="F1" s="44"/>
      <c r="G1" s="44"/>
      <c r="H1" s="44"/>
    </row>
    <row r="2" s="43" customFormat="true" ht="24.05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4"/>
    </row>
    <row r="3" s="43" customFormat="true" ht="14.65" hidden="false" customHeight="false" outlineLevel="0" collapsed="false">
      <c r="A3" s="44"/>
      <c r="B3" s="44"/>
      <c r="C3" s="46"/>
      <c r="D3" s="44"/>
      <c r="E3" s="44"/>
      <c r="F3" s="44"/>
      <c r="G3" s="47" t="s">
        <v>29</v>
      </c>
      <c r="H3" s="44"/>
    </row>
    <row r="4" s="43" customFormat="true" ht="14.65" hidden="false" customHeight="false" outlineLevel="0" collapsed="false">
      <c r="A4" s="44"/>
      <c r="B4" s="44"/>
      <c r="C4" s="46"/>
      <c r="D4" s="44"/>
      <c r="E4" s="44"/>
      <c r="F4" s="44"/>
      <c r="G4" s="48" t="s">
        <v>2</v>
      </c>
      <c r="H4" s="44"/>
    </row>
    <row r="5" s="43" customFormat="true" ht="10.5" hidden="false" customHeight="true" outlineLevel="0" collapsed="false">
      <c r="A5" s="44"/>
      <c r="B5" s="44"/>
      <c r="C5" s="49"/>
      <c r="D5" s="44"/>
      <c r="E5" s="44"/>
      <c r="F5" s="44"/>
      <c r="G5" s="50"/>
      <c r="H5" s="44"/>
    </row>
    <row r="6" s="43" customFormat="true" ht="14.65" hidden="false" customHeight="false" outlineLevel="0" collapsed="false">
      <c r="A6" s="51"/>
      <c r="B6" s="52"/>
      <c r="C6" s="52" t="s">
        <v>30</v>
      </c>
      <c r="D6" s="44"/>
      <c r="E6" s="51"/>
      <c r="F6" s="52"/>
      <c r="G6" s="52" t="s">
        <v>30</v>
      </c>
      <c r="H6" s="44"/>
    </row>
    <row r="7" s="43" customFormat="true" ht="14.65" hidden="false" customHeight="false" outlineLevel="0" collapsed="false">
      <c r="A7" s="53"/>
      <c r="B7" s="54" t="s">
        <v>31</v>
      </c>
      <c r="C7" s="55" t="s">
        <v>32</v>
      </c>
      <c r="D7" s="44"/>
      <c r="E7" s="53"/>
      <c r="F7" s="54" t="s">
        <v>31</v>
      </c>
      <c r="G7" s="55" t="s">
        <v>32</v>
      </c>
      <c r="H7" s="44"/>
    </row>
    <row r="8" s="43" customFormat="true" ht="14.65" hidden="false" customHeight="false" outlineLevel="0" collapsed="false">
      <c r="A8" s="53"/>
      <c r="B8" s="56"/>
      <c r="C8" s="57" t="s">
        <v>33</v>
      </c>
      <c r="D8" s="44"/>
      <c r="E8" s="53"/>
      <c r="F8" s="56"/>
      <c r="G8" s="57" t="s">
        <v>33</v>
      </c>
      <c r="H8" s="44"/>
    </row>
    <row r="9" s="43" customFormat="true" ht="15.75" hidden="false" customHeight="true" outlineLevel="0" collapsed="false">
      <c r="A9" s="58"/>
      <c r="B9" s="59" t="s">
        <v>34</v>
      </c>
      <c r="C9" s="60" t="s">
        <v>35</v>
      </c>
      <c r="D9" s="44"/>
      <c r="E9" s="58"/>
      <c r="F9" s="59" t="s">
        <v>34</v>
      </c>
      <c r="G9" s="60" t="s">
        <v>35</v>
      </c>
      <c r="H9" s="44"/>
    </row>
    <row r="10" customFormat="false" ht="15" hidden="false" customHeight="true" outlineLevel="0" collapsed="false">
      <c r="A10" s="61" t="n">
        <v>1</v>
      </c>
      <c r="B10" s="62" t="s">
        <v>36</v>
      </c>
      <c r="C10" s="63" t="n">
        <v>33.2557470512854</v>
      </c>
      <c r="D10" s="44"/>
      <c r="E10" s="64" t="n">
        <v>41</v>
      </c>
      <c r="F10" s="65" t="s">
        <v>37</v>
      </c>
      <c r="G10" s="66" t="n">
        <v>15.7830886813054</v>
      </c>
      <c r="H10" s="50"/>
    </row>
    <row r="11" customFormat="false" ht="15" hidden="false" customHeight="true" outlineLevel="0" collapsed="false">
      <c r="A11" s="64" t="n">
        <v>2</v>
      </c>
      <c r="B11" s="65" t="s">
        <v>38</v>
      </c>
      <c r="C11" s="66" t="n">
        <v>30.2618588688825</v>
      </c>
      <c r="D11" s="67"/>
      <c r="E11" s="64" t="n">
        <v>42</v>
      </c>
      <c r="F11" s="65" t="s">
        <v>39</v>
      </c>
      <c r="G11" s="66" t="n">
        <v>15.684067073532</v>
      </c>
      <c r="H11" s="50"/>
    </row>
    <row r="12" customFormat="false" ht="15" hidden="false" customHeight="true" outlineLevel="0" collapsed="false">
      <c r="A12" s="64" t="n">
        <v>3</v>
      </c>
      <c r="B12" s="65" t="s">
        <v>40</v>
      </c>
      <c r="C12" s="66" t="n">
        <v>30.1157934700076</v>
      </c>
      <c r="D12" s="67"/>
      <c r="E12" s="64" t="n">
        <v>43</v>
      </c>
      <c r="F12" s="65" t="s">
        <v>41</v>
      </c>
      <c r="G12" s="68" t="n">
        <v>15.6821091047744</v>
      </c>
      <c r="H12" s="50"/>
    </row>
    <row r="13" customFormat="false" ht="15" hidden="false" customHeight="true" outlineLevel="0" collapsed="false">
      <c r="A13" s="64" t="n">
        <v>4</v>
      </c>
      <c r="B13" s="65" t="s">
        <v>42</v>
      </c>
      <c r="C13" s="66" t="n">
        <v>29.9741602067184</v>
      </c>
      <c r="D13" s="67"/>
      <c r="E13" s="64" t="n">
        <v>44</v>
      </c>
      <c r="F13" s="65" t="s">
        <v>43</v>
      </c>
      <c r="G13" s="66" t="n">
        <v>15.6740220009113</v>
      </c>
      <c r="H13" s="50"/>
    </row>
    <row r="14" customFormat="false" ht="15" hidden="false" customHeight="true" outlineLevel="0" collapsed="false">
      <c r="A14" s="64" t="n">
        <v>5</v>
      </c>
      <c r="B14" s="65" t="s">
        <v>44</v>
      </c>
      <c r="C14" s="66" t="n">
        <v>26.310690063516</v>
      </c>
      <c r="D14" s="67"/>
      <c r="E14" s="64" t="n">
        <v>45</v>
      </c>
      <c r="F14" s="65" t="s">
        <v>45</v>
      </c>
      <c r="G14" s="66" t="n">
        <v>15.4674949646922</v>
      </c>
      <c r="H14" s="50"/>
    </row>
    <row r="15" customFormat="false" ht="15" hidden="false" customHeight="true" outlineLevel="0" collapsed="false">
      <c r="A15" s="64" t="n">
        <v>6</v>
      </c>
      <c r="B15" s="65" t="s">
        <v>46</v>
      </c>
      <c r="C15" s="66" t="n">
        <v>26.0708791060487</v>
      </c>
      <c r="D15" s="67"/>
      <c r="E15" s="64" t="n">
        <v>46</v>
      </c>
      <c r="F15" s="65" t="s">
        <v>47</v>
      </c>
      <c r="G15" s="66" t="n">
        <v>14.9419806072167</v>
      </c>
      <c r="H15" s="50"/>
    </row>
    <row r="16" customFormat="false" ht="15" hidden="false" customHeight="true" outlineLevel="0" collapsed="false">
      <c r="A16" s="64" t="n">
        <v>7</v>
      </c>
      <c r="B16" s="65" t="s">
        <v>48</v>
      </c>
      <c r="C16" s="66" t="n">
        <v>26.0284742881428</v>
      </c>
      <c r="D16" s="67"/>
      <c r="E16" s="64" t="n">
        <v>47</v>
      </c>
      <c r="F16" s="65" t="s">
        <v>49</v>
      </c>
      <c r="G16" s="66" t="n">
        <v>14.7382920110193</v>
      </c>
      <c r="H16" s="50"/>
    </row>
    <row r="17" customFormat="false" ht="15" hidden="false" customHeight="true" outlineLevel="0" collapsed="false">
      <c r="A17" s="64" t="n">
        <v>8</v>
      </c>
      <c r="B17" s="65" t="s">
        <v>50</v>
      </c>
      <c r="C17" s="66" t="n">
        <v>25.9070730985499</v>
      </c>
      <c r="D17" s="67"/>
      <c r="E17" s="64" t="n">
        <v>48</v>
      </c>
      <c r="F17" s="65" t="s">
        <v>51</v>
      </c>
      <c r="G17" s="66" t="n">
        <v>14.4749372348714</v>
      </c>
      <c r="H17" s="50"/>
    </row>
    <row r="18" customFormat="false" ht="15" hidden="false" customHeight="true" outlineLevel="0" collapsed="false">
      <c r="A18" s="64" t="n">
        <v>9</v>
      </c>
      <c r="B18" s="65" t="s">
        <v>52</v>
      </c>
      <c r="C18" s="66" t="n">
        <v>25.6268233901315</v>
      </c>
      <c r="D18" s="67"/>
      <c r="E18" s="64" t="n">
        <v>49</v>
      </c>
      <c r="F18" s="65" t="s">
        <v>53</v>
      </c>
      <c r="G18" s="66" t="n">
        <v>13.4543314039046</v>
      </c>
      <c r="H18" s="50"/>
    </row>
    <row r="19" customFormat="false" ht="15" hidden="false" customHeight="true" outlineLevel="0" collapsed="false">
      <c r="A19" s="64" t="n">
        <v>10</v>
      </c>
      <c r="B19" s="65" t="s">
        <v>54</v>
      </c>
      <c r="C19" s="66" t="n">
        <v>25.5266493631919</v>
      </c>
      <c r="D19" s="67"/>
      <c r="E19" s="64" t="n">
        <v>50</v>
      </c>
      <c r="F19" s="69" t="s">
        <v>55</v>
      </c>
      <c r="G19" s="66" t="n">
        <v>13.3804000672382</v>
      </c>
      <c r="H19" s="50"/>
    </row>
    <row r="20" customFormat="false" ht="15" hidden="false" customHeight="true" outlineLevel="0" collapsed="false">
      <c r="A20" s="64" t="n">
        <v>11</v>
      </c>
      <c r="B20" s="65" t="s">
        <v>56</v>
      </c>
      <c r="C20" s="66" t="n">
        <v>25.4329403095063</v>
      </c>
      <c r="D20" s="67"/>
      <c r="E20" s="64" t="n">
        <v>51</v>
      </c>
      <c r="F20" s="65" t="s">
        <v>57</v>
      </c>
      <c r="G20" s="66" t="n">
        <v>13.2349827062893</v>
      </c>
      <c r="H20" s="50"/>
    </row>
    <row r="21" customFormat="false" ht="15" hidden="false" customHeight="true" outlineLevel="0" collapsed="false">
      <c r="A21" s="64" t="n">
        <v>12</v>
      </c>
      <c r="B21" s="65" t="s">
        <v>58</v>
      </c>
      <c r="C21" s="66" t="n">
        <v>25.2922322775264</v>
      </c>
      <c r="D21" s="67"/>
      <c r="E21" s="64" t="n">
        <v>52</v>
      </c>
      <c r="F21" s="65" t="s">
        <v>59</v>
      </c>
      <c r="G21" s="66" t="n">
        <v>12.8929616902125</v>
      </c>
      <c r="H21" s="50"/>
    </row>
    <row r="22" customFormat="false" ht="15" hidden="false" customHeight="true" outlineLevel="0" collapsed="false">
      <c r="A22" s="64" t="n">
        <v>13</v>
      </c>
      <c r="B22" s="65" t="s">
        <v>60</v>
      </c>
      <c r="C22" s="66" t="n">
        <v>24.7965506410439</v>
      </c>
      <c r="D22" s="67"/>
      <c r="E22" s="64" t="n">
        <v>53</v>
      </c>
      <c r="F22" s="69" t="s">
        <v>61</v>
      </c>
      <c r="G22" s="66" t="n">
        <v>12.7713625866051</v>
      </c>
      <c r="H22" s="50"/>
    </row>
    <row r="23" customFormat="false" ht="15" hidden="false" customHeight="true" outlineLevel="0" collapsed="false">
      <c r="A23" s="64" t="n">
        <v>14</v>
      </c>
      <c r="B23" s="69" t="s">
        <v>62</v>
      </c>
      <c r="C23" s="66" t="n">
        <v>24.2849051260266</v>
      </c>
      <c r="D23" s="67"/>
      <c r="E23" s="64" t="n">
        <v>54</v>
      </c>
      <c r="F23" s="65" t="s">
        <v>63</v>
      </c>
      <c r="G23" s="66" t="n">
        <v>12.7636960932719</v>
      </c>
      <c r="H23" s="50"/>
    </row>
    <row r="24" customFormat="false" ht="15" hidden="false" customHeight="true" outlineLevel="0" collapsed="false">
      <c r="A24" s="64" t="n">
        <v>15</v>
      </c>
      <c r="B24" s="65" t="s">
        <v>64</v>
      </c>
      <c r="C24" s="66" t="n">
        <v>24.1392699974113</v>
      </c>
      <c r="D24" s="67"/>
      <c r="E24" s="64" t="n">
        <v>55</v>
      </c>
      <c r="F24" s="65" t="s">
        <v>65</v>
      </c>
      <c r="G24" s="66" t="n">
        <v>12.6862640967168</v>
      </c>
      <c r="H24" s="50"/>
    </row>
    <row r="25" customFormat="false" ht="15" hidden="false" customHeight="true" outlineLevel="0" collapsed="false">
      <c r="A25" s="64" t="n">
        <v>16</v>
      </c>
      <c r="B25" s="65" t="s">
        <v>66</v>
      </c>
      <c r="C25" s="66" t="n">
        <v>23.6848209315272</v>
      </c>
      <c r="D25" s="67"/>
      <c r="E25" s="64" t="n">
        <v>56</v>
      </c>
      <c r="F25" s="65" t="s">
        <v>67</v>
      </c>
      <c r="G25" s="66" t="n">
        <v>12.5358497548339</v>
      </c>
      <c r="H25" s="50"/>
    </row>
    <row r="26" customFormat="false" ht="15" hidden="false" customHeight="true" outlineLevel="0" collapsed="false">
      <c r="A26" s="64" t="n">
        <v>17</v>
      </c>
      <c r="B26" s="65" t="s">
        <v>68</v>
      </c>
      <c r="C26" s="66" t="n">
        <v>23.22492709522</v>
      </c>
      <c r="D26" s="67"/>
      <c r="E26" s="64" t="n">
        <v>57</v>
      </c>
      <c r="F26" s="65" t="s">
        <v>69</v>
      </c>
      <c r="G26" s="66" t="n">
        <v>12.0062983860386</v>
      </c>
      <c r="H26" s="50"/>
    </row>
    <row r="27" customFormat="false" ht="15" hidden="false" customHeight="true" outlineLevel="0" collapsed="false">
      <c r="A27" s="64" t="n">
        <v>18</v>
      </c>
      <c r="B27" s="65" t="s">
        <v>70</v>
      </c>
      <c r="C27" s="68" t="n">
        <v>22.3873204556711</v>
      </c>
      <c r="D27" s="67"/>
      <c r="E27" s="64" t="n">
        <v>58</v>
      </c>
      <c r="F27" s="65" t="s">
        <v>71</v>
      </c>
      <c r="G27" s="66" t="n">
        <v>11.992385786802</v>
      </c>
      <c r="H27" s="50"/>
    </row>
    <row r="28" customFormat="false" ht="15" hidden="false" customHeight="true" outlineLevel="0" collapsed="false">
      <c r="A28" s="64" t="n">
        <v>19</v>
      </c>
      <c r="B28" s="65" t="s">
        <v>72</v>
      </c>
      <c r="C28" s="66" t="n">
        <v>22.2342439816067</v>
      </c>
      <c r="D28" s="67"/>
      <c r="E28" s="64" t="n">
        <v>59</v>
      </c>
      <c r="F28" s="65" t="s">
        <v>73</v>
      </c>
      <c r="G28" s="66" t="n">
        <v>11.9329791581528</v>
      </c>
      <c r="H28" s="50"/>
    </row>
    <row r="29" customFormat="false" ht="15" hidden="false" customHeight="true" outlineLevel="0" collapsed="false">
      <c r="A29" s="64" t="n">
        <v>20</v>
      </c>
      <c r="B29" s="65" t="s">
        <v>74</v>
      </c>
      <c r="C29" s="66" t="n">
        <v>21.9457088746387</v>
      </c>
      <c r="D29" s="67"/>
      <c r="E29" s="64" t="n">
        <v>60</v>
      </c>
      <c r="F29" s="65" t="s">
        <v>75</v>
      </c>
      <c r="G29" s="66" t="n">
        <v>11.7160977920472</v>
      </c>
      <c r="H29" s="50"/>
    </row>
    <row r="30" customFormat="false" ht="15" hidden="false" customHeight="true" outlineLevel="0" collapsed="false">
      <c r="A30" s="64" t="n">
        <v>21</v>
      </c>
      <c r="B30" s="65" t="s">
        <v>76</v>
      </c>
      <c r="C30" s="66" t="n">
        <v>21.81093628035</v>
      </c>
      <c r="D30" s="67"/>
      <c r="E30" s="64" t="n">
        <v>61</v>
      </c>
      <c r="F30" s="65" t="s">
        <v>77</v>
      </c>
      <c r="G30" s="68" t="n">
        <v>11.6296272472904</v>
      </c>
      <c r="H30" s="50"/>
    </row>
    <row r="31" customFormat="false" ht="15" hidden="false" customHeight="true" outlineLevel="0" collapsed="false">
      <c r="A31" s="64" t="n">
        <v>22</v>
      </c>
      <c r="B31" s="65" t="s">
        <v>78</v>
      </c>
      <c r="C31" s="66" t="n">
        <v>21.5240526415648</v>
      </c>
      <c r="D31" s="67"/>
      <c r="E31" s="64" t="n">
        <v>62</v>
      </c>
      <c r="F31" s="69" t="s">
        <v>79</v>
      </c>
      <c r="G31" s="66" t="n">
        <v>11.5559990400525</v>
      </c>
      <c r="H31" s="50"/>
    </row>
    <row r="32" customFormat="false" ht="15" hidden="false" customHeight="true" outlineLevel="0" collapsed="false">
      <c r="A32" s="64" t="n">
        <v>23</v>
      </c>
      <c r="B32" s="65" t="s">
        <v>80</v>
      </c>
      <c r="C32" s="66" t="n">
        <v>21.3753106876553</v>
      </c>
      <c r="D32" s="67"/>
      <c r="E32" s="64" t="n">
        <v>63</v>
      </c>
      <c r="F32" s="65" t="s">
        <v>81</v>
      </c>
      <c r="G32" s="66" t="n">
        <v>10.7840879431317</v>
      </c>
      <c r="H32" s="50"/>
    </row>
    <row r="33" customFormat="false" ht="15" hidden="false" customHeight="true" outlineLevel="0" collapsed="false">
      <c r="A33" s="64" t="n">
        <v>24</v>
      </c>
      <c r="B33" s="65" t="s">
        <v>82</v>
      </c>
      <c r="C33" s="66" t="n">
        <v>20.6371282866415</v>
      </c>
      <c r="D33" s="67"/>
      <c r="E33" s="64" t="n">
        <v>64</v>
      </c>
      <c r="F33" s="65" t="s">
        <v>83</v>
      </c>
      <c r="G33" s="68" t="n">
        <v>10.745182012848</v>
      </c>
      <c r="H33" s="50"/>
    </row>
    <row r="34" customFormat="false" ht="15" hidden="false" customHeight="true" outlineLevel="0" collapsed="false">
      <c r="A34" s="64" t="n">
        <v>25</v>
      </c>
      <c r="B34" s="65" t="s">
        <v>84</v>
      </c>
      <c r="C34" s="66" t="n">
        <v>20.5634278002699</v>
      </c>
      <c r="D34" s="67"/>
      <c r="E34" s="64" t="n">
        <v>65</v>
      </c>
      <c r="F34" s="65" t="s">
        <v>85</v>
      </c>
      <c r="G34" s="66" t="n">
        <v>10.7137215253862</v>
      </c>
      <c r="H34" s="50"/>
    </row>
    <row r="35" customFormat="false" ht="15" hidden="false" customHeight="true" outlineLevel="0" collapsed="false">
      <c r="A35" s="64" t="n">
        <v>26</v>
      </c>
      <c r="B35" s="65" t="s">
        <v>86</v>
      </c>
      <c r="C35" s="66" t="n">
        <v>19.5138139882187</v>
      </c>
      <c r="D35" s="67"/>
      <c r="E35" s="64" t="n">
        <v>66</v>
      </c>
      <c r="F35" s="65" t="s">
        <v>87</v>
      </c>
      <c r="G35" s="66" t="n">
        <v>10.5655817374629</v>
      </c>
      <c r="H35" s="50"/>
    </row>
    <row r="36" customFormat="false" ht="15" hidden="false" customHeight="true" outlineLevel="0" collapsed="false">
      <c r="A36" s="64" t="n">
        <v>27</v>
      </c>
      <c r="B36" s="65" t="s">
        <v>88</v>
      </c>
      <c r="C36" s="66" t="n">
        <v>19.2085218486914</v>
      </c>
      <c r="D36" s="67"/>
      <c r="E36" s="64" t="n">
        <v>67</v>
      </c>
      <c r="F36" s="65" t="s">
        <v>89</v>
      </c>
      <c r="G36" s="66" t="n">
        <v>10.5406746031746</v>
      </c>
      <c r="H36" s="50"/>
    </row>
    <row r="37" customFormat="false" ht="15" hidden="false" customHeight="true" outlineLevel="0" collapsed="false">
      <c r="A37" s="64" t="n">
        <v>28</v>
      </c>
      <c r="B37" s="65" t="s">
        <v>90</v>
      </c>
      <c r="C37" s="66" t="n">
        <v>19.1112084063047</v>
      </c>
      <c r="D37" s="67"/>
      <c r="E37" s="64" t="n">
        <v>68</v>
      </c>
      <c r="F37" s="69" t="s">
        <v>91</v>
      </c>
      <c r="G37" s="66" t="n">
        <v>9.64729015607718</v>
      </c>
      <c r="H37" s="50"/>
    </row>
    <row r="38" customFormat="false" ht="15" hidden="false" customHeight="true" outlineLevel="0" collapsed="false">
      <c r="A38" s="64" t="n">
        <v>29</v>
      </c>
      <c r="B38" s="65" t="s">
        <v>92</v>
      </c>
      <c r="C38" s="66" t="n">
        <v>18.9341332128036</v>
      </c>
      <c r="D38" s="67"/>
      <c r="E38" s="64" t="n">
        <v>69</v>
      </c>
      <c r="F38" s="65" t="s">
        <v>93</v>
      </c>
      <c r="G38" s="66" t="n">
        <v>8.51817042606516</v>
      </c>
      <c r="H38" s="50"/>
    </row>
    <row r="39" customFormat="false" ht="15" hidden="false" customHeight="true" outlineLevel="0" collapsed="false">
      <c r="A39" s="64" t="n">
        <v>30</v>
      </c>
      <c r="B39" s="65" t="s">
        <v>94</v>
      </c>
      <c r="C39" s="66" t="n">
        <v>18.7319656903435</v>
      </c>
      <c r="D39" s="67"/>
      <c r="E39" s="64" t="n">
        <v>70</v>
      </c>
      <c r="F39" s="65" t="s">
        <v>95</v>
      </c>
      <c r="G39" s="66" t="n">
        <v>7.58470022375306</v>
      </c>
      <c r="H39" s="50"/>
    </row>
    <row r="40" customFormat="false" ht="15" hidden="false" customHeight="true" outlineLevel="0" collapsed="false">
      <c r="A40" s="64" t="n">
        <v>31</v>
      </c>
      <c r="B40" s="65" t="s">
        <v>96</v>
      </c>
      <c r="C40" s="66" t="n">
        <v>18.4819915105838</v>
      </c>
      <c r="D40" s="67"/>
      <c r="E40" s="64" t="n">
        <v>71</v>
      </c>
      <c r="F40" s="65" t="s">
        <v>97</v>
      </c>
      <c r="G40" s="66" t="n">
        <v>6.86740974879388</v>
      </c>
      <c r="H40" s="50"/>
    </row>
    <row r="41" customFormat="false" ht="15" hidden="false" customHeight="true" outlineLevel="0" collapsed="false">
      <c r="A41" s="64" t="n">
        <v>32</v>
      </c>
      <c r="B41" s="69" t="s">
        <v>98</v>
      </c>
      <c r="C41" s="66" t="n">
        <v>18.4706835208701</v>
      </c>
      <c r="D41" s="67"/>
      <c r="E41" s="64" t="n">
        <v>72</v>
      </c>
      <c r="F41" s="65" t="s">
        <v>99</v>
      </c>
      <c r="G41" s="66" t="n">
        <v>6.59169617494844</v>
      </c>
      <c r="H41" s="50"/>
    </row>
    <row r="42" customFormat="false" ht="15" hidden="false" customHeight="true" outlineLevel="0" collapsed="false">
      <c r="A42" s="64" t="n">
        <v>33</v>
      </c>
      <c r="B42" s="65" t="s">
        <v>100</v>
      </c>
      <c r="C42" s="66" t="n">
        <v>18.3723034430211</v>
      </c>
      <c r="D42" s="67"/>
      <c r="E42" s="64" t="n">
        <v>73</v>
      </c>
      <c r="F42" s="65" t="s">
        <v>101</v>
      </c>
      <c r="G42" s="66" t="n">
        <v>5.88113223209098</v>
      </c>
      <c r="H42" s="50"/>
    </row>
    <row r="43" customFormat="false" ht="15" hidden="false" customHeight="true" outlineLevel="0" collapsed="false">
      <c r="A43" s="64" t="n">
        <v>34</v>
      </c>
      <c r="B43" s="65" t="s">
        <v>102</v>
      </c>
      <c r="C43" s="66" t="n">
        <v>18.3444927365989</v>
      </c>
      <c r="D43" s="67"/>
      <c r="E43" s="64" t="n">
        <v>74</v>
      </c>
      <c r="F43" s="69" t="s">
        <v>103</v>
      </c>
      <c r="G43" s="66" t="n">
        <v>5.39580983376172</v>
      </c>
      <c r="H43" s="50"/>
    </row>
    <row r="44" customFormat="false" ht="15" hidden="false" customHeight="true" outlineLevel="0" collapsed="false">
      <c r="A44" s="64" t="n">
        <v>35</v>
      </c>
      <c r="B44" s="65" t="s">
        <v>104</v>
      </c>
      <c r="C44" s="68" t="n">
        <v>18.1005586592179</v>
      </c>
      <c r="D44" s="67"/>
      <c r="E44" s="64" t="n">
        <v>75</v>
      </c>
      <c r="F44" s="65" t="s">
        <v>105</v>
      </c>
      <c r="G44" s="66" t="n">
        <v>4.38212494300046</v>
      </c>
      <c r="H44" s="50"/>
    </row>
    <row r="45" customFormat="false" ht="15" hidden="false" customHeight="true" outlineLevel="0" collapsed="false">
      <c r="A45" s="64" t="n">
        <v>36</v>
      </c>
      <c r="B45" s="65" t="s">
        <v>106</v>
      </c>
      <c r="C45" s="66" t="n">
        <v>17.5192352529727</v>
      </c>
      <c r="D45" s="67"/>
      <c r="E45" s="64" t="n">
        <v>76</v>
      </c>
      <c r="F45" s="65" t="s">
        <v>107</v>
      </c>
      <c r="G45" s="66" t="n">
        <v>4.21195499770053</v>
      </c>
      <c r="H45" s="50"/>
    </row>
    <row r="46" customFormat="false" ht="15" hidden="false" customHeight="true" outlineLevel="0" collapsed="false">
      <c r="A46" s="64" t="n">
        <v>37</v>
      </c>
      <c r="B46" s="65" t="s">
        <v>108</v>
      </c>
      <c r="C46" s="66" t="n">
        <v>17.2593867017508</v>
      </c>
      <c r="D46" s="67"/>
      <c r="E46" s="64" t="n">
        <v>77</v>
      </c>
      <c r="F46" s="65" t="s">
        <v>109</v>
      </c>
      <c r="G46" s="66" t="n">
        <v>4.15964024732996</v>
      </c>
      <c r="H46" s="50"/>
    </row>
    <row r="47" customFormat="false" ht="15" hidden="false" customHeight="true" outlineLevel="0" collapsed="false">
      <c r="A47" s="64" t="n">
        <v>38</v>
      </c>
      <c r="B47" s="65" t="s">
        <v>110</v>
      </c>
      <c r="C47" s="66" t="n">
        <v>16.8734491315137</v>
      </c>
      <c r="D47" s="67"/>
      <c r="E47" s="64" t="n">
        <v>78</v>
      </c>
      <c r="F47" s="65" t="s">
        <v>111</v>
      </c>
      <c r="G47" s="66" t="n">
        <v>3.8097909482403</v>
      </c>
      <c r="H47" s="50"/>
    </row>
    <row r="48" customFormat="false" ht="15" hidden="false" customHeight="true" outlineLevel="0" collapsed="false">
      <c r="A48" s="64" t="n">
        <v>39</v>
      </c>
      <c r="B48" s="65" t="s">
        <v>112</v>
      </c>
      <c r="C48" s="66" t="n">
        <v>16.5</v>
      </c>
      <c r="D48" s="44"/>
      <c r="E48" s="70" t="n">
        <v>79</v>
      </c>
      <c r="F48" s="65" t="s">
        <v>113</v>
      </c>
      <c r="G48" s="66" t="n">
        <v>3.55382006074232</v>
      </c>
      <c r="H48" s="50"/>
    </row>
    <row r="49" customFormat="false" ht="15" hidden="false" customHeight="true" outlineLevel="0" collapsed="false">
      <c r="A49" s="71" t="n">
        <v>40</v>
      </c>
      <c r="B49" s="72" t="s">
        <v>114</v>
      </c>
      <c r="C49" s="73" t="n">
        <v>16.3829787234043</v>
      </c>
      <c r="D49" s="44"/>
      <c r="E49" s="74"/>
      <c r="F49" s="75" t="s">
        <v>115</v>
      </c>
      <c r="G49" s="76" t="n">
        <v>15.62</v>
      </c>
      <c r="H49" s="77"/>
    </row>
    <row r="50" s="43" customFormat="true" ht="17" hidden="false" customHeight="false" outlineLevel="0" collapsed="false">
      <c r="A50" s="78"/>
      <c r="B50" s="79"/>
      <c r="C50" s="80"/>
      <c r="D50" s="77"/>
      <c r="E50" s="50"/>
      <c r="F50" s="50"/>
      <c r="G50" s="50"/>
      <c r="H50" s="44"/>
    </row>
    <row r="51" customFormat="false" ht="15" hidden="false" customHeight="true" outlineLevel="0" collapsed="false">
      <c r="A51" s="50"/>
      <c r="B51" s="50"/>
      <c r="C51" s="50"/>
      <c r="D51" s="77"/>
      <c r="E51" s="78"/>
      <c r="F51" s="79"/>
      <c r="G51" s="80"/>
    </row>
    <row r="52" customFormat="false" ht="15" hidden="false" customHeight="true" outlineLevel="0" collapsed="false">
      <c r="A52" s="50"/>
      <c r="B52" s="50"/>
      <c r="C52" s="50"/>
      <c r="D52" s="77"/>
      <c r="E52" s="78"/>
      <c r="F52" s="81"/>
      <c r="G52" s="80"/>
    </row>
    <row r="53" customFormat="false" ht="15" hidden="false" customHeight="true" outlineLevel="0" collapsed="false">
      <c r="A53" s="50"/>
      <c r="B53" s="50"/>
      <c r="C53" s="50"/>
      <c r="D53" s="77"/>
      <c r="E53" s="78"/>
      <c r="F53" s="79"/>
      <c r="G53" s="80"/>
    </row>
    <row r="54" customFormat="false" ht="15" hidden="false" customHeight="true" outlineLevel="0" collapsed="false">
      <c r="A54" s="50"/>
      <c r="B54" s="50"/>
      <c r="C54" s="50"/>
      <c r="D54" s="77"/>
      <c r="E54" s="78"/>
      <c r="F54" s="79"/>
      <c r="G54" s="80"/>
    </row>
    <row r="55" customFormat="false" ht="15" hidden="false" customHeight="true" outlineLevel="0" collapsed="false">
      <c r="A55" s="50"/>
      <c r="B55" s="50"/>
      <c r="C55" s="50"/>
      <c r="D55" s="77"/>
      <c r="E55" s="78"/>
      <c r="F55" s="79"/>
      <c r="G55" s="80"/>
    </row>
    <row r="56" customFormat="false" ht="15" hidden="false" customHeight="true" outlineLevel="0" collapsed="false">
      <c r="A56" s="50"/>
      <c r="B56" s="50"/>
      <c r="C56" s="50"/>
      <c r="D56" s="77"/>
      <c r="E56" s="78"/>
      <c r="F56" s="79"/>
      <c r="G56" s="80"/>
    </row>
    <row r="57" customFormat="false" ht="15" hidden="false" customHeight="true" outlineLevel="0" collapsed="false">
      <c r="A57" s="50"/>
      <c r="B57" s="50"/>
      <c r="C57" s="50"/>
      <c r="D57" s="77"/>
      <c r="E57" s="78"/>
      <c r="F57" s="79"/>
      <c r="G57" s="80"/>
    </row>
    <row r="58" customFormat="false" ht="15" hidden="false" customHeight="true" outlineLevel="0" collapsed="false">
      <c r="A58" s="50"/>
      <c r="B58" s="50"/>
      <c r="C58" s="50"/>
      <c r="D58" s="77"/>
      <c r="E58" s="82"/>
      <c r="F58" s="83"/>
      <c r="G58" s="84"/>
    </row>
    <row r="59" customFormat="false" ht="15" hidden="false" customHeight="true" outlineLevel="0" collapsed="false">
      <c r="A59" s="50"/>
      <c r="B59" s="50"/>
      <c r="C59" s="50"/>
      <c r="D59" s="77"/>
      <c r="E59" s="43"/>
      <c r="F59" s="43"/>
      <c r="G59" s="43"/>
    </row>
    <row r="60" customFormat="false" ht="15" hidden="false" customHeight="true" outlineLevel="0" collapsed="false">
      <c r="A60" s="50"/>
      <c r="B60" s="50"/>
      <c r="C60" s="50"/>
      <c r="D60" s="77"/>
      <c r="E60" s="43"/>
      <c r="F60" s="43"/>
      <c r="G60" s="43"/>
    </row>
    <row r="61" customFormat="false" ht="15" hidden="false" customHeight="true" outlineLevel="0" collapsed="false">
      <c r="A61" s="50"/>
      <c r="B61" s="50"/>
      <c r="C61" s="50"/>
      <c r="D61" s="77"/>
      <c r="E61" s="43"/>
      <c r="F61" s="43"/>
      <c r="G61" s="43"/>
    </row>
    <row r="62" customFormat="false" ht="15" hidden="false" customHeight="true" outlineLevel="0" collapsed="false">
      <c r="A62" s="50"/>
      <c r="B62" s="50"/>
      <c r="C62" s="50"/>
      <c r="D62" s="77"/>
      <c r="E62" s="43"/>
      <c r="F62" s="43"/>
      <c r="G62" s="43"/>
    </row>
    <row r="63" customFormat="false" ht="15" hidden="false" customHeight="true" outlineLevel="0" collapsed="false">
      <c r="A63" s="50"/>
      <c r="B63" s="50"/>
      <c r="C63" s="50"/>
      <c r="D63" s="77"/>
      <c r="E63" s="43"/>
      <c r="F63" s="43"/>
      <c r="G63" s="43"/>
    </row>
    <row r="64" customFormat="false" ht="15" hidden="false" customHeight="true" outlineLevel="0" collapsed="false">
      <c r="A64" s="50"/>
      <c r="B64" s="50"/>
      <c r="C64" s="50"/>
      <c r="D64" s="77"/>
      <c r="E64" s="43"/>
      <c r="F64" s="43"/>
      <c r="G64" s="43"/>
    </row>
    <row r="65" customFormat="false" ht="15" hidden="false" customHeight="true" outlineLevel="0" collapsed="false">
      <c r="A65" s="50"/>
      <c r="B65" s="50"/>
      <c r="C65" s="50"/>
      <c r="D65" s="77"/>
      <c r="E65" s="43"/>
      <c r="F65" s="43"/>
      <c r="G65" s="43"/>
    </row>
    <row r="66" customFormat="false" ht="15" hidden="false" customHeight="true" outlineLevel="0" collapsed="false">
      <c r="A66" s="50"/>
      <c r="B66" s="50"/>
      <c r="C66" s="50"/>
      <c r="D66" s="77"/>
      <c r="E66" s="43"/>
      <c r="F66" s="43"/>
      <c r="G66" s="43"/>
    </row>
    <row r="67" customFormat="false" ht="15" hidden="false" customHeight="true" outlineLevel="0" collapsed="false">
      <c r="A67" s="50"/>
      <c r="B67" s="50"/>
      <c r="C67" s="50"/>
      <c r="D67" s="77"/>
      <c r="E67" s="43"/>
      <c r="F67" s="43"/>
      <c r="G67" s="43"/>
    </row>
    <row r="68" customFormat="false" ht="15" hidden="false" customHeight="true" outlineLevel="0" collapsed="false">
      <c r="A68" s="50"/>
      <c r="B68" s="50"/>
      <c r="C68" s="50"/>
      <c r="D68" s="77"/>
      <c r="E68" s="43"/>
      <c r="F68" s="43"/>
      <c r="G68" s="43"/>
    </row>
    <row r="69" customFormat="false" ht="15" hidden="false" customHeight="true" outlineLevel="0" collapsed="false">
      <c r="A69" s="50"/>
      <c r="B69" s="50"/>
      <c r="C69" s="50"/>
      <c r="D69" s="77"/>
      <c r="E69" s="43"/>
      <c r="F69" s="43"/>
      <c r="G69" s="43"/>
    </row>
    <row r="70" customFormat="false" ht="15" hidden="false" customHeight="true" outlineLevel="0" collapsed="false">
      <c r="A70" s="50"/>
      <c r="B70" s="50"/>
      <c r="C70" s="50"/>
      <c r="D70" s="77"/>
      <c r="E70" s="43"/>
      <c r="F70" s="43"/>
      <c r="G70" s="43"/>
    </row>
    <row r="71" customFormat="false" ht="15" hidden="false" customHeight="true" outlineLevel="0" collapsed="false">
      <c r="A71" s="50"/>
      <c r="B71" s="50"/>
      <c r="C71" s="50"/>
      <c r="D71" s="77"/>
      <c r="E71" s="43"/>
      <c r="F71" s="43"/>
      <c r="G71" s="43"/>
    </row>
    <row r="72" customFormat="false" ht="15" hidden="false" customHeight="true" outlineLevel="0" collapsed="false">
      <c r="A72" s="50"/>
      <c r="B72" s="50"/>
      <c r="C72" s="50"/>
      <c r="D72" s="77"/>
      <c r="E72" s="43"/>
      <c r="F72" s="43"/>
      <c r="G72" s="43"/>
    </row>
    <row r="73" customFormat="false" ht="15" hidden="false" customHeight="true" outlineLevel="0" collapsed="false">
      <c r="A73" s="50"/>
      <c r="B73" s="50"/>
      <c r="C73" s="50"/>
      <c r="D73" s="77"/>
      <c r="E73" s="43"/>
      <c r="F73" s="43"/>
      <c r="G73" s="43"/>
    </row>
    <row r="74" customFormat="false" ht="15" hidden="false" customHeight="true" outlineLevel="0" collapsed="false">
      <c r="A74" s="50"/>
      <c r="B74" s="50"/>
      <c r="C74" s="50"/>
      <c r="D74" s="77"/>
      <c r="E74" s="43"/>
      <c r="F74" s="43"/>
      <c r="G74" s="43"/>
    </row>
    <row r="75" customFormat="false" ht="15" hidden="false" customHeight="true" outlineLevel="0" collapsed="false">
      <c r="A75" s="50"/>
      <c r="B75" s="50"/>
      <c r="C75" s="50"/>
      <c r="D75" s="77"/>
      <c r="E75" s="43"/>
      <c r="F75" s="43"/>
      <c r="G75" s="43"/>
    </row>
    <row r="76" customFormat="false" ht="15" hidden="false" customHeight="true" outlineLevel="0" collapsed="false">
      <c r="A76" s="50"/>
      <c r="B76" s="50"/>
      <c r="C76" s="50"/>
      <c r="D76" s="77"/>
      <c r="E76" s="43"/>
      <c r="F76" s="43"/>
      <c r="G76" s="43"/>
    </row>
    <row r="77" customFormat="false" ht="15" hidden="false" customHeight="true" outlineLevel="0" collapsed="false">
      <c r="A77" s="50"/>
      <c r="B77" s="50"/>
      <c r="C77" s="50"/>
      <c r="D77" s="77"/>
      <c r="E77" s="43"/>
      <c r="F77" s="43"/>
      <c r="G77" s="43"/>
    </row>
    <row r="78" customFormat="false" ht="15" hidden="false" customHeight="true" outlineLevel="0" collapsed="false">
      <c r="A78" s="50"/>
      <c r="B78" s="50"/>
      <c r="C78" s="50"/>
      <c r="D78" s="77"/>
      <c r="E78" s="43"/>
      <c r="F78" s="43"/>
      <c r="G78" s="43"/>
    </row>
    <row r="79" customFormat="false" ht="15" hidden="false" customHeight="true" outlineLevel="0" collapsed="false">
      <c r="A79" s="50"/>
      <c r="B79" s="50"/>
      <c r="C79" s="50"/>
      <c r="D79" s="77"/>
      <c r="E79" s="43"/>
      <c r="F79" s="43"/>
      <c r="G79" s="43"/>
    </row>
    <row r="80" customFormat="false" ht="14.65" hidden="false" customHeight="false" outlineLevel="0" collapsed="false">
      <c r="A80" s="50"/>
      <c r="B80" s="50"/>
      <c r="C80" s="50"/>
      <c r="D80" s="77"/>
      <c r="E80" s="43"/>
      <c r="F80" s="43"/>
      <c r="G80" s="43"/>
    </row>
    <row r="81" customFormat="false" ht="14.65" hidden="false" customHeight="false" outlineLevel="0" collapsed="false">
      <c r="A81" s="50"/>
      <c r="B81" s="50"/>
      <c r="C81" s="50"/>
      <c r="D81" s="77"/>
      <c r="E81" s="43"/>
      <c r="F81" s="43"/>
      <c r="G81" s="43"/>
    </row>
    <row r="82" customFormat="false" ht="14.65" hidden="false" customHeight="false" outlineLevel="0" collapsed="false">
      <c r="A82" s="50"/>
      <c r="B82" s="50"/>
      <c r="C82" s="50"/>
      <c r="D82" s="77"/>
      <c r="E82" s="43"/>
      <c r="F82" s="43"/>
      <c r="G82" s="43"/>
    </row>
    <row r="83" customFormat="false" ht="15.8" hidden="false" customHeight="false" outlineLevel="0" collapsed="false">
      <c r="A83" s="50"/>
      <c r="B83" s="50"/>
      <c r="C83" s="50"/>
      <c r="D83" s="77"/>
      <c r="E83" s="43"/>
      <c r="F83" s="80"/>
      <c r="G83" s="43"/>
    </row>
    <row r="84" customFormat="false" ht="14.65" hidden="false" customHeight="false" outlineLevel="0" collapsed="false">
      <c r="A84" s="50"/>
      <c r="B84" s="50"/>
      <c r="C84" s="50"/>
      <c r="D84" s="77"/>
      <c r="E84" s="43"/>
      <c r="F84" s="43"/>
      <c r="G84" s="43"/>
    </row>
    <row r="85" customFormat="false" ht="14.65" hidden="false" customHeight="false" outlineLevel="0" collapsed="false">
      <c r="A85" s="50"/>
      <c r="B85" s="50"/>
      <c r="C85" s="50"/>
      <c r="D85" s="77"/>
      <c r="E85" s="43"/>
      <c r="F85" s="43"/>
      <c r="G85" s="43"/>
    </row>
    <row r="86" customFormat="false" ht="14.65" hidden="false" customHeight="false" outlineLevel="0" collapsed="false">
      <c r="A86" s="50"/>
      <c r="B86" s="50"/>
      <c r="C86" s="50"/>
      <c r="D86" s="77"/>
      <c r="E86" s="43"/>
      <c r="F86" s="43"/>
      <c r="G86" s="43"/>
    </row>
    <row r="87" customFormat="false" ht="14.65" hidden="false" customHeight="false" outlineLevel="0" collapsed="false">
      <c r="A87" s="50"/>
      <c r="B87" s="50"/>
      <c r="C87" s="50"/>
      <c r="D87" s="77"/>
      <c r="E87" s="43"/>
      <c r="F87" s="43"/>
      <c r="G87" s="43"/>
    </row>
    <row r="88" customFormat="false" ht="14.65" hidden="false" customHeight="false" outlineLevel="0" collapsed="false">
      <c r="A88" s="50"/>
      <c r="B88" s="50"/>
      <c r="C88" s="50"/>
      <c r="D88" s="77"/>
      <c r="E88" s="43"/>
      <c r="F88" s="43"/>
      <c r="G88" s="43"/>
    </row>
    <row r="89" customFormat="false" ht="14.65" hidden="false" customHeight="false" outlineLevel="0" collapsed="false">
      <c r="A89" s="50"/>
      <c r="B89" s="50"/>
      <c r="C89" s="50"/>
      <c r="D89" s="85"/>
      <c r="E89" s="43"/>
      <c r="F89" s="43"/>
      <c r="G89" s="43"/>
    </row>
    <row r="90" customFormat="false" ht="14.65" hidden="false" customHeight="false" outlineLevel="0" collapsed="false">
      <c r="A90" s="86"/>
      <c r="B90" s="43"/>
      <c r="C90" s="43"/>
      <c r="D90" s="85"/>
      <c r="E90" s="43"/>
      <c r="F90" s="43"/>
      <c r="G90" s="43"/>
    </row>
    <row r="91" customFormat="false" ht="14.65" hidden="false" customHeight="false" outlineLevel="0" collapsed="false">
      <c r="A91" s="86"/>
      <c r="B91" s="43"/>
      <c r="C91" s="43"/>
      <c r="D91" s="85"/>
      <c r="E91" s="43"/>
      <c r="F91" s="43"/>
      <c r="G91" s="43"/>
    </row>
    <row r="92" customFormat="false" ht="14.65" hidden="false" customHeight="false" outlineLevel="0" collapsed="false">
      <c r="A92" s="86"/>
      <c r="B92" s="43"/>
      <c r="C92" s="43"/>
      <c r="D92" s="85"/>
      <c r="E92" s="43"/>
      <c r="F92" s="43"/>
      <c r="G92" s="43"/>
    </row>
    <row r="93" customFormat="false" ht="14.65" hidden="false" customHeight="false" outlineLevel="0" collapsed="false">
      <c r="A93" s="86"/>
      <c r="B93" s="43"/>
      <c r="C93" s="43"/>
      <c r="D93" s="85"/>
      <c r="E93" s="43"/>
      <c r="F93" s="43"/>
      <c r="G93" s="43"/>
    </row>
    <row r="94" customFormat="false" ht="14.65" hidden="false" customHeight="false" outlineLevel="0" collapsed="false">
      <c r="A94" s="86"/>
      <c r="B94" s="43"/>
      <c r="C94" s="43"/>
      <c r="D94" s="85"/>
      <c r="E94" s="43"/>
      <c r="F94" s="43"/>
      <c r="G94" s="43"/>
    </row>
    <row r="95" customFormat="false" ht="14.65" hidden="false" customHeight="false" outlineLevel="0" collapsed="false">
      <c r="A95" s="86"/>
      <c r="B95" s="43"/>
      <c r="C95" s="43"/>
      <c r="E95" s="43"/>
      <c r="F95" s="43"/>
      <c r="G95" s="43"/>
    </row>
    <row r="96" customFormat="false" ht="14.65" hidden="false" customHeight="false" outlineLevel="0" collapsed="false">
      <c r="A96" s="86"/>
      <c r="B96" s="43"/>
      <c r="C96" s="43"/>
      <c r="D96" s="44"/>
      <c r="E96" s="43"/>
      <c r="F96" s="43"/>
      <c r="G96" s="43"/>
    </row>
    <row r="98" customFormat="false" ht="14.65" hidden="false" customHeight="false" outlineLevel="0" collapsed="false">
      <c r="A98" s="86"/>
      <c r="B98" s="43"/>
      <c r="C98" s="43"/>
    </row>
    <row r="99" customFormat="false" ht="14.65" hidden="false" customHeight="false" outlineLevel="0" collapsed="false">
      <c r="A99" s="86"/>
      <c r="B99" s="43"/>
      <c r="C99" s="43"/>
    </row>
    <row r="100" customFormat="false" ht="14.65" hidden="false" customHeight="false" outlineLevel="0" collapsed="false">
      <c r="A100" s="86"/>
      <c r="B100" s="43"/>
      <c r="C100" s="43"/>
    </row>
    <row r="101" customFormat="false" ht="14.65" hidden="false" customHeight="false" outlineLevel="0" collapsed="false">
      <c r="A101" s="86"/>
      <c r="B101" s="43"/>
      <c r="C101" s="43"/>
    </row>
    <row r="102" customFormat="false" ht="14.65" hidden="false" customHeight="false" outlineLevel="0" collapsed="false">
      <c r="A102" s="86"/>
      <c r="B102" s="43"/>
      <c r="C102" s="43"/>
    </row>
    <row r="103" customFormat="false" ht="14.65" hidden="false" customHeight="false" outlineLevel="0" collapsed="false">
      <c r="A103" s="86"/>
      <c r="B103" s="43"/>
      <c r="C103" s="43"/>
    </row>
    <row r="104" customFormat="false" ht="14.65" hidden="false" customHeight="false" outlineLevel="0" collapsed="false">
      <c r="A104" s="86"/>
      <c r="B104" s="43"/>
      <c r="C104" s="43"/>
    </row>
    <row r="105" customFormat="false" ht="14.65" hidden="false" customHeight="false" outlineLevel="0" collapsed="false">
      <c r="A105" s="86"/>
      <c r="B105" s="43"/>
      <c r="C105" s="43"/>
    </row>
    <row r="106" customFormat="false" ht="14.65" hidden="false" customHeight="false" outlineLevel="0" collapsed="false">
      <c r="A106" s="86"/>
      <c r="B106" s="43"/>
      <c r="C106" s="43"/>
    </row>
    <row r="107" customFormat="false" ht="14.65" hidden="false" customHeight="false" outlineLevel="0" collapsed="false">
      <c r="A107" s="86"/>
      <c r="B107" s="43"/>
      <c r="C107" s="43"/>
    </row>
    <row r="108" customFormat="false" ht="14.65" hidden="false" customHeight="false" outlineLevel="0" collapsed="false">
      <c r="A108" s="86"/>
      <c r="B108" s="43"/>
      <c r="C108" s="43"/>
    </row>
    <row r="109" customFormat="false" ht="14.65" hidden="false" customHeight="false" outlineLevel="0" collapsed="false">
      <c r="A109" s="86"/>
      <c r="B109" s="43"/>
      <c r="C109" s="43"/>
    </row>
  </sheetData>
  <mergeCells count="1">
    <mergeCell ref="A2:G2"/>
  </mergeCells>
  <printOptions headings="false" gridLines="false" gridLinesSet="true" horizontalCentered="false" verticalCentered="false"/>
  <pageMargins left="0.720138888888889" right="0.279861111111111" top="0.85" bottom="0.759722222222222" header="0.629861111111111" footer="0.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7" width="22.56"/>
    <col collapsed="false" customWidth="true" hidden="false" outlineLevel="0" max="2" min="2" style="87" width="12.28"/>
    <col collapsed="false" customWidth="true" hidden="false" outlineLevel="0" max="3" min="3" style="87" width="14.56"/>
    <col collapsed="false" customWidth="true" hidden="true" outlineLevel="0" max="4" min="4" style="87" width="22.14"/>
    <col collapsed="false" customWidth="true" hidden="false" outlineLevel="0" max="5" min="5" style="87" width="17.28"/>
    <col collapsed="false" customWidth="true" hidden="false" outlineLevel="0" max="6" min="6" style="87" width="15.41"/>
    <col collapsed="false" customWidth="true" hidden="false" outlineLevel="0" max="7" min="7" style="87" width="15.13"/>
    <col collapsed="false" customWidth="true" hidden="false" outlineLevel="0" max="8" min="8" style="87" width="17.99"/>
    <col collapsed="false" customWidth="true" hidden="false" outlineLevel="0" max="9" min="9" style="87" width="14.56"/>
    <col collapsed="false" customWidth="true" hidden="false" outlineLevel="0" max="10" min="10" style="87" width="16.42"/>
    <col collapsed="false" customWidth="true" hidden="false" outlineLevel="0" max="11" min="11" style="87" width="16.99"/>
    <col collapsed="false" customWidth="true" hidden="false" outlineLevel="0" max="12" min="12" style="87" width="9.85"/>
    <col collapsed="false" customWidth="false" hidden="false" outlineLevel="0" max="257" min="13" style="87" width="9.14"/>
  </cols>
  <sheetData>
    <row r="1" customFormat="false" ht="24.05" hidden="false" customHeight="false" outlineLevel="0" collapsed="false"/>
    <row r="2" s="90" customFormat="true" ht="16.5" hidden="false" customHeight="true" outlineLevel="0" collapsed="false">
      <c r="A2" s="88" t="s">
        <v>116</v>
      </c>
      <c r="B2" s="89"/>
      <c r="C2" s="89"/>
      <c r="D2" s="89"/>
      <c r="E2" s="89"/>
      <c r="F2" s="89"/>
    </row>
    <row r="3" customFormat="false" ht="12" hidden="false" customHeight="tru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6.5" hidden="false" customHeight="tru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  <c r="K4" s="87" t="s">
        <v>117</v>
      </c>
      <c r="L4" s="91"/>
    </row>
    <row r="5" customFormat="false" ht="16.5" hidden="false" customHeight="true" outlineLevel="0" collapsed="false">
      <c r="A5" s="92"/>
      <c r="B5" s="91"/>
      <c r="C5" s="91"/>
      <c r="D5" s="91"/>
      <c r="E5" s="91"/>
      <c r="F5" s="91"/>
      <c r="G5" s="91"/>
      <c r="H5" s="91"/>
      <c r="I5" s="91"/>
      <c r="J5" s="91"/>
      <c r="K5" s="93" t="s">
        <v>118</v>
      </c>
      <c r="L5" s="91"/>
    </row>
    <row r="6" customFormat="false" ht="11.25" hidden="false" customHeight="true" outlineLevel="0" collapsed="false"/>
    <row r="7" customFormat="false" ht="25.35" hidden="false" customHeight="true" outlineLevel="0" collapsed="false">
      <c r="A7" s="94" t="s">
        <v>119</v>
      </c>
      <c r="B7" s="95" t="s">
        <v>120</v>
      </c>
      <c r="C7" s="96" t="s">
        <v>121</v>
      </c>
      <c r="D7" s="96" t="s">
        <v>122</v>
      </c>
      <c r="E7" s="96" t="s">
        <v>123</v>
      </c>
      <c r="F7" s="96"/>
      <c r="G7" s="96"/>
      <c r="H7" s="97" t="s">
        <v>124</v>
      </c>
      <c r="I7" s="96" t="s">
        <v>125</v>
      </c>
      <c r="J7" s="96" t="s">
        <v>126</v>
      </c>
      <c r="K7" s="98" t="s">
        <v>126</v>
      </c>
    </row>
    <row r="8" customFormat="false" ht="25.35" hidden="false" customHeight="false" outlineLevel="0" collapsed="false">
      <c r="A8" s="99" t="s">
        <v>127</v>
      </c>
      <c r="B8" s="100" t="s">
        <v>128</v>
      </c>
      <c r="C8" s="101" t="s">
        <v>129</v>
      </c>
      <c r="D8" s="101" t="s">
        <v>130</v>
      </c>
      <c r="E8" s="102" t="s">
        <v>131</v>
      </c>
      <c r="F8" s="102" t="s">
        <v>132</v>
      </c>
      <c r="G8" s="103" t="s">
        <v>133</v>
      </c>
      <c r="H8" s="101" t="s">
        <v>134</v>
      </c>
      <c r="I8" s="104" t="s">
        <v>135</v>
      </c>
      <c r="J8" s="104" t="s">
        <v>136</v>
      </c>
      <c r="K8" s="105" t="s">
        <v>137</v>
      </c>
    </row>
    <row r="9" customFormat="false" ht="15.8" hidden="false" customHeight="false" outlineLevel="0" collapsed="false">
      <c r="A9" s="106"/>
      <c r="B9" s="107" t="s">
        <v>138</v>
      </c>
      <c r="C9" s="108" t="s">
        <v>139</v>
      </c>
      <c r="D9" s="108" t="s">
        <v>140</v>
      </c>
      <c r="E9" s="108" t="s">
        <v>141</v>
      </c>
      <c r="F9" s="108" t="s">
        <v>142</v>
      </c>
      <c r="G9" s="108" t="s">
        <v>143</v>
      </c>
      <c r="H9" s="108" t="s">
        <v>144</v>
      </c>
      <c r="I9" s="108" t="s">
        <v>145</v>
      </c>
      <c r="J9" s="108" t="s">
        <v>145</v>
      </c>
      <c r="K9" s="109" t="s">
        <v>145</v>
      </c>
    </row>
    <row r="10" customFormat="false" ht="18.95" hidden="false" customHeight="true" outlineLevel="0" collapsed="false">
      <c r="A10" s="65" t="s">
        <v>109</v>
      </c>
      <c r="B10" s="110" t="n">
        <v>21348</v>
      </c>
      <c r="C10" s="111" t="n">
        <v>959</v>
      </c>
      <c r="D10" s="111" t="n">
        <v>318</v>
      </c>
      <c r="E10" s="111" t="n">
        <v>0</v>
      </c>
      <c r="F10" s="111" t="n">
        <v>63</v>
      </c>
      <c r="G10" s="111" t="n">
        <v>8</v>
      </c>
      <c r="H10" s="111" t="n">
        <v>888</v>
      </c>
      <c r="I10" s="111" t="n">
        <v>71</v>
      </c>
      <c r="J10" s="112" t="n">
        <v>4.49222409593405</v>
      </c>
      <c r="K10" s="113" t="n">
        <v>4.15964024732996</v>
      </c>
    </row>
    <row r="11" customFormat="false" ht="18.95" hidden="false" customHeight="true" outlineLevel="0" collapsed="false">
      <c r="A11" s="65" t="s">
        <v>111</v>
      </c>
      <c r="B11" s="114" t="n">
        <v>60607</v>
      </c>
      <c r="C11" s="115" t="n">
        <v>2631</v>
      </c>
      <c r="D11" s="115" t="n">
        <v>991</v>
      </c>
      <c r="E11" s="115" t="n">
        <v>22</v>
      </c>
      <c r="F11" s="115" t="n">
        <v>264</v>
      </c>
      <c r="G11" s="115" t="n">
        <v>36</v>
      </c>
      <c r="H11" s="115" t="n">
        <v>2309</v>
      </c>
      <c r="I11" s="115" t="n">
        <v>322</v>
      </c>
      <c r="J11" s="116" t="n">
        <v>4.34108271321795</v>
      </c>
      <c r="K11" s="117" t="n">
        <v>3.8097909482403</v>
      </c>
    </row>
    <row r="12" customFormat="false" ht="18.95" hidden="false" customHeight="true" outlineLevel="0" collapsed="false">
      <c r="A12" s="65" t="s">
        <v>105</v>
      </c>
      <c r="B12" s="114" t="n">
        <v>21930</v>
      </c>
      <c r="C12" s="115" t="n">
        <v>1083</v>
      </c>
      <c r="D12" s="115" t="n">
        <v>523</v>
      </c>
      <c r="E12" s="115" t="n">
        <v>22</v>
      </c>
      <c r="F12" s="115" t="n">
        <v>88</v>
      </c>
      <c r="G12" s="115" t="n">
        <v>12</v>
      </c>
      <c r="H12" s="115" t="n">
        <v>961</v>
      </c>
      <c r="I12" s="115" t="n">
        <v>122</v>
      </c>
      <c r="J12" s="116" t="n">
        <v>4.93844049247606</v>
      </c>
      <c r="K12" s="117" t="n">
        <v>4.38212494300046</v>
      </c>
    </row>
    <row r="13" customFormat="false" ht="18.95" hidden="false" customHeight="true" outlineLevel="0" collapsed="false">
      <c r="A13" s="65" t="s">
        <v>113</v>
      </c>
      <c r="B13" s="114" t="n">
        <v>50706</v>
      </c>
      <c r="C13" s="115" t="n">
        <v>1856</v>
      </c>
      <c r="D13" s="115" t="n">
        <v>755</v>
      </c>
      <c r="E13" s="115" t="n">
        <v>0</v>
      </c>
      <c r="F13" s="115" t="n">
        <v>38</v>
      </c>
      <c r="G13" s="115" t="n">
        <v>16</v>
      </c>
      <c r="H13" s="115" t="n">
        <v>1802</v>
      </c>
      <c r="I13" s="115" t="n">
        <v>54</v>
      </c>
      <c r="J13" s="116" t="n">
        <v>3.66031633337278</v>
      </c>
      <c r="K13" s="117" t="n">
        <v>3.55382006074232</v>
      </c>
    </row>
    <row r="14" customFormat="false" ht="18.95" hidden="false" customHeight="true" outlineLevel="0" collapsed="false">
      <c r="A14" s="65" t="s">
        <v>107</v>
      </c>
      <c r="B14" s="114" t="n">
        <v>89151</v>
      </c>
      <c r="C14" s="115" t="n">
        <v>4127</v>
      </c>
      <c r="D14" s="115" t="n">
        <v>1650</v>
      </c>
      <c r="E14" s="115" t="n">
        <v>21</v>
      </c>
      <c r="F14" s="115" t="n">
        <v>324</v>
      </c>
      <c r="G14" s="115" t="n">
        <v>27</v>
      </c>
      <c r="H14" s="115" t="n">
        <v>3755</v>
      </c>
      <c r="I14" s="115" t="n">
        <v>372</v>
      </c>
      <c r="J14" s="116" t="n">
        <v>4.62922457403731</v>
      </c>
      <c r="K14" s="117" t="n">
        <v>4.21195499770053</v>
      </c>
    </row>
    <row r="15" customFormat="false" ht="18.95" hidden="false" customHeight="true" outlineLevel="0" collapsed="false">
      <c r="A15" s="65" t="s">
        <v>77</v>
      </c>
      <c r="B15" s="114" t="n">
        <v>31093</v>
      </c>
      <c r="C15" s="115" t="n">
        <v>3769</v>
      </c>
      <c r="D15" s="115" t="n">
        <v>1082</v>
      </c>
      <c r="E15" s="115" t="n">
        <v>16</v>
      </c>
      <c r="F15" s="115" t="n">
        <v>126</v>
      </c>
      <c r="G15" s="115" t="n">
        <v>11</v>
      </c>
      <c r="H15" s="115" t="n">
        <v>3616</v>
      </c>
      <c r="I15" s="115" t="n">
        <v>153</v>
      </c>
      <c r="J15" s="116" t="n">
        <v>12.1216994178754</v>
      </c>
      <c r="K15" s="117" t="n">
        <v>11.6296272472904</v>
      </c>
    </row>
    <row r="16" customFormat="false" ht="18.95" hidden="false" customHeight="true" outlineLevel="0" collapsed="false">
      <c r="A16" s="65" t="s">
        <v>99</v>
      </c>
      <c r="B16" s="114" t="n">
        <v>25699</v>
      </c>
      <c r="C16" s="115" t="n">
        <v>1815</v>
      </c>
      <c r="D16" s="115" t="n">
        <v>675</v>
      </c>
      <c r="E16" s="115" t="n">
        <v>0</v>
      </c>
      <c r="F16" s="115" t="n">
        <v>105</v>
      </c>
      <c r="G16" s="115" t="n">
        <v>16</v>
      </c>
      <c r="H16" s="115" t="n">
        <v>1694</v>
      </c>
      <c r="I16" s="115" t="n">
        <v>121</v>
      </c>
      <c r="J16" s="116" t="n">
        <v>7.06253161601619</v>
      </c>
      <c r="K16" s="117" t="n">
        <v>6.59169617494844</v>
      </c>
    </row>
    <row r="17" customFormat="false" ht="18.95" hidden="false" customHeight="true" outlineLevel="0" collapsed="false">
      <c r="A17" s="65" t="s">
        <v>101</v>
      </c>
      <c r="B17" s="114" t="n">
        <v>24094</v>
      </c>
      <c r="C17" s="115" t="n">
        <v>1545</v>
      </c>
      <c r="D17" s="115" t="n">
        <v>588</v>
      </c>
      <c r="E17" s="115" t="n">
        <v>2</v>
      </c>
      <c r="F17" s="115" t="n">
        <v>119</v>
      </c>
      <c r="G17" s="115" t="n">
        <v>7</v>
      </c>
      <c r="H17" s="115" t="n">
        <v>1417</v>
      </c>
      <c r="I17" s="115" t="n">
        <v>128</v>
      </c>
      <c r="J17" s="116" t="n">
        <v>6.41238482609778</v>
      </c>
      <c r="K17" s="117" t="n">
        <v>5.88113223209098</v>
      </c>
    </row>
    <row r="18" customFormat="false" ht="18.95" hidden="false" customHeight="true" outlineLevel="0" collapsed="false">
      <c r="A18" s="118" t="s">
        <v>146</v>
      </c>
      <c r="B18" s="119" t="n">
        <v>324628</v>
      </c>
      <c r="C18" s="120" t="n">
        <v>17785</v>
      </c>
      <c r="D18" s="120" t="n">
        <v>6582</v>
      </c>
      <c r="E18" s="120" t="n">
        <v>83</v>
      </c>
      <c r="F18" s="120" t="n">
        <v>1127</v>
      </c>
      <c r="G18" s="120" t="n">
        <v>133</v>
      </c>
      <c r="H18" s="120" t="n">
        <v>16442</v>
      </c>
      <c r="I18" s="120" t="n">
        <v>1343</v>
      </c>
      <c r="J18" s="121" t="n">
        <v>5.47857855761056</v>
      </c>
      <c r="K18" s="122" t="n">
        <v>5.06487425607157</v>
      </c>
    </row>
    <row r="19" customFormat="false" ht="18.95" hidden="false" customHeight="true" outlineLevel="0" collapsed="false">
      <c r="A19" s="65" t="s">
        <v>114</v>
      </c>
      <c r="B19" s="114" t="n">
        <v>54520</v>
      </c>
      <c r="C19" s="115" t="n">
        <v>9474</v>
      </c>
      <c r="D19" s="115" t="n">
        <v>2222</v>
      </c>
      <c r="E19" s="115" t="n">
        <v>34</v>
      </c>
      <c r="F19" s="115" t="n">
        <v>464</v>
      </c>
      <c r="G19" s="115" t="n">
        <v>44</v>
      </c>
      <c r="H19" s="115" t="n">
        <v>8932</v>
      </c>
      <c r="I19" s="115" t="n">
        <v>542</v>
      </c>
      <c r="J19" s="116" t="n">
        <v>17.3771093176816</v>
      </c>
      <c r="K19" s="117" t="n">
        <v>16.3829787234043</v>
      </c>
    </row>
    <row r="20" customFormat="false" ht="18.95" hidden="false" customHeight="true" outlineLevel="0" collapsed="false">
      <c r="A20" s="65" t="s">
        <v>45</v>
      </c>
      <c r="B20" s="114" t="n">
        <v>41209</v>
      </c>
      <c r="C20" s="115" t="n">
        <v>6798</v>
      </c>
      <c r="D20" s="115" t="n">
        <v>2129</v>
      </c>
      <c r="E20" s="115" t="n">
        <v>0</v>
      </c>
      <c r="F20" s="115" t="n">
        <v>403</v>
      </c>
      <c r="G20" s="115" t="n">
        <v>21</v>
      </c>
      <c r="H20" s="115" t="n">
        <v>6374</v>
      </c>
      <c r="I20" s="115" t="n">
        <v>424</v>
      </c>
      <c r="J20" s="116" t="n">
        <v>16.4963964182581</v>
      </c>
      <c r="K20" s="117" t="n">
        <v>15.4674949646922</v>
      </c>
    </row>
    <row r="21" customFormat="false" ht="18.95" hidden="false" customHeight="true" outlineLevel="0" collapsed="false">
      <c r="A21" s="65" t="s">
        <v>83</v>
      </c>
      <c r="B21" s="114" t="n">
        <v>23350</v>
      </c>
      <c r="C21" s="115" t="n">
        <v>2717</v>
      </c>
      <c r="D21" s="115" t="n">
        <v>932</v>
      </c>
      <c r="E21" s="115" t="n">
        <v>1</v>
      </c>
      <c r="F21" s="115" t="n">
        <v>183</v>
      </c>
      <c r="G21" s="115" t="n">
        <v>24</v>
      </c>
      <c r="H21" s="115" t="n">
        <v>2509</v>
      </c>
      <c r="I21" s="115" t="n">
        <v>208</v>
      </c>
      <c r="J21" s="116" t="n">
        <v>11.6359743040685</v>
      </c>
      <c r="K21" s="117" t="n">
        <v>10.745182012848</v>
      </c>
    </row>
    <row r="22" customFormat="false" ht="18.95" hidden="false" customHeight="true" outlineLevel="0" collapsed="false">
      <c r="A22" s="65" t="s">
        <v>93</v>
      </c>
      <c r="B22" s="114" t="n">
        <v>31920</v>
      </c>
      <c r="C22" s="115" t="n">
        <v>2914</v>
      </c>
      <c r="D22" s="115" t="n">
        <v>1024</v>
      </c>
      <c r="E22" s="115" t="n">
        <v>0</v>
      </c>
      <c r="F22" s="115" t="n">
        <v>169</v>
      </c>
      <c r="G22" s="115" t="n">
        <v>26</v>
      </c>
      <c r="H22" s="115" t="n">
        <v>2719</v>
      </c>
      <c r="I22" s="115" t="n">
        <v>195</v>
      </c>
      <c r="J22" s="116" t="n">
        <v>9.12907268170426</v>
      </c>
      <c r="K22" s="117" t="n">
        <v>8.51817042606516</v>
      </c>
    </row>
    <row r="23" customFormat="false" ht="18.95" hidden="false" customHeight="true" outlineLevel="0" collapsed="false">
      <c r="A23" s="65" t="s">
        <v>57</v>
      </c>
      <c r="B23" s="114" t="n">
        <v>28334</v>
      </c>
      <c r="C23" s="115" t="n">
        <v>3888</v>
      </c>
      <c r="D23" s="115" t="n">
        <v>1140</v>
      </c>
      <c r="E23" s="115" t="n">
        <v>4</v>
      </c>
      <c r="F23" s="115" t="n">
        <v>109</v>
      </c>
      <c r="G23" s="115" t="n">
        <v>25</v>
      </c>
      <c r="H23" s="115" t="n">
        <v>3750</v>
      </c>
      <c r="I23" s="115" t="n">
        <v>138</v>
      </c>
      <c r="J23" s="116" t="n">
        <v>13.7220300698807</v>
      </c>
      <c r="K23" s="117" t="n">
        <v>13.2349827062893</v>
      </c>
    </row>
    <row r="24" customFormat="false" ht="18.95" hidden="false" customHeight="true" outlineLevel="0" collapsed="false">
      <c r="A24" s="65" t="s">
        <v>67</v>
      </c>
      <c r="B24" s="114" t="n">
        <v>21618</v>
      </c>
      <c r="C24" s="115" t="n">
        <v>2912</v>
      </c>
      <c r="D24" s="115" t="n">
        <v>1009</v>
      </c>
      <c r="E24" s="115" t="n">
        <v>0</v>
      </c>
      <c r="F24" s="115" t="n">
        <v>173</v>
      </c>
      <c r="G24" s="115" t="n">
        <v>29</v>
      </c>
      <c r="H24" s="115" t="n">
        <v>2710</v>
      </c>
      <c r="I24" s="115" t="n">
        <v>202</v>
      </c>
      <c r="J24" s="116" t="n">
        <v>13.4702562679249</v>
      </c>
      <c r="K24" s="117" t="n">
        <v>12.5358497548339</v>
      </c>
    </row>
    <row r="25" customFormat="false" ht="18.95" hidden="false" customHeight="true" outlineLevel="0" collapsed="false">
      <c r="A25" s="123" t="s">
        <v>91</v>
      </c>
      <c r="B25" s="114" t="n">
        <v>65096</v>
      </c>
      <c r="C25" s="115" t="n">
        <v>6686</v>
      </c>
      <c r="D25" s="115" t="n">
        <v>2213</v>
      </c>
      <c r="E25" s="115" t="n">
        <v>0</v>
      </c>
      <c r="F25" s="115" t="n">
        <v>337</v>
      </c>
      <c r="G25" s="115" t="n">
        <v>69</v>
      </c>
      <c r="H25" s="115" t="n">
        <v>6280</v>
      </c>
      <c r="I25" s="115" t="n">
        <v>406</v>
      </c>
      <c r="J25" s="116" t="n">
        <v>10.2709843922822</v>
      </c>
      <c r="K25" s="117" t="n">
        <v>9.64729015607718</v>
      </c>
    </row>
    <row r="26" customFormat="false" ht="18.95" hidden="false" customHeight="true" outlineLevel="0" collapsed="false">
      <c r="A26" s="118" t="s">
        <v>147</v>
      </c>
      <c r="B26" s="119" t="n">
        <v>266047</v>
      </c>
      <c r="C26" s="120" t="n">
        <v>35389</v>
      </c>
      <c r="D26" s="120" t="n">
        <v>10669</v>
      </c>
      <c r="E26" s="120" t="n">
        <v>39</v>
      </c>
      <c r="F26" s="120" t="n">
        <v>1838</v>
      </c>
      <c r="G26" s="120" t="n">
        <v>238</v>
      </c>
      <c r="H26" s="120" t="n">
        <v>33274</v>
      </c>
      <c r="I26" s="120" t="n">
        <v>2115</v>
      </c>
      <c r="J26" s="121" t="n">
        <v>13.3017850229471</v>
      </c>
      <c r="K26" s="122" t="n">
        <v>12.5068127060256</v>
      </c>
    </row>
    <row r="27" customFormat="false" ht="18.95" hidden="false" customHeight="true" outlineLevel="0" collapsed="false">
      <c r="A27" s="65" t="s">
        <v>47</v>
      </c>
      <c r="B27" s="114" t="n">
        <v>18873</v>
      </c>
      <c r="C27" s="115" t="n">
        <v>2956</v>
      </c>
      <c r="D27" s="115" t="n">
        <v>1008</v>
      </c>
      <c r="E27" s="115" t="n">
        <v>29</v>
      </c>
      <c r="F27" s="115" t="n">
        <v>81</v>
      </c>
      <c r="G27" s="115" t="n">
        <v>26</v>
      </c>
      <c r="H27" s="115" t="n">
        <v>2820</v>
      </c>
      <c r="I27" s="115" t="n">
        <v>136</v>
      </c>
      <c r="J27" s="116" t="n">
        <v>15.6625867641604</v>
      </c>
      <c r="K27" s="117" t="n">
        <v>14.9419806072167</v>
      </c>
    </row>
    <row r="28" customFormat="false" ht="18.95" hidden="false" customHeight="true" outlineLevel="0" collapsed="false">
      <c r="A28" s="65" t="s">
        <v>97</v>
      </c>
      <c r="B28" s="114" t="n">
        <v>30055</v>
      </c>
      <c r="C28" s="115" t="n">
        <v>2290</v>
      </c>
      <c r="D28" s="115" t="n">
        <v>1087</v>
      </c>
      <c r="E28" s="115" t="n">
        <v>2</v>
      </c>
      <c r="F28" s="115" t="n">
        <v>200</v>
      </c>
      <c r="G28" s="115" t="n">
        <v>24</v>
      </c>
      <c r="H28" s="115" t="n">
        <v>2064</v>
      </c>
      <c r="I28" s="115" t="n">
        <v>226</v>
      </c>
      <c r="J28" s="116" t="n">
        <v>7.61936449841956</v>
      </c>
      <c r="K28" s="117" t="n">
        <v>6.86740974879388</v>
      </c>
    </row>
    <row r="29" customFormat="false" ht="18.95" hidden="false" customHeight="true" outlineLevel="0" collapsed="false">
      <c r="A29" s="65" t="s">
        <v>49</v>
      </c>
      <c r="B29" s="114" t="n">
        <v>13794</v>
      </c>
      <c r="C29" s="115" t="n">
        <v>2109</v>
      </c>
      <c r="D29" s="115" t="n">
        <v>921</v>
      </c>
      <c r="E29" s="115" t="n">
        <v>3</v>
      </c>
      <c r="F29" s="115" t="n">
        <v>61</v>
      </c>
      <c r="G29" s="115" t="n">
        <v>12</v>
      </c>
      <c r="H29" s="115" t="n">
        <v>2033</v>
      </c>
      <c r="I29" s="115" t="n">
        <v>76</v>
      </c>
      <c r="J29" s="116" t="n">
        <v>15.2892561983471</v>
      </c>
      <c r="K29" s="117" t="n">
        <v>14.7382920110193</v>
      </c>
    </row>
    <row r="30" customFormat="false" ht="18.95" hidden="false" customHeight="true" outlineLevel="0" collapsed="false">
      <c r="A30" s="65" t="s">
        <v>85</v>
      </c>
      <c r="B30" s="114" t="n">
        <v>31651</v>
      </c>
      <c r="C30" s="115" t="n">
        <v>3679</v>
      </c>
      <c r="D30" s="115" t="n">
        <v>1369</v>
      </c>
      <c r="E30" s="115" t="n">
        <v>50</v>
      </c>
      <c r="F30" s="115" t="n">
        <v>198</v>
      </c>
      <c r="G30" s="115" t="n">
        <v>40</v>
      </c>
      <c r="H30" s="115" t="n">
        <v>3391</v>
      </c>
      <c r="I30" s="115" t="n">
        <v>288</v>
      </c>
      <c r="J30" s="116" t="n">
        <v>11.6236453824524</v>
      </c>
      <c r="K30" s="117" t="n">
        <v>10.7137215253862</v>
      </c>
    </row>
    <row r="31" customFormat="false" ht="18.95" hidden="false" customHeight="true" outlineLevel="0" collapsed="false">
      <c r="A31" s="65" t="s">
        <v>92</v>
      </c>
      <c r="B31" s="114" t="n">
        <v>24337</v>
      </c>
      <c r="C31" s="115" t="n">
        <v>5038</v>
      </c>
      <c r="D31" s="115" t="n">
        <v>1548</v>
      </c>
      <c r="E31" s="115" t="n">
        <v>31</v>
      </c>
      <c r="F31" s="115" t="n">
        <v>359</v>
      </c>
      <c r="G31" s="115" t="n">
        <v>40</v>
      </c>
      <c r="H31" s="115" t="n">
        <v>4608</v>
      </c>
      <c r="I31" s="115" t="n">
        <v>430</v>
      </c>
      <c r="J31" s="116" t="n">
        <v>20.7009902617414</v>
      </c>
      <c r="K31" s="117" t="n">
        <v>18.9341332128036</v>
      </c>
    </row>
    <row r="32" customFormat="false" ht="18.95" hidden="false" customHeight="true" outlineLevel="0" collapsed="false">
      <c r="A32" s="65" t="s">
        <v>65</v>
      </c>
      <c r="B32" s="114" t="n">
        <v>32011</v>
      </c>
      <c r="C32" s="115" t="n">
        <v>4365</v>
      </c>
      <c r="D32" s="115" t="n">
        <v>1551</v>
      </c>
      <c r="E32" s="115" t="n">
        <v>58</v>
      </c>
      <c r="F32" s="115" t="n">
        <v>184</v>
      </c>
      <c r="G32" s="115" t="n">
        <v>62</v>
      </c>
      <c r="H32" s="115" t="n">
        <v>4061</v>
      </c>
      <c r="I32" s="115" t="n">
        <v>304</v>
      </c>
      <c r="J32" s="116" t="n">
        <v>13.635937646434</v>
      </c>
      <c r="K32" s="117" t="n">
        <v>12.6862640967168</v>
      </c>
    </row>
    <row r="33" customFormat="false" ht="18.95" hidden="false" customHeight="true" outlineLevel="0" collapsed="false">
      <c r="A33" s="65" t="s">
        <v>81</v>
      </c>
      <c r="B33" s="114" t="n">
        <v>65133</v>
      </c>
      <c r="C33" s="115" t="n">
        <v>7531</v>
      </c>
      <c r="D33" s="115" t="n">
        <v>2652</v>
      </c>
      <c r="E33" s="115" t="n">
        <v>16</v>
      </c>
      <c r="F33" s="115" t="n">
        <v>399</v>
      </c>
      <c r="G33" s="115" t="n">
        <v>92</v>
      </c>
      <c r="H33" s="115" t="n">
        <v>7024</v>
      </c>
      <c r="I33" s="115" t="n">
        <v>507</v>
      </c>
      <c r="J33" s="116" t="n">
        <v>11.5624952021249</v>
      </c>
      <c r="K33" s="117" t="n">
        <v>10.7840879431317</v>
      </c>
    </row>
    <row r="34" customFormat="false" ht="18.95" hidden="false" customHeight="true" outlineLevel="0" collapsed="false">
      <c r="A34" s="65" t="s">
        <v>73</v>
      </c>
      <c r="B34" s="114" t="n">
        <v>22023</v>
      </c>
      <c r="C34" s="115" t="n">
        <v>2758</v>
      </c>
      <c r="D34" s="115" t="n">
        <v>1145</v>
      </c>
      <c r="E34" s="115" t="n">
        <v>18</v>
      </c>
      <c r="F34" s="115" t="n">
        <v>88</v>
      </c>
      <c r="G34" s="115" t="n">
        <v>24</v>
      </c>
      <c r="H34" s="115" t="n">
        <v>2628</v>
      </c>
      <c r="I34" s="115" t="n">
        <v>130</v>
      </c>
      <c r="J34" s="116" t="n">
        <v>12.5232711256414</v>
      </c>
      <c r="K34" s="117" t="n">
        <v>11.9329791581528</v>
      </c>
    </row>
    <row r="35" customFormat="false" ht="18.95" hidden="false" customHeight="true" outlineLevel="0" collapsed="false">
      <c r="A35" s="123" t="s">
        <v>103</v>
      </c>
      <c r="B35" s="114" t="n">
        <v>54079</v>
      </c>
      <c r="C35" s="115" t="n">
        <v>3128</v>
      </c>
      <c r="D35" s="115" t="n">
        <v>1299</v>
      </c>
      <c r="E35" s="115" t="n">
        <v>5</v>
      </c>
      <c r="F35" s="115" t="n">
        <v>188</v>
      </c>
      <c r="G35" s="115" t="n">
        <v>17</v>
      </c>
      <c r="H35" s="115" t="n">
        <v>2918</v>
      </c>
      <c r="I35" s="115" t="n">
        <v>210</v>
      </c>
      <c r="J35" s="116" t="n">
        <v>5.78413062371716</v>
      </c>
      <c r="K35" s="117" t="n">
        <v>5.39580983376172</v>
      </c>
    </row>
    <row r="36" customFormat="false" ht="18.95" hidden="false" customHeight="true" outlineLevel="0" collapsed="false">
      <c r="A36" s="118" t="s">
        <v>148</v>
      </c>
      <c r="B36" s="119" t="n">
        <v>291956</v>
      </c>
      <c r="C36" s="120" t="n">
        <v>33854</v>
      </c>
      <c r="D36" s="120" t="n">
        <v>12580</v>
      </c>
      <c r="E36" s="120" t="n">
        <v>212</v>
      </c>
      <c r="F36" s="120" t="n">
        <v>1758</v>
      </c>
      <c r="G36" s="120" t="n">
        <v>337</v>
      </c>
      <c r="H36" s="120" t="n">
        <v>31547</v>
      </c>
      <c r="I36" s="120" t="n">
        <v>2307</v>
      </c>
      <c r="J36" s="121" t="n">
        <v>11.5955828960528</v>
      </c>
      <c r="K36" s="122" t="n">
        <v>10.8053953335434</v>
      </c>
    </row>
    <row r="37" customFormat="false" ht="18.95" hidden="false" customHeight="true" outlineLevel="0" collapsed="false">
      <c r="A37" s="65" t="s">
        <v>88</v>
      </c>
      <c r="B37" s="114" t="n">
        <v>52383</v>
      </c>
      <c r="C37" s="115" t="n">
        <v>10300</v>
      </c>
      <c r="D37" s="115" t="n">
        <v>2649</v>
      </c>
      <c r="E37" s="115" t="n">
        <v>0</v>
      </c>
      <c r="F37" s="115" t="n">
        <v>215</v>
      </c>
      <c r="G37" s="115" t="n">
        <v>23</v>
      </c>
      <c r="H37" s="115" t="n">
        <v>10062</v>
      </c>
      <c r="I37" s="115" t="n">
        <v>238</v>
      </c>
      <c r="J37" s="116" t="n">
        <v>19.6628677242617</v>
      </c>
      <c r="K37" s="117" t="n">
        <v>19.2085218486914</v>
      </c>
    </row>
    <row r="38" customFormat="false" ht="18.95" hidden="false" customHeight="true" outlineLevel="0" collapsed="false">
      <c r="A38" s="65" t="s">
        <v>78</v>
      </c>
      <c r="B38" s="114" t="n">
        <v>57977</v>
      </c>
      <c r="C38" s="115" t="n">
        <v>13068</v>
      </c>
      <c r="D38" s="115" t="n">
        <v>2987</v>
      </c>
      <c r="E38" s="115" t="n">
        <v>5</v>
      </c>
      <c r="F38" s="115" t="n">
        <v>467</v>
      </c>
      <c r="G38" s="115" t="n">
        <v>117</v>
      </c>
      <c r="H38" s="115" t="n">
        <v>12479</v>
      </c>
      <c r="I38" s="115" t="n">
        <v>589</v>
      </c>
      <c r="J38" s="116" t="n">
        <v>22.5399727478138</v>
      </c>
      <c r="K38" s="117" t="n">
        <v>21.5240526415648</v>
      </c>
    </row>
    <row r="39" customFormat="false" ht="18.95" hidden="false" customHeight="true" outlineLevel="0" collapsed="false">
      <c r="A39" s="123" t="s">
        <v>55</v>
      </c>
      <c r="B39" s="114" t="n">
        <v>77337</v>
      </c>
      <c r="C39" s="115" t="n">
        <v>10744</v>
      </c>
      <c r="D39" s="115" t="n">
        <v>2960</v>
      </c>
      <c r="E39" s="115" t="n">
        <v>6</v>
      </c>
      <c r="F39" s="115" t="n">
        <v>308</v>
      </c>
      <c r="G39" s="115" t="n">
        <v>82</v>
      </c>
      <c r="H39" s="115" t="n">
        <v>10348</v>
      </c>
      <c r="I39" s="115" t="n">
        <v>396</v>
      </c>
      <c r="J39" s="116" t="n">
        <v>13.8924447547746</v>
      </c>
      <c r="K39" s="117" t="n">
        <v>13.3804000672382</v>
      </c>
    </row>
    <row r="40" customFormat="false" ht="18.95" hidden="false" customHeight="true" outlineLevel="0" collapsed="false">
      <c r="A40" s="65" t="s">
        <v>96</v>
      </c>
      <c r="B40" s="114" t="n">
        <v>71383</v>
      </c>
      <c r="C40" s="115" t="n">
        <v>14083</v>
      </c>
      <c r="D40" s="115" t="n">
        <v>3547</v>
      </c>
      <c r="E40" s="115" t="n">
        <v>1</v>
      </c>
      <c r="F40" s="115" t="n">
        <v>792</v>
      </c>
      <c r="G40" s="115" t="n">
        <v>97</v>
      </c>
      <c r="H40" s="115" t="n">
        <v>13193</v>
      </c>
      <c r="I40" s="115" t="n">
        <v>890</v>
      </c>
      <c r="J40" s="116" t="n">
        <v>19.7287869660844</v>
      </c>
      <c r="K40" s="117" t="n">
        <v>18.4819915105838</v>
      </c>
    </row>
    <row r="41" customFormat="false" ht="18.95" hidden="false" customHeight="true" outlineLevel="0" collapsed="false">
      <c r="A41" s="65" t="s">
        <v>102</v>
      </c>
      <c r="B41" s="114" t="n">
        <v>25539</v>
      </c>
      <c r="C41" s="115" t="n">
        <v>4879</v>
      </c>
      <c r="D41" s="115" t="n">
        <v>1096</v>
      </c>
      <c r="E41" s="115" t="n">
        <v>0</v>
      </c>
      <c r="F41" s="115" t="n">
        <v>185</v>
      </c>
      <c r="G41" s="115" t="n">
        <v>9</v>
      </c>
      <c r="H41" s="115" t="n">
        <v>4685</v>
      </c>
      <c r="I41" s="115" t="n">
        <v>194</v>
      </c>
      <c r="J41" s="116" t="n">
        <v>19.1041152746779</v>
      </c>
      <c r="K41" s="117" t="n">
        <v>18.3444927365989</v>
      </c>
    </row>
    <row r="42" customFormat="false" ht="18.95" hidden="false" customHeight="true" outlineLevel="0" collapsed="false">
      <c r="A42" s="65" t="s">
        <v>41</v>
      </c>
      <c r="B42" s="114" t="n">
        <v>36717</v>
      </c>
      <c r="C42" s="115" t="n">
        <v>6041</v>
      </c>
      <c r="D42" s="115" t="n">
        <v>1822</v>
      </c>
      <c r="E42" s="115" t="n">
        <v>0</v>
      </c>
      <c r="F42" s="115" t="n">
        <v>240</v>
      </c>
      <c r="G42" s="115" t="n">
        <v>43</v>
      </c>
      <c r="H42" s="115" t="n">
        <v>5758</v>
      </c>
      <c r="I42" s="115" t="n">
        <v>283</v>
      </c>
      <c r="J42" s="116" t="n">
        <v>16.4528692431299</v>
      </c>
      <c r="K42" s="117" t="n">
        <v>15.6821091047744</v>
      </c>
    </row>
    <row r="43" customFormat="false" ht="18.95" hidden="false" customHeight="true" outlineLevel="0" collapsed="false">
      <c r="A43" s="65" t="s">
        <v>100</v>
      </c>
      <c r="B43" s="114" t="n">
        <v>20999</v>
      </c>
      <c r="C43" s="115" t="n">
        <v>4052</v>
      </c>
      <c r="D43" s="115" t="n">
        <v>1436</v>
      </c>
      <c r="E43" s="115" t="n">
        <v>2</v>
      </c>
      <c r="F43" s="115" t="n">
        <v>161</v>
      </c>
      <c r="G43" s="115" t="n">
        <v>31</v>
      </c>
      <c r="H43" s="115" t="n">
        <v>3858</v>
      </c>
      <c r="I43" s="115" t="n">
        <v>194</v>
      </c>
      <c r="J43" s="116" t="n">
        <v>19.2961569598552</v>
      </c>
      <c r="K43" s="117" t="n">
        <v>18.3723034430211</v>
      </c>
    </row>
    <row r="44" customFormat="false" ht="18.95" hidden="false" customHeight="true" outlineLevel="0" collapsed="false">
      <c r="A44" s="118" t="s">
        <v>149</v>
      </c>
      <c r="B44" s="119" t="n">
        <v>342335</v>
      </c>
      <c r="C44" s="120" t="n">
        <v>63167</v>
      </c>
      <c r="D44" s="120" t="n">
        <v>16497</v>
      </c>
      <c r="E44" s="120" t="n">
        <v>14</v>
      </c>
      <c r="F44" s="120" t="n">
        <v>2368</v>
      </c>
      <c r="G44" s="120" t="n">
        <v>402</v>
      </c>
      <c r="H44" s="120" t="n">
        <v>60383</v>
      </c>
      <c r="I44" s="120" t="n">
        <v>2784</v>
      </c>
      <c r="J44" s="121" t="n">
        <v>18.4518089006383</v>
      </c>
      <c r="K44" s="122" t="n">
        <v>17.6385704061811</v>
      </c>
    </row>
    <row r="45" customFormat="false" ht="18.95" hidden="false" customHeight="true" outlineLevel="0" collapsed="false">
      <c r="A45" s="65" t="s">
        <v>59</v>
      </c>
      <c r="B45" s="114" t="n">
        <v>15714</v>
      </c>
      <c r="C45" s="115" t="n">
        <v>2133</v>
      </c>
      <c r="D45" s="115" t="n">
        <v>844</v>
      </c>
      <c r="E45" s="115" t="n">
        <v>5</v>
      </c>
      <c r="F45" s="115" t="n">
        <v>78</v>
      </c>
      <c r="G45" s="115" t="n">
        <v>24</v>
      </c>
      <c r="H45" s="115" t="n">
        <v>2026</v>
      </c>
      <c r="I45" s="115" t="n">
        <v>107</v>
      </c>
      <c r="J45" s="116" t="n">
        <v>13.573883161512</v>
      </c>
      <c r="K45" s="117" t="n">
        <v>12.8929616902125</v>
      </c>
    </row>
    <row r="46" customFormat="false" ht="18.95" hidden="false" customHeight="true" outlineLevel="0" collapsed="false">
      <c r="A46" s="65" t="s">
        <v>112</v>
      </c>
      <c r="B46" s="114" t="n">
        <v>40800</v>
      </c>
      <c r="C46" s="115" t="n">
        <v>7066</v>
      </c>
      <c r="D46" s="115" t="n">
        <v>2316</v>
      </c>
      <c r="E46" s="115" t="n">
        <v>1</v>
      </c>
      <c r="F46" s="115" t="n">
        <v>263</v>
      </c>
      <c r="G46" s="115" t="n">
        <v>70</v>
      </c>
      <c r="H46" s="115" t="n">
        <v>6732</v>
      </c>
      <c r="I46" s="115" t="n">
        <v>334</v>
      </c>
      <c r="J46" s="116" t="n">
        <v>17.3186274509804</v>
      </c>
      <c r="K46" s="117" t="n">
        <v>16.5</v>
      </c>
    </row>
    <row r="47" customFormat="false" ht="18.95" hidden="false" customHeight="true" outlineLevel="0" collapsed="false">
      <c r="A47" s="65" t="s">
        <v>104</v>
      </c>
      <c r="B47" s="114" t="n">
        <v>17900</v>
      </c>
      <c r="C47" s="115" t="n">
        <v>3386</v>
      </c>
      <c r="D47" s="115" t="n">
        <v>1186</v>
      </c>
      <c r="E47" s="115" t="n">
        <v>16</v>
      </c>
      <c r="F47" s="115" t="n">
        <v>99</v>
      </c>
      <c r="G47" s="115" t="n">
        <v>31</v>
      </c>
      <c r="H47" s="115" t="n">
        <v>3240</v>
      </c>
      <c r="I47" s="115" t="n">
        <v>146</v>
      </c>
      <c r="J47" s="116" t="n">
        <v>18.9162011173184</v>
      </c>
      <c r="K47" s="117" t="n">
        <v>18.1005586592179</v>
      </c>
    </row>
    <row r="48" customFormat="false" ht="18.95" hidden="false" customHeight="true" outlineLevel="0" collapsed="false">
      <c r="A48" s="65" t="s">
        <v>82</v>
      </c>
      <c r="B48" s="114" t="n">
        <v>15099</v>
      </c>
      <c r="C48" s="115" t="n">
        <v>3248</v>
      </c>
      <c r="D48" s="115" t="n">
        <v>967</v>
      </c>
      <c r="E48" s="115" t="n">
        <v>5</v>
      </c>
      <c r="F48" s="115" t="n">
        <v>106</v>
      </c>
      <c r="G48" s="115" t="n">
        <v>21</v>
      </c>
      <c r="H48" s="115" t="n">
        <v>3116</v>
      </c>
      <c r="I48" s="115" t="n">
        <v>132</v>
      </c>
      <c r="J48" s="116" t="n">
        <v>21.5113583681038</v>
      </c>
      <c r="K48" s="117" t="n">
        <v>20.6371282866415</v>
      </c>
    </row>
    <row r="49" customFormat="false" ht="18.95" hidden="false" customHeight="true" outlineLevel="0" collapsed="false">
      <c r="A49" s="65" t="s">
        <v>87</v>
      </c>
      <c r="B49" s="114" t="n">
        <v>38067</v>
      </c>
      <c r="C49" s="115" t="n">
        <v>4192</v>
      </c>
      <c r="D49" s="115" t="n">
        <v>1517</v>
      </c>
      <c r="E49" s="115" t="n">
        <v>0</v>
      </c>
      <c r="F49" s="115" t="n">
        <v>132</v>
      </c>
      <c r="G49" s="115" t="n">
        <v>38</v>
      </c>
      <c r="H49" s="115" t="n">
        <v>4022</v>
      </c>
      <c r="I49" s="115" t="n">
        <v>170</v>
      </c>
      <c r="J49" s="116" t="n">
        <v>11.01216276565</v>
      </c>
      <c r="K49" s="117" t="n">
        <v>10.5655817374629</v>
      </c>
    </row>
    <row r="50" customFormat="false" ht="18.95" hidden="false" customHeight="true" outlineLevel="0" collapsed="false">
      <c r="A50" s="65" t="s">
        <v>53</v>
      </c>
      <c r="B50" s="114" t="n">
        <v>50965</v>
      </c>
      <c r="C50" s="115" t="n">
        <v>7114</v>
      </c>
      <c r="D50" s="115" t="n">
        <v>2100</v>
      </c>
      <c r="E50" s="115" t="n">
        <v>20</v>
      </c>
      <c r="F50" s="115" t="n">
        <v>199</v>
      </c>
      <c r="G50" s="115" t="n">
        <v>38</v>
      </c>
      <c r="H50" s="115" t="n">
        <v>6857</v>
      </c>
      <c r="I50" s="115" t="n">
        <v>257</v>
      </c>
      <c r="J50" s="116" t="n">
        <v>13.9585990385559</v>
      </c>
      <c r="K50" s="117" t="n">
        <v>13.4543314039046</v>
      </c>
    </row>
    <row r="51" customFormat="false" ht="18.95" hidden="false" customHeight="true" outlineLevel="0" collapsed="false">
      <c r="A51" s="65" t="s">
        <v>94</v>
      </c>
      <c r="B51" s="114" t="n">
        <v>25299</v>
      </c>
      <c r="C51" s="115" t="n">
        <v>4949</v>
      </c>
      <c r="D51" s="115" t="n">
        <v>1605</v>
      </c>
      <c r="E51" s="115" t="n">
        <v>1</v>
      </c>
      <c r="F51" s="115" t="n">
        <v>133</v>
      </c>
      <c r="G51" s="115" t="n">
        <v>76</v>
      </c>
      <c r="H51" s="115" t="n">
        <v>4739</v>
      </c>
      <c r="I51" s="115" t="n">
        <v>210</v>
      </c>
      <c r="J51" s="116" t="n">
        <v>19.5620380252184</v>
      </c>
      <c r="K51" s="117" t="n">
        <v>18.7319656903435</v>
      </c>
    </row>
    <row r="52" customFormat="false" ht="18.95" hidden="false" customHeight="true" outlineLevel="0" collapsed="false">
      <c r="A52" s="65" t="s">
        <v>63</v>
      </c>
      <c r="B52" s="114" t="n">
        <v>31049</v>
      </c>
      <c r="C52" s="115" t="n">
        <v>4179</v>
      </c>
      <c r="D52" s="115" t="n">
        <v>1317</v>
      </c>
      <c r="E52" s="115" t="n">
        <v>0</v>
      </c>
      <c r="F52" s="115" t="n">
        <v>193</v>
      </c>
      <c r="G52" s="115" t="n">
        <v>23</v>
      </c>
      <c r="H52" s="115" t="n">
        <v>3963</v>
      </c>
      <c r="I52" s="115" t="n">
        <v>216</v>
      </c>
      <c r="J52" s="116" t="n">
        <v>13.4593706721634</v>
      </c>
      <c r="K52" s="117" t="n">
        <v>12.7636960932719</v>
      </c>
    </row>
    <row r="53" customFormat="false" ht="18.95" hidden="false" customHeight="true" outlineLevel="0" collapsed="false">
      <c r="A53" s="123" t="s">
        <v>61</v>
      </c>
      <c r="B53" s="114" t="n">
        <v>8660</v>
      </c>
      <c r="C53" s="115" t="n">
        <v>1163</v>
      </c>
      <c r="D53" s="115" t="n">
        <v>434</v>
      </c>
      <c r="E53" s="115" t="n">
        <v>4</v>
      </c>
      <c r="F53" s="115" t="n">
        <v>41</v>
      </c>
      <c r="G53" s="115" t="n">
        <v>12</v>
      </c>
      <c r="H53" s="115" t="n">
        <v>1106</v>
      </c>
      <c r="I53" s="115" t="n">
        <v>57</v>
      </c>
      <c r="J53" s="116" t="n">
        <v>13.4295612009238</v>
      </c>
      <c r="K53" s="117" t="n">
        <v>12.7713625866051</v>
      </c>
    </row>
    <row r="54" customFormat="false" ht="18.95" hidden="false" customHeight="true" outlineLevel="0" collapsed="false">
      <c r="A54" s="65" t="s">
        <v>110</v>
      </c>
      <c r="B54" s="114" t="n">
        <v>15717</v>
      </c>
      <c r="C54" s="115" t="n">
        <v>2820</v>
      </c>
      <c r="D54" s="115" t="n">
        <v>1156</v>
      </c>
      <c r="E54" s="115" t="n">
        <v>0</v>
      </c>
      <c r="F54" s="115" t="n">
        <v>142</v>
      </c>
      <c r="G54" s="115" t="n">
        <v>26</v>
      </c>
      <c r="H54" s="115" t="n">
        <v>2652</v>
      </c>
      <c r="I54" s="115" t="n">
        <v>168</v>
      </c>
      <c r="J54" s="116" t="n">
        <v>17.942355411338</v>
      </c>
      <c r="K54" s="117" t="n">
        <v>16.8734491315137</v>
      </c>
    </row>
    <row r="55" customFormat="false" ht="18.95" hidden="false" customHeight="true" outlineLevel="0" collapsed="false">
      <c r="A55" s="123" t="s">
        <v>79</v>
      </c>
      <c r="B55" s="114" t="n">
        <v>79171</v>
      </c>
      <c r="C55" s="115" t="n">
        <v>9757</v>
      </c>
      <c r="D55" s="115" t="n">
        <v>3614</v>
      </c>
      <c r="E55" s="115" t="n">
        <v>92</v>
      </c>
      <c r="F55" s="115" t="n">
        <v>403</v>
      </c>
      <c r="G55" s="115" t="n">
        <v>113</v>
      </c>
      <c r="H55" s="115" t="n">
        <v>9149</v>
      </c>
      <c r="I55" s="115" t="n">
        <v>608</v>
      </c>
      <c r="J55" s="116" t="n">
        <v>12.3239570044587</v>
      </c>
      <c r="K55" s="117" t="n">
        <v>11.5559990400525</v>
      </c>
    </row>
    <row r="56" customFormat="false" ht="18.95" hidden="false" customHeight="true" outlineLevel="0" collapsed="false">
      <c r="A56" s="124" t="s">
        <v>150</v>
      </c>
      <c r="B56" s="125" t="n">
        <v>338441</v>
      </c>
      <c r="C56" s="126" t="n">
        <v>50007</v>
      </c>
      <c r="D56" s="126" t="n">
        <v>17056</v>
      </c>
      <c r="E56" s="126" t="n">
        <v>144</v>
      </c>
      <c r="F56" s="126" t="n">
        <v>1789</v>
      </c>
      <c r="G56" s="126" t="n">
        <v>472</v>
      </c>
      <c r="H56" s="126" t="n">
        <v>47602</v>
      </c>
      <c r="I56" s="126" t="n">
        <v>2405</v>
      </c>
      <c r="J56" s="127" t="n">
        <v>14.7756920704052</v>
      </c>
      <c r="K56" s="128" t="n">
        <v>14.0650807674011</v>
      </c>
    </row>
    <row r="57" customFormat="false" ht="20.1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  <c r="I57" s="130"/>
      <c r="J57" s="131"/>
      <c r="K57" s="131"/>
    </row>
    <row r="58" customFormat="false" ht="15.8" hidden="false" customHeight="false" outlineLevel="0" collapsed="false">
      <c r="A58" s="129"/>
      <c r="B58" s="130"/>
      <c r="C58" s="130"/>
      <c r="D58" s="130"/>
      <c r="E58" s="130"/>
      <c r="F58" s="130"/>
      <c r="G58" s="130"/>
      <c r="H58" s="130"/>
      <c r="I58" s="130"/>
      <c r="J58" s="131"/>
      <c r="K58" s="131"/>
    </row>
    <row r="59" customFormat="false" ht="19.35" hidden="false" customHeight="false" outlineLevel="0" collapsed="false">
      <c r="A59" s="132" t="s">
        <v>151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</row>
    <row r="60" customFormat="false" ht="12.75" hidden="false" customHeight="true" outlineLevel="0" collapsed="false">
      <c r="A60" s="133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</row>
    <row r="61" customFormat="false" ht="17" hidden="false" customHeight="false" outlineLevel="0" collapsed="false">
      <c r="A61" s="92"/>
      <c r="B61" s="91"/>
      <c r="C61" s="91"/>
      <c r="D61" s="91"/>
      <c r="E61" s="91"/>
      <c r="F61" s="91"/>
      <c r="G61" s="91"/>
      <c r="H61" s="91"/>
      <c r="I61" s="91"/>
      <c r="J61" s="91"/>
      <c r="K61" s="134" t="s">
        <v>152</v>
      </c>
      <c r="L61" s="91"/>
    </row>
    <row r="62" customFormat="false" ht="17" hidden="false" customHeight="false" outlineLevel="0" collapsed="false">
      <c r="A62" s="92"/>
      <c r="B62" s="91"/>
      <c r="C62" s="91"/>
      <c r="D62" s="91"/>
      <c r="E62" s="91"/>
      <c r="F62" s="91"/>
      <c r="G62" s="91"/>
      <c r="H62" s="91"/>
      <c r="I62" s="91"/>
      <c r="J62" s="91"/>
      <c r="K62" s="93" t="s">
        <v>118</v>
      </c>
      <c r="L62" s="91"/>
    </row>
    <row r="63" customFormat="false" ht="10.5" hidden="false" customHeight="true" outlineLevel="0" collapsed="false"/>
    <row r="64" customFormat="false" ht="25.35" hidden="false" customHeight="true" outlineLevel="0" collapsed="false">
      <c r="A64" s="94" t="s">
        <v>119</v>
      </c>
      <c r="B64" s="95" t="s">
        <v>120</v>
      </c>
      <c r="C64" s="96" t="s">
        <v>121</v>
      </c>
      <c r="D64" s="96" t="s">
        <v>122</v>
      </c>
      <c r="E64" s="96" t="s">
        <v>123</v>
      </c>
      <c r="F64" s="96"/>
      <c r="G64" s="96"/>
      <c r="H64" s="97" t="s">
        <v>124</v>
      </c>
      <c r="I64" s="96" t="s">
        <v>125</v>
      </c>
      <c r="J64" s="96" t="s">
        <v>126</v>
      </c>
      <c r="K64" s="98" t="s">
        <v>126</v>
      </c>
    </row>
    <row r="65" customFormat="false" ht="25.35" hidden="false" customHeight="false" outlineLevel="0" collapsed="false">
      <c r="A65" s="99" t="s">
        <v>127</v>
      </c>
      <c r="B65" s="100" t="s">
        <v>128</v>
      </c>
      <c r="C65" s="101" t="s">
        <v>129</v>
      </c>
      <c r="D65" s="101" t="s">
        <v>130</v>
      </c>
      <c r="E65" s="102" t="s">
        <v>131</v>
      </c>
      <c r="F65" s="102" t="s">
        <v>132</v>
      </c>
      <c r="G65" s="103" t="s">
        <v>133</v>
      </c>
      <c r="H65" s="101" t="s">
        <v>134</v>
      </c>
      <c r="I65" s="104" t="s">
        <v>135</v>
      </c>
      <c r="J65" s="104" t="s">
        <v>136</v>
      </c>
      <c r="K65" s="105" t="s">
        <v>137</v>
      </c>
    </row>
    <row r="66" customFormat="false" ht="15.8" hidden="false" customHeight="false" outlineLevel="0" collapsed="false">
      <c r="A66" s="106"/>
      <c r="B66" s="107" t="s">
        <v>138</v>
      </c>
      <c r="C66" s="108" t="s">
        <v>139</v>
      </c>
      <c r="D66" s="108" t="s">
        <v>140</v>
      </c>
      <c r="E66" s="108" t="s">
        <v>141</v>
      </c>
      <c r="F66" s="108" t="s">
        <v>142</v>
      </c>
      <c r="G66" s="108" t="s">
        <v>143</v>
      </c>
      <c r="H66" s="108" t="s">
        <v>144</v>
      </c>
      <c r="I66" s="108" t="s">
        <v>145</v>
      </c>
      <c r="J66" s="108" t="s">
        <v>145</v>
      </c>
      <c r="K66" s="109" t="s">
        <v>145</v>
      </c>
    </row>
    <row r="67" customFormat="false" ht="21" hidden="false" customHeight="true" outlineLevel="0" collapsed="false">
      <c r="A67" s="65" t="s">
        <v>95</v>
      </c>
      <c r="B67" s="110" t="n">
        <v>56759</v>
      </c>
      <c r="C67" s="111" t="n">
        <v>4579</v>
      </c>
      <c r="D67" s="111" t="n">
        <v>1627</v>
      </c>
      <c r="E67" s="111" t="n">
        <v>4</v>
      </c>
      <c r="F67" s="111" t="n">
        <v>240</v>
      </c>
      <c r="G67" s="111" t="n">
        <v>30</v>
      </c>
      <c r="H67" s="111" t="n">
        <v>4305</v>
      </c>
      <c r="I67" s="111" t="n">
        <v>274</v>
      </c>
      <c r="J67" s="112" t="n">
        <v>8.0674430486795</v>
      </c>
      <c r="K67" s="113" t="n">
        <v>7.58470022375306</v>
      </c>
    </row>
    <row r="68" customFormat="false" ht="21" hidden="false" customHeight="true" outlineLevel="0" collapsed="false">
      <c r="A68" s="65" t="s">
        <v>37</v>
      </c>
      <c r="B68" s="114" t="n">
        <v>8243</v>
      </c>
      <c r="C68" s="115" t="n">
        <v>1316</v>
      </c>
      <c r="D68" s="115" t="n">
        <v>396</v>
      </c>
      <c r="E68" s="115" t="n">
        <v>1</v>
      </c>
      <c r="F68" s="115" t="n">
        <v>9</v>
      </c>
      <c r="G68" s="115" t="n">
        <v>5</v>
      </c>
      <c r="H68" s="115" t="n">
        <v>1301</v>
      </c>
      <c r="I68" s="115" t="n">
        <v>15</v>
      </c>
      <c r="J68" s="116" t="n">
        <v>15.9650612641029</v>
      </c>
      <c r="K68" s="117" t="n">
        <v>15.7830886813054</v>
      </c>
    </row>
    <row r="69" customFormat="false" ht="21" hidden="false" customHeight="true" outlineLevel="0" collapsed="false">
      <c r="A69" s="65" t="s">
        <v>86</v>
      </c>
      <c r="B69" s="114" t="n">
        <v>36159</v>
      </c>
      <c r="C69" s="115" t="n">
        <v>7465</v>
      </c>
      <c r="D69" s="115" t="n">
        <v>2695</v>
      </c>
      <c r="E69" s="115" t="n">
        <v>1</v>
      </c>
      <c r="F69" s="115" t="n">
        <v>340</v>
      </c>
      <c r="G69" s="115" t="n">
        <v>68</v>
      </c>
      <c r="H69" s="115" t="n">
        <v>7056</v>
      </c>
      <c r="I69" s="115" t="n">
        <v>409</v>
      </c>
      <c r="J69" s="116" t="n">
        <v>20.6449293398601</v>
      </c>
      <c r="K69" s="117" t="n">
        <v>19.5138139882187</v>
      </c>
    </row>
    <row r="70" customFormat="false" ht="21" hidden="false" customHeight="true" outlineLevel="0" collapsed="false">
      <c r="A70" s="65" t="s">
        <v>39</v>
      </c>
      <c r="B70" s="114" t="n">
        <v>16877</v>
      </c>
      <c r="C70" s="115" t="n">
        <v>2846</v>
      </c>
      <c r="D70" s="115" t="n">
        <v>888</v>
      </c>
      <c r="E70" s="115" t="n">
        <v>23</v>
      </c>
      <c r="F70" s="115" t="n">
        <v>135</v>
      </c>
      <c r="G70" s="115" t="n">
        <v>41</v>
      </c>
      <c r="H70" s="115" t="n">
        <v>2647</v>
      </c>
      <c r="I70" s="115" t="n">
        <v>199</v>
      </c>
      <c r="J70" s="116" t="n">
        <v>16.8631865852936</v>
      </c>
      <c r="K70" s="117" t="n">
        <v>15.684067073532</v>
      </c>
    </row>
    <row r="71" customFormat="false" ht="21" hidden="false" customHeight="true" outlineLevel="0" collapsed="false">
      <c r="A71" s="65" t="s">
        <v>84</v>
      </c>
      <c r="B71" s="114" t="n">
        <v>11856</v>
      </c>
      <c r="C71" s="115" t="n">
        <v>2487</v>
      </c>
      <c r="D71" s="115" t="n">
        <v>734</v>
      </c>
      <c r="E71" s="115" t="n">
        <v>0</v>
      </c>
      <c r="F71" s="115" t="n">
        <v>31</v>
      </c>
      <c r="G71" s="115" t="n">
        <v>18</v>
      </c>
      <c r="H71" s="115" t="n">
        <v>2438</v>
      </c>
      <c r="I71" s="115" t="n">
        <v>49</v>
      </c>
      <c r="J71" s="116" t="n">
        <v>20.9767206477733</v>
      </c>
      <c r="K71" s="117" t="n">
        <v>20.5634278002699</v>
      </c>
    </row>
    <row r="72" customFormat="false" ht="21" hidden="false" customHeight="true" outlineLevel="0" collapsed="false">
      <c r="A72" s="65" t="s">
        <v>60</v>
      </c>
      <c r="B72" s="114" t="n">
        <v>35021</v>
      </c>
      <c r="C72" s="115" t="n">
        <v>9074</v>
      </c>
      <c r="D72" s="115" t="n">
        <v>1909</v>
      </c>
      <c r="E72" s="115" t="n">
        <v>6</v>
      </c>
      <c r="F72" s="115" t="n">
        <v>312</v>
      </c>
      <c r="G72" s="115" t="n">
        <v>72</v>
      </c>
      <c r="H72" s="115" t="n">
        <v>8684</v>
      </c>
      <c r="I72" s="115" t="n">
        <v>390</v>
      </c>
      <c r="J72" s="116" t="n">
        <v>25.9101681848034</v>
      </c>
      <c r="K72" s="117" t="n">
        <v>24.7965506410439</v>
      </c>
    </row>
    <row r="73" customFormat="false" ht="21" hidden="false" customHeight="true" outlineLevel="0" collapsed="false">
      <c r="A73" s="65" t="s">
        <v>58</v>
      </c>
      <c r="B73" s="114" t="n">
        <v>10608</v>
      </c>
      <c r="C73" s="115" t="n">
        <v>2800</v>
      </c>
      <c r="D73" s="115" t="n">
        <v>1005</v>
      </c>
      <c r="E73" s="115" t="n">
        <v>0</v>
      </c>
      <c r="F73" s="115" t="n">
        <v>89</v>
      </c>
      <c r="G73" s="115" t="n">
        <v>28</v>
      </c>
      <c r="H73" s="115" t="n">
        <v>2683</v>
      </c>
      <c r="I73" s="115" t="n">
        <v>117</v>
      </c>
      <c r="J73" s="116" t="n">
        <v>26.395173453997</v>
      </c>
      <c r="K73" s="117" t="n">
        <v>25.2922322775264</v>
      </c>
    </row>
    <row r="74" customFormat="false" ht="21" hidden="false" customHeight="true" outlineLevel="0" collapsed="false">
      <c r="A74" s="65" t="s">
        <v>42</v>
      </c>
      <c r="B74" s="114" t="n">
        <v>22059</v>
      </c>
      <c r="C74" s="115" t="n">
        <v>6815</v>
      </c>
      <c r="D74" s="115" t="n">
        <v>911</v>
      </c>
      <c r="E74" s="115" t="n">
        <v>52</v>
      </c>
      <c r="F74" s="115" t="n">
        <v>125</v>
      </c>
      <c r="G74" s="115" t="n">
        <v>26</v>
      </c>
      <c r="H74" s="115" t="n">
        <v>6612</v>
      </c>
      <c r="I74" s="115" t="n">
        <v>203</v>
      </c>
      <c r="J74" s="116" t="n">
        <v>30.8944195113106</v>
      </c>
      <c r="K74" s="117" t="n">
        <v>29.9741602067184</v>
      </c>
    </row>
    <row r="75" customFormat="false" ht="21" hidden="false" customHeight="true" outlineLevel="0" collapsed="false">
      <c r="A75" s="65" t="s">
        <v>36</v>
      </c>
      <c r="B75" s="114" t="n">
        <v>38237</v>
      </c>
      <c r="C75" s="115" t="n">
        <v>13354</v>
      </c>
      <c r="D75" s="115" t="n">
        <v>2215</v>
      </c>
      <c r="E75" s="115" t="n">
        <v>26</v>
      </c>
      <c r="F75" s="115" t="n">
        <v>496</v>
      </c>
      <c r="G75" s="115" t="n">
        <v>116</v>
      </c>
      <c r="H75" s="115" t="n">
        <v>12716</v>
      </c>
      <c r="I75" s="115" t="n">
        <v>638</v>
      </c>
      <c r="J75" s="116" t="n">
        <v>34.9242879933049</v>
      </c>
      <c r="K75" s="117" t="n">
        <v>33.2557470512854</v>
      </c>
    </row>
    <row r="76" customFormat="false" ht="21" hidden="false" customHeight="true" outlineLevel="0" collapsed="false">
      <c r="A76" s="65" t="s">
        <v>38</v>
      </c>
      <c r="B76" s="114" t="n">
        <v>21271</v>
      </c>
      <c r="C76" s="115" t="n">
        <v>6675</v>
      </c>
      <c r="D76" s="115" t="n">
        <v>1905</v>
      </c>
      <c r="E76" s="115" t="n">
        <v>0</v>
      </c>
      <c r="F76" s="115" t="n">
        <v>212</v>
      </c>
      <c r="G76" s="115" t="n">
        <v>26</v>
      </c>
      <c r="H76" s="115" t="n">
        <v>6437</v>
      </c>
      <c r="I76" s="115" t="n">
        <v>238</v>
      </c>
      <c r="J76" s="116" t="n">
        <v>31.3807531380753</v>
      </c>
      <c r="K76" s="117" t="n">
        <v>30.2618588688825</v>
      </c>
    </row>
    <row r="77" customFormat="false" ht="21" hidden="false" customHeight="true" outlineLevel="0" collapsed="false">
      <c r="A77" s="65" t="s">
        <v>89</v>
      </c>
      <c r="B77" s="114" t="n">
        <v>32256</v>
      </c>
      <c r="C77" s="115" t="n">
        <v>3585</v>
      </c>
      <c r="D77" s="115" t="n">
        <v>1026</v>
      </c>
      <c r="E77" s="115" t="n">
        <v>2</v>
      </c>
      <c r="F77" s="115" t="n">
        <v>148</v>
      </c>
      <c r="G77" s="115" t="n">
        <v>35</v>
      </c>
      <c r="H77" s="115" t="n">
        <v>3400</v>
      </c>
      <c r="I77" s="115" t="n">
        <v>185</v>
      </c>
      <c r="J77" s="116" t="n">
        <v>11.1142113095238</v>
      </c>
      <c r="K77" s="117" t="n">
        <v>10.5406746031746</v>
      </c>
    </row>
    <row r="78" customFormat="false" ht="21" hidden="false" customHeight="true" outlineLevel="0" collapsed="false">
      <c r="A78" s="65" t="s">
        <v>90</v>
      </c>
      <c r="B78" s="114" t="n">
        <v>13704</v>
      </c>
      <c r="C78" s="115" t="n">
        <v>2690</v>
      </c>
      <c r="D78" s="115" t="n">
        <v>863</v>
      </c>
      <c r="E78" s="115" t="n">
        <v>4</v>
      </c>
      <c r="F78" s="115" t="n">
        <v>60</v>
      </c>
      <c r="G78" s="115" t="n">
        <v>7</v>
      </c>
      <c r="H78" s="115" t="n">
        <v>2619</v>
      </c>
      <c r="I78" s="115" t="n">
        <v>71</v>
      </c>
      <c r="J78" s="116" t="n">
        <v>19.6293053123176</v>
      </c>
      <c r="K78" s="117" t="n">
        <v>19.1112084063047</v>
      </c>
    </row>
    <row r="79" customFormat="false" ht="21" hidden="false" customHeight="true" outlineLevel="0" collapsed="false">
      <c r="A79" s="135" t="s">
        <v>51</v>
      </c>
      <c r="B79" s="114" t="n">
        <v>23102</v>
      </c>
      <c r="C79" s="115" t="n">
        <v>3421</v>
      </c>
      <c r="D79" s="115" t="n">
        <v>1150</v>
      </c>
      <c r="E79" s="115" t="n">
        <v>1</v>
      </c>
      <c r="F79" s="115" t="n">
        <v>54</v>
      </c>
      <c r="G79" s="115" t="n">
        <v>22</v>
      </c>
      <c r="H79" s="115" t="n">
        <v>3344</v>
      </c>
      <c r="I79" s="115" t="n">
        <v>77</v>
      </c>
      <c r="J79" s="116" t="n">
        <v>14.8082417106744</v>
      </c>
      <c r="K79" s="117" t="n">
        <v>14.4749372348714</v>
      </c>
    </row>
    <row r="80" customFormat="false" ht="21" hidden="false" customHeight="true" outlineLevel="0" collapsed="false">
      <c r="A80" s="136" t="s">
        <v>153</v>
      </c>
      <c r="B80" s="119" t="n">
        <v>326152</v>
      </c>
      <c r="C80" s="120" t="n">
        <v>67107</v>
      </c>
      <c r="D80" s="120" t="n">
        <v>17324</v>
      </c>
      <c r="E80" s="120" t="n">
        <v>120</v>
      </c>
      <c r="F80" s="120" t="n">
        <v>2251</v>
      </c>
      <c r="G80" s="120" t="n">
        <v>494</v>
      </c>
      <c r="H80" s="120" t="n">
        <v>64242</v>
      </c>
      <c r="I80" s="120" t="n">
        <v>2865</v>
      </c>
      <c r="J80" s="121" t="n">
        <v>20.5753758983541</v>
      </c>
      <c r="K80" s="122" t="n">
        <v>19.6969511148176</v>
      </c>
    </row>
    <row r="81" customFormat="false" ht="21" hidden="false" customHeight="true" outlineLevel="0" collapsed="false">
      <c r="A81" s="65" t="s">
        <v>46</v>
      </c>
      <c r="B81" s="114" t="n">
        <v>37049</v>
      </c>
      <c r="C81" s="115" t="n">
        <v>9966</v>
      </c>
      <c r="D81" s="115" t="n">
        <v>3485</v>
      </c>
      <c r="E81" s="115" t="n">
        <v>0</v>
      </c>
      <c r="F81" s="115" t="n">
        <v>221</v>
      </c>
      <c r="G81" s="115" t="n">
        <v>86</v>
      </c>
      <c r="H81" s="115" t="n">
        <v>9659</v>
      </c>
      <c r="I81" s="115" t="n">
        <v>307</v>
      </c>
      <c r="J81" s="116" t="n">
        <v>26.8995114577991</v>
      </c>
      <c r="K81" s="117" t="n">
        <v>26.0708791060487</v>
      </c>
    </row>
    <row r="82" customFormat="false" ht="21" hidden="false" customHeight="true" outlineLevel="0" collapsed="false">
      <c r="A82" s="65" t="s">
        <v>74</v>
      </c>
      <c r="B82" s="114" t="n">
        <v>30097</v>
      </c>
      <c r="C82" s="115" t="n">
        <v>6892</v>
      </c>
      <c r="D82" s="115" t="n">
        <v>2000</v>
      </c>
      <c r="E82" s="115" t="n">
        <v>2</v>
      </c>
      <c r="F82" s="115" t="n">
        <v>224</v>
      </c>
      <c r="G82" s="115" t="n">
        <v>61</v>
      </c>
      <c r="H82" s="115" t="n">
        <v>6605</v>
      </c>
      <c r="I82" s="115" t="n">
        <v>287</v>
      </c>
      <c r="J82" s="116" t="n">
        <v>22.8992922882679</v>
      </c>
      <c r="K82" s="117" t="n">
        <v>21.9457088746387</v>
      </c>
    </row>
    <row r="83" customFormat="false" ht="21" hidden="false" customHeight="true" outlineLevel="0" collapsed="false">
      <c r="A83" s="65" t="s">
        <v>68</v>
      </c>
      <c r="B83" s="114" t="n">
        <v>31548</v>
      </c>
      <c r="C83" s="115" t="n">
        <v>7743</v>
      </c>
      <c r="D83" s="115" t="n">
        <v>1766</v>
      </c>
      <c r="E83" s="115" t="n">
        <v>26</v>
      </c>
      <c r="F83" s="115" t="n">
        <v>227</v>
      </c>
      <c r="G83" s="115" t="n">
        <v>163</v>
      </c>
      <c r="H83" s="115" t="n">
        <v>7327</v>
      </c>
      <c r="I83" s="115" t="n">
        <v>416</v>
      </c>
      <c r="J83" s="116" t="n">
        <v>24.543552681628</v>
      </c>
      <c r="K83" s="117" t="n">
        <v>23.22492709522</v>
      </c>
    </row>
    <row r="84" customFormat="false" ht="21" hidden="false" customHeight="true" outlineLevel="0" collapsed="false">
      <c r="A84" s="65" t="s">
        <v>80</v>
      </c>
      <c r="B84" s="114" t="n">
        <v>14484</v>
      </c>
      <c r="C84" s="115" t="n">
        <v>3235</v>
      </c>
      <c r="D84" s="115" t="n">
        <v>685</v>
      </c>
      <c r="E84" s="115" t="n">
        <v>7</v>
      </c>
      <c r="F84" s="115" t="n">
        <v>115</v>
      </c>
      <c r="G84" s="115" t="n">
        <v>17</v>
      </c>
      <c r="H84" s="115" t="n">
        <v>3096</v>
      </c>
      <c r="I84" s="115" t="n">
        <v>139</v>
      </c>
      <c r="J84" s="116" t="n">
        <v>22.3349903341618</v>
      </c>
      <c r="K84" s="117" t="n">
        <v>21.3753106876553</v>
      </c>
    </row>
    <row r="85" customFormat="false" ht="21" hidden="false" customHeight="true" outlineLevel="0" collapsed="false">
      <c r="A85" s="65" t="s">
        <v>70</v>
      </c>
      <c r="B85" s="114" t="n">
        <v>6057</v>
      </c>
      <c r="C85" s="115" t="n">
        <v>1420</v>
      </c>
      <c r="D85" s="115" t="n">
        <v>365</v>
      </c>
      <c r="E85" s="115" t="n">
        <v>0</v>
      </c>
      <c r="F85" s="115" t="n">
        <v>49</v>
      </c>
      <c r="G85" s="115" t="n">
        <v>15</v>
      </c>
      <c r="H85" s="115" t="n">
        <v>1356</v>
      </c>
      <c r="I85" s="115" t="n">
        <v>64</v>
      </c>
      <c r="J85" s="116" t="n">
        <v>23.4439491497441</v>
      </c>
      <c r="K85" s="117" t="n">
        <v>22.3873204556711</v>
      </c>
    </row>
    <row r="86" customFormat="false" ht="21" hidden="false" customHeight="true" outlineLevel="0" collapsed="false">
      <c r="A86" s="65" t="s">
        <v>108</v>
      </c>
      <c r="B86" s="114" t="n">
        <v>49405</v>
      </c>
      <c r="C86" s="115" t="n">
        <v>9007</v>
      </c>
      <c r="D86" s="115" t="n">
        <v>1954</v>
      </c>
      <c r="E86" s="115" t="n">
        <v>1</v>
      </c>
      <c r="F86" s="115" t="n">
        <v>363</v>
      </c>
      <c r="G86" s="115" t="n">
        <v>116</v>
      </c>
      <c r="H86" s="115" t="n">
        <v>8527</v>
      </c>
      <c r="I86" s="115" t="n">
        <v>480</v>
      </c>
      <c r="J86" s="116" t="n">
        <v>18.2309482845866</v>
      </c>
      <c r="K86" s="117" t="n">
        <v>17.2593867017508</v>
      </c>
    </row>
    <row r="87" customFormat="false" ht="21" hidden="false" customHeight="true" outlineLevel="0" collapsed="false">
      <c r="A87" s="123" t="s">
        <v>98</v>
      </c>
      <c r="B87" s="114" t="n">
        <v>69142</v>
      </c>
      <c r="C87" s="115" t="n">
        <v>13321</v>
      </c>
      <c r="D87" s="115" t="n">
        <v>3698</v>
      </c>
      <c r="E87" s="115" t="n">
        <v>53</v>
      </c>
      <c r="F87" s="115" t="n">
        <v>385</v>
      </c>
      <c r="G87" s="115" t="n">
        <v>112</v>
      </c>
      <c r="H87" s="115" t="n">
        <v>12771</v>
      </c>
      <c r="I87" s="115" t="n">
        <v>550</v>
      </c>
      <c r="J87" s="116" t="n">
        <v>19.2661479274537</v>
      </c>
      <c r="K87" s="117" t="n">
        <v>18.4706835208701</v>
      </c>
    </row>
    <row r="88" customFormat="false" ht="21" hidden="false" customHeight="true" outlineLevel="0" collapsed="false">
      <c r="A88" s="65" t="s">
        <v>52</v>
      </c>
      <c r="B88" s="114" t="n">
        <v>23651</v>
      </c>
      <c r="C88" s="115" t="n">
        <v>6292</v>
      </c>
      <c r="D88" s="115" t="n">
        <v>1820</v>
      </c>
      <c r="E88" s="115" t="n">
        <v>31</v>
      </c>
      <c r="F88" s="115" t="n">
        <v>133</v>
      </c>
      <c r="G88" s="115" t="n">
        <v>67</v>
      </c>
      <c r="H88" s="115" t="n">
        <v>6061</v>
      </c>
      <c r="I88" s="115" t="n">
        <v>231</v>
      </c>
      <c r="J88" s="116" t="n">
        <v>26.6035262779587</v>
      </c>
      <c r="K88" s="117" t="n">
        <v>25.6268233901315</v>
      </c>
    </row>
    <row r="89" customFormat="false" ht="21" hidden="false" customHeight="true" outlineLevel="0" collapsed="false">
      <c r="A89" s="65" t="s">
        <v>72</v>
      </c>
      <c r="B89" s="114" t="n">
        <v>18485</v>
      </c>
      <c r="C89" s="115" t="n">
        <v>4325</v>
      </c>
      <c r="D89" s="115" t="n">
        <v>1098</v>
      </c>
      <c r="E89" s="115" t="n">
        <v>1</v>
      </c>
      <c r="F89" s="115" t="n">
        <v>179</v>
      </c>
      <c r="G89" s="115" t="n">
        <v>35</v>
      </c>
      <c r="H89" s="115" t="n">
        <v>4110</v>
      </c>
      <c r="I89" s="115" t="n">
        <v>215</v>
      </c>
      <c r="J89" s="116" t="n">
        <v>23.3973492020557</v>
      </c>
      <c r="K89" s="117" t="n">
        <v>22.2342439816067</v>
      </c>
    </row>
    <row r="90" customFormat="false" ht="21" hidden="false" customHeight="true" outlineLevel="0" collapsed="false">
      <c r="A90" s="65" t="s">
        <v>106</v>
      </c>
      <c r="B90" s="114" t="n">
        <v>21445</v>
      </c>
      <c r="C90" s="115" t="n">
        <v>4029</v>
      </c>
      <c r="D90" s="115" t="n">
        <v>1228</v>
      </c>
      <c r="E90" s="115" t="n">
        <v>53</v>
      </c>
      <c r="F90" s="115" t="n">
        <v>194</v>
      </c>
      <c r="G90" s="115" t="n">
        <v>25</v>
      </c>
      <c r="H90" s="115" t="n">
        <v>3757</v>
      </c>
      <c r="I90" s="115" t="n">
        <v>272</v>
      </c>
      <c r="J90" s="116" t="n">
        <v>18.7875961762649</v>
      </c>
      <c r="K90" s="117" t="n">
        <v>17.5192352529727</v>
      </c>
    </row>
    <row r="91" customFormat="false" ht="21" hidden="false" customHeight="true" outlineLevel="0" collapsed="false">
      <c r="A91" s="65" t="s">
        <v>44</v>
      </c>
      <c r="B91" s="114" t="n">
        <v>9289</v>
      </c>
      <c r="C91" s="115" t="n">
        <v>2551</v>
      </c>
      <c r="D91" s="115" t="n">
        <v>860</v>
      </c>
      <c r="E91" s="115" t="n">
        <v>2</v>
      </c>
      <c r="F91" s="115" t="n">
        <v>87</v>
      </c>
      <c r="G91" s="115" t="n">
        <v>18</v>
      </c>
      <c r="H91" s="115" t="n">
        <v>2444</v>
      </c>
      <c r="I91" s="115" t="n">
        <v>107</v>
      </c>
      <c r="J91" s="116" t="n">
        <v>27.4625901604048</v>
      </c>
      <c r="K91" s="117" t="n">
        <v>26.310690063516</v>
      </c>
    </row>
    <row r="92" customFormat="false" ht="21" hidden="false" customHeight="true" outlineLevel="0" collapsed="false">
      <c r="A92" s="65" t="s">
        <v>64</v>
      </c>
      <c r="B92" s="114" t="n">
        <v>15452</v>
      </c>
      <c r="C92" s="115" t="n">
        <v>3989</v>
      </c>
      <c r="D92" s="115" t="n">
        <v>1365</v>
      </c>
      <c r="E92" s="115" t="n">
        <v>18</v>
      </c>
      <c r="F92" s="115" t="n">
        <v>218</v>
      </c>
      <c r="G92" s="115" t="n">
        <v>23</v>
      </c>
      <c r="H92" s="115" t="n">
        <v>3730</v>
      </c>
      <c r="I92" s="115" t="n">
        <v>259</v>
      </c>
      <c r="J92" s="116" t="n">
        <v>25.8154284235051</v>
      </c>
      <c r="K92" s="117" t="n">
        <v>24.1392699974113</v>
      </c>
    </row>
    <row r="93" customFormat="false" ht="21" hidden="false" customHeight="true" outlineLevel="0" collapsed="false">
      <c r="A93" s="135" t="s">
        <v>40</v>
      </c>
      <c r="B93" s="114" t="n">
        <v>31608</v>
      </c>
      <c r="C93" s="115" t="n">
        <v>9819</v>
      </c>
      <c r="D93" s="115" t="n">
        <v>2932</v>
      </c>
      <c r="E93" s="115" t="n">
        <v>6</v>
      </c>
      <c r="F93" s="115" t="n">
        <v>264</v>
      </c>
      <c r="G93" s="115" t="n">
        <v>30</v>
      </c>
      <c r="H93" s="115" t="n">
        <v>9519</v>
      </c>
      <c r="I93" s="115" t="n">
        <v>300</v>
      </c>
      <c r="J93" s="116" t="n">
        <v>31.0649202733485</v>
      </c>
      <c r="K93" s="117" t="n">
        <v>30.1157934700076</v>
      </c>
    </row>
    <row r="94" customFormat="false" ht="21" hidden="false" customHeight="true" outlineLevel="0" collapsed="false">
      <c r="A94" s="136" t="s">
        <v>154</v>
      </c>
      <c r="B94" s="119" t="n">
        <v>357712</v>
      </c>
      <c r="C94" s="120" t="n">
        <v>82589</v>
      </c>
      <c r="D94" s="120" t="n">
        <v>23256</v>
      </c>
      <c r="E94" s="120" t="n">
        <v>200</v>
      </c>
      <c r="F94" s="120" t="n">
        <v>2659</v>
      </c>
      <c r="G94" s="120" t="n">
        <v>768</v>
      </c>
      <c r="H94" s="120" t="n">
        <v>78962</v>
      </c>
      <c r="I94" s="120" t="n">
        <v>3627</v>
      </c>
      <c r="J94" s="121" t="n">
        <v>23.0881267611934</v>
      </c>
      <c r="K94" s="122" t="n">
        <v>22.0741825826363</v>
      </c>
    </row>
    <row r="95" customFormat="false" ht="21" hidden="false" customHeight="true" outlineLevel="0" collapsed="false">
      <c r="A95" s="123" t="s">
        <v>62</v>
      </c>
      <c r="B95" s="114" t="n">
        <v>14124</v>
      </c>
      <c r="C95" s="115" t="n">
        <v>3554</v>
      </c>
      <c r="D95" s="115" t="n">
        <v>898</v>
      </c>
      <c r="E95" s="115" t="n">
        <v>0</v>
      </c>
      <c r="F95" s="115" t="n">
        <v>95</v>
      </c>
      <c r="G95" s="115" t="n">
        <v>29</v>
      </c>
      <c r="H95" s="115" t="n">
        <v>3430</v>
      </c>
      <c r="I95" s="115" t="n">
        <v>124</v>
      </c>
      <c r="J95" s="116" t="n">
        <v>25.1628433871425</v>
      </c>
      <c r="K95" s="117" t="n">
        <v>24.2849051260266</v>
      </c>
    </row>
    <row r="96" customFormat="false" ht="21" hidden="false" customHeight="true" outlineLevel="0" collapsed="false">
      <c r="A96" s="65" t="s">
        <v>69</v>
      </c>
      <c r="B96" s="114" t="n">
        <v>30484</v>
      </c>
      <c r="C96" s="115" t="n">
        <v>3822</v>
      </c>
      <c r="D96" s="115" t="n">
        <v>779</v>
      </c>
      <c r="E96" s="115" t="n">
        <v>37</v>
      </c>
      <c r="F96" s="115" t="n">
        <v>88</v>
      </c>
      <c r="G96" s="115" t="n">
        <v>37</v>
      </c>
      <c r="H96" s="115" t="n">
        <v>3660</v>
      </c>
      <c r="I96" s="115" t="n">
        <v>162</v>
      </c>
      <c r="J96" s="116" t="n">
        <v>12.5377247080436</v>
      </c>
      <c r="K96" s="117" t="n">
        <v>12.0062983860386</v>
      </c>
    </row>
    <row r="97" customFormat="false" ht="21" hidden="false" customHeight="true" outlineLevel="0" collapsed="false">
      <c r="A97" s="65" t="s">
        <v>75</v>
      </c>
      <c r="B97" s="114" t="n">
        <v>37999</v>
      </c>
      <c r="C97" s="115" t="n">
        <v>4792</v>
      </c>
      <c r="D97" s="115" t="n">
        <v>959</v>
      </c>
      <c r="E97" s="115" t="n">
        <v>55</v>
      </c>
      <c r="F97" s="115" t="n">
        <v>217</v>
      </c>
      <c r="G97" s="115" t="n">
        <v>68</v>
      </c>
      <c r="H97" s="115" t="n">
        <v>4452</v>
      </c>
      <c r="I97" s="115" t="n">
        <v>340</v>
      </c>
      <c r="J97" s="116" t="n">
        <v>12.6108581804784</v>
      </c>
      <c r="K97" s="117" t="n">
        <v>11.7160977920472</v>
      </c>
    </row>
    <row r="98" customFormat="false" ht="21" hidden="false" customHeight="true" outlineLevel="0" collapsed="false">
      <c r="A98" s="65" t="s">
        <v>43</v>
      </c>
      <c r="B98" s="114" t="n">
        <v>15363</v>
      </c>
      <c r="C98" s="115" t="n">
        <v>2582</v>
      </c>
      <c r="D98" s="115" t="n">
        <v>575</v>
      </c>
      <c r="E98" s="115" t="n">
        <v>1</v>
      </c>
      <c r="F98" s="115" t="n">
        <v>150</v>
      </c>
      <c r="G98" s="115" t="n">
        <v>23</v>
      </c>
      <c r="H98" s="115" t="n">
        <v>2408</v>
      </c>
      <c r="I98" s="115" t="n">
        <v>174</v>
      </c>
      <c r="J98" s="116" t="n">
        <v>16.8066132916748</v>
      </c>
      <c r="K98" s="117" t="n">
        <v>15.6740220009113</v>
      </c>
    </row>
    <row r="99" customFormat="false" ht="21" hidden="false" customHeight="true" outlineLevel="0" collapsed="false">
      <c r="A99" s="65" t="s">
        <v>71</v>
      </c>
      <c r="B99" s="114" t="n">
        <v>28368</v>
      </c>
      <c r="C99" s="115" t="n">
        <v>3740</v>
      </c>
      <c r="D99" s="115" t="n">
        <v>945</v>
      </c>
      <c r="E99" s="115" t="n">
        <v>3</v>
      </c>
      <c r="F99" s="115" t="n">
        <v>285</v>
      </c>
      <c r="G99" s="115" t="n">
        <v>50</v>
      </c>
      <c r="H99" s="115" t="n">
        <v>3402</v>
      </c>
      <c r="I99" s="115" t="n">
        <v>338</v>
      </c>
      <c r="J99" s="116" t="n">
        <v>13.1838691483362</v>
      </c>
      <c r="K99" s="117" t="n">
        <v>11.992385786802</v>
      </c>
    </row>
    <row r="100" customFormat="false" ht="21" hidden="false" customHeight="true" outlineLevel="0" collapsed="false">
      <c r="A100" s="65" t="s">
        <v>76</v>
      </c>
      <c r="B100" s="114" t="n">
        <v>48682</v>
      </c>
      <c r="C100" s="115" t="n">
        <v>10974</v>
      </c>
      <c r="D100" s="115" t="n">
        <v>2183</v>
      </c>
      <c r="E100" s="115" t="n">
        <v>5</v>
      </c>
      <c r="F100" s="115" t="n">
        <v>214</v>
      </c>
      <c r="G100" s="115" t="n">
        <v>137</v>
      </c>
      <c r="H100" s="115" t="n">
        <v>10618</v>
      </c>
      <c r="I100" s="115" t="n">
        <v>356</v>
      </c>
      <c r="J100" s="116" t="n">
        <v>22.5422127274968</v>
      </c>
      <c r="K100" s="117" t="n">
        <v>21.81093628035</v>
      </c>
    </row>
    <row r="101" customFormat="false" ht="21" hidden="false" customHeight="true" outlineLevel="0" collapsed="false">
      <c r="A101" s="65" t="s">
        <v>54</v>
      </c>
      <c r="B101" s="114" t="n">
        <v>49701</v>
      </c>
      <c r="C101" s="115" t="n">
        <v>13380</v>
      </c>
      <c r="D101" s="115" t="n">
        <v>2635</v>
      </c>
      <c r="E101" s="115" t="n">
        <v>10</v>
      </c>
      <c r="F101" s="115" t="n">
        <v>554</v>
      </c>
      <c r="G101" s="115" t="n">
        <v>129</v>
      </c>
      <c r="H101" s="115" t="n">
        <v>12687</v>
      </c>
      <c r="I101" s="115" t="n">
        <v>693</v>
      </c>
      <c r="J101" s="116" t="n">
        <v>26.9209875052816</v>
      </c>
      <c r="K101" s="117" t="n">
        <v>25.5266493631919</v>
      </c>
    </row>
    <row r="102" customFormat="false" ht="21" hidden="false" customHeight="true" outlineLevel="0" collapsed="false">
      <c r="A102" s="65" t="s">
        <v>50</v>
      </c>
      <c r="B102" s="114" t="n">
        <v>33790</v>
      </c>
      <c r="C102" s="115" t="n">
        <v>8999</v>
      </c>
      <c r="D102" s="115" t="n">
        <v>1608</v>
      </c>
      <c r="E102" s="115" t="n">
        <v>0</v>
      </c>
      <c r="F102" s="115" t="n">
        <v>205</v>
      </c>
      <c r="G102" s="115" t="n">
        <v>40</v>
      </c>
      <c r="H102" s="115" t="n">
        <v>8754</v>
      </c>
      <c r="I102" s="115" t="n">
        <v>245</v>
      </c>
      <c r="J102" s="116" t="n">
        <v>26.6321396862977</v>
      </c>
      <c r="K102" s="117" t="n">
        <v>25.9070730985499</v>
      </c>
    </row>
    <row r="103" customFormat="false" ht="21" hidden="false" customHeight="true" outlineLevel="0" collapsed="false">
      <c r="A103" s="65" t="s">
        <v>56</v>
      </c>
      <c r="B103" s="114" t="n">
        <v>10856</v>
      </c>
      <c r="C103" s="115" t="n">
        <v>2921</v>
      </c>
      <c r="D103" s="115" t="n">
        <v>624</v>
      </c>
      <c r="E103" s="115" t="n">
        <v>3</v>
      </c>
      <c r="F103" s="115" t="n">
        <v>127</v>
      </c>
      <c r="G103" s="115" t="n">
        <v>30</v>
      </c>
      <c r="H103" s="115" t="n">
        <v>2761</v>
      </c>
      <c r="I103" s="115" t="n">
        <v>160</v>
      </c>
      <c r="J103" s="116" t="n">
        <v>26.9067796610169</v>
      </c>
      <c r="K103" s="117" t="n">
        <v>25.4329403095063</v>
      </c>
    </row>
    <row r="104" customFormat="false" ht="21" hidden="false" customHeight="true" outlineLevel="0" collapsed="false">
      <c r="A104" s="65" t="s">
        <v>66</v>
      </c>
      <c r="B104" s="114" t="n">
        <v>43112</v>
      </c>
      <c r="C104" s="115" t="n">
        <v>10693</v>
      </c>
      <c r="D104" s="115" t="n">
        <v>2263</v>
      </c>
      <c r="E104" s="115" t="n">
        <v>57</v>
      </c>
      <c r="F104" s="115" t="n">
        <v>396</v>
      </c>
      <c r="G104" s="115" t="n">
        <v>29</v>
      </c>
      <c r="H104" s="115" t="n">
        <v>10211</v>
      </c>
      <c r="I104" s="115" t="n">
        <v>482</v>
      </c>
      <c r="J104" s="116" t="n">
        <v>24.8028391167192</v>
      </c>
      <c r="K104" s="117" t="n">
        <v>23.6848209315272</v>
      </c>
    </row>
    <row r="105" customFormat="false" ht="21" hidden="false" customHeight="true" outlineLevel="0" collapsed="false">
      <c r="A105" s="135" t="s">
        <v>48</v>
      </c>
      <c r="B105" s="114" t="n">
        <v>47060</v>
      </c>
      <c r="C105" s="115" t="n">
        <v>12854</v>
      </c>
      <c r="D105" s="115" t="n">
        <v>2498</v>
      </c>
      <c r="E105" s="115" t="n">
        <v>51</v>
      </c>
      <c r="F105" s="115" t="n">
        <v>435</v>
      </c>
      <c r="G105" s="115" t="n">
        <v>119</v>
      </c>
      <c r="H105" s="115" t="n">
        <v>12249</v>
      </c>
      <c r="I105" s="115" t="n">
        <v>605</v>
      </c>
      <c r="J105" s="116" t="n">
        <v>27.3140671483213</v>
      </c>
      <c r="K105" s="117" t="n">
        <v>26.0284742881428</v>
      </c>
    </row>
    <row r="106" customFormat="false" ht="21" hidden="false" customHeight="true" outlineLevel="0" collapsed="false">
      <c r="A106" s="136" t="s">
        <v>155</v>
      </c>
      <c r="B106" s="119" t="n">
        <v>359539</v>
      </c>
      <c r="C106" s="120" t="n">
        <v>78311</v>
      </c>
      <c r="D106" s="120" t="n">
        <v>15967</v>
      </c>
      <c r="E106" s="120" t="n">
        <v>222</v>
      </c>
      <c r="F106" s="120" t="n">
        <v>2766</v>
      </c>
      <c r="G106" s="120" t="n">
        <v>691</v>
      </c>
      <c r="H106" s="120" t="n">
        <v>74632</v>
      </c>
      <c r="I106" s="120" t="n">
        <v>3679</v>
      </c>
      <c r="J106" s="121" t="n">
        <v>21.7809472685856</v>
      </c>
      <c r="K106" s="122" t="n">
        <v>20.7576924895491</v>
      </c>
    </row>
    <row r="107" customFormat="false" ht="21" hidden="false" customHeight="true" outlineLevel="0" collapsed="false">
      <c r="A107" s="137" t="s">
        <v>156</v>
      </c>
      <c r="B107" s="125" t="n">
        <v>2606810</v>
      </c>
      <c r="C107" s="126" t="n">
        <v>428209</v>
      </c>
      <c r="D107" s="126" t="n">
        <v>119931</v>
      </c>
      <c r="E107" s="126" t="n">
        <v>1034</v>
      </c>
      <c r="F107" s="126" t="n">
        <v>16556</v>
      </c>
      <c r="G107" s="126" t="n">
        <v>3535</v>
      </c>
      <c r="H107" s="126" t="n">
        <v>407084</v>
      </c>
      <c r="I107" s="126" t="n">
        <v>21125</v>
      </c>
      <c r="J107" s="127" t="n">
        <v>16.4265519926654</v>
      </c>
      <c r="K107" s="128" t="n">
        <v>15.6161745581765</v>
      </c>
    </row>
    <row r="112" customFormat="false" ht="14.65" hidden="false" customHeight="false" outlineLevel="0" collapsed="false">
      <c r="A112" s="138"/>
      <c r="B112" s="91"/>
      <c r="C112" s="91"/>
      <c r="D112" s="89" t="s">
        <v>157</v>
      </c>
      <c r="E112" s="91"/>
      <c r="F112" s="91"/>
      <c r="G112" s="91"/>
      <c r="H112" s="91"/>
      <c r="I112" s="91"/>
      <c r="J112" s="91"/>
      <c r="K112" s="91"/>
    </row>
    <row r="113" customFormat="false" ht="14.65" hidden="false" customHeight="false" outlineLevel="0" collapsed="false">
      <c r="A113" s="87" t="s">
        <v>158</v>
      </c>
      <c r="D113" s="87" t="s">
        <v>159</v>
      </c>
    </row>
    <row r="114" customFormat="false" ht="14.65" hidden="false" customHeight="false" outlineLevel="0" collapsed="false">
      <c r="A114" s="139"/>
      <c r="B114" s="91"/>
      <c r="C114" s="91"/>
      <c r="D114" s="87" t="s">
        <v>160</v>
      </c>
    </row>
    <row r="132" customFormat="false" ht="19.35" hidden="false" customHeight="false" outlineLevel="0" collapsed="false">
      <c r="A132" s="88" t="s">
        <v>151</v>
      </c>
    </row>
  </sheetData>
  <mergeCells count="3">
    <mergeCell ref="E7:G7"/>
    <mergeCell ref="A59:K59"/>
    <mergeCell ref="E64:G64"/>
  </mergeCells>
  <printOptions headings="false" gridLines="false" gridLinesSet="true" horizontalCentered="true" verticalCentered="true"/>
  <pageMargins left="0.209722222222222" right="0.270138888888889" top="1.42986111111111" bottom="1.92013888888889" header="0.779861111111111" footer="0.670138888888889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&amp;12Strana 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25.35" hidden="false" customHeight="false" outlineLevel="0" collapsed="false"/>
    <row r="9" customFormat="false" ht="17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21.7" hidden="false" customHeight="false" outlineLevel="0" collapsed="false"/>
    <row r="48" customFormat="false" ht="19.35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58.95" hidden="false" customHeight="false" outlineLevel="0" collapsed="false"/>
    <row r="52" customFormat="false" ht="17" hidden="false" customHeight="false" outlineLevel="0" collapsed="false"/>
    <row r="53" customFormat="false" ht="36.55" hidden="false" customHeight="false" outlineLevel="0" collapsed="false"/>
    <row r="54" customFormat="false" ht="24.05" hidden="false" customHeight="false" outlineLevel="0" collapsed="false"/>
    <row r="55" customFormat="false" ht="19.35" hidden="false" customHeight="false" outlineLevel="0" collapsed="false"/>
    <row r="56" customFormat="false" ht="26.4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24.0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66" customFormat="false" ht="18.15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36.55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0" activeCellId="0" sqref="B50 B5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5.13"/>
    <col collapsed="false" customWidth="true" hidden="false" outlineLevel="0" max="2" min="2" style="140" width="12.42"/>
    <col collapsed="false" customWidth="true" hidden="false" outlineLevel="0" max="3" min="3" style="140" width="13.85"/>
    <col collapsed="false" customWidth="false" hidden="false" outlineLevel="0" max="4" min="4" style="140" width="9.14"/>
    <col collapsed="false" customWidth="true" hidden="false" outlineLevel="0" max="5" min="5" style="140" width="8.85"/>
    <col collapsed="false" customWidth="true" hidden="false" outlineLevel="0" max="7" min="6" style="140" width="11.13"/>
    <col collapsed="false" customWidth="true" hidden="false" outlineLevel="0" max="8" min="8" style="140" width="12.99"/>
    <col collapsed="false" customWidth="true" hidden="false" outlineLevel="0" max="9" min="9" style="140" width="8.41"/>
    <col collapsed="false" customWidth="true" hidden="false" outlineLevel="0" max="10" min="10" style="140" width="13.85"/>
    <col collapsed="false" customWidth="true" hidden="false" outlineLevel="0" max="11" min="11" style="140" width="8.99"/>
    <col collapsed="false" customWidth="true" hidden="false" outlineLevel="0" max="12" min="12" style="140" width="7.99"/>
    <col collapsed="false" customWidth="true" hidden="false" outlineLevel="0" max="13" min="13" style="140" width="8.99"/>
    <col collapsed="false" customWidth="true" hidden="false" outlineLevel="0" max="14" min="14" style="140" width="7.99"/>
    <col collapsed="false" customWidth="false" hidden="false" outlineLevel="0" max="16" min="15" style="140" width="9.14"/>
    <col collapsed="false" customWidth="true" hidden="false" outlineLevel="0" max="17" min="17" style="140" width="8.41"/>
    <col collapsed="false" customWidth="true" hidden="false" outlineLevel="0" max="18" min="18" style="140" width="12.56"/>
    <col collapsed="false" customWidth="true" hidden="false" outlineLevel="0" max="19" min="19" style="140" width="8.56"/>
    <col collapsed="false" customWidth="true" hidden="false" outlineLevel="0" max="20" min="20" style="140" width="8.14"/>
    <col collapsed="false" customWidth="false" hidden="false" outlineLevel="0" max="21" min="21" style="140" width="9.14"/>
    <col collapsed="false" customWidth="true" hidden="false" outlineLevel="0" max="22" min="22" style="140" width="8.56"/>
    <col collapsed="false" customWidth="true" hidden="false" outlineLevel="0" max="23" min="23" style="140" width="11.99"/>
    <col collapsed="false" customWidth="true" hidden="false" outlineLevel="0" max="24" min="24" style="140" width="15.7"/>
    <col collapsed="false" customWidth="true" hidden="true" outlineLevel="0" max="25" min="25" style="140" width="12.85"/>
    <col collapsed="false" customWidth="true" hidden="false" outlineLevel="0" max="26" min="26" style="140" width="12.85"/>
    <col collapsed="false" customWidth="false" hidden="false" outlineLevel="0" max="257" min="27" style="140" width="9.14"/>
  </cols>
  <sheetData>
    <row r="1" s="141" customFormat="true" ht="24.05" hidden="false" customHeight="false" outlineLevel="0" collapsed="false"/>
    <row r="2" s="141" customFormat="true" ht="24.05" hidden="false" customHeight="false" outlineLevel="0" collapsed="false"/>
    <row r="3" s="141" customFormat="true" ht="26.45" hidden="false" customHeight="false" outlineLevel="0" collapsed="false">
      <c r="A3" s="142"/>
      <c r="B3" s="143" t="s">
        <v>161</v>
      </c>
      <c r="C3" s="143"/>
      <c r="D3" s="143"/>
      <c r="E3" s="143"/>
      <c r="F3" s="143"/>
      <c r="G3" s="144"/>
      <c r="H3" s="144"/>
      <c r="I3" s="144"/>
      <c r="J3" s="145"/>
      <c r="L3" s="145"/>
      <c r="M3" s="145"/>
      <c r="Y3" s="146"/>
      <c r="Z3" s="147" t="s">
        <v>162</v>
      </c>
    </row>
    <row r="4" s="141" customFormat="true" ht="17" hidden="false" customHeight="false" outlineLevel="0" collapsed="false">
      <c r="W4" s="142"/>
      <c r="Z4" s="148" t="s">
        <v>2</v>
      </c>
    </row>
    <row r="5" s="141" customFormat="true" ht="17" hidden="false" customHeight="false" outlineLevel="0" collapsed="false">
      <c r="Z5" s="149"/>
    </row>
    <row r="6" s="141" customFormat="true" ht="14.65" hidden="false" customHeight="false" outlineLevel="0" collapsed="false">
      <c r="A6" s="150" t="s">
        <v>127</v>
      </c>
      <c r="B6" s="151" t="s">
        <v>120</v>
      </c>
      <c r="C6" s="152" t="s">
        <v>15</v>
      </c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 t="s">
        <v>163</v>
      </c>
      <c r="P6" s="152"/>
      <c r="Q6" s="152"/>
      <c r="R6" s="152"/>
      <c r="S6" s="152"/>
      <c r="T6" s="152"/>
      <c r="U6" s="152"/>
      <c r="V6" s="152"/>
      <c r="W6" s="151" t="s">
        <v>164</v>
      </c>
      <c r="X6" s="151" t="s">
        <v>164</v>
      </c>
      <c r="Y6" s="151" t="s">
        <v>30</v>
      </c>
      <c r="Z6" s="153" t="s">
        <v>165</v>
      </c>
    </row>
    <row r="7" s="141" customFormat="true" ht="25.35" hidden="false" customHeight="false" outlineLevel="0" collapsed="false">
      <c r="A7" s="154"/>
      <c r="B7" s="155" t="s">
        <v>128</v>
      </c>
      <c r="C7" s="155" t="s">
        <v>166</v>
      </c>
      <c r="D7" s="155" t="s">
        <v>167</v>
      </c>
      <c r="E7" s="156" t="s">
        <v>168</v>
      </c>
      <c r="F7" s="156"/>
      <c r="G7" s="156"/>
      <c r="H7" s="156"/>
      <c r="I7" s="156"/>
      <c r="J7" s="155" t="s">
        <v>166</v>
      </c>
      <c r="K7" s="156" t="s">
        <v>169</v>
      </c>
      <c r="L7" s="156"/>
      <c r="M7" s="156"/>
      <c r="N7" s="156"/>
      <c r="O7" s="155" t="s">
        <v>170</v>
      </c>
      <c r="P7" s="155" t="s">
        <v>171</v>
      </c>
      <c r="Q7" s="155" t="s">
        <v>172</v>
      </c>
      <c r="R7" s="155" t="s">
        <v>173</v>
      </c>
      <c r="S7" s="156" t="s">
        <v>169</v>
      </c>
      <c r="T7" s="156"/>
      <c r="U7" s="156"/>
      <c r="V7" s="156"/>
      <c r="W7" s="155" t="s">
        <v>174</v>
      </c>
      <c r="X7" s="155" t="s">
        <v>174</v>
      </c>
      <c r="Y7" s="155" t="s">
        <v>32</v>
      </c>
      <c r="Z7" s="157" t="s">
        <v>175</v>
      </c>
    </row>
    <row r="8" s="141" customFormat="true" ht="41.25" hidden="false" customHeight="true" outlineLevel="0" collapsed="false">
      <c r="A8" s="158"/>
      <c r="B8" s="159" t="s">
        <v>138</v>
      </c>
      <c r="C8" s="160" t="s">
        <v>176</v>
      </c>
      <c r="D8" s="160"/>
      <c r="E8" s="160" t="s">
        <v>177</v>
      </c>
      <c r="F8" s="160" t="s">
        <v>178</v>
      </c>
      <c r="G8" s="161" t="s">
        <v>179</v>
      </c>
      <c r="H8" s="160" t="s">
        <v>180</v>
      </c>
      <c r="I8" s="160" t="s">
        <v>181</v>
      </c>
      <c r="J8" s="160" t="s">
        <v>182</v>
      </c>
      <c r="K8" s="162" t="s">
        <v>183</v>
      </c>
      <c r="L8" s="163" t="s">
        <v>184</v>
      </c>
      <c r="M8" s="163" t="s">
        <v>185</v>
      </c>
      <c r="N8" s="161" t="s">
        <v>186</v>
      </c>
      <c r="O8" s="161" t="s">
        <v>187</v>
      </c>
      <c r="P8" s="161" t="s">
        <v>188</v>
      </c>
      <c r="Q8" s="161" t="s">
        <v>189</v>
      </c>
      <c r="R8" s="161" t="s">
        <v>190</v>
      </c>
      <c r="S8" s="161" t="s">
        <v>183</v>
      </c>
      <c r="T8" s="161" t="s">
        <v>184</v>
      </c>
      <c r="U8" s="161" t="s">
        <v>185</v>
      </c>
      <c r="V8" s="161" t="s">
        <v>186</v>
      </c>
      <c r="W8" s="161" t="s">
        <v>191</v>
      </c>
      <c r="X8" s="161" t="s">
        <v>192</v>
      </c>
      <c r="Y8" s="161" t="s">
        <v>33</v>
      </c>
      <c r="Z8" s="164" t="s">
        <v>193</v>
      </c>
    </row>
    <row r="9" customFormat="false" ht="17.1" hidden="false" customHeight="true" outlineLevel="0" collapsed="false">
      <c r="A9" s="165" t="s">
        <v>109</v>
      </c>
      <c r="B9" s="166" t="n">
        <v>21348</v>
      </c>
      <c r="C9" s="167" t="n">
        <v>950</v>
      </c>
      <c r="D9" s="167" t="n">
        <v>76</v>
      </c>
      <c r="E9" s="167" t="n">
        <v>67</v>
      </c>
      <c r="F9" s="167" t="n">
        <v>28</v>
      </c>
      <c r="G9" s="167" t="n">
        <v>13</v>
      </c>
      <c r="H9" s="167" t="n">
        <v>10</v>
      </c>
      <c r="I9" s="167" t="n">
        <v>16</v>
      </c>
      <c r="J9" s="167" t="n">
        <v>959</v>
      </c>
      <c r="K9" s="167" t="n">
        <v>531</v>
      </c>
      <c r="L9" s="167" t="n">
        <v>51</v>
      </c>
      <c r="M9" s="167" t="n">
        <v>22</v>
      </c>
      <c r="N9" s="167" t="n">
        <v>94</v>
      </c>
      <c r="O9" s="167" t="n">
        <v>343</v>
      </c>
      <c r="P9" s="167" t="n">
        <v>35</v>
      </c>
      <c r="Q9" s="167" t="n">
        <v>60</v>
      </c>
      <c r="R9" s="167" t="n">
        <v>318</v>
      </c>
      <c r="S9" s="167" t="n">
        <v>187</v>
      </c>
      <c r="T9" s="167" t="n">
        <v>16</v>
      </c>
      <c r="U9" s="167" t="n">
        <v>0</v>
      </c>
      <c r="V9" s="167" t="n">
        <v>8</v>
      </c>
      <c r="W9" s="168" t="n">
        <f aca="false">J9-C9</f>
        <v>9</v>
      </c>
      <c r="X9" s="168" t="n">
        <f aca="false">R9-O9</f>
        <v>-25</v>
      </c>
      <c r="Y9" s="169" t="n">
        <f aca="false">J9/B9*100</f>
        <v>4.49222409593405</v>
      </c>
      <c r="Z9" s="170" t="n">
        <f aca="false">R9/J9*100</f>
        <v>33.1595411887383</v>
      </c>
    </row>
    <row r="10" customFormat="false" ht="17.1" hidden="false" customHeight="true" outlineLevel="0" collapsed="false">
      <c r="A10" s="171" t="s">
        <v>111</v>
      </c>
      <c r="B10" s="166" t="n">
        <v>60607</v>
      </c>
      <c r="C10" s="167" t="n">
        <v>2562</v>
      </c>
      <c r="D10" s="167" t="n">
        <v>302</v>
      </c>
      <c r="E10" s="167" t="n">
        <v>233</v>
      </c>
      <c r="F10" s="167" t="n">
        <v>97</v>
      </c>
      <c r="G10" s="167" t="n">
        <v>70</v>
      </c>
      <c r="H10" s="167" t="n">
        <v>29</v>
      </c>
      <c r="I10" s="167" t="n">
        <v>37</v>
      </c>
      <c r="J10" s="167" t="n">
        <v>2631</v>
      </c>
      <c r="K10" s="167" t="n">
        <v>1471</v>
      </c>
      <c r="L10" s="167" t="n">
        <v>78</v>
      </c>
      <c r="M10" s="167" t="n">
        <v>53</v>
      </c>
      <c r="N10" s="167" t="n">
        <v>231</v>
      </c>
      <c r="O10" s="167" t="n">
        <v>981</v>
      </c>
      <c r="P10" s="167" t="n">
        <v>144</v>
      </c>
      <c r="Q10" s="167" t="n">
        <v>134</v>
      </c>
      <c r="R10" s="167" t="n">
        <v>991</v>
      </c>
      <c r="S10" s="167" t="n">
        <v>557</v>
      </c>
      <c r="T10" s="167" t="n">
        <v>28</v>
      </c>
      <c r="U10" s="167" t="n">
        <v>5</v>
      </c>
      <c r="V10" s="167" t="n">
        <v>5</v>
      </c>
      <c r="W10" s="168" t="n">
        <f aca="false">J10-C10</f>
        <v>69</v>
      </c>
      <c r="X10" s="168" t="n">
        <f aca="false">R10-O10</f>
        <v>10</v>
      </c>
      <c r="Y10" s="169" t="n">
        <f aca="false">J10/B10*100</f>
        <v>4.34108271321795</v>
      </c>
      <c r="Z10" s="170" t="n">
        <f aca="false">R10/J10*100</f>
        <v>37.6662865830483</v>
      </c>
    </row>
    <row r="11" customFormat="false" ht="17.1" hidden="false" customHeight="true" outlineLevel="0" collapsed="false">
      <c r="A11" s="171" t="s">
        <v>105</v>
      </c>
      <c r="B11" s="166" t="n">
        <v>21930</v>
      </c>
      <c r="C11" s="167" t="n">
        <v>1104</v>
      </c>
      <c r="D11" s="167" t="n">
        <v>87</v>
      </c>
      <c r="E11" s="167" t="n">
        <v>108</v>
      </c>
      <c r="F11" s="167" t="n">
        <v>49</v>
      </c>
      <c r="G11" s="167" t="n">
        <v>2</v>
      </c>
      <c r="H11" s="167" t="n">
        <v>41</v>
      </c>
      <c r="I11" s="167" t="n">
        <v>16</v>
      </c>
      <c r="J11" s="167" t="n">
        <v>1083</v>
      </c>
      <c r="K11" s="167" t="n">
        <v>580</v>
      </c>
      <c r="L11" s="167" t="n">
        <v>56</v>
      </c>
      <c r="M11" s="167" t="n">
        <v>7</v>
      </c>
      <c r="N11" s="167" t="n">
        <v>97</v>
      </c>
      <c r="O11" s="167" t="n">
        <v>534</v>
      </c>
      <c r="P11" s="167" t="n">
        <v>71</v>
      </c>
      <c r="Q11" s="167" t="n">
        <v>82</v>
      </c>
      <c r="R11" s="167" t="n">
        <v>523</v>
      </c>
      <c r="S11" s="167" t="n">
        <v>258</v>
      </c>
      <c r="T11" s="167" t="n">
        <v>19</v>
      </c>
      <c r="U11" s="167" t="n">
        <v>2</v>
      </c>
      <c r="V11" s="167" t="n">
        <v>10</v>
      </c>
      <c r="W11" s="168" t="n">
        <f aca="false">J11-C11</f>
        <v>-21</v>
      </c>
      <c r="X11" s="168" t="n">
        <f aca="false">R11-O11</f>
        <v>-11</v>
      </c>
      <c r="Y11" s="169" t="n">
        <f aca="false">J11/B11*100</f>
        <v>4.93844049247606</v>
      </c>
      <c r="Z11" s="170" t="n">
        <f aca="false">R11/J11*100</f>
        <v>48.2917820867959</v>
      </c>
    </row>
    <row r="12" customFormat="false" ht="17.1" hidden="false" customHeight="true" outlineLevel="0" collapsed="false">
      <c r="A12" s="171" t="s">
        <v>113</v>
      </c>
      <c r="B12" s="166" t="n">
        <v>50706</v>
      </c>
      <c r="C12" s="167" t="n">
        <v>1842</v>
      </c>
      <c r="D12" s="167" t="n">
        <v>185</v>
      </c>
      <c r="E12" s="167" t="n">
        <v>171</v>
      </c>
      <c r="F12" s="167" t="n">
        <v>49</v>
      </c>
      <c r="G12" s="167" t="n">
        <v>67</v>
      </c>
      <c r="H12" s="167" t="n">
        <v>8</v>
      </c>
      <c r="I12" s="167" t="n">
        <v>47</v>
      </c>
      <c r="J12" s="167" t="n">
        <v>1856</v>
      </c>
      <c r="K12" s="167" t="n">
        <v>1020</v>
      </c>
      <c r="L12" s="167" t="n">
        <v>138</v>
      </c>
      <c r="M12" s="167" t="n">
        <v>33</v>
      </c>
      <c r="N12" s="167" t="n">
        <v>153</v>
      </c>
      <c r="O12" s="167" t="n">
        <v>794</v>
      </c>
      <c r="P12" s="167" t="n">
        <v>103</v>
      </c>
      <c r="Q12" s="167" t="n">
        <v>142</v>
      </c>
      <c r="R12" s="167" t="n">
        <v>755</v>
      </c>
      <c r="S12" s="167" t="n">
        <v>403</v>
      </c>
      <c r="T12" s="167" t="n">
        <v>40</v>
      </c>
      <c r="U12" s="167" t="n">
        <v>1</v>
      </c>
      <c r="V12" s="167" t="n">
        <v>9</v>
      </c>
      <c r="W12" s="168" t="n">
        <f aca="false">J12-C12</f>
        <v>14</v>
      </c>
      <c r="X12" s="168" t="n">
        <f aca="false">R12-O12</f>
        <v>-39</v>
      </c>
      <c r="Y12" s="169" t="n">
        <f aca="false">J12/B12*100</f>
        <v>3.66031633337278</v>
      </c>
      <c r="Z12" s="170" t="n">
        <f aca="false">R12/J12*100</f>
        <v>40.6788793103448</v>
      </c>
    </row>
    <row r="13" customFormat="false" ht="17.1" hidden="false" customHeight="true" outlineLevel="0" collapsed="false">
      <c r="A13" s="171" t="s">
        <v>107</v>
      </c>
      <c r="B13" s="166" t="n">
        <v>89151</v>
      </c>
      <c r="C13" s="167" t="n">
        <v>4074</v>
      </c>
      <c r="D13" s="167" t="n">
        <v>440</v>
      </c>
      <c r="E13" s="167" t="n">
        <v>387</v>
      </c>
      <c r="F13" s="167" t="n">
        <v>154</v>
      </c>
      <c r="G13" s="167" t="n">
        <v>135</v>
      </c>
      <c r="H13" s="167" t="n">
        <v>69</v>
      </c>
      <c r="I13" s="167" t="n">
        <v>29</v>
      </c>
      <c r="J13" s="167" t="n">
        <v>4127</v>
      </c>
      <c r="K13" s="167" t="n">
        <v>2249</v>
      </c>
      <c r="L13" s="167" t="n">
        <v>166</v>
      </c>
      <c r="M13" s="167" t="n">
        <v>175</v>
      </c>
      <c r="N13" s="167" t="n">
        <v>569</v>
      </c>
      <c r="O13" s="167" t="n">
        <v>1586</v>
      </c>
      <c r="P13" s="167" t="n">
        <v>290</v>
      </c>
      <c r="Q13" s="167" t="n">
        <v>226</v>
      </c>
      <c r="R13" s="167" t="n">
        <v>1650</v>
      </c>
      <c r="S13" s="167" t="n">
        <v>890</v>
      </c>
      <c r="T13" s="167" t="n">
        <v>55</v>
      </c>
      <c r="U13" s="167" t="n">
        <v>17</v>
      </c>
      <c r="V13" s="167" t="n">
        <v>36</v>
      </c>
      <c r="W13" s="168" t="n">
        <f aca="false">J13-C13</f>
        <v>53</v>
      </c>
      <c r="X13" s="168" t="n">
        <f aca="false">R13-O13</f>
        <v>64</v>
      </c>
      <c r="Y13" s="169" t="n">
        <f aca="false">J13/B13*100</f>
        <v>4.62922457403731</v>
      </c>
      <c r="Z13" s="170" t="n">
        <f aca="false">R13/J13*100</f>
        <v>39.9806154591713</v>
      </c>
    </row>
    <row r="14" customFormat="false" ht="17.1" hidden="false" customHeight="true" outlineLevel="0" collapsed="false">
      <c r="A14" s="171" t="s">
        <v>77</v>
      </c>
      <c r="B14" s="166" t="n">
        <v>31093</v>
      </c>
      <c r="C14" s="167" t="n">
        <v>3562</v>
      </c>
      <c r="D14" s="167" t="n">
        <v>338</v>
      </c>
      <c r="E14" s="167" t="n">
        <v>131</v>
      </c>
      <c r="F14" s="167" t="n">
        <v>47</v>
      </c>
      <c r="G14" s="167" t="n">
        <v>44</v>
      </c>
      <c r="H14" s="167" t="n">
        <v>15</v>
      </c>
      <c r="I14" s="167" t="n">
        <v>25</v>
      </c>
      <c r="J14" s="167" t="n">
        <v>3769</v>
      </c>
      <c r="K14" s="167" t="n">
        <v>2071</v>
      </c>
      <c r="L14" s="167" t="n">
        <v>188</v>
      </c>
      <c r="M14" s="167" t="n">
        <v>244</v>
      </c>
      <c r="N14" s="167" t="n">
        <v>306</v>
      </c>
      <c r="O14" s="167" t="n">
        <v>921</v>
      </c>
      <c r="P14" s="167" t="n">
        <v>249</v>
      </c>
      <c r="Q14" s="167" t="n">
        <v>88</v>
      </c>
      <c r="R14" s="167" t="n">
        <v>1082</v>
      </c>
      <c r="S14" s="167" t="n">
        <v>569</v>
      </c>
      <c r="T14" s="167" t="n">
        <v>49</v>
      </c>
      <c r="U14" s="167" t="n">
        <v>12</v>
      </c>
      <c r="V14" s="167" t="n">
        <v>84</v>
      </c>
      <c r="W14" s="168" t="n">
        <f aca="false">J14-C14</f>
        <v>207</v>
      </c>
      <c r="X14" s="168" t="n">
        <f aca="false">R14-O14</f>
        <v>161</v>
      </c>
      <c r="Y14" s="169" t="n">
        <f aca="false">J14/B14*100</f>
        <v>12.1216994178754</v>
      </c>
      <c r="Z14" s="170" t="n">
        <f aca="false">R14/J14*100</f>
        <v>28.7078800742903</v>
      </c>
    </row>
    <row r="15" customFormat="false" ht="17.1" hidden="false" customHeight="true" outlineLevel="0" collapsed="false">
      <c r="A15" s="171" t="s">
        <v>99</v>
      </c>
      <c r="B15" s="166" t="n">
        <v>25699</v>
      </c>
      <c r="C15" s="167" t="n">
        <v>1755</v>
      </c>
      <c r="D15" s="167" t="n">
        <v>164</v>
      </c>
      <c r="E15" s="167" t="n">
        <v>104</v>
      </c>
      <c r="F15" s="167" t="n">
        <v>43</v>
      </c>
      <c r="G15" s="167" t="n">
        <v>38</v>
      </c>
      <c r="H15" s="167" t="n">
        <v>9</v>
      </c>
      <c r="I15" s="167" t="n">
        <v>14</v>
      </c>
      <c r="J15" s="167" t="n">
        <v>1815</v>
      </c>
      <c r="K15" s="167" t="n">
        <v>875</v>
      </c>
      <c r="L15" s="167" t="n">
        <v>110</v>
      </c>
      <c r="M15" s="167" t="n">
        <v>69</v>
      </c>
      <c r="N15" s="167" t="n">
        <v>177</v>
      </c>
      <c r="O15" s="167" t="n">
        <v>652</v>
      </c>
      <c r="P15" s="167" t="n">
        <v>83</v>
      </c>
      <c r="Q15" s="167" t="n">
        <v>60</v>
      </c>
      <c r="R15" s="167" t="n">
        <v>675</v>
      </c>
      <c r="S15" s="167" t="n">
        <v>306</v>
      </c>
      <c r="T15" s="167" t="n">
        <v>33</v>
      </c>
      <c r="U15" s="167" t="n">
        <v>7</v>
      </c>
      <c r="V15" s="167" t="n">
        <v>24</v>
      </c>
      <c r="W15" s="168" t="n">
        <f aca="false">J15-C15</f>
        <v>60</v>
      </c>
      <c r="X15" s="168" t="n">
        <f aca="false">R15-O15</f>
        <v>23</v>
      </c>
      <c r="Y15" s="169" t="n">
        <f aca="false">J15/B15*100</f>
        <v>7.06253161601619</v>
      </c>
      <c r="Z15" s="170" t="n">
        <f aca="false">R15/J15*100</f>
        <v>37.1900826446281</v>
      </c>
    </row>
    <row r="16" customFormat="false" ht="17.1" hidden="false" customHeight="true" outlineLevel="0" collapsed="false">
      <c r="A16" s="172" t="s">
        <v>101</v>
      </c>
      <c r="B16" s="173" t="n">
        <v>24094</v>
      </c>
      <c r="C16" s="174" t="n">
        <v>1463</v>
      </c>
      <c r="D16" s="174" t="n">
        <v>206</v>
      </c>
      <c r="E16" s="174" t="n">
        <v>124</v>
      </c>
      <c r="F16" s="174" t="n">
        <v>63</v>
      </c>
      <c r="G16" s="174" t="n">
        <v>2</v>
      </c>
      <c r="H16" s="174" t="n">
        <v>39</v>
      </c>
      <c r="I16" s="174" t="n">
        <v>20</v>
      </c>
      <c r="J16" s="174" t="n">
        <v>1545</v>
      </c>
      <c r="K16" s="174" t="n">
        <v>784</v>
      </c>
      <c r="L16" s="174" t="n">
        <v>117</v>
      </c>
      <c r="M16" s="174" t="n">
        <v>65</v>
      </c>
      <c r="N16" s="174" t="n">
        <v>155</v>
      </c>
      <c r="O16" s="174" t="n">
        <v>542</v>
      </c>
      <c r="P16" s="174" t="n">
        <v>118</v>
      </c>
      <c r="Q16" s="174" t="n">
        <v>72</v>
      </c>
      <c r="R16" s="174" t="n">
        <v>588</v>
      </c>
      <c r="S16" s="174" t="n">
        <v>293</v>
      </c>
      <c r="T16" s="174" t="n">
        <v>33</v>
      </c>
      <c r="U16" s="174" t="n">
        <v>4</v>
      </c>
      <c r="V16" s="174" t="n">
        <v>4</v>
      </c>
      <c r="W16" s="175" t="n">
        <f aca="false">J16-C16</f>
        <v>82</v>
      </c>
      <c r="X16" s="175" t="n">
        <f aca="false">R16-O16</f>
        <v>46</v>
      </c>
      <c r="Y16" s="176" t="n">
        <f aca="false">J16/B16*100</f>
        <v>6.41238482609778</v>
      </c>
      <c r="Z16" s="177" t="n">
        <f aca="false">R16/J16*100</f>
        <v>38.0582524271845</v>
      </c>
    </row>
    <row r="17" customFormat="false" ht="17.1" hidden="false" customHeight="true" outlineLevel="0" collapsed="false">
      <c r="A17" s="178" t="s">
        <v>146</v>
      </c>
      <c r="B17" s="179" t="n">
        <f aca="false">SUM(B9:B16)</f>
        <v>324628</v>
      </c>
      <c r="C17" s="180" t="n">
        <f aca="false">SUM(C9:C16)</f>
        <v>17312</v>
      </c>
      <c r="D17" s="180" t="n">
        <f aca="false">SUM(D9:D16)</f>
        <v>1798</v>
      </c>
      <c r="E17" s="180" t="n">
        <f aca="false">SUM(E9:E16)</f>
        <v>1325</v>
      </c>
      <c r="F17" s="180" t="n">
        <f aca="false">SUM(F9:F16)</f>
        <v>530</v>
      </c>
      <c r="G17" s="180" t="n">
        <f aca="false">SUM(G9:G16)</f>
        <v>371</v>
      </c>
      <c r="H17" s="180" t="n">
        <f aca="false">SUM(H9:H16)</f>
        <v>220</v>
      </c>
      <c r="I17" s="180" t="n">
        <f aca="false">SUM(I9:I16)</f>
        <v>204</v>
      </c>
      <c r="J17" s="180" t="n">
        <f aca="false">SUM(J9:J16)</f>
        <v>17785</v>
      </c>
      <c r="K17" s="180" t="n">
        <f aca="false">SUM(K9:K16)</f>
        <v>9581</v>
      </c>
      <c r="L17" s="180" t="n">
        <f aca="false">SUM(L9:L16)</f>
        <v>904</v>
      </c>
      <c r="M17" s="180" t="n">
        <f aca="false">SUM(M9:M16)</f>
        <v>668</v>
      </c>
      <c r="N17" s="180" t="n">
        <f aca="false">SUM(N9:N16)</f>
        <v>1782</v>
      </c>
      <c r="O17" s="180" t="n">
        <f aca="false">SUM(O9:O16)</f>
        <v>6353</v>
      </c>
      <c r="P17" s="180" t="n">
        <f aca="false">SUM(P9:P16)</f>
        <v>1093</v>
      </c>
      <c r="Q17" s="180" t="n">
        <f aca="false">SUM(Q9:Q16)</f>
        <v>864</v>
      </c>
      <c r="R17" s="180" t="n">
        <f aca="false">SUM(R9:R16)</f>
        <v>6582</v>
      </c>
      <c r="S17" s="180" t="n">
        <f aca="false">SUM(S9:S16)</f>
        <v>3463</v>
      </c>
      <c r="T17" s="180" t="n">
        <f aca="false">SUM(T9:T16)</f>
        <v>273</v>
      </c>
      <c r="U17" s="180" t="n">
        <f aca="false">SUM(U9:U16)</f>
        <v>48</v>
      </c>
      <c r="V17" s="180" t="n">
        <f aca="false">SUM(V9:V16)</f>
        <v>180</v>
      </c>
      <c r="W17" s="180" t="n">
        <f aca="false">J17-C17</f>
        <v>473</v>
      </c>
      <c r="X17" s="180" t="n">
        <f aca="false">R17-O17</f>
        <v>229</v>
      </c>
      <c r="Y17" s="181" t="n">
        <f aca="false">J17/B17*100</f>
        <v>5.47857855761056</v>
      </c>
      <c r="Z17" s="182" t="n">
        <f aca="false">R17/J17*100</f>
        <v>37.0087152094462</v>
      </c>
    </row>
    <row r="18" customFormat="false" ht="17.1" hidden="false" customHeight="true" outlineLevel="0" collapsed="false">
      <c r="A18" s="171" t="s">
        <v>114</v>
      </c>
      <c r="B18" s="166" t="n">
        <v>54520</v>
      </c>
      <c r="C18" s="167" t="n">
        <v>9020</v>
      </c>
      <c r="D18" s="167" t="n">
        <v>899</v>
      </c>
      <c r="E18" s="167" t="n">
        <v>445</v>
      </c>
      <c r="F18" s="167" t="n">
        <v>95</v>
      </c>
      <c r="G18" s="167" t="n">
        <v>113</v>
      </c>
      <c r="H18" s="167" t="n">
        <v>146</v>
      </c>
      <c r="I18" s="167" t="n">
        <v>91</v>
      </c>
      <c r="J18" s="167" t="n">
        <v>9474</v>
      </c>
      <c r="K18" s="167" t="n">
        <v>5177</v>
      </c>
      <c r="L18" s="167" t="n">
        <v>549</v>
      </c>
      <c r="M18" s="167" t="n">
        <v>497</v>
      </c>
      <c r="N18" s="167" t="n">
        <v>654</v>
      </c>
      <c r="O18" s="167" t="n">
        <v>1934</v>
      </c>
      <c r="P18" s="167" t="n">
        <v>599</v>
      </c>
      <c r="Q18" s="167" t="n">
        <v>311</v>
      </c>
      <c r="R18" s="167" t="n">
        <v>2222</v>
      </c>
      <c r="S18" s="167" t="n">
        <v>994</v>
      </c>
      <c r="T18" s="167" t="n">
        <v>103</v>
      </c>
      <c r="U18" s="167" t="n">
        <v>22</v>
      </c>
      <c r="V18" s="167" t="n">
        <v>63</v>
      </c>
      <c r="W18" s="168" t="n">
        <f aca="false">J18-C18</f>
        <v>454</v>
      </c>
      <c r="X18" s="168" t="n">
        <f aca="false">R18-O18</f>
        <v>288</v>
      </c>
      <c r="Y18" s="169" t="n">
        <f aca="false">J18/B18*100</f>
        <v>17.3771093176816</v>
      </c>
      <c r="Z18" s="170" t="n">
        <f aca="false">R18/J18*100</f>
        <v>23.4536626556893</v>
      </c>
    </row>
    <row r="19" customFormat="false" ht="17.1" hidden="false" customHeight="true" outlineLevel="0" collapsed="false">
      <c r="A19" s="171" t="s">
        <v>45</v>
      </c>
      <c r="B19" s="166" t="n">
        <v>41209</v>
      </c>
      <c r="C19" s="167" t="n">
        <v>6064</v>
      </c>
      <c r="D19" s="167" t="n">
        <v>934</v>
      </c>
      <c r="E19" s="167" t="n">
        <v>200</v>
      </c>
      <c r="F19" s="167" t="n">
        <v>59</v>
      </c>
      <c r="G19" s="167" t="n">
        <v>79</v>
      </c>
      <c r="H19" s="167" t="n">
        <v>14</v>
      </c>
      <c r="I19" s="167" t="n">
        <v>48</v>
      </c>
      <c r="J19" s="167" t="n">
        <v>6798</v>
      </c>
      <c r="K19" s="167" t="n">
        <v>2985</v>
      </c>
      <c r="L19" s="167" t="n">
        <v>405</v>
      </c>
      <c r="M19" s="167" t="n">
        <v>333</v>
      </c>
      <c r="N19" s="167" t="n">
        <v>491</v>
      </c>
      <c r="O19" s="167" t="n">
        <v>1708</v>
      </c>
      <c r="P19" s="167" t="n">
        <v>599</v>
      </c>
      <c r="Q19" s="167" t="n">
        <v>178</v>
      </c>
      <c r="R19" s="167" t="n">
        <v>2129</v>
      </c>
      <c r="S19" s="167" t="n">
        <v>862</v>
      </c>
      <c r="T19" s="167" t="n">
        <v>75</v>
      </c>
      <c r="U19" s="167" t="n">
        <v>26</v>
      </c>
      <c r="V19" s="167" t="n">
        <v>64</v>
      </c>
      <c r="W19" s="168" t="n">
        <f aca="false">J19-C19</f>
        <v>734</v>
      </c>
      <c r="X19" s="168" t="n">
        <f aca="false">R19-O19</f>
        <v>421</v>
      </c>
      <c r="Y19" s="169" t="n">
        <f aca="false">J19/B19*100</f>
        <v>16.4963964182581</v>
      </c>
      <c r="Z19" s="170" t="n">
        <f aca="false">R19/J19*100</f>
        <v>31.318034716093</v>
      </c>
    </row>
    <row r="20" customFormat="false" ht="17.1" hidden="false" customHeight="true" outlineLevel="0" collapsed="false">
      <c r="A20" s="171" t="s">
        <v>83</v>
      </c>
      <c r="B20" s="166" t="n">
        <v>23350</v>
      </c>
      <c r="C20" s="167" t="n">
        <v>2516</v>
      </c>
      <c r="D20" s="167" t="n">
        <v>309</v>
      </c>
      <c r="E20" s="167" t="n">
        <v>108</v>
      </c>
      <c r="F20" s="167" t="n">
        <v>13</v>
      </c>
      <c r="G20" s="167" t="n">
        <v>54</v>
      </c>
      <c r="H20" s="167" t="n">
        <v>15</v>
      </c>
      <c r="I20" s="167" t="n">
        <v>26</v>
      </c>
      <c r="J20" s="167" t="n">
        <v>2717</v>
      </c>
      <c r="K20" s="167" t="n">
        <v>1371</v>
      </c>
      <c r="L20" s="167" t="n">
        <v>79</v>
      </c>
      <c r="M20" s="167" t="n">
        <v>120</v>
      </c>
      <c r="N20" s="167" t="n">
        <v>288</v>
      </c>
      <c r="O20" s="167" t="n">
        <v>796</v>
      </c>
      <c r="P20" s="167" t="n">
        <v>243</v>
      </c>
      <c r="Q20" s="167" t="n">
        <v>107</v>
      </c>
      <c r="R20" s="167" t="n">
        <v>932</v>
      </c>
      <c r="S20" s="167" t="n">
        <v>477</v>
      </c>
      <c r="T20" s="167" t="n">
        <v>24</v>
      </c>
      <c r="U20" s="167" t="n">
        <v>19</v>
      </c>
      <c r="V20" s="167" t="n">
        <v>87</v>
      </c>
      <c r="W20" s="168" t="n">
        <f aca="false">J20-C20</f>
        <v>201</v>
      </c>
      <c r="X20" s="168" t="n">
        <f aca="false">R20-O20</f>
        <v>136</v>
      </c>
      <c r="Y20" s="169" t="n">
        <f aca="false">J20/B20*100</f>
        <v>11.6359743040685</v>
      </c>
      <c r="Z20" s="170" t="n">
        <f aca="false">R20/J20*100</f>
        <v>34.3025395656975</v>
      </c>
    </row>
    <row r="21" customFormat="false" ht="17.1" hidden="false" customHeight="true" outlineLevel="0" collapsed="false">
      <c r="A21" s="171" t="s">
        <v>93</v>
      </c>
      <c r="B21" s="166" t="n">
        <v>31920</v>
      </c>
      <c r="C21" s="167" t="n">
        <v>2717</v>
      </c>
      <c r="D21" s="167" t="n">
        <v>326</v>
      </c>
      <c r="E21" s="167" t="n">
        <v>129</v>
      </c>
      <c r="F21" s="167" t="n">
        <v>39</v>
      </c>
      <c r="G21" s="167" t="n">
        <v>33</v>
      </c>
      <c r="H21" s="167" t="n">
        <v>24</v>
      </c>
      <c r="I21" s="167" t="n">
        <v>33</v>
      </c>
      <c r="J21" s="167" t="n">
        <v>2914</v>
      </c>
      <c r="K21" s="167" t="n">
        <v>1378</v>
      </c>
      <c r="L21" s="167" t="n">
        <v>153</v>
      </c>
      <c r="M21" s="167" t="n">
        <v>118</v>
      </c>
      <c r="N21" s="167" t="n">
        <v>282</v>
      </c>
      <c r="O21" s="167" t="n">
        <v>907</v>
      </c>
      <c r="P21" s="167" t="n">
        <v>219</v>
      </c>
      <c r="Q21" s="167" t="n">
        <v>102</v>
      </c>
      <c r="R21" s="167" t="n">
        <v>1024</v>
      </c>
      <c r="S21" s="167" t="n">
        <v>522</v>
      </c>
      <c r="T21" s="167" t="n">
        <v>41</v>
      </c>
      <c r="U21" s="167" t="n">
        <v>10</v>
      </c>
      <c r="V21" s="167" t="n">
        <v>36</v>
      </c>
      <c r="W21" s="168" t="n">
        <f aca="false">J21-C21</f>
        <v>197</v>
      </c>
      <c r="X21" s="168" t="n">
        <f aca="false">R21-O21</f>
        <v>117</v>
      </c>
      <c r="Y21" s="169" t="n">
        <f aca="false">J21/B21*100</f>
        <v>9.12907268170426</v>
      </c>
      <c r="Z21" s="170" t="n">
        <f aca="false">R21/J21*100</f>
        <v>35.1407000686342</v>
      </c>
    </row>
    <row r="22" customFormat="false" ht="17.1" hidden="false" customHeight="true" outlineLevel="0" collapsed="false">
      <c r="A22" s="171" t="s">
        <v>57</v>
      </c>
      <c r="B22" s="166" t="n">
        <v>28334</v>
      </c>
      <c r="C22" s="167" t="n">
        <v>3625</v>
      </c>
      <c r="D22" s="167" t="n">
        <v>417</v>
      </c>
      <c r="E22" s="167" t="n">
        <v>154</v>
      </c>
      <c r="F22" s="167" t="n">
        <v>43</v>
      </c>
      <c r="G22" s="167" t="n">
        <v>47</v>
      </c>
      <c r="H22" s="167" t="n">
        <v>42</v>
      </c>
      <c r="I22" s="167" t="n">
        <v>22</v>
      </c>
      <c r="J22" s="167" t="n">
        <v>3888</v>
      </c>
      <c r="K22" s="167" t="n">
        <v>1934</v>
      </c>
      <c r="L22" s="167" t="n">
        <v>230</v>
      </c>
      <c r="M22" s="167" t="n">
        <v>222</v>
      </c>
      <c r="N22" s="167" t="n">
        <v>315</v>
      </c>
      <c r="O22" s="167" t="n">
        <v>935</v>
      </c>
      <c r="P22" s="167" t="n">
        <v>306</v>
      </c>
      <c r="Q22" s="167" t="n">
        <v>101</v>
      </c>
      <c r="R22" s="167" t="n">
        <v>1140</v>
      </c>
      <c r="S22" s="167" t="n">
        <v>475</v>
      </c>
      <c r="T22" s="167" t="n">
        <v>51</v>
      </c>
      <c r="U22" s="167" t="n">
        <v>24</v>
      </c>
      <c r="V22" s="167" t="n">
        <v>96</v>
      </c>
      <c r="W22" s="168" t="n">
        <f aca="false">J22-C22</f>
        <v>263</v>
      </c>
      <c r="X22" s="168" t="n">
        <f aca="false">R22-O22</f>
        <v>205</v>
      </c>
      <c r="Y22" s="169" t="n">
        <f aca="false">J22/B22*100</f>
        <v>13.7220300698807</v>
      </c>
      <c r="Z22" s="170" t="n">
        <f aca="false">R22/J22*100</f>
        <v>29.320987654321</v>
      </c>
    </row>
    <row r="23" customFormat="false" ht="17.1" hidden="false" customHeight="true" outlineLevel="0" collapsed="false">
      <c r="A23" s="171" t="s">
        <v>67</v>
      </c>
      <c r="B23" s="166" t="n">
        <v>21618</v>
      </c>
      <c r="C23" s="167" t="n">
        <v>2692</v>
      </c>
      <c r="D23" s="167" t="n">
        <v>295</v>
      </c>
      <c r="E23" s="167" t="n">
        <v>75</v>
      </c>
      <c r="F23" s="167" t="n">
        <v>31</v>
      </c>
      <c r="G23" s="167" t="n">
        <v>3</v>
      </c>
      <c r="H23" s="167" t="n">
        <v>18</v>
      </c>
      <c r="I23" s="167" t="n">
        <v>23</v>
      </c>
      <c r="J23" s="167" t="n">
        <v>2912</v>
      </c>
      <c r="K23" s="167" t="n">
        <v>1416</v>
      </c>
      <c r="L23" s="167" t="n">
        <v>255</v>
      </c>
      <c r="M23" s="167" t="n">
        <v>149</v>
      </c>
      <c r="N23" s="167" t="n">
        <v>210</v>
      </c>
      <c r="O23" s="167" t="n">
        <v>819</v>
      </c>
      <c r="P23" s="167" t="n">
        <v>261</v>
      </c>
      <c r="Q23" s="167" t="n">
        <v>71</v>
      </c>
      <c r="R23" s="167" t="n">
        <v>1009</v>
      </c>
      <c r="S23" s="167" t="n">
        <v>483</v>
      </c>
      <c r="T23" s="167" t="n">
        <v>67</v>
      </c>
      <c r="U23" s="167" t="n">
        <v>17</v>
      </c>
      <c r="V23" s="167" t="n">
        <v>69</v>
      </c>
      <c r="W23" s="168" t="n">
        <f aca="false">J23-C23</f>
        <v>220</v>
      </c>
      <c r="X23" s="168" t="n">
        <f aca="false">R23-O23</f>
        <v>190</v>
      </c>
      <c r="Y23" s="169" t="n">
        <f aca="false">J23/B23*100</f>
        <v>13.4702562679249</v>
      </c>
      <c r="Z23" s="170" t="n">
        <f aca="false">R23/J23*100</f>
        <v>34.6497252747253</v>
      </c>
    </row>
    <row r="24" customFormat="false" ht="17.1" hidden="false" customHeight="true" outlineLevel="0" collapsed="false">
      <c r="A24" s="172" t="s">
        <v>91</v>
      </c>
      <c r="B24" s="173" t="n">
        <v>65096</v>
      </c>
      <c r="C24" s="174" t="n">
        <v>6369</v>
      </c>
      <c r="D24" s="174" t="n">
        <v>670</v>
      </c>
      <c r="E24" s="174" t="n">
        <v>353</v>
      </c>
      <c r="F24" s="174" t="n">
        <v>126</v>
      </c>
      <c r="G24" s="174" t="n">
        <v>89</v>
      </c>
      <c r="H24" s="174" t="n">
        <v>120</v>
      </c>
      <c r="I24" s="174" t="n">
        <v>18</v>
      </c>
      <c r="J24" s="174" t="n">
        <v>6686</v>
      </c>
      <c r="K24" s="174" t="n">
        <v>3350</v>
      </c>
      <c r="L24" s="174" t="n">
        <v>401</v>
      </c>
      <c r="M24" s="174" t="n">
        <v>240</v>
      </c>
      <c r="N24" s="174" t="n">
        <v>603</v>
      </c>
      <c r="O24" s="174" t="n">
        <v>1956</v>
      </c>
      <c r="P24" s="174" t="n">
        <v>494</v>
      </c>
      <c r="Q24" s="174" t="n">
        <v>237</v>
      </c>
      <c r="R24" s="174" t="n">
        <v>2213</v>
      </c>
      <c r="S24" s="174" t="n">
        <v>1070</v>
      </c>
      <c r="T24" s="174" t="n">
        <v>117</v>
      </c>
      <c r="U24" s="174" t="n">
        <v>42</v>
      </c>
      <c r="V24" s="174" t="n">
        <v>223</v>
      </c>
      <c r="W24" s="175" t="n">
        <f aca="false">J24-C24</f>
        <v>317</v>
      </c>
      <c r="X24" s="175" t="n">
        <f aca="false">R24-O24</f>
        <v>257</v>
      </c>
      <c r="Y24" s="176" t="n">
        <f aca="false">J24/B24*100</f>
        <v>10.2709843922822</v>
      </c>
      <c r="Z24" s="177" t="n">
        <f aca="false">R24/J24*100</f>
        <v>33.0990128626982</v>
      </c>
    </row>
    <row r="25" customFormat="false" ht="17.1" hidden="false" customHeight="true" outlineLevel="0" collapsed="false">
      <c r="A25" s="178" t="s">
        <v>147</v>
      </c>
      <c r="B25" s="179" t="n">
        <f aca="false">SUM(B18:B24)</f>
        <v>266047</v>
      </c>
      <c r="C25" s="180" t="n">
        <f aca="false">SUM(C18:C24)</f>
        <v>33003</v>
      </c>
      <c r="D25" s="180" t="n">
        <f aca="false">SUM(D18:D24)</f>
        <v>3850</v>
      </c>
      <c r="E25" s="180" t="n">
        <f aca="false">SUM(E18:E24)</f>
        <v>1464</v>
      </c>
      <c r="F25" s="180" t="n">
        <f aca="false">SUM(F18:F24)</f>
        <v>406</v>
      </c>
      <c r="G25" s="180" t="n">
        <f aca="false">SUM(G18:G24)</f>
        <v>418</v>
      </c>
      <c r="H25" s="180" t="n">
        <f aca="false">SUM(H18:H24)</f>
        <v>379</v>
      </c>
      <c r="I25" s="180" t="n">
        <f aca="false">SUM(I18:I24)</f>
        <v>261</v>
      </c>
      <c r="J25" s="180" t="n">
        <f aca="false">SUM(J18:J24)</f>
        <v>35389</v>
      </c>
      <c r="K25" s="180" t="n">
        <f aca="false">SUM(K18:K24)</f>
        <v>17611</v>
      </c>
      <c r="L25" s="180" t="n">
        <f aca="false">SUM(L18:L24)</f>
        <v>2072</v>
      </c>
      <c r="M25" s="180" t="n">
        <f aca="false">SUM(M18:M24)</f>
        <v>1679</v>
      </c>
      <c r="N25" s="180" t="n">
        <f aca="false">SUM(N18:N24)</f>
        <v>2843</v>
      </c>
      <c r="O25" s="180" t="n">
        <f aca="false">SUM(O18:O24)</f>
        <v>9055</v>
      </c>
      <c r="P25" s="180" t="n">
        <f aca="false">SUM(P18:P24)</f>
        <v>2721</v>
      </c>
      <c r="Q25" s="180" t="n">
        <f aca="false">SUM(Q18:Q24)</f>
        <v>1107</v>
      </c>
      <c r="R25" s="180" t="n">
        <f aca="false">SUM(R18:R24)</f>
        <v>10669</v>
      </c>
      <c r="S25" s="180" t="n">
        <f aca="false">SUM(S18:S24)</f>
        <v>4883</v>
      </c>
      <c r="T25" s="180" t="n">
        <f aca="false">SUM(T18:T24)</f>
        <v>478</v>
      </c>
      <c r="U25" s="180" t="n">
        <f aca="false">SUM(U18:U24)</f>
        <v>160</v>
      </c>
      <c r="V25" s="180" t="n">
        <f aca="false">SUM(V18:V24)</f>
        <v>638</v>
      </c>
      <c r="W25" s="180" t="n">
        <f aca="false">J25-C25</f>
        <v>2386</v>
      </c>
      <c r="X25" s="180" t="n">
        <f aca="false">R25-O25</f>
        <v>1614</v>
      </c>
      <c r="Y25" s="181" t="n">
        <f aca="false">J25/B25*100</f>
        <v>13.3017850229471</v>
      </c>
      <c r="Z25" s="182" t="n">
        <f aca="false">R25/J25*100</f>
        <v>30.1477860352087</v>
      </c>
    </row>
    <row r="26" customFormat="false" ht="17.1" hidden="false" customHeight="true" outlineLevel="0" collapsed="false">
      <c r="A26" s="171" t="s">
        <v>47</v>
      </c>
      <c r="B26" s="166" t="n">
        <v>18873</v>
      </c>
      <c r="C26" s="167" t="n">
        <v>2698</v>
      </c>
      <c r="D26" s="167" t="n">
        <v>349</v>
      </c>
      <c r="E26" s="167" t="n">
        <v>91</v>
      </c>
      <c r="F26" s="167" t="n">
        <v>37</v>
      </c>
      <c r="G26" s="167" t="n">
        <v>21</v>
      </c>
      <c r="H26" s="167" t="n">
        <v>6</v>
      </c>
      <c r="I26" s="167" t="n">
        <v>27</v>
      </c>
      <c r="J26" s="167" t="n">
        <v>2956</v>
      </c>
      <c r="K26" s="167" t="n">
        <v>1199</v>
      </c>
      <c r="L26" s="167" t="n">
        <v>163</v>
      </c>
      <c r="M26" s="167" t="n">
        <v>94</v>
      </c>
      <c r="N26" s="167" t="n">
        <v>225</v>
      </c>
      <c r="O26" s="167" t="n">
        <v>832</v>
      </c>
      <c r="P26" s="167" t="n">
        <v>244</v>
      </c>
      <c r="Q26" s="167" t="n">
        <v>68</v>
      </c>
      <c r="R26" s="167" t="n">
        <v>1008</v>
      </c>
      <c r="S26" s="167" t="n">
        <v>342</v>
      </c>
      <c r="T26" s="167" t="n">
        <v>32</v>
      </c>
      <c r="U26" s="167" t="n">
        <v>9</v>
      </c>
      <c r="V26" s="167" t="n">
        <v>40</v>
      </c>
      <c r="W26" s="168" t="n">
        <f aca="false">J26-C26</f>
        <v>258</v>
      </c>
      <c r="X26" s="168" t="n">
        <f aca="false">R26-O26</f>
        <v>176</v>
      </c>
      <c r="Y26" s="169" t="n">
        <f aca="false">J26/B26*100</f>
        <v>15.6625867641604</v>
      </c>
      <c r="Z26" s="170" t="n">
        <f aca="false">R26/J26*100</f>
        <v>34.1001353179973</v>
      </c>
    </row>
    <row r="27" customFormat="false" ht="17.1" hidden="false" customHeight="true" outlineLevel="0" collapsed="false">
      <c r="A27" s="171" t="s">
        <v>97</v>
      </c>
      <c r="B27" s="166" t="n">
        <v>30055</v>
      </c>
      <c r="C27" s="167" t="n">
        <v>2097</v>
      </c>
      <c r="D27" s="167" t="n">
        <v>408</v>
      </c>
      <c r="E27" s="167" t="n">
        <v>215</v>
      </c>
      <c r="F27" s="167" t="n">
        <v>70</v>
      </c>
      <c r="G27" s="167" t="n">
        <v>30</v>
      </c>
      <c r="H27" s="167" t="n">
        <v>90</v>
      </c>
      <c r="I27" s="167" t="n">
        <v>25</v>
      </c>
      <c r="J27" s="167" t="n">
        <v>2290</v>
      </c>
      <c r="K27" s="167" t="n">
        <v>1002</v>
      </c>
      <c r="L27" s="167" t="n">
        <v>240</v>
      </c>
      <c r="M27" s="167" t="n">
        <v>48</v>
      </c>
      <c r="N27" s="167" t="n">
        <v>225</v>
      </c>
      <c r="O27" s="167" t="n">
        <v>944</v>
      </c>
      <c r="P27" s="167" t="n">
        <v>298</v>
      </c>
      <c r="Q27" s="167" t="n">
        <v>155</v>
      </c>
      <c r="R27" s="167" t="n">
        <v>1087</v>
      </c>
      <c r="S27" s="167" t="n">
        <v>432</v>
      </c>
      <c r="T27" s="167" t="n">
        <v>57</v>
      </c>
      <c r="U27" s="167" t="n">
        <v>6</v>
      </c>
      <c r="V27" s="167" t="n">
        <v>62</v>
      </c>
      <c r="W27" s="168" t="n">
        <f aca="false">J27-C27</f>
        <v>193</v>
      </c>
      <c r="X27" s="168" t="n">
        <f aca="false">R27-O27</f>
        <v>143</v>
      </c>
      <c r="Y27" s="169" t="n">
        <f aca="false">J27/B27*100</f>
        <v>7.61936449841956</v>
      </c>
      <c r="Z27" s="170" t="n">
        <f aca="false">R27/J27*100</f>
        <v>47.4672489082969</v>
      </c>
    </row>
    <row r="28" customFormat="false" ht="17.1" hidden="false" customHeight="true" outlineLevel="0" collapsed="false">
      <c r="A28" s="171" t="s">
        <v>49</v>
      </c>
      <c r="B28" s="166" t="n">
        <v>13794</v>
      </c>
      <c r="C28" s="167" t="n">
        <v>1859</v>
      </c>
      <c r="D28" s="167" t="n">
        <v>334</v>
      </c>
      <c r="E28" s="167" t="n">
        <v>84</v>
      </c>
      <c r="F28" s="167" t="n">
        <v>12</v>
      </c>
      <c r="G28" s="167" t="n">
        <v>25</v>
      </c>
      <c r="H28" s="167" t="n">
        <v>35</v>
      </c>
      <c r="I28" s="167" t="n">
        <v>12</v>
      </c>
      <c r="J28" s="167" t="n">
        <v>2109</v>
      </c>
      <c r="K28" s="167" t="n">
        <v>973</v>
      </c>
      <c r="L28" s="167" t="n">
        <v>169</v>
      </c>
      <c r="M28" s="167" t="n">
        <v>22</v>
      </c>
      <c r="N28" s="167" t="n">
        <v>170</v>
      </c>
      <c r="O28" s="167" t="n">
        <v>683</v>
      </c>
      <c r="P28" s="167" t="n">
        <v>306</v>
      </c>
      <c r="Q28" s="167" t="n">
        <v>68</v>
      </c>
      <c r="R28" s="167" t="n">
        <v>921</v>
      </c>
      <c r="S28" s="167" t="n">
        <v>402</v>
      </c>
      <c r="T28" s="167" t="n">
        <v>47</v>
      </c>
      <c r="U28" s="167" t="n">
        <v>2</v>
      </c>
      <c r="V28" s="167" t="n">
        <v>54</v>
      </c>
      <c r="W28" s="168" t="n">
        <f aca="false">J28-C28</f>
        <v>250</v>
      </c>
      <c r="X28" s="168" t="n">
        <f aca="false">R28-O28</f>
        <v>238</v>
      </c>
      <c r="Y28" s="169" t="n">
        <f aca="false">J28/B28*100</f>
        <v>15.2892561983471</v>
      </c>
      <c r="Z28" s="170" t="n">
        <f aca="false">R28/J28*100</f>
        <v>43.6699857752489</v>
      </c>
    </row>
    <row r="29" customFormat="false" ht="17.1" hidden="false" customHeight="true" outlineLevel="0" collapsed="false">
      <c r="A29" s="171" t="s">
        <v>85</v>
      </c>
      <c r="B29" s="166" t="n">
        <v>31651</v>
      </c>
      <c r="C29" s="167" t="n">
        <v>3293</v>
      </c>
      <c r="D29" s="167" t="n">
        <v>508</v>
      </c>
      <c r="E29" s="167" t="n">
        <v>122</v>
      </c>
      <c r="F29" s="167" t="n">
        <v>12</v>
      </c>
      <c r="G29" s="167" t="n">
        <v>63</v>
      </c>
      <c r="H29" s="167" t="n">
        <v>21</v>
      </c>
      <c r="I29" s="167" t="n">
        <v>26</v>
      </c>
      <c r="J29" s="167" t="n">
        <v>3679</v>
      </c>
      <c r="K29" s="167" t="n">
        <v>1757</v>
      </c>
      <c r="L29" s="167" t="n">
        <v>241</v>
      </c>
      <c r="M29" s="167" t="n">
        <v>122</v>
      </c>
      <c r="N29" s="167" t="n">
        <v>344</v>
      </c>
      <c r="O29" s="167" t="n">
        <v>1182</v>
      </c>
      <c r="P29" s="167" t="n">
        <v>348</v>
      </c>
      <c r="Q29" s="167" t="n">
        <v>161</v>
      </c>
      <c r="R29" s="167" t="n">
        <v>1369</v>
      </c>
      <c r="S29" s="167" t="n">
        <v>615</v>
      </c>
      <c r="T29" s="167" t="n">
        <v>50</v>
      </c>
      <c r="U29" s="167" t="n">
        <v>6</v>
      </c>
      <c r="V29" s="167" t="n">
        <v>54</v>
      </c>
      <c r="W29" s="168" t="n">
        <f aca="false">J29-C29</f>
        <v>386</v>
      </c>
      <c r="X29" s="168" t="n">
        <f aca="false">R29-O29</f>
        <v>187</v>
      </c>
      <c r="Y29" s="169" t="n">
        <f aca="false">J29/B29*100</f>
        <v>11.6236453824524</v>
      </c>
      <c r="Z29" s="170" t="n">
        <f aca="false">R29/J29*100</f>
        <v>37.2111986952976</v>
      </c>
    </row>
    <row r="30" customFormat="false" ht="17.1" hidden="false" customHeight="true" outlineLevel="0" collapsed="false">
      <c r="A30" s="171" t="s">
        <v>92</v>
      </c>
      <c r="B30" s="166" t="n">
        <v>24337</v>
      </c>
      <c r="C30" s="167" t="n">
        <v>4659</v>
      </c>
      <c r="D30" s="167" t="n">
        <v>499</v>
      </c>
      <c r="E30" s="167" t="n">
        <v>120</v>
      </c>
      <c r="F30" s="167" t="n">
        <v>66</v>
      </c>
      <c r="G30" s="167" t="n">
        <v>18</v>
      </c>
      <c r="H30" s="167" t="n">
        <v>16</v>
      </c>
      <c r="I30" s="167" t="n">
        <v>20</v>
      </c>
      <c r="J30" s="167" t="n">
        <v>5038</v>
      </c>
      <c r="K30" s="167" t="n">
        <v>2236</v>
      </c>
      <c r="L30" s="167" t="n">
        <v>331</v>
      </c>
      <c r="M30" s="167" t="n">
        <v>192</v>
      </c>
      <c r="N30" s="167" t="n">
        <v>363</v>
      </c>
      <c r="O30" s="167" t="n">
        <v>1264</v>
      </c>
      <c r="P30" s="167" t="n">
        <v>445</v>
      </c>
      <c r="Q30" s="167" t="n">
        <v>161</v>
      </c>
      <c r="R30" s="167" t="n">
        <v>1548</v>
      </c>
      <c r="S30" s="167" t="n">
        <v>733</v>
      </c>
      <c r="T30" s="167" t="n">
        <v>82</v>
      </c>
      <c r="U30" s="167" t="n">
        <v>17</v>
      </c>
      <c r="V30" s="167" t="n">
        <v>123</v>
      </c>
      <c r="W30" s="168" t="n">
        <f aca="false">J30-C30</f>
        <v>379</v>
      </c>
      <c r="X30" s="168" t="n">
        <f aca="false">R30-O30</f>
        <v>284</v>
      </c>
      <c r="Y30" s="169" t="n">
        <f aca="false">J30/B30*100</f>
        <v>20.7009902617414</v>
      </c>
      <c r="Z30" s="170" t="n">
        <f aca="false">R30/J30*100</f>
        <v>30.7264787614133</v>
      </c>
    </row>
    <row r="31" customFormat="false" ht="17.1" hidden="false" customHeight="true" outlineLevel="0" collapsed="false">
      <c r="A31" s="171" t="s">
        <v>65</v>
      </c>
      <c r="B31" s="166" t="n">
        <v>32011</v>
      </c>
      <c r="C31" s="167" t="n">
        <v>3902</v>
      </c>
      <c r="D31" s="167" t="n">
        <v>602</v>
      </c>
      <c r="E31" s="167" t="n">
        <v>139</v>
      </c>
      <c r="F31" s="167" t="n">
        <v>45</v>
      </c>
      <c r="G31" s="167" t="n">
        <v>70</v>
      </c>
      <c r="H31" s="167" t="n">
        <v>7</v>
      </c>
      <c r="I31" s="167" t="n">
        <v>17</v>
      </c>
      <c r="J31" s="167" t="n">
        <v>4365</v>
      </c>
      <c r="K31" s="167" t="n">
        <v>2148</v>
      </c>
      <c r="L31" s="167" t="n">
        <v>266</v>
      </c>
      <c r="M31" s="167" t="n">
        <v>96</v>
      </c>
      <c r="N31" s="167" t="n">
        <v>395</v>
      </c>
      <c r="O31" s="167" t="n">
        <v>1321</v>
      </c>
      <c r="P31" s="167" t="n">
        <v>369</v>
      </c>
      <c r="Q31" s="167" t="n">
        <v>139</v>
      </c>
      <c r="R31" s="167" t="n">
        <v>1551</v>
      </c>
      <c r="S31" s="167" t="n">
        <v>746</v>
      </c>
      <c r="T31" s="167" t="n">
        <v>58</v>
      </c>
      <c r="U31" s="167" t="n">
        <v>19</v>
      </c>
      <c r="V31" s="167" t="n">
        <v>113</v>
      </c>
      <c r="W31" s="168" t="n">
        <f aca="false">J31-C31</f>
        <v>463</v>
      </c>
      <c r="X31" s="168" t="n">
        <f aca="false">R31-O31</f>
        <v>230</v>
      </c>
      <c r="Y31" s="169" t="n">
        <f aca="false">J31/B31*100</f>
        <v>13.635937646434</v>
      </c>
      <c r="Z31" s="170" t="n">
        <f aca="false">R31/J31*100</f>
        <v>35.53264604811</v>
      </c>
    </row>
    <row r="32" customFormat="false" ht="17.1" hidden="false" customHeight="true" outlineLevel="0" collapsed="false">
      <c r="A32" s="171" t="s">
        <v>81</v>
      </c>
      <c r="B32" s="166" t="n">
        <v>65133</v>
      </c>
      <c r="C32" s="167" t="n">
        <v>6937</v>
      </c>
      <c r="D32" s="167" t="n">
        <v>927</v>
      </c>
      <c r="E32" s="167" t="n">
        <v>333</v>
      </c>
      <c r="F32" s="167" t="n">
        <v>48</v>
      </c>
      <c r="G32" s="167" t="n">
        <v>113</v>
      </c>
      <c r="H32" s="167" t="n">
        <v>100</v>
      </c>
      <c r="I32" s="167" t="n">
        <v>72</v>
      </c>
      <c r="J32" s="167" t="n">
        <v>7531</v>
      </c>
      <c r="K32" s="167" t="n">
        <v>3158</v>
      </c>
      <c r="L32" s="167" t="n">
        <v>834</v>
      </c>
      <c r="M32" s="167" t="n">
        <v>254</v>
      </c>
      <c r="N32" s="167" t="n">
        <v>679</v>
      </c>
      <c r="O32" s="167" t="n">
        <v>2241</v>
      </c>
      <c r="P32" s="167" t="n">
        <v>749</v>
      </c>
      <c r="Q32" s="167" t="n">
        <v>338</v>
      </c>
      <c r="R32" s="167" t="n">
        <v>2652</v>
      </c>
      <c r="S32" s="167" t="n">
        <v>1086</v>
      </c>
      <c r="T32" s="167" t="n">
        <v>202</v>
      </c>
      <c r="U32" s="167" t="n">
        <v>39</v>
      </c>
      <c r="V32" s="167" t="n">
        <v>138</v>
      </c>
      <c r="W32" s="168" t="n">
        <f aca="false">J32-C32</f>
        <v>594</v>
      </c>
      <c r="X32" s="168" t="n">
        <f aca="false">R32-O32</f>
        <v>411</v>
      </c>
      <c r="Y32" s="169" t="n">
        <f aca="false">J32/B32*100</f>
        <v>11.5624952021249</v>
      </c>
      <c r="Z32" s="170" t="n">
        <f aca="false">R32/J32*100</f>
        <v>35.2144469525959</v>
      </c>
    </row>
    <row r="33" customFormat="false" ht="17.1" hidden="false" customHeight="true" outlineLevel="0" collapsed="false">
      <c r="A33" s="171" t="s">
        <v>73</v>
      </c>
      <c r="B33" s="166" t="n">
        <v>22023</v>
      </c>
      <c r="C33" s="167" t="n">
        <v>2573</v>
      </c>
      <c r="D33" s="167" t="n">
        <v>276</v>
      </c>
      <c r="E33" s="167" t="n">
        <v>91</v>
      </c>
      <c r="F33" s="167" t="n">
        <v>5</v>
      </c>
      <c r="G33" s="167" t="n">
        <v>55</v>
      </c>
      <c r="H33" s="167" t="n">
        <v>3</v>
      </c>
      <c r="I33" s="167" t="n">
        <v>28</v>
      </c>
      <c r="J33" s="167" t="n">
        <v>2758</v>
      </c>
      <c r="K33" s="167" t="n">
        <v>1094</v>
      </c>
      <c r="L33" s="167" t="n">
        <v>267</v>
      </c>
      <c r="M33" s="167" t="n">
        <v>54</v>
      </c>
      <c r="N33" s="167" t="n">
        <v>282</v>
      </c>
      <c r="O33" s="167" t="n">
        <v>1015</v>
      </c>
      <c r="P33" s="167" t="n">
        <v>263</v>
      </c>
      <c r="Q33" s="167" t="n">
        <v>133</v>
      </c>
      <c r="R33" s="167" t="n">
        <v>1145</v>
      </c>
      <c r="S33" s="167" t="n">
        <v>426</v>
      </c>
      <c r="T33" s="167" t="n">
        <v>56</v>
      </c>
      <c r="U33" s="167" t="n">
        <v>9</v>
      </c>
      <c r="V33" s="167" t="n">
        <v>124</v>
      </c>
      <c r="W33" s="168" t="n">
        <f aca="false">J33-C33</f>
        <v>185</v>
      </c>
      <c r="X33" s="168" t="n">
        <f aca="false">R33-O33</f>
        <v>130</v>
      </c>
      <c r="Y33" s="169" t="n">
        <f aca="false">J33/B33*100</f>
        <v>12.5232711256414</v>
      </c>
      <c r="Z33" s="170" t="n">
        <f aca="false">R33/J33*100</f>
        <v>41.5155910079768</v>
      </c>
    </row>
    <row r="34" customFormat="false" ht="17.1" hidden="false" customHeight="true" outlineLevel="0" collapsed="false">
      <c r="A34" s="172" t="s">
        <v>103</v>
      </c>
      <c r="B34" s="173" t="n">
        <v>54079</v>
      </c>
      <c r="C34" s="174" t="n">
        <v>2880</v>
      </c>
      <c r="D34" s="174" t="n">
        <v>467</v>
      </c>
      <c r="E34" s="174" t="n">
        <v>219</v>
      </c>
      <c r="F34" s="174" t="n">
        <v>141</v>
      </c>
      <c r="G34" s="174" t="n">
        <v>5</v>
      </c>
      <c r="H34" s="174" t="n">
        <v>48</v>
      </c>
      <c r="I34" s="174" t="n">
        <v>25</v>
      </c>
      <c r="J34" s="174" t="n">
        <v>3128</v>
      </c>
      <c r="K34" s="174" t="n">
        <v>1251</v>
      </c>
      <c r="L34" s="174" t="n">
        <v>119</v>
      </c>
      <c r="M34" s="174" t="n">
        <v>121</v>
      </c>
      <c r="N34" s="174" t="n">
        <v>443</v>
      </c>
      <c r="O34" s="174" t="n">
        <v>1141</v>
      </c>
      <c r="P34" s="174" t="n">
        <v>360</v>
      </c>
      <c r="Q34" s="174" t="n">
        <v>202</v>
      </c>
      <c r="R34" s="174" t="n">
        <v>1299</v>
      </c>
      <c r="S34" s="174" t="n">
        <v>471</v>
      </c>
      <c r="T34" s="174" t="n">
        <v>27</v>
      </c>
      <c r="U34" s="174" t="n">
        <v>10</v>
      </c>
      <c r="V34" s="174" t="n">
        <v>29</v>
      </c>
      <c r="W34" s="175" t="n">
        <f aca="false">J34-C34</f>
        <v>248</v>
      </c>
      <c r="X34" s="175" t="n">
        <f aca="false">R34-O34</f>
        <v>158</v>
      </c>
      <c r="Y34" s="176" t="n">
        <f aca="false">J34/B34*100</f>
        <v>5.78413062371716</v>
      </c>
      <c r="Z34" s="177" t="n">
        <f aca="false">R34/J34*100</f>
        <v>41.5281329923274</v>
      </c>
    </row>
    <row r="35" customFormat="false" ht="17.1" hidden="false" customHeight="true" outlineLevel="0" collapsed="false">
      <c r="A35" s="178" t="s">
        <v>148</v>
      </c>
      <c r="B35" s="179" t="n">
        <f aca="false">SUM(B26:B34)</f>
        <v>291956</v>
      </c>
      <c r="C35" s="180" t="n">
        <f aca="false">SUM(C26:C34)</f>
        <v>30898</v>
      </c>
      <c r="D35" s="180" t="n">
        <f aca="false">SUM(D26:D34)</f>
        <v>4370</v>
      </c>
      <c r="E35" s="180" t="n">
        <f aca="false">SUM(E26:E34)</f>
        <v>1414</v>
      </c>
      <c r="F35" s="180" t="n">
        <f aca="false">SUM(F26:F34)</f>
        <v>436</v>
      </c>
      <c r="G35" s="180" t="n">
        <f aca="false">SUM(G26:G34)</f>
        <v>400</v>
      </c>
      <c r="H35" s="180" t="n">
        <f aca="false">SUM(H26:H34)</f>
        <v>326</v>
      </c>
      <c r="I35" s="180" t="n">
        <f aca="false">SUM(I26:I34)</f>
        <v>252</v>
      </c>
      <c r="J35" s="180" t="n">
        <f aca="false">SUM(J26:J34)</f>
        <v>33854</v>
      </c>
      <c r="K35" s="180" t="n">
        <f aca="false">SUM(K26:K34)</f>
        <v>14818</v>
      </c>
      <c r="L35" s="180" t="n">
        <f aca="false">SUM(L26:L34)</f>
        <v>2630</v>
      </c>
      <c r="M35" s="180" t="n">
        <f aca="false">SUM(M26:M34)</f>
        <v>1003</v>
      </c>
      <c r="N35" s="180" t="n">
        <f aca="false">SUM(N26:N34)</f>
        <v>3126</v>
      </c>
      <c r="O35" s="180" t="n">
        <f aca="false">SUM(O26:O34)</f>
        <v>10623</v>
      </c>
      <c r="P35" s="180" t="n">
        <f aca="false">SUM(P26:P34)</f>
        <v>3382</v>
      </c>
      <c r="Q35" s="180" t="n">
        <f aca="false">SUM(Q26:Q34)</f>
        <v>1425</v>
      </c>
      <c r="R35" s="180" t="n">
        <f aca="false">SUM(R26:R34)</f>
        <v>12580</v>
      </c>
      <c r="S35" s="180" t="n">
        <f aca="false">SUM(S26:S34)</f>
        <v>5253</v>
      </c>
      <c r="T35" s="180" t="n">
        <f aca="false">SUM(T26:T34)</f>
        <v>611</v>
      </c>
      <c r="U35" s="180" t="n">
        <f aca="false">SUM(U26:U34)</f>
        <v>117</v>
      </c>
      <c r="V35" s="180" t="n">
        <f aca="false">SUM(V26:V34)</f>
        <v>737</v>
      </c>
      <c r="W35" s="180" t="n">
        <f aca="false">J35-C35</f>
        <v>2956</v>
      </c>
      <c r="X35" s="180" t="n">
        <f aca="false">R35-O35</f>
        <v>1957</v>
      </c>
      <c r="Y35" s="181" t="n">
        <f aca="false">J35/B35*100</f>
        <v>11.5955828960528</v>
      </c>
      <c r="Z35" s="182" t="n">
        <f aca="false">R35/J35*100</f>
        <v>37.1595675547941</v>
      </c>
    </row>
    <row r="36" customFormat="false" ht="17.1" hidden="false" customHeight="true" outlineLevel="0" collapsed="false">
      <c r="A36" s="171" t="s">
        <v>88</v>
      </c>
      <c r="B36" s="166" t="n">
        <v>52383</v>
      </c>
      <c r="C36" s="167" t="n">
        <v>9610</v>
      </c>
      <c r="D36" s="167" t="n">
        <v>990</v>
      </c>
      <c r="E36" s="167" t="n">
        <v>300</v>
      </c>
      <c r="F36" s="167" t="n">
        <v>47</v>
      </c>
      <c r="G36" s="167" t="n">
        <v>105</v>
      </c>
      <c r="H36" s="167" t="n">
        <v>85</v>
      </c>
      <c r="I36" s="167" t="n">
        <v>63</v>
      </c>
      <c r="J36" s="167" t="n">
        <v>10300</v>
      </c>
      <c r="K36" s="167" t="n">
        <v>5256</v>
      </c>
      <c r="L36" s="167" t="n">
        <v>358</v>
      </c>
      <c r="M36" s="167" t="n">
        <v>389</v>
      </c>
      <c r="N36" s="167" t="n">
        <v>569</v>
      </c>
      <c r="O36" s="167" t="n">
        <v>2306</v>
      </c>
      <c r="P36" s="167" t="n">
        <v>657</v>
      </c>
      <c r="Q36" s="167" t="n">
        <v>314</v>
      </c>
      <c r="R36" s="167" t="n">
        <v>2649</v>
      </c>
      <c r="S36" s="167" t="n">
        <v>1177</v>
      </c>
      <c r="T36" s="167" t="n">
        <v>83</v>
      </c>
      <c r="U36" s="167" t="n">
        <v>22</v>
      </c>
      <c r="V36" s="167" t="n">
        <v>119</v>
      </c>
      <c r="W36" s="168" t="n">
        <f aca="false">J36-C36</f>
        <v>690</v>
      </c>
      <c r="X36" s="168" t="n">
        <f aca="false">R36-O36</f>
        <v>343</v>
      </c>
      <c r="Y36" s="169" t="n">
        <f aca="false">J36/B36*100</f>
        <v>19.6628677242617</v>
      </c>
      <c r="Z36" s="170" t="n">
        <f aca="false">R36/J36*100</f>
        <v>25.7184466019417</v>
      </c>
    </row>
    <row r="37" customFormat="false" ht="17.1" hidden="false" customHeight="true" outlineLevel="0" collapsed="false">
      <c r="A37" s="171" t="s">
        <v>78</v>
      </c>
      <c r="B37" s="166" t="n">
        <v>57977</v>
      </c>
      <c r="C37" s="167" t="n">
        <v>12565</v>
      </c>
      <c r="D37" s="167" t="n">
        <v>777</v>
      </c>
      <c r="E37" s="167" t="n">
        <v>274</v>
      </c>
      <c r="F37" s="167" t="n">
        <v>34</v>
      </c>
      <c r="G37" s="167" t="n">
        <v>121</v>
      </c>
      <c r="H37" s="167" t="n">
        <v>51</v>
      </c>
      <c r="I37" s="167" t="n">
        <v>68</v>
      </c>
      <c r="J37" s="167" t="n">
        <v>13068</v>
      </c>
      <c r="K37" s="167" t="n">
        <v>6329</v>
      </c>
      <c r="L37" s="167" t="n">
        <v>436</v>
      </c>
      <c r="M37" s="167" t="n">
        <v>455</v>
      </c>
      <c r="N37" s="167" t="n">
        <v>885</v>
      </c>
      <c r="O37" s="167" t="n">
        <v>2555</v>
      </c>
      <c r="P37" s="167" t="n">
        <v>707</v>
      </c>
      <c r="Q37" s="167" t="n">
        <v>275</v>
      </c>
      <c r="R37" s="167" t="n">
        <v>2987</v>
      </c>
      <c r="S37" s="167" t="n">
        <v>1258</v>
      </c>
      <c r="T37" s="167" t="n">
        <v>113</v>
      </c>
      <c r="U37" s="167" t="n">
        <v>46</v>
      </c>
      <c r="V37" s="167" t="n">
        <v>243</v>
      </c>
      <c r="W37" s="168" t="n">
        <f aca="false">J37-C37</f>
        <v>503</v>
      </c>
      <c r="X37" s="168" t="n">
        <f aca="false">R37-O37</f>
        <v>432</v>
      </c>
      <c r="Y37" s="169" t="n">
        <f aca="false">J37/B37*100</f>
        <v>22.5399727478138</v>
      </c>
      <c r="Z37" s="170" t="n">
        <f aca="false">R37/J37*100</f>
        <v>22.8573614937251</v>
      </c>
    </row>
    <row r="38" customFormat="false" ht="17.1" hidden="false" customHeight="true" outlineLevel="0" collapsed="false">
      <c r="A38" s="171" t="s">
        <v>55</v>
      </c>
      <c r="B38" s="166" t="n">
        <v>77337</v>
      </c>
      <c r="C38" s="167" t="n">
        <v>10164</v>
      </c>
      <c r="D38" s="167" t="n">
        <v>1028</v>
      </c>
      <c r="E38" s="167" t="n">
        <v>448</v>
      </c>
      <c r="F38" s="167" t="n">
        <v>76</v>
      </c>
      <c r="G38" s="167" t="n">
        <v>161</v>
      </c>
      <c r="H38" s="167" t="n">
        <v>62</v>
      </c>
      <c r="I38" s="167" t="n">
        <v>149</v>
      </c>
      <c r="J38" s="167" t="n">
        <v>10744</v>
      </c>
      <c r="K38" s="167" t="n">
        <v>5078</v>
      </c>
      <c r="L38" s="167" t="n">
        <v>764</v>
      </c>
      <c r="M38" s="167" t="n">
        <v>397</v>
      </c>
      <c r="N38" s="167" t="n">
        <v>936</v>
      </c>
      <c r="O38" s="167" t="n">
        <v>2679</v>
      </c>
      <c r="P38" s="167" t="n">
        <v>628</v>
      </c>
      <c r="Q38" s="167" t="n">
        <v>347</v>
      </c>
      <c r="R38" s="167" t="n">
        <v>2960</v>
      </c>
      <c r="S38" s="167" t="n">
        <v>1176</v>
      </c>
      <c r="T38" s="167" t="n">
        <v>182</v>
      </c>
      <c r="U38" s="167" t="n">
        <v>61</v>
      </c>
      <c r="V38" s="167" t="n">
        <v>237</v>
      </c>
      <c r="W38" s="168" t="n">
        <f aca="false">J38-C38</f>
        <v>580</v>
      </c>
      <c r="X38" s="168" t="n">
        <f aca="false">R38-O38</f>
        <v>281</v>
      </c>
      <c r="Y38" s="169" t="n">
        <f aca="false">J38/B38*100</f>
        <v>13.8924447547746</v>
      </c>
      <c r="Z38" s="170" t="n">
        <f aca="false">R38/J38*100</f>
        <v>27.5502606105733</v>
      </c>
    </row>
    <row r="39" customFormat="false" ht="17.1" hidden="false" customHeight="true" outlineLevel="0" collapsed="false">
      <c r="A39" s="171" t="s">
        <v>96</v>
      </c>
      <c r="B39" s="166" t="n">
        <v>71383</v>
      </c>
      <c r="C39" s="167" t="n">
        <v>13514</v>
      </c>
      <c r="D39" s="167" t="n">
        <v>957</v>
      </c>
      <c r="E39" s="167" t="n">
        <v>388</v>
      </c>
      <c r="F39" s="167" t="n">
        <v>77</v>
      </c>
      <c r="G39" s="167" t="n">
        <v>151</v>
      </c>
      <c r="H39" s="167" t="n">
        <v>88</v>
      </c>
      <c r="I39" s="167" t="n">
        <v>72</v>
      </c>
      <c r="J39" s="167" t="n">
        <v>14083</v>
      </c>
      <c r="K39" s="167" t="n">
        <v>7361</v>
      </c>
      <c r="L39" s="167" t="n">
        <v>949</v>
      </c>
      <c r="M39" s="167" t="n">
        <v>407</v>
      </c>
      <c r="N39" s="167" t="n">
        <v>895</v>
      </c>
      <c r="O39" s="167" t="n">
        <v>3285</v>
      </c>
      <c r="P39" s="167" t="n">
        <v>748</v>
      </c>
      <c r="Q39" s="167" t="n">
        <v>486</v>
      </c>
      <c r="R39" s="167" t="n">
        <v>3547</v>
      </c>
      <c r="S39" s="167" t="n">
        <v>1591</v>
      </c>
      <c r="T39" s="167" t="n">
        <v>185</v>
      </c>
      <c r="U39" s="167" t="n">
        <v>34</v>
      </c>
      <c r="V39" s="167" t="n">
        <v>110</v>
      </c>
      <c r="W39" s="168" t="n">
        <f aca="false">J39-C39</f>
        <v>569</v>
      </c>
      <c r="X39" s="168" t="n">
        <f aca="false">R39-O39</f>
        <v>262</v>
      </c>
      <c r="Y39" s="169" t="n">
        <f aca="false">J39/B39*100</f>
        <v>19.7287869660844</v>
      </c>
      <c r="Z39" s="170" t="n">
        <f aca="false">R39/J39*100</f>
        <v>25.186394944259</v>
      </c>
    </row>
    <row r="40" customFormat="false" ht="17.1" hidden="false" customHeight="true" outlineLevel="0" collapsed="false">
      <c r="A40" s="171" t="s">
        <v>102</v>
      </c>
      <c r="B40" s="183" t="n">
        <v>25539</v>
      </c>
      <c r="C40" s="167" t="n">
        <v>4835</v>
      </c>
      <c r="D40" s="184" t="n">
        <v>288</v>
      </c>
      <c r="E40" s="184" t="n">
        <v>244</v>
      </c>
      <c r="F40" s="184" t="n">
        <v>19</v>
      </c>
      <c r="G40" s="184" t="n">
        <v>123</v>
      </c>
      <c r="H40" s="184" t="n">
        <v>26</v>
      </c>
      <c r="I40" s="184" t="n">
        <v>76</v>
      </c>
      <c r="J40" s="184" t="n">
        <v>4879</v>
      </c>
      <c r="K40" s="184" t="n">
        <v>2598</v>
      </c>
      <c r="L40" s="184" t="n">
        <v>243</v>
      </c>
      <c r="M40" s="184" t="n">
        <v>255</v>
      </c>
      <c r="N40" s="184" t="n">
        <v>309</v>
      </c>
      <c r="O40" s="184" t="n">
        <v>998</v>
      </c>
      <c r="P40" s="184" t="n">
        <v>245</v>
      </c>
      <c r="Q40" s="184" t="n">
        <v>147</v>
      </c>
      <c r="R40" s="184" t="n">
        <v>1096</v>
      </c>
      <c r="S40" s="184" t="n">
        <v>539</v>
      </c>
      <c r="T40" s="184" t="n">
        <v>44</v>
      </c>
      <c r="U40" s="184" t="n">
        <v>15</v>
      </c>
      <c r="V40" s="184" t="n">
        <v>36</v>
      </c>
      <c r="W40" s="168" t="n">
        <f aca="false">J40-C40</f>
        <v>44</v>
      </c>
      <c r="X40" s="168" t="n">
        <f aca="false">R40-O40</f>
        <v>98</v>
      </c>
      <c r="Y40" s="169" t="n">
        <f aca="false">J40/B40*100</f>
        <v>19.1041152746779</v>
      </c>
      <c r="Z40" s="170" t="n">
        <f aca="false">R40/J40*100</f>
        <v>22.4636195941791</v>
      </c>
    </row>
    <row r="41" customFormat="false" ht="17.1" hidden="false" customHeight="true" outlineLevel="0" collapsed="false">
      <c r="A41" s="171" t="s">
        <v>41</v>
      </c>
      <c r="B41" s="166" t="n">
        <v>36717</v>
      </c>
      <c r="C41" s="167" t="n">
        <v>5742</v>
      </c>
      <c r="D41" s="167" t="n">
        <v>449</v>
      </c>
      <c r="E41" s="167" t="n">
        <v>150</v>
      </c>
      <c r="F41" s="167" t="n">
        <v>68</v>
      </c>
      <c r="G41" s="167" t="n">
        <v>46</v>
      </c>
      <c r="H41" s="167" t="n">
        <v>7</v>
      </c>
      <c r="I41" s="167" t="n">
        <v>29</v>
      </c>
      <c r="J41" s="167" t="n">
        <v>6041</v>
      </c>
      <c r="K41" s="167" t="n">
        <v>2528</v>
      </c>
      <c r="L41" s="167" t="n">
        <v>358</v>
      </c>
      <c r="M41" s="167" t="n">
        <v>207</v>
      </c>
      <c r="N41" s="167" t="n">
        <v>572</v>
      </c>
      <c r="O41" s="167" t="n">
        <v>1578</v>
      </c>
      <c r="P41" s="167" t="n">
        <v>426</v>
      </c>
      <c r="Q41" s="167" t="n">
        <v>182</v>
      </c>
      <c r="R41" s="167" t="n">
        <v>1822</v>
      </c>
      <c r="S41" s="167" t="n">
        <v>705</v>
      </c>
      <c r="T41" s="167" t="n">
        <v>55</v>
      </c>
      <c r="U41" s="167" t="n">
        <v>34</v>
      </c>
      <c r="V41" s="167" t="n">
        <v>228</v>
      </c>
      <c r="W41" s="168" t="n">
        <f aca="false">J41-C41</f>
        <v>299</v>
      </c>
      <c r="X41" s="168" t="n">
        <f aca="false">R41-O41</f>
        <v>244</v>
      </c>
      <c r="Y41" s="169" t="n">
        <f aca="false">J41/B41*100</f>
        <v>16.4528692431299</v>
      </c>
      <c r="Z41" s="170" t="n">
        <f aca="false">R41/J41*100</f>
        <v>30.1605694421453</v>
      </c>
    </row>
    <row r="42" customFormat="false" ht="17.1" hidden="false" customHeight="true" outlineLevel="0" collapsed="false">
      <c r="A42" s="172" t="s">
        <v>100</v>
      </c>
      <c r="B42" s="173" t="n">
        <v>20999</v>
      </c>
      <c r="C42" s="174" t="n">
        <v>3779</v>
      </c>
      <c r="D42" s="174" t="n">
        <v>379</v>
      </c>
      <c r="E42" s="174" t="n">
        <v>106</v>
      </c>
      <c r="F42" s="174" t="n">
        <v>6</v>
      </c>
      <c r="G42" s="174" t="n">
        <v>70</v>
      </c>
      <c r="H42" s="174" t="n">
        <v>11</v>
      </c>
      <c r="I42" s="174" t="n">
        <v>19</v>
      </c>
      <c r="J42" s="174" t="n">
        <v>4052</v>
      </c>
      <c r="K42" s="174" t="n">
        <v>2015</v>
      </c>
      <c r="L42" s="174" t="n">
        <v>191</v>
      </c>
      <c r="M42" s="174" t="n">
        <v>142</v>
      </c>
      <c r="N42" s="174" t="n">
        <v>363</v>
      </c>
      <c r="O42" s="174" t="n">
        <v>1298</v>
      </c>
      <c r="P42" s="174" t="n">
        <v>300</v>
      </c>
      <c r="Q42" s="174" t="n">
        <v>162</v>
      </c>
      <c r="R42" s="174" t="n">
        <v>1436</v>
      </c>
      <c r="S42" s="174" t="n">
        <v>699</v>
      </c>
      <c r="T42" s="174" t="n">
        <v>48</v>
      </c>
      <c r="U42" s="174" t="n">
        <v>31</v>
      </c>
      <c r="V42" s="174" t="n">
        <v>120</v>
      </c>
      <c r="W42" s="175" t="n">
        <f aca="false">J42-C42</f>
        <v>273</v>
      </c>
      <c r="X42" s="175" t="n">
        <f aca="false">R42-O42</f>
        <v>138</v>
      </c>
      <c r="Y42" s="176" t="n">
        <f aca="false">J42/B42*100</f>
        <v>19.2961569598552</v>
      </c>
      <c r="Z42" s="177" t="n">
        <f aca="false">R42/J42*100</f>
        <v>35.4392892398815</v>
      </c>
    </row>
    <row r="43" customFormat="false" ht="17.1" hidden="false" customHeight="true" outlineLevel="0" collapsed="false">
      <c r="A43" s="178" t="s">
        <v>149</v>
      </c>
      <c r="B43" s="179" t="n">
        <f aca="false">SUM(B36:B42)</f>
        <v>342335</v>
      </c>
      <c r="C43" s="180" t="n">
        <f aca="false">SUM(C36:C42)</f>
        <v>60209</v>
      </c>
      <c r="D43" s="180" t="n">
        <f aca="false">SUM(D36:D42)</f>
        <v>4868</v>
      </c>
      <c r="E43" s="180" t="n">
        <f aca="false">SUM(E36:E42)</f>
        <v>1910</v>
      </c>
      <c r="F43" s="180" t="n">
        <f aca="false">SUM(F36:F42)</f>
        <v>327</v>
      </c>
      <c r="G43" s="180" t="n">
        <f aca="false">SUM(G36:G42)</f>
        <v>777</v>
      </c>
      <c r="H43" s="180" t="n">
        <f aca="false">SUM(H36:H42)</f>
        <v>330</v>
      </c>
      <c r="I43" s="180" t="n">
        <f aca="false">SUM(I36:I42)</f>
        <v>476</v>
      </c>
      <c r="J43" s="180" t="n">
        <f aca="false">SUM(J36:J42)</f>
        <v>63167</v>
      </c>
      <c r="K43" s="180" t="n">
        <f aca="false">SUM(K36:K42)</f>
        <v>31165</v>
      </c>
      <c r="L43" s="180" t="n">
        <f aca="false">SUM(L36:L42)</f>
        <v>3299</v>
      </c>
      <c r="M43" s="180" t="n">
        <f aca="false">SUM(M36:M42)</f>
        <v>2252</v>
      </c>
      <c r="N43" s="180" t="n">
        <f aca="false">SUM(N36:N42)</f>
        <v>4529</v>
      </c>
      <c r="O43" s="180" t="n">
        <f aca="false">SUM(O36:O42)</f>
        <v>14699</v>
      </c>
      <c r="P43" s="180" t="n">
        <f aca="false">SUM(P36:P42)</f>
        <v>3711</v>
      </c>
      <c r="Q43" s="180" t="n">
        <f aca="false">SUM(Q36:Q42)</f>
        <v>1913</v>
      </c>
      <c r="R43" s="180" t="n">
        <f aca="false">SUM(R36:R42)</f>
        <v>16497</v>
      </c>
      <c r="S43" s="180" t="n">
        <f aca="false">SUM(S36:S42)</f>
        <v>7145</v>
      </c>
      <c r="T43" s="180" t="n">
        <f aca="false">SUM(T36:T42)</f>
        <v>710</v>
      </c>
      <c r="U43" s="180" t="n">
        <f aca="false">SUM(U36:U42)</f>
        <v>243</v>
      </c>
      <c r="V43" s="180" t="n">
        <f aca="false">SUM(V36:V42)</f>
        <v>1093</v>
      </c>
      <c r="W43" s="180" t="n">
        <f aca="false">J43-C43</f>
        <v>2958</v>
      </c>
      <c r="X43" s="180" t="n">
        <f aca="false">R43-O43</f>
        <v>1798</v>
      </c>
      <c r="Y43" s="181" t="n">
        <f aca="false">J43/B43*100</f>
        <v>18.4518089006383</v>
      </c>
      <c r="Z43" s="182" t="n">
        <f aca="false">R43/J43*100</f>
        <v>26.1164848734307</v>
      </c>
    </row>
    <row r="44" customFormat="false" ht="17.1" hidden="false" customHeight="true" outlineLevel="0" collapsed="false">
      <c r="A44" s="171" t="s">
        <v>59</v>
      </c>
      <c r="B44" s="166" t="n">
        <v>15714</v>
      </c>
      <c r="C44" s="167" t="n">
        <v>1854</v>
      </c>
      <c r="D44" s="167" t="n">
        <v>329</v>
      </c>
      <c r="E44" s="167" t="n">
        <v>50</v>
      </c>
      <c r="F44" s="167" t="n">
        <v>16</v>
      </c>
      <c r="G44" s="167" t="n">
        <v>8</v>
      </c>
      <c r="H44" s="167" t="n">
        <v>9</v>
      </c>
      <c r="I44" s="167" t="n">
        <v>17</v>
      </c>
      <c r="J44" s="167" t="n">
        <v>2133</v>
      </c>
      <c r="K44" s="167" t="n">
        <v>957</v>
      </c>
      <c r="L44" s="167" t="n">
        <v>151</v>
      </c>
      <c r="M44" s="167" t="n">
        <v>65</v>
      </c>
      <c r="N44" s="167" t="n">
        <v>187</v>
      </c>
      <c r="O44" s="167" t="n">
        <v>657</v>
      </c>
      <c r="P44" s="167" t="n">
        <v>209</v>
      </c>
      <c r="Q44" s="167" t="n">
        <v>22</v>
      </c>
      <c r="R44" s="167" t="n">
        <v>844</v>
      </c>
      <c r="S44" s="167" t="n">
        <v>321</v>
      </c>
      <c r="T44" s="167" t="n">
        <v>16</v>
      </c>
      <c r="U44" s="167" t="n">
        <v>6</v>
      </c>
      <c r="V44" s="167" t="n">
        <v>26</v>
      </c>
      <c r="W44" s="168" t="n">
        <f aca="false">J44-C44</f>
        <v>279</v>
      </c>
      <c r="X44" s="168" t="n">
        <f aca="false">R44-O44</f>
        <v>187</v>
      </c>
      <c r="Y44" s="169" t="n">
        <f aca="false">J44/B44*100</f>
        <v>13.573883161512</v>
      </c>
      <c r="Z44" s="170" t="n">
        <f aca="false">R44/J44*100</f>
        <v>39.5686826066573</v>
      </c>
    </row>
    <row r="45" customFormat="false" ht="17.1" hidden="false" customHeight="true" outlineLevel="0" collapsed="false">
      <c r="A45" s="171" t="s">
        <v>112</v>
      </c>
      <c r="B45" s="166" t="n">
        <v>40800</v>
      </c>
      <c r="C45" s="167" t="n">
        <v>6318</v>
      </c>
      <c r="D45" s="167" t="n">
        <v>952</v>
      </c>
      <c r="E45" s="167" t="n">
        <v>204</v>
      </c>
      <c r="F45" s="167" t="n">
        <v>103</v>
      </c>
      <c r="G45" s="167" t="n">
        <v>41</v>
      </c>
      <c r="H45" s="167" t="n">
        <v>27</v>
      </c>
      <c r="I45" s="167" t="n">
        <v>33</v>
      </c>
      <c r="J45" s="167" t="n">
        <v>7066</v>
      </c>
      <c r="K45" s="167" t="n">
        <v>3166</v>
      </c>
      <c r="L45" s="167" t="n">
        <v>541</v>
      </c>
      <c r="M45" s="167" t="n">
        <v>235</v>
      </c>
      <c r="N45" s="167" t="n">
        <v>730</v>
      </c>
      <c r="O45" s="167" t="n">
        <v>1727</v>
      </c>
      <c r="P45" s="167" t="n">
        <v>734</v>
      </c>
      <c r="Q45" s="167" t="n">
        <v>145</v>
      </c>
      <c r="R45" s="167" t="n">
        <v>2316</v>
      </c>
      <c r="S45" s="167" t="n">
        <v>916</v>
      </c>
      <c r="T45" s="167" t="n">
        <v>122</v>
      </c>
      <c r="U45" s="167" t="n">
        <v>71</v>
      </c>
      <c r="V45" s="167" t="n">
        <v>287</v>
      </c>
      <c r="W45" s="168" t="n">
        <f aca="false">J45-C45</f>
        <v>748</v>
      </c>
      <c r="X45" s="168" t="n">
        <f aca="false">R45-O45</f>
        <v>589</v>
      </c>
      <c r="Y45" s="169" t="n">
        <f aca="false">J45/B45*100</f>
        <v>17.3186274509804</v>
      </c>
      <c r="Z45" s="170" t="n">
        <f aca="false">R45/J45*100</f>
        <v>32.7766770450042</v>
      </c>
    </row>
    <row r="46" customFormat="false" ht="17.1" hidden="false" customHeight="true" outlineLevel="0" collapsed="false">
      <c r="A46" s="171" t="s">
        <v>104</v>
      </c>
      <c r="B46" s="166" t="n">
        <v>17900</v>
      </c>
      <c r="C46" s="167" t="n">
        <v>3173</v>
      </c>
      <c r="D46" s="167" t="n">
        <v>328</v>
      </c>
      <c r="E46" s="167" t="n">
        <v>115</v>
      </c>
      <c r="F46" s="167" t="n">
        <v>59</v>
      </c>
      <c r="G46" s="167" t="n">
        <v>20</v>
      </c>
      <c r="H46" s="167" t="n">
        <v>12</v>
      </c>
      <c r="I46" s="167" t="n">
        <v>24</v>
      </c>
      <c r="J46" s="167" t="n">
        <v>3386</v>
      </c>
      <c r="K46" s="167" t="n">
        <v>1567</v>
      </c>
      <c r="L46" s="167" t="n">
        <v>151</v>
      </c>
      <c r="M46" s="167" t="n">
        <v>90</v>
      </c>
      <c r="N46" s="167" t="n">
        <v>346</v>
      </c>
      <c r="O46" s="167" t="n">
        <v>957</v>
      </c>
      <c r="P46" s="167" t="n">
        <v>322</v>
      </c>
      <c r="Q46" s="167" t="n">
        <v>93</v>
      </c>
      <c r="R46" s="167" t="n">
        <v>1186</v>
      </c>
      <c r="S46" s="167" t="n">
        <v>453</v>
      </c>
      <c r="T46" s="167" t="n">
        <v>24</v>
      </c>
      <c r="U46" s="167" t="n">
        <v>7</v>
      </c>
      <c r="V46" s="167" t="n">
        <v>35</v>
      </c>
      <c r="W46" s="168" t="n">
        <f aca="false">J46-C46</f>
        <v>213</v>
      </c>
      <c r="X46" s="168" t="n">
        <f aca="false">R46-O46</f>
        <v>229</v>
      </c>
      <c r="Y46" s="169" t="n">
        <f aca="false">J46/B46*100</f>
        <v>18.9162011173184</v>
      </c>
      <c r="Z46" s="170" t="n">
        <f aca="false">R46/J46*100</f>
        <v>35.0265800354401</v>
      </c>
    </row>
    <row r="47" customFormat="false" ht="17.1" hidden="false" customHeight="true" outlineLevel="0" collapsed="false">
      <c r="A47" s="171" t="s">
        <v>82</v>
      </c>
      <c r="B47" s="166" t="n">
        <v>15099</v>
      </c>
      <c r="C47" s="167" t="n">
        <v>2982</v>
      </c>
      <c r="D47" s="167" t="n">
        <v>348</v>
      </c>
      <c r="E47" s="167" t="n">
        <v>82</v>
      </c>
      <c r="F47" s="167" t="n">
        <v>45</v>
      </c>
      <c r="G47" s="167" t="n">
        <v>4</v>
      </c>
      <c r="H47" s="167" t="n">
        <v>16</v>
      </c>
      <c r="I47" s="167" t="n">
        <v>17</v>
      </c>
      <c r="J47" s="167" t="n">
        <v>3248</v>
      </c>
      <c r="K47" s="167" t="n">
        <v>1616</v>
      </c>
      <c r="L47" s="167" t="n">
        <v>261</v>
      </c>
      <c r="M47" s="167" t="n">
        <v>89</v>
      </c>
      <c r="N47" s="167" t="n">
        <v>276</v>
      </c>
      <c r="O47" s="167" t="n">
        <v>759</v>
      </c>
      <c r="P47" s="167" t="n">
        <v>294</v>
      </c>
      <c r="Q47" s="167" t="n">
        <v>86</v>
      </c>
      <c r="R47" s="167" t="n">
        <v>967</v>
      </c>
      <c r="S47" s="167" t="n">
        <v>425</v>
      </c>
      <c r="T47" s="167" t="n">
        <v>44</v>
      </c>
      <c r="U47" s="167" t="n">
        <v>31</v>
      </c>
      <c r="V47" s="167" t="n">
        <v>162</v>
      </c>
      <c r="W47" s="168" t="n">
        <f aca="false">J47-C47</f>
        <v>266</v>
      </c>
      <c r="X47" s="168" t="n">
        <f aca="false">R47-O47</f>
        <v>208</v>
      </c>
      <c r="Y47" s="169" t="n">
        <f aca="false">J47/B47*100</f>
        <v>21.5113583681038</v>
      </c>
      <c r="Z47" s="170" t="n">
        <f aca="false">R47/J47*100</f>
        <v>29.7721674876847</v>
      </c>
    </row>
    <row r="48" customFormat="false" ht="17.1" hidden="false" customHeight="true" outlineLevel="0" collapsed="false">
      <c r="A48" s="171" t="s">
        <v>87</v>
      </c>
      <c r="B48" s="166" t="n">
        <v>38067</v>
      </c>
      <c r="C48" s="167" t="n">
        <v>3941</v>
      </c>
      <c r="D48" s="167" t="n">
        <v>416</v>
      </c>
      <c r="E48" s="167" t="n">
        <v>165</v>
      </c>
      <c r="F48" s="167" t="n">
        <v>141</v>
      </c>
      <c r="G48" s="167" t="n">
        <v>12</v>
      </c>
      <c r="H48" s="167" t="n">
        <v>10</v>
      </c>
      <c r="I48" s="167" t="n">
        <v>2</v>
      </c>
      <c r="J48" s="167" t="n">
        <v>4192</v>
      </c>
      <c r="K48" s="167" t="n">
        <v>1938</v>
      </c>
      <c r="L48" s="167" t="n">
        <v>156</v>
      </c>
      <c r="M48" s="167" t="n">
        <v>156</v>
      </c>
      <c r="N48" s="167" t="n">
        <v>298</v>
      </c>
      <c r="O48" s="167" t="n">
        <v>1300</v>
      </c>
      <c r="P48" s="167" t="n">
        <v>276</v>
      </c>
      <c r="Q48" s="167" t="n">
        <v>59</v>
      </c>
      <c r="R48" s="167" t="n">
        <v>1517</v>
      </c>
      <c r="S48" s="167" t="n">
        <v>658</v>
      </c>
      <c r="T48" s="167" t="n">
        <v>43</v>
      </c>
      <c r="U48" s="167" t="n">
        <v>16</v>
      </c>
      <c r="V48" s="167" t="n">
        <v>40</v>
      </c>
      <c r="W48" s="168" t="n">
        <f aca="false">J48-C48</f>
        <v>251</v>
      </c>
      <c r="X48" s="168" t="n">
        <f aca="false">R48-O48</f>
        <v>217</v>
      </c>
      <c r="Y48" s="169" t="n">
        <f aca="false">J48/B48*100</f>
        <v>11.01216276565</v>
      </c>
      <c r="Z48" s="170" t="n">
        <f aca="false">R48/J48*100</f>
        <v>36.1879770992366</v>
      </c>
    </row>
    <row r="49" customFormat="false" ht="17.1" hidden="false" customHeight="true" outlineLevel="0" collapsed="false">
      <c r="A49" s="171" t="s">
        <v>53</v>
      </c>
      <c r="B49" s="166" t="n">
        <v>50965</v>
      </c>
      <c r="C49" s="167" t="n">
        <v>6714</v>
      </c>
      <c r="D49" s="167" t="n">
        <v>620</v>
      </c>
      <c r="E49" s="167" t="n">
        <v>220</v>
      </c>
      <c r="F49" s="167" t="n">
        <v>113</v>
      </c>
      <c r="G49" s="167" t="n">
        <v>30</v>
      </c>
      <c r="H49" s="167" t="n">
        <v>37</v>
      </c>
      <c r="I49" s="167" t="n">
        <v>40</v>
      </c>
      <c r="J49" s="167" t="n">
        <v>7114</v>
      </c>
      <c r="K49" s="167" t="n">
        <v>3410</v>
      </c>
      <c r="L49" s="167" t="n">
        <v>303</v>
      </c>
      <c r="M49" s="167" t="n">
        <v>239</v>
      </c>
      <c r="N49" s="167" t="n">
        <v>644</v>
      </c>
      <c r="O49" s="167" t="n">
        <v>1813</v>
      </c>
      <c r="P49" s="167" t="n">
        <v>502</v>
      </c>
      <c r="Q49" s="167" t="n">
        <v>215</v>
      </c>
      <c r="R49" s="167" t="n">
        <v>2100</v>
      </c>
      <c r="S49" s="167" t="n">
        <v>867</v>
      </c>
      <c r="T49" s="167" t="n">
        <v>51</v>
      </c>
      <c r="U49" s="167" t="n">
        <v>24</v>
      </c>
      <c r="V49" s="167" t="n">
        <v>225</v>
      </c>
      <c r="W49" s="168" t="n">
        <f aca="false">J49-C49</f>
        <v>400</v>
      </c>
      <c r="X49" s="168" t="n">
        <f aca="false">R49-O49</f>
        <v>287</v>
      </c>
      <c r="Y49" s="169" t="n">
        <f aca="false">J49/B49*100</f>
        <v>13.9585990385559</v>
      </c>
      <c r="Z49" s="170" t="n">
        <f aca="false">R49/J49*100</f>
        <v>29.5192578015181</v>
      </c>
    </row>
    <row r="50" customFormat="false" ht="17.1" hidden="false" customHeight="true" outlineLevel="0" collapsed="false">
      <c r="A50" s="171" t="s">
        <v>94</v>
      </c>
      <c r="B50" s="166" t="n">
        <v>25299</v>
      </c>
      <c r="C50" s="167" t="n">
        <v>4349</v>
      </c>
      <c r="D50" s="167" t="n">
        <v>727</v>
      </c>
      <c r="E50" s="167" t="n">
        <v>127</v>
      </c>
      <c r="F50" s="167" t="n">
        <v>37</v>
      </c>
      <c r="G50" s="167" t="n">
        <v>28</v>
      </c>
      <c r="H50" s="167" t="n">
        <v>13</v>
      </c>
      <c r="I50" s="167" t="n">
        <v>49</v>
      </c>
      <c r="J50" s="167" t="n">
        <v>4949</v>
      </c>
      <c r="K50" s="167" t="n">
        <v>2300</v>
      </c>
      <c r="L50" s="167" t="n">
        <v>323</v>
      </c>
      <c r="M50" s="167" t="n">
        <v>168</v>
      </c>
      <c r="N50" s="167" t="n">
        <v>428</v>
      </c>
      <c r="O50" s="167" t="n">
        <v>1165</v>
      </c>
      <c r="P50" s="167" t="n">
        <v>545</v>
      </c>
      <c r="Q50" s="167" t="n">
        <v>105</v>
      </c>
      <c r="R50" s="167" t="n">
        <v>1605</v>
      </c>
      <c r="S50" s="167" t="n">
        <v>646</v>
      </c>
      <c r="T50" s="167" t="n">
        <v>61</v>
      </c>
      <c r="U50" s="167" t="n">
        <v>38</v>
      </c>
      <c r="V50" s="167" t="n">
        <v>166</v>
      </c>
      <c r="W50" s="168" t="n">
        <f aca="false">J50-C50</f>
        <v>600</v>
      </c>
      <c r="X50" s="168" t="n">
        <f aca="false">R50-O50</f>
        <v>440</v>
      </c>
      <c r="Y50" s="169" t="n">
        <f aca="false">J50/B50*100</f>
        <v>19.5620380252184</v>
      </c>
      <c r="Z50" s="170" t="n">
        <f aca="false">R50/J50*100</f>
        <v>32.4307940998181</v>
      </c>
    </row>
    <row r="51" customFormat="false" ht="17.1" hidden="false" customHeight="true" outlineLevel="0" collapsed="false">
      <c r="A51" s="171" t="s">
        <v>63</v>
      </c>
      <c r="B51" s="166" t="n">
        <v>31049</v>
      </c>
      <c r="C51" s="167" t="n">
        <v>4025</v>
      </c>
      <c r="D51" s="167" t="n">
        <v>275</v>
      </c>
      <c r="E51" s="167" t="n">
        <v>121</v>
      </c>
      <c r="F51" s="167" t="n">
        <v>45</v>
      </c>
      <c r="G51" s="167" t="n">
        <v>47</v>
      </c>
      <c r="H51" s="167" t="n">
        <v>14</v>
      </c>
      <c r="I51" s="167" t="n">
        <v>15</v>
      </c>
      <c r="J51" s="167" t="n">
        <v>4179</v>
      </c>
      <c r="K51" s="167" t="n">
        <v>1910</v>
      </c>
      <c r="L51" s="167" t="n">
        <v>237</v>
      </c>
      <c r="M51" s="167" t="n">
        <v>131</v>
      </c>
      <c r="N51" s="167" t="n">
        <v>306</v>
      </c>
      <c r="O51" s="167" t="n">
        <v>1249</v>
      </c>
      <c r="P51" s="167" t="n">
        <v>171</v>
      </c>
      <c r="Q51" s="167" t="n">
        <v>103</v>
      </c>
      <c r="R51" s="167" t="n">
        <v>1317</v>
      </c>
      <c r="S51" s="167" t="n">
        <v>523</v>
      </c>
      <c r="T51" s="167" t="n">
        <v>39</v>
      </c>
      <c r="U51" s="167" t="n">
        <v>6</v>
      </c>
      <c r="V51" s="167" t="n">
        <v>32</v>
      </c>
      <c r="W51" s="168" t="n">
        <f aca="false">J51-C51</f>
        <v>154</v>
      </c>
      <c r="X51" s="168" t="n">
        <f aca="false">R51-O51</f>
        <v>68</v>
      </c>
      <c r="Y51" s="169" t="n">
        <f aca="false">J51/B51*100</f>
        <v>13.4593706721634</v>
      </c>
      <c r="Z51" s="170" t="n">
        <f aca="false">R51/J51*100</f>
        <v>31.5147164393396</v>
      </c>
    </row>
    <row r="52" customFormat="false" ht="17.1" hidden="false" customHeight="true" outlineLevel="0" collapsed="false">
      <c r="A52" s="185" t="s">
        <v>61</v>
      </c>
      <c r="B52" s="186" t="n">
        <v>8660</v>
      </c>
      <c r="C52" s="187" t="n">
        <v>1040</v>
      </c>
      <c r="D52" s="187" t="n">
        <v>158</v>
      </c>
      <c r="E52" s="187" t="n">
        <v>35</v>
      </c>
      <c r="F52" s="187" t="n">
        <v>22</v>
      </c>
      <c r="G52" s="187" t="n">
        <v>7</v>
      </c>
      <c r="H52" s="187" t="n">
        <v>3</v>
      </c>
      <c r="I52" s="187" t="n">
        <v>3</v>
      </c>
      <c r="J52" s="187" t="n">
        <v>1163</v>
      </c>
      <c r="K52" s="187" t="n">
        <v>538</v>
      </c>
      <c r="L52" s="187" t="n">
        <v>42</v>
      </c>
      <c r="M52" s="187" t="n">
        <v>44</v>
      </c>
      <c r="N52" s="187" t="n">
        <v>119</v>
      </c>
      <c r="O52" s="187" t="n">
        <v>338</v>
      </c>
      <c r="P52" s="187" t="n">
        <v>123</v>
      </c>
      <c r="Q52" s="187" t="n">
        <v>27</v>
      </c>
      <c r="R52" s="187" t="n">
        <v>434</v>
      </c>
      <c r="S52" s="187" t="n">
        <v>179</v>
      </c>
      <c r="T52" s="187" t="n">
        <v>7</v>
      </c>
      <c r="U52" s="187" t="n">
        <v>4</v>
      </c>
      <c r="V52" s="187" t="n">
        <v>12</v>
      </c>
      <c r="W52" s="188" t="n">
        <f aca="false">J52-C52</f>
        <v>123</v>
      </c>
      <c r="X52" s="188" t="n">
        <f aca="false">R52-O52</f>
        <v>96</v>
      </c>
      <c r="Y52" s="189" t="n">
        <f aca="false">J52/B52*100</f>
        <v>13.4295612009238</v>
      </c>
      <c r="Z52" s="190" t="n">
        <f aca="false">R52/J52*100</f>
        <v>37.31728288908</v>
      </c>
    </row>
    <row r="53" s="141" customFormat="true" ht="17" hidden="false" customHeight="false" outlineLevel="0" collapsed="false"/>
    <row r="54" s="141" customFormat="true" ht="17" hidden="false" customHeight="false" outlineLevel="0" collapsed="false"/>
    <row r="55" s="141" customFormat="true" ht="17" hidden="false" customHeight="false" outlineLevel="0" collapsed="false"/>
    <row r="56" s="141" customFormat="true" ht="26.45" hidden="false" customHeight="false" outlineLevel="0" collapsed="false">
      <c r="A56" s="142"/>
      <c r="B56" s="143" t="s">
        <v>161</v>
      </c>
      <c r="C56" s="143"/>
      <c r="D56" s="143"/>
      <c r="E56" s="143"/>
      <c r="F56" s="143"/>
      <c r="G56" s="144"/>
      <c r="H56" s="144"/>
      <c r="I56" s="144"/>
      <c r="J56" s="145"/>
      <c r="L56" s="145"/>
      <c r="M56" s="145"/>
      <c r="Y56" s="146"/>
      <c r="Z56" s="147" t="s">
        <v>162</v>
      </c>
    </row>
    <row r="57" s="141" customFormat="true" ht="17" hidden="false" customHeight="false" outlineLevel="0" collapsed="false">
      <c r="Z57" s="191" t="s">
        <v>2</v>
      </c>
    </row>
    <row r="58" s="141" customFormat="true" ht="15.8" hidden="false" customHeight="false" outlineLevel="0" collapsed="false">
      <c r="Z58" s="149"/>
    </row>
    <row r="59" s="141" customFormat="true" ht="19.35" hidden="false" customHeight="false" outlineLevel="0" collapsed="false">
      <c r="A59" s="150" t="s">
        <v>127</v>
      </c>
      <c r="B59" s="151" t="s">
        <v>120</v>
      </c>
      <c r="C59" s="152" t="s">
        <v>15</v>
      </c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 t="s">
        <v>163</v>
      </c>
      <c r="P59" s="152"/>
      <c r="Q59" s="152"/>
      <c r="R59" s="152"/>
      <c r="S59" s="152"/>
      <c r="T59" s="152"/>
      <c r="U59" s="152"/>
      <c r="V59" s="152"/>
      <c r="W59" s="151" t="s">
        <v>164</v>
      </c>
      <c r="X59" s="151" t="s">
        <v>164</v>
      </c>
      <c r="Y59" s="151" t="s">
        <v>30</v>
      </c>
      <c r="Z59" s="153" t="s">
        <v>165</v>
      </c>
    </row>
    <row r="60" s="141" customFormat="true" ht="19.35" hidden="false" customHeight="false" outlineLevel="0" collapsed="false">
      <c r="A60" s="154"/>
      <c r="B60" s="155" t="s">
        <v>128</v>
      </c>
      <c r="C60" s="155" t="s">
        <v>166</v>
      </c>
      <c r="D60" s="155" t="s">
        <v>167</v>
      </c>
      <c r="E60" s="156" t="s">
        <v>168</v>
      </c>
      <c r="F60" s="156"/>
      <c r="G60" s="156"/>
      <c r="H60" s="156"/>
      <c r="I60" s="156"/>
      <c r="J60" s="155" t="s">
        <v>166</v>
      </c>
      <c r="K60" s="156" t="s">
        <v>169</v>
      </c>
      <c r="L60" s="156"/>
      <c r="M60" s="156"/>
      <c r="N60" s="156"/>
      <c r="O60" s="155" t="s">
        <v>170</v>
      </c>
      <c r="P60" s="155" t="s">
        <v>171</v>
      </c>
      <c r="Q60" s="155" t="s">
        <v>172</v>
      </c>
      <c r="R60" s="155" t="s">
        <v>173</v>
      </c>
      <c r="S60" s="156" t="s">
        <v>169</v>
      </c>
      <c r="T60" s="156"/>
      <c r="U60" s="156"/>
      <c r="V60" s="156"/>
      <c r="W60" s="155" t="s">
        <v>174</v>
      </c>
      <c r="X60" s="155" t="s">
        <v>174</v>
      </c>
      <c r="Y60" s="155" t="s">
        <v>32</v>
      </c>
      <c r="Z60" s="157" t="s">
        <v>175</v>
      </c>
    </row>
    <row r="61" s="141" customFormat="true" ht="41.25" hidden="false" customHeight="true" outlineLevel="0" collapsed="false">
      <c r="A61" s="158"/>
      <c r="B61" s="159" t="s">
        <v>138</v>
      </c>
      <c r="C61" s="160" t="s">
        <v>176</v>
      </c>
      <c r="D61" s="160"/>
      <c r="E61" s="160" t="s">
        <v>177</v>
      </c>
      <c r="F61" s="160" t="s">
        <v>178</v>
      </c>
      <c r="G61" s="161" t="s">
        <v>179</v>
      </c>
      <c r="H61" s="160" t="s">
        <v>180</v>
      </c>
      <c r="I61" s="160" t="s">
        <v>181</v>
      </c>
      <c r="J61" s="160" t="s">
        <v>182</v>
      </c>
      <c r="K61" s="162" t="s">
        <v>183</v>
      </c>
      <c r="L61" s="163" t="s">
        <v>184</v>
      </c>
      <c r="M61" s="163" t="s">
        <v>185</v>
      </c>
      <c r="N61" s="161" t="s">
        <v>186</v>
      </c>
      <c r="O61" s="161" t="s">
        <v>187</v>
      </c>
      <c r="P61" s="161" t="s">
        <v>188</v>
      </c>
      <c r="Q61" s="161" t="s">
        <v>189</v>
      </c>
      <c r="R61" s="161" t="s">
        <v>190</v>
      </c>
      <c r="S61" s="161" t="s">
        <v>183</v>
      </c>
      <c r="T61" s="161" t="s">
        <v>184</v>
      </c>
      <c r="U61" s="161" t="s">
        <v>185</v>
      </c>
      <c r="V61" s="161" t="s">
        <v>186</v>
      </c>
      <c r="W61" s="161" t="s">
        <v>191</v>
      </c>
      <c r="X61" s="161" t="s">
        <v>192</v>
      </c>
      <c r="Y61" s="161" t="s">
        <v>33</v>
      </c>
      <c r="Z61" s="164" t="s">
        <v>193</v>
      </c>
    </row>
    <row r="62" customFormat="false" ht="15.95" hidden="false" customHeight="true" outlineLevel="0" collapsed="false">
      <c r="A62" s="171" t="s">
        <v>110</v>
      </c>
      <c r="B62" s="167" t="n">
        <v>15717</v>
      </c>
      <c r="C62" s="167" t="n">
        <v>2597</v>
      </c>
      <c r="D62" s="167" t="n">
        <v>308</v>
      </c>
      <c r="E62" s="167" t="n">
        <v>85</v>
      </c>
      <c r="F62" s="167" t="n">
        <v>39</v>
      </c>
      <c r="G62" s="167" t="n">
        <v>26</v>
      </c>
      <c r="H62" s="167" t="n">
        <v>5</v>
      </c>
      <c r="I62" s="167" t="n">
        <v>15</v>
      </c>
      <c r="J62" s="167" t="n">
        <v>2820</v>
      </c>
      <c r="K62" s="167" t="n">
        <v>1282</v>
      </c>
      <c r="L62" s="167" t="n">
        <v>86</v>
      </c>
      <c r="M62" s="167" t="n">
        <v>106</v>
      </c>
      <c r="N62" s="167" t="n">
        <v>306</v>
      </c>
      <c r="O62" s="167" t="n">
        <v>918</v>
      </c>
      <c r="P62" s="167" t="n">
        <v>361</v>
      </c>
      <c r="Q62" s="167" t="n">
        <v>123</v>
      </c>
      <c r="R62" s="167" t="n">
        <v>1156</v>
      </c>
      <c r="S62" s="167" t="n">
        <v>489</v>
      </c>
      <c r="T62" s="167" t="n">
        <v>24</v>
      </c>
      <c r="U62" s="167" t="n">
        <v>30</v>
      </c>
      <c r="V62" s="167" t="n">
        <v>181</v>
      </c>
      <c r="W62" s="168" t="n">
        <f aca="false">J62-C62</f>
        <v>223</v>
      </c>
      <c r="X62" s="168" t="n">
        <f aca="false">R62-O62</f>
        <v>238</v>
      </c>
      <c r="Y62" s="169" t="n">
        <f aca="false">J62/B62*100</f>
        <v>17.942355411338</v>
      </c>
      <c r="Z62" s="170" t="n">
        <f aca="false">R62/J62*100</f>
        <v>40.9929078014184</v>
      </c>
    </row>
    <row r="63" customFormat="false" ht="15.95" hidden="false" customHeight="true" outlineLevel="0" collapsed="false">
      <c r="A63" s="172" t="s">
        <v>79</v>
      </c>
      <c r="B63" s="174" t="n">
        <v>79171</v>
      </c>
      <c r="C63" s="174" t="n">
        <v>9056</v>
      </c>
      <c r="D63" s="174" t="n">
        <v>975</v>
      </c>
      <c r="E63" s="174" t="n">
        <v>274</v>
      </c>
      <c r="F63" s="174" t="n">
        <v>112</v>
      </c>
      <c r="G63" s="174" t="n">
        <v>73</v>
      </c>
      <c r="H63" s="174" t="n">
        <v>36</v>
      </c>
      <c r="I63" s="174" t="n">
        <v>53</v>
      </c>
      <c r="J63" s="174" t="n">
        <v>9757</v>
      </c>
      <c r="K63" s="174" t="n">
        <v>4212</v>
      </c>
      <c r="L63" s="174" t="n">
        <v>437</v>
      </c>
      <c r="M63" s="174" t="n">
        <v>335</v>
      </c>
      <c r="N63" s="174" t="n">
        <v>987</v>
      </c>
      <c r="O63" s="174" t="n">
        <v>3167</v>
      </c>
      <c r="P63" s="174" t="n">
        <v>731</v>
      </c>
      <c r="Q63" s="174" t="n">
        <v>284</v>
      </c>
      <c r="R63" s="174" t="n">
        <v>3614</v>
      </c>
      <c r="S63" s="174" t="n">
        <v>1464</v>
      </c>
      <c r="T63" s="174" t="n">
        <v>113</v>
      </c>
      <c r="U63" s="174" t="n">
        <v>68</v>
      </c>
      <c r="V63" s="174" t="n">
        <v>299</v>
      </c>
      <c r="W63" s="175" t="n">
        <f aca="false">J63-C63</f>
        <v>701</v>
      </c>
      <c r="X63" s="175" t="n">
        <f aca="false">R63-O63</f>
        <v>447</v>
      </c>
      <c r="Y63" s="176" t="n">
        <f aca="false">J63/B63*100</f>
        <v>12.3239570044587</v>
      </c>
      <c r="Z63" s="177" t="n">
        <f aca="false">R63/J63*100</f>
        <v>37.0400737931741</v>
      </c>
    </row>
    <row r="64" customFormat="false" ht="18.75" hidden="false" customHeight="true" outlineLevel="0" collapsed="false">
      <c r="A64" s="178" t="s">
        <v>150</v>
      </c>
      <c r="B64" s="180" t="n">
        <f aca="false">SUM(B44:B52,B62,B63)</f>
        <v>338441</v>
      </c>
      <c r="C64" s="180" t="n">
        <f aca="false">SUM(C44:C52,C62,C63)</f>
        <v>46049</v>
      </c>
      <c r="D64" s="180" t="n">
        <f aca="false">SUM(D44:D52,D62,D63)</f>
        <v>5436</v>
      </c>
      <c r="E64" s="180" t="n">
        <f aca="false">SUM(E44:E52,E62,E63)</f>
        <v>1478</v>
      </c>
      <c r="F64" s="180" t="n">
        <f aca="false">SUM(F44:F52,F62,F63)</f>
        <v>732</v>
      </c>
      <c r="G64" s="180" t="n">
        <f aca="false">SUM(G44:G52,G62,G63)</f>
        <v>296</v>
      </c>
      <c r="H64" s="180" t="n">
        <f aca="false">SUM(H44:H52,H62,H63)</f>
        <v>182</v>
      </c>
      <c r="I64" s="180" t="n">
        <f aca="false">SUM(I44:I52,I62,I63)</f>
        <v>268</v>
      </c>
      <c r="J64" s="180" t="n">
        <f aca="false">SUM(J44:J52,J62,J63)</f>
        <v>50007</v>
      </c>
      <c r="K64" s="180" t="n">
        <f aca="false">SUM(K44:K52,K62,K63)</f>
        <v>22896</v>
      </c>
      <c r="L64" s="180" t="n">
        <f aca="false">SUM(L44:L52,L62,L63)</f>
        <v>2688</v>
      </c>
      <c r="M64" s="180" t="n">
        <f aca="false">SUM(M44:M52,M62,M63)</f>
        <v>1658</v>
      </c>
      <c r="N64" s="180" t="n">
        <f aca="false">SUM(N44:N52,N62,N63)</f>
        <v>4627</v>
      </c>
      <c r="O64" s="180" t="n">
        <f aca="false">SUM(O44:O52,O62,O63)</f>
        <v>14050</v>
      </c>
      <c r="P64" s="180" t="n">
        <f aca="false">SUM(P44:P52,P62,P63)</f>
        <v>4268</v>
      </c>
      <c r="Q64" s="180" t="n">
        <f aca="false">SUM(Q44:Q52,Q62,Q63)</f>
        <v>1262</v>
      </c>
      <c r="R64" s="180" t="n">
        <f aca="false">SUM(R44:R52,R62,R63)</f>
        <v>17056</v>
      </c>
      <c r="S64" s="180" t="n">
        <f aca="false">SUM(S44:S52,S62,S63)</f>
        <v>6941</v>
      </c>
      <c r="T64" s="180" t="n">
        <f aca="false">SUM(T44:T52,T62,T63)</f>
        <v>544</v>
      </c>
      <c r="U64" s="180" t="n">
        <f aca="false">SUM(U44:U52,U62,U63)</f>
        <v>301</v>
      </c>
      <c r="V64" s="180" t="n">
        <f aca="false">SUM(V44:V52,V62,V63)</f>
        <v>1465</v>
      </c>
      <c r="W64" s="180" t="n">
        <f aca="false">J64-C64</f>
        <v>3958</v>
      </c>
      <c r="X64" s="180" t="n">
        <f aca="false">R64-O64</f>
        <v>3006</v>
      </c>
      <c r="Y64" s="181" t="n">
        <f aca="false">J64/B64*100</f>
        <v>14.7756920704052</v>
      </c>
      <c r="Z64" s="182" t="n">
        <f aca="false">R64/J64*100</f>
        <v>34.1072249885016</v>
      </c>
    </row>
    <row r="65" customFormat="false" ht="15.95" hidden="false" customHeight="true" outlineLevel="0" collapsed="false">
      <c r="A65" s="171" t="s">
        <v>95</v>
      </c>
      <c r="B65" s="167" t="n">
        <v>56759</v>
      </c>
      <c r="C65" s="167" t="n">
        <v>4426</v>
      </c>
      <c r="D65" s="167" t="n">
        <v>472</v>
      </c>
      <c r="E65" s="167" t="n">
        <v>319</v>
      </c>
      <c r="F65" s="167" t="n">
        <v>89</v>
      </c>
      <c r="G65" s="167" t="n">
        <v>96</v>
      </c>
      <c r="H65" s="167" t="n">
        <v>107</v>
      </c>
      <c r="I65" s="167" t="n">
        <v>27</v>
      </c>
      <c r="J65" s="167" t="n">
        <v>4579</v>
      </c>
      <c r="K65" s="167" t="n">
        <v>2351</v>
      </c>
      <c r="L65" s="167" t="n">
        <v>258</v>
      </c>
      <c r="M65" s="167" t="n">
        <v>61</v>
      </c>
      <c r="N65" s="167" t="n">
        <v>295</v>
      </c>
      <c r="O65" s="167" t="n">
        <v>1544</v>
      </c>
      <c r="P65" s="167" t="n">
        <v>247</v>
      </c>
      <c r="Q65" s="167" t="n">
        <v>164</v>
      </c>
      <c r="R65" s="167" t="n">
        <v>1627</v>
      </c>
      <c r="S65" s="167" t="n">
        <v>817</v>
      </c>
      <c r="T65" s="167" t="n">
        <v>59</v>
      </c>
      <c r="U65" s="167" t="n">
        <v>2</v>
      </c>
      <c r="V65" s="167" t="n">
        <v>21</v>
      </c>
      <c r="W65" s="168" t="n">
        <f aca="false">J65-C65</f>
        <v>153</v>
      </c>
      <c r="X65" s="168" t="n">
        <f aca="false">R65-O65</f>
        <v>83</v>
      </c>
      <c r="Y65" s="169" t="n">
        <f aca="false">J65/B65*100</f>
        <v>8.0674430486795</v>
      </c>
      <c r="Z65" s="170" t="n">
        <f aca="false">R65/J65*100</f>
        <v>35.5317754968334</v>
      </c>
    </row>
    <row r="66" customFormat="false" ht="15.95" hidden="false" customHeight="true" outlineLevel="0" collapsed="false">
      <c r="A66" s="171" t="s">
        <v>37</v>
      </c>
      <c r="B66" s="167" t="n">
        <v>8243</v>
      </c>
      <c r="C66" s="167" t="n">
        <v>1195</v>
      </c>
      <c r="D66" s="167" t="n">
        <v>151</v>
      </c>
      <c r="E66" s="167" t="n">
        <v>30</v>
      </c>
      <c r="F66" s="167" t="n">
        <v>6</v>
      </c>
      <c r="G66" s="167" t="n">
        <v>14</v>
      </c>
      <c r="H66" s="167" t="n">
        <v>3</v>
      </c>
      <c r="I66" s="167" t="n">
        <v>7</v>
      </c>
      <c r="J66" s="167" t="n">
        <v>1316</v>
      </c>
      <c r="K66" s="167" t="n">
        <v>619</v>
      </c>
      <c r="L66" s="167" t="n">
        <v>202</v>
      </c>
      <c r="M66" s="167" t="n">
        <v>45</v>
      </c>
      <c r="N66" s="167" t="n">
        <v>89</v>
      </c>
      <c r="O66" s="167" t="n">
        <v>338</v>
      </c>
      <c r="P66" s="167" t="n">
        <v>102</v>
      </c>
      <c r="Q66" s="167" t="n">
        <v>44</v>
      </c>
      <c r="R66" s="167" t="n">
        <v>396</v>
      </c>
      <c r="S66" s="167" t="n">
        <v>162</v>
      </c>
      <c r="T66" s="167" t="n">
        <v>34</v>
      </c>
      <c r="U66" s="167" t="n">
        <v>2</v>
      </c>
      <c r="V66" s="167" t="n">
        <v>9</v>
      </c>
      <c r="W66" s="168" t="n">
        <f aca="false">J66-C66</f>
        <v>121</v>
      </c>
      <c r="X66" s="168" t="n">
        <f aca="false">R66-O66</f>
        <v>58</v>
      </c>
      <c r="Y66" s="169" t="n">
        <f aca="false">J66/B66*100</f>
        <v>15.9650612641029</v>
      </c>
      <c r="Z66" s="170" t="n">
        <f aca="false">R66/J66*100</f>
        <v>30.0911854103343</v>
      </c>
    </row>
    <row r="67" customFormat="false" ht="15.95" hidden="false" customHeight="true" outlineLevel="0" collapsed="false">
      <c r="A67" s="171" t="s">
        <v>86</v>
      </c>
      <c r="B67" s="167" t="n">
        <v>36159</v>
      </c>
      <c r="C67" s="167" t="n">
        <v>7075</v>
      </c>
      <c r="D67" s="167" t="n">
        <v>561</v>
      </c>
      <c r="E67" s="167" t="n">
        <v>171</v>
      </c>
      <c r="F67" s="167" t="n">
        <v>18</v>
      </c>
      <c r="G67" s="167" t="n">
        <v>104</v>
      </c>
      <c r="H67" s="167" t="n">
        <v>20</v>
      </c>
      <c r="I67" s="167" t="n">
        <v>29</v>
      </c>
      <c r="J67" s="167" t="n">
        <v>7465</v>
      </c>
      <c r="K67" s="167" t="n">
        <v>3753</v>
      </c>
      <c r="L67" s="167" t="n">
        <v>283</v>
      </c>
      <c r="M67" s="167" t="n">
        <v>231</v>
      </c>
      <c r="N67" s="167" t="n">
        <v>368</v>
      </c>
      <c r="O67" s="167" t="n">
        <v>2308</v>
      </c>
      <c r="P67" s="167" t="n">
        <v>501</v>
      </c>
      <c r="Q67" s="167" t="n">
        <v>114</v>
      </c>
      <c r="R67" s="167" t="n">
        <v>2695</v>
      </c>
      <c r="S67" s="167" t="n">
        <v>1370</v>
      </c>
      <c r="T67" s="167" t="n">
        <v>55</v>
      </c>
      <c r="U67" s="167" t="n">
        <v>13</v>
      </c>
      <c r="V67" s="167" t="n">
        <v>43</v>
      </c>
      <c r="W67" s="168" t="n">
        <f aca="false">J67-C67</f>
        <v>390</v>
      </c>
      <c r="X67" s="168" t="n">
        <f aca="false">R67-O67</f>
        <v>387</v>
      </c>
      <c r="Y67" s="169" t="n">
        <f aca="false">J67/B67*100</f>
        <v>20.6449293398601</v>
      </c>
      <c r="Z67" s="170" t="n">
        <f aca="false">R67/J67*100</f>
        <v>36.1018084393838</v>
      </c>
    </row>
    <row r="68" customFormat="false" ht="15.95" hidden="false" customHeight="true" outlineLevel="0" collapsed="false">
      <c r="A68" s="171" t="s">
        <v>39</v>
      </c>
      <c r="B68" s="167" t="n">
        <v>16877</v>
      </c>
      <c r="C68" s="167" t="n">
        <v>2658</v>
      </c>
      <c r="D68" s="167" t="n">
        <v>270</v>
      </c>
      <c r="E68" s="167" t="n">
        <v>82</v>
      </c>
      <c r="F68" s="167" t="n">
        <v>14</v>
      </c>
      <c r="G68" s="167" t="n">
        <v>33</v>
      </c>
      <c r="H68" s="167" t="n">
        <v>12</v>
      </c>
      <c r="I68" s="167" t="n">
        <v>23</v>
      </c>
      <c r="J68" s="167" t="n">
        <v>2846</v>
      </c>
      <c r="K68" s="167" t="n">
        <v>1343</v>
      </c>
      <c r="L68" s="167" t="n">
        <v>187</v>
      </c>
      <c r="M68" s="167" t="n">
        <v>91</v>
      </c>
      <c r="N68" s="167" t="n">
        <v>278</v>
      </c>
      <c r="O68" s="167" t="n">
        <v>719</v>
      </c>
      <c r="P68" s="167" t="n">
        <v>243</v>
      </c>
      <c r="Q68" s="167" t="n">
        <v>74</v>
      </c>
      <c r="R68" s="167" t="n">
        <v>888</v>
      </c>
      <c r="S68" s="167" t="n">
        <v>448</v>
      </c>
      <c r="T68" s="167" t="n">
        <v>30</v>
      </c>
      <c r="U68" s="167" t="n">
        <v>8</v>
      </c>
      <c r="V68" s="167" t="n">
        <v>87</v>
      </c>
      <c r="W68" s="168" t="n">
        <f aca="false">J68-C68</f>
        <v>188</v>
      </c>
      <c r="X68" s="168" t="n">
        <f aca="false">R68-O68</f>
        <v>169</v>
      </c>
      <c r="Y68" s="169" t="n">
        <f aca="false">J68/B68*100</f>
        <v>16.8631865852936</v>
      </c>
      <c r="Z68" s="170" t="n">
        <f aca="false">R68/J68*100</f>
        <v>31.2016865776528</v>
      </c>
    </row>
    <row r="69" customFormat="false" ht="15.95" hidden="false" customHeight="true" outlineLevel="0" collapsed="false">
      <c r="A69" s="171" t="s">
        <v>84</v>
      </c>
      <c r="B69" s="167" t="n">
        <v>11856</v>
      </c>
      <c r="C69" s="167" t="n">
        <v>2197</v>
      </c>
      <c r="D69" s="167" t="n">
        <v>333</v>
      </c>
      <c r="E69" s="167" t="n">
        <v>43</v>
      </c>
      <c r="F69" s="167" t="n">
        <v>10</v>
      </c>
      <c r="G69" s="167" t="n">
        <v>18</v>
      </c>
      <c r="H69" s="167" t="n">
        <v>0</v>
      </c>
      <c r="I69" s="167" t="n">
        <v>15</v>
      </c>
      <c r="J69" s="167" t="n">
        <v>2487</v>
      </c>
      <c r="K69" s="167" t="n">
        <v>1035</v>
      </c>
      <c r="L69" s="167" t="n">
        <v>125</v>
      </c>
      <c r="M69" s="167" t="n">
        <v>75</v>
      </c>
      <c r="N69" s="167" t="n">
        <v>150</v>
      </c>
      <c r="O69" s="167" t="n">
        <v>504</v>
      </c>
      <c r="P69" s="167" t="n">
        <v>243</v>
      </c>
      <c r="Q69" s="167" t="n">
        <v>13</v>
      </c>
      <c r="R69" s="167" t="n">
        <v>734</v>
      </c>
      <c r="S69" s="167" t="n">
        <v>273</v>
      </c>
      <c r="T69" s="167" t="n">
        <v>29</v>
      </c>
      <c r="U69" s="167" t="n">
        <v>8</v>
      </c>
      <c r="V69" s="167" t="n">
        <v>53</v>
      </c>
      <c r="W69" s="168" t="n">
        <f aca="false">J69-C69</f>
        <v>290</v>
      </c>
      <c r="X69" s="168" t="n">
        <f aca="false">R69-O69</f>
        <v>230</v>
      </c>
      <c r="Y69" s="169" t="n">
        <f aca="false">J69/B69*100</f>
        <v>20.9767206477733</v>
      </c>
      <c r="Z69" s="170" t="n">
        <f aca="false">R69/J69*100</f>
        <v>29.51347004423</v>
      </c>
    </row>
    <row r="70" customFormat="false" ht="15.95" hidden="false" customHeight="true" outlineLevel="0" collapsed="false">
      <c r="A70" s="171" t="s">
        <v>60</v>
      </c>
      <c r="B70" s="167" t="n">
        <v>35021</v>
      </c>
      <c r="C70" s="167" t="n">
        <v>8619</v>
      </c>
      <c r="D70" s="167" t="n">
        <v>697</v>
      </c>
      <c r="E70" s="167" t="n">
        <v>242</v>
      </c>
      <c r="F70" s="167" t="n">
        <v>44</v>
      </c>
      <c r="G70" s="167" t="n">
        <v>94</v>
      </c>
      <c r="H70" s="167" t="n">
        <v>10</v>
      </c>
      <c r="I70" s="167" t="n">
        <v>94</v>
      </c>
      <c r="J70" s="167" t="n">
        <v>9074</v>
      </c>
      <c r="K70" s="167" t="n">
        <v>4325</v>
      </c>
      <c r="L70" s="167" t="n">
        <v>284</v>
      </c>
      <c r="M70" s="167" t="n">
        <v>438</v>
      </c>
      <c r="N70" s="167" t="n">
        <v>470</v>
      </c>
      <c r="O70" s="167" t="n">
        <v>1516</v>
      </c>
      <c r="P70" s="167" t="n">
        <v>615</v>
      </c>
      <c r="Q70" s="167" t="n">
        <v>222</v>
      </c>
      <c r="R70" s="167" t="n">
        <v>1909</v>
      </c>
      <c r="S70" s="167" t="n">
        <v>789</v>
      </c>
      <c r="T70" s="167" t="n">
        <v>79</v>
      </c>
      <c r="U70" s="167" t="n">
        <v>38</v>
      </c>
      <c r="V70" s="167" t="n">
        <v>231</v>
      </c>
      <c r="W70" s="168" t="n">
        <f aca="false">J70-C70</f>
        <v>455</v>
      </c>
      <c r="X70" s="168" t="n">
        <f aca="false">R70-O70</f>
        <v>393</v>
      </c>
      <c r="Y70" s="169" t="n">
        <f aca="false">J70/B70*100</f>
        <v>25.9101681848034</v>
      </c>
      <c r="Z70" s="170" t="n">
        <f aca="false">R70/J70*100</f>
        <v>21.0381309235177</v>
      </c>
    </row>
    <row r="71" customFormat="false" ht="15.95" hidden="false" customHeight="true" outlineLevel="0" collapsed="false">
      <c r="A71" s="171" t="s">
        <v>58</v>
      </c>
      <c r="B71" s="167" t="n">
        <v>10608</v>
      </c>
      <c r="C71" s="167" t="n">
        <v>2610</v>
      </c>
      <c r="D71" s="167" t="n">
        <v>254</v>
      </c>
      <c r="E71" s="167" t="n">
        <v>64</v>
      </c>
      <c r="F71" s="167" t="n">
        <v>7</v>
      </c>
      <c r="G71" s="167" t="n">
        <v>27</v>
      </c>
      <c r="H71" s="167" t="n">
        <v>15</v>
      </c>
      <c r="I71" s="167" t="n">
        <v>15</v>
      </c>
      <c r="J71" s="167" t="n">
        <v>2800</v>
      </c>
      <c r="K71" s="167" t="n">
        <v>1257</v>
      </c>
      <c r="L71" s="167" t="n">
        <v>204</v>
      </c>
      <c r="M71" s="167" t="n">
        <v>90</v>
      </c>
      <c r="N71" s="167" t="n">
        <v>161</v>
      </c>
      <c r="O71" s="167" t="n">
        <v>791</v>
      </c>
      <c r="P71" s="167" t="n">
        <v>254</v>
      </c>
      <c r="Q71" s="167" t="n">
        <v>40</v>
      </c>
      <c r="R71" s="167" t="n">
        <v>1005</v>
      </c>
      <c r="S71" s="167" t="n">
        <v>399</v>
      </c>
      <c r="T71" s="167" t="n">
        <v>51</v>
      </c>
      <c r="U71" s="167" t="n">
        <v>12</v>
      </c>
      <c r="V71" s="167" t="n">
        <v>65</v>
      </c>
      <c r="W71" s="168" t="n">
        <f aca="false">J71-C71</f>
        <v>190</v>
      </c>
      <c r="X71" s="168" t="n">
        <f aca="false">R71-O71</f>
        <v>214</v>
      </c>
      <c r="Y71" s="169" t="n">
        <f aca="false">J71/B71*100</f>
        <v>26.395173453997</v>
      </c>
      <c r="Z71" s="170" t="n">
        <f aca="false">R71/J71*100</f>
        <v>35.8928571428571</v>
      </c>
    </row>
    <row r="72" customFormat="false" ht="15.95" hidden="false" customHeight="true" outlineLevel="0" collapsed="false">
      <c r="A72" s="171" t="s">
        <v>42</v>
      </c>
      <c r="B72" s="167" t="n">
        <v>22059</v>
      </c>
      <c r="C72" s="167" t="n">
        <v>6700</v>
      </c>
      <c r="D72" s="167" t="n">
        <v>247</v>
      </c>
      <c r="E72" s="167" t="n">
        <v>132</v>
      </c>
      <c r="F72" s="167" t="n">
        <v>23</v>
      </c>
      <c r="G72" s="167" t="n">
        <v>49</v>
      </c>
      <c r="H72" s="167" t="n">
        <v>22</v>
      </c>
      <c r="I72" s="167" t="n">
        <v>38</v>
      </c>
      <c r="J72" s="167" t="n">
        <v>6815</v>
      </c>
      <c r="K72" s="167" t="n">
        <v>3221</v>
      </c>
      <c r="L72" s="167" t="n">
        <v>409</v>
      </c>
      <c r="M72" s="167" t="n">
        <v>322</v>
      </c>
      <c r="N72" s="167" t="n">
        <v>232</v>
      </c>
      <c r="O72" s="167" t="n">
        <v>779</v>
      </c>
      <c r="P72" s="167" t="n">
        <v>234</v>
      </c>
      <c r="Q72" s="167" t="n">
        <v>102</v>
      </c>
      <c r="R72" s="167" t="n">
        <v>911</v>
      </c>
      <c r="S72" s="167" t="n">
        <v>470</v>
      </c>
      <c r="T72" s="167" t="n">
        <v>84</v>
      </c>
      <c r="U72" s="167" t="n">
        <v>37</v>
      </c>
      <c r="V72" s="167" t="n">
        <v>164</v>
      </c>
      <c r="W72" s="168" t="n">
        <f aca="false">J72-C72</f>
        <v>115</v>
      </c>
      <c r="X72" s="168" t="n">
        <f aca="false">R72-O72</f>
        <v>132</v>
      </c>
      <c r="Y72" s="169" t="n">
        <f aca="false">J72/B72*100</f>
        <v>30.8944195113106</v>
      </c>
      <c r="Z72" s="170" t="n">
        <f aca="false">R72/J72*100</f>
        <v>13.3675715333822</v>
      </c>
    </row>
    <row r="73" customFormat="false" ht="15.95" hidden="false" customHeight="true" outlineLevel="0" collapsed="false">
      <c r="A73" s="171" t="s">
        <v>36</v>
      </c>
      <c r="B73" s="167" t="n">
        <v>38237</v>
      </c>
      <c r="C73" s="167" t="n">
        <v>12913</v>
      </c>
      <c r="D73" s="167" t="n">
        <v>647</v>
      </c>
      <c r="E73" s="167" t="n">
        <v>206</v>
      </c>
      <c r="F73" s="167" t="n">
        <v>24</v>
      </c>
      <c r="G73" s="167" t="n">
        <v>80</v>
      </c>
      <c r="H73" s="167" t="n">
        <v>37</v>
      </c>
      <c r="I73" s="167" t="n">
        <v>65</v>
      </c>
      <c r="J73" s="167" t="n">
        <v>13354</v>
      </c>
      <c r="K73" s="167" t="n">
        <v>5981</v>
      </c>
      <c r="L73" s="167" t="n">
        <v>676</v>
      </c>
      <c r="M73" s="167" t="n">
        <v>679</v>
      </c>
      <c r="N73" s="167" t="n">
        <v>474</v>
      </c>
      <c r="O73" s="167" t="n">
        <v>2006</v>
      </c>
      <c r="P73" s="167" t="n">
        <v>413</v>
      </c>
      <c r="Q73" s="167" t="n">
        <v>204</v>
      </c>
      <c r="R73" s="167" t="n">
        <v>2215</v>
      </c>
      <c r="S73" s="167" t="n">
        <v>897</v>
      </c>
      <c r="T73" s="167" t="n">
        <v>134</v>
      </c>
      <c r="U73" s="167" t="n">
        <v>21</v>
      </c>
      <c r="V73" s="167" t="n">
        <v>38</v>
      </c>
      <c r="W73" s="168" t="n">
        <f aca="false">J73-C73</f>
        <v>441</v>
      </c>
      <c r="X73" s="168" t="n">
        <f aca="false">R73-O73</f>
        <v>209</v>
      </c>
      <c r="Y73" s="169" t="n">
        <f aca="false">J73/B73*100</f>
        <v>34.9242879933049</v>
      </c>
      <c r="Z73" s="170" t="n">
        <f aca="false">R73/J73*100</f>
        <v>16.5867904747641</v>
      </c>
    </row>
    <row r="74" customFormat="false" ht="15.95" hidden="false" customHeight="true" outlineLevel="0" collapsed="false">
      <c r="A74" s="171" t="s">
        <v>38</v>
      </c>
      <c r="B74" s="167" t="n">
        <v>21271</v>
      </c>
      <c r="C74" s="167" t="n">
        <v>6135</v>
      </c>
      <c r="D74" s="167" t="n">
        <v>659</v>
      </c>
      <c r="E74" s="167" t="n">
        <v>119</v>
      </c>
      <c r="F74" s="167" t="n">
        <v>3</v>
      </c>
      <c r="G74" s="167" t="n">
        <v>96</v>
      </c>
      <c r="H74" s="167" t="n">
        <v>4</v>
      </c>
      <c r="I74" s="167" t="n">
        <v>16</v>
      </c>
      <c r="J74" s="167" t="n">
        <v>6675</v>
      </c>
      <c r="K74" s="167" t="n">
        <v>2941</v>
      </c>
      <c r="L74" s="167" t="n">
        <v>359</v>
      </c>
      <c r="M74" s="167" t="n">
        <v>216</v>
      </c>
      <c r="N74" s="167" t="n">
        <v>378</v>
      </c>
      <c r="O74" s="167" t="n">
        <v>1405</v>
      </c>
      <c r="P74" s="167" t="n">
        <v>684</v>
      </c>
      <c r="Q74" s="167" t="n">
        <v>184</v>
      </c>
      <c r="R74" s="167" t="n">
        <v>1905</v>
      </c>
      <c r="S74" s="167" t="n">
        <v>680</v>
      </c>
      <c r="T74" s="167" t="n">
        <v>101</v>
      </c>
      <c r="U74" s="167" t="n">
        <v>47</v>
      </c>
      <c r="V74" s="167" t="n">
        <v>257</v>
      </c>
      <c r="W74" s="168" t="n">
        <f aca="false">J74-C74</f>
        <v>540</v>
      </c>
      <c r="X74" s="168" t="n">
        <f aca="false">R74-O74</f>
        <v>500</v>
      </c>
      <c r="Y74" s="169" t="n">
        <f aca="false">J74/B74*100</f>
        <v>31.3807531380753</v>
      </c>
      <c r="Z74" s="170" t="n">
        <f aca="false">R74/J74*100</f>
        <v>28.5393258426966</v>
      </c>
    </row>
    <row r="75" customFormat="false" ht="15.95" hidden="false" customHeight="true" outlineLevel="0" collapsed="false">
      <c r="A75" s="171" t="s">
        <v>89</v>
      </c>
      <c r="B75" s="167" t="n">
        <v>32256</v>
      </c>
      <c r="C75" s="167" t="n">
        <v>3362</v>
      </c>
      <c r="D75" s="167" t="n">
        <v>419</v>
      </c>
      <c r="E75" s="167" t="n">
        <v>196</v>
      </c>
      <c r="F75" s="167" t="n">
        <v>73</v>
      </c>
      <c r="G75" s="167" t="n">
        <v>38</v>
      </c>
      <c r="H75" s="167" t="n">
        <v>57</v>
      </c>
      <c r="I75" s="167" t="n">
        <v>28</v>
      </c>
      <c r="J75" s="167" t="n">
        <v>3585</v>
      </c>
      <c r="K75" s="167" t="n">
        <v>1700</v>
      </c>
      <c r="L75" s="167" t="n">
        <v>242</v>
      </c>
      <c r="M75" s="167" t="n">
        <v>96</v>
      </c>
      <c r="N75" s="167" t="n">
        <v>371</v>
      </c>
      <c r="O75" s="167" t="n">
        <v>895</v>
      </c>
      <c r="P75" s="167" t="n">
        <v>244</v>
      </c>
      <c r="Q75" s="167" t="n">
        <v>113</v>
      </c>
      <c r="R75" s="167" t="n">
        <v>1026</v>
      </c>
      <c r="S75" s="167" t="n">
        <v>495</v>
      </c>
      <c r="T75" s="167" t="n">
        <v>43</v>
      </c>
      <c r="U75" s="167" t="n">
        <v>9</v>
      </c>
      <c r="V75" s="167" t="n">
        <v>88</v>
      </c>
      <c r="W75" s="168" t="n">
        <f aca="false">J75-C75</f>
        <v>223</v>
      </c>
      <c r="X75" s="168" t="n">
        <f aca="false">R75-O75</f>
        <v>131</v>
      </c>
      <c r="Y75" s="169" t="n">
        <f aca="false">J75/B75*100</f>
        <v>11.1142113095238</v>
      </c>
      <c r="Z75" s="170" t="n">
        <f aca="false">R75/J75*100</f>
        <v>28.6192468619247</v>
      </c>
    </row>
    <row r="76" customFormat="false" ht="15.95" hidden="false" customHeight="true" outlineLevel="0" collapsed="false">
      <c r="A76" s="171" t="s">
        <v>90</v>
      </c>
      <c r="B76" s="167" t="n">
        <v>13704</v>
      </c>
      <c r="C76" s="167" t="n">
        <v>2507</v>
      </c>
      <c r="D76" s="167" t="n">
        <v>246</v>
      </c>
      <c r="E76" s="167" t="n">
        <v>63</v>
      </c>
      <c r="F76" s="167" t="n">
        <v>11</v>
      </c>
      <c r="G76" s="167" t="n">
        <v>28</v>
      </c>
      <c r="H76" s="167" t="n">
        <v>15</v>
      </c>
      <c r="I76" s="167" t="n">
        <v>9</v>
      </c>
      <c r="J76" s="167" t="n">
        <v>2690</v>
      </c>
      <c r="K76" s="167" t="n">
        <v>1427</v>
      </c>
      <c r="L76" s="167" t="n">
        <v>242</v>
      </c>
      <c r="M76" s="167" t="n">
        <v>66</v>
      </c>
      <c r="N76" s="167" t="n">
        <v>203</v>
      </c>
      <c r="O76" s="167" t="n">
        <v>768</v>
      </c>
      <c r="P76" s="167" t="n">
        <v>143</v>
      </c>
      <c r="Q76" s="167" t="n">
        <v>48</v>
      </c>
      <c r="R76" s="167" t="n">
        <v>863</v>
      </c>
      <c r="S76" s="167" t="n">
        <v>399</v>
      </c>
      <c r="T76" s="167" t="n">
        <v>31</v>
      </c>
      <c r="U76" s="167" t="n">
        <v>4</v>
      </c>
      <c r="V76" s="167" t="n">
        <v>12</v>
      </c>
      <c r="W76" s="168" t="n">
        <f aca="false">J76-C76</f>
        <v>183</v>
      </c>
      <c r="X76" s="168" t="n">
        <f aca="false">R76-O76</f>
        <v>95</v>
      </c>
      <c r="Y76" s="169" t="n">
        <f aca="false">J76/B76*100</f>
        <v>19.6293053123176</v>
      </c>
      <c r="Z76" s="170" t="n">
        <f aca="false">R76/J76*100</f>
        <v>32.0817843866171</v>
      </c>
    </row>
    <row r="77" customFormat="false" ht="15.95" hidden="false" customHeight="true" outlineLevel="0" collapsed="false">
      <c r="A77" s="172" t="s">
        <v>51</v>
      </c>
      <c r="B77" s="174" t="n">
        <v>23102</v>
      </c>
      <c r="C77" s="174" t="n">
        <v>3167</v>
      </c>
      <c r="D77" s="174" t="n">
        <v>368</v>
      </c>
      <c r="E77" s="174" t="n">
        <v>114</v>
      </c>
      <c r="F77" s="174" t="n">
        <v>13</v>
      </c>
      <c r="G77" s="174" t="n">
        <v>60</v>
      </c>
      <c r="H77" s="174" t="n">
        <v>30</v>
      </c>
      <c r="I77" s="174" t="n">
        <v>11</v>
      </c>
      <c r="J77" s="174" t="n">
        <v>3421</v>
      </c>
      <c r="K77" s="174" t="n">
        <v>1715</v>
      </c>
      <c r="L77" s="174" t="n">
        <v>192</v>
      </c>
      <c r="M77" s="174" t="n">
        <v>99</v>
      </c>
      <c r="N77" s="174" t="n">
        <v>305</v>
      </c>
      <c r="O77" s="174" t="n">
        <v>868</v>
      </c>
      <c r="P77" s="174" t="n">
        <v>372</v>
      </c>
      <c r="Q77" s="174" t="n">
        <v>90</v>
      </c>
      <c r="R77" s="174" t="n">
        <v>1150</v>
      </c>
      <c r="S77" s="174" t="n">
        <v>520</v>
      </c>
      <c r="T77" s="174" t="n">
        <v>36</v>
      </c>
      <c r="U77" s="174" t="n">
        <v>15</v>
      </c>
      <c r="V77" s="174" t="n">
        <v>189</v>
      </c>
      <c r="W77" s="175" t="n">
        <f aca="false">J77-C77</f>
        <v>254</v>
      </c>
      <c r="X77" s="175" t="n">
        <f aca="false">R77-O77</f>
        <v>282</v>
      </c>
      <c r="Y77" s="176" t="n">
        <f aca="false">J77/B77*100</f>
        <v>14.8082417106744</v>
      </c>
      <c r="Z77" s="177" t="n">
        <f aca="false">R77/J77*100</f>
        <v>33.6159017831044</v>
      </c>
    </row>
    <row r="78" customFormat="false" ht="18.75" hidden="false" customHeight="true" outlineLevel="0" collapsed="false">
      <c r="A78" s="178" t="s">
        <v>153</v>
      </c>
      <c r="B78" s="180" t="n">
        <f aca="false">SUM(B65:B77)</f>
        <v>326152</v>
      </c>
      <c r="C78" s="180" t="n">
        <f aca="false">SUM(C65:C77)</f>
        <v>63564</v>
      </c>
      <c r="D78" s="180" t="n">
        <f aca="false">SUM(D65:D77)</f>
        <v>5324</v>
      </c>
      <c r="E78" s="180" t="n">
        <f aca="false">SUM(E65:E77)</f>
        <v>1781</v>
      </c>
      <c r="F78" s="180" t="n">
        <f aca="false">SUM(F65:F77)</f>
        <v>335</v>
      </c>
      <c r="G78" s="180" t="n">
        <f aca="false">SUM(G65:G77)</f>
        <v>737</v>
      </c>
      <c r="H78" s="180" t="n">
        <f aca="false">SUM(H65:H77)</f>
        <v>332</v>
      </c>
      <c r="I78" s="180" t="n">
        <f aca="false">SUM(I65:I77)</f>
        <v>377</v>
      </c>
      <c r="J78" s="180" t="n">
        <f aca="false">SUM(J65:J77)</f>
        <v>67107</v>
      </c>
      <c r="K78" s="180" t="n">
        <f aca="false">SUM(K65:K77)</f>
        <v>31668</v>
      </c>
      <c r="L78" s="180" t="n">
        <f aca="false">SUM(L65:L77)</f>
        <v>3663</v>
      </c>
      <c r="M78" s="180" t="n">
        <f aca="false">SUM(M65:M77)</f>
        <v>2509</v>
      </c>
      <c r="N78" s="180" t="n">
        <f aca="false">SUM(N65:N77)</f>
        <v>3774</v>
      </c>
      <c r="O78" s="180" t="n">
        <f aca="false">SUM(O65:O77)</f>
        <v>14441</v>
      </c>
      <c r="P78" s="180" t="n">
        <f aca="false">SUM(P65:P77)</f>
        <v>4295</v>
      </c>
      <c r="Q78" s="180" t="n">
        <f aca="false">SUM(Q65:Q77)</f>
        <v>1412</v>
      </c>
      <c r="R78" s="180" t="n">
        <f aca="false">SUM(R65:R77)</f>
        <v>17324</v>
      </c>
      <c r="S78" s="180" t="n">
        <f aca="false">SUM(S65:S77)</f>
        <v>7719</v>
      </c>
      <c r="T78" s="180" t="n">
        <f aca="false">SUM(T65:T77)</f>
        <v>766</v>
      </c>
      <c r="U78" s="180" t="n">
        <f aca="false">SUM(U65:U77)</f>
        <v>216</v>
      </c>
      <c r="V78" s="180" t="n">
        <f aca="false">SUM(V65:V77)</f>
        <v>1257</v>
      </c>
      <c r="W78" s="180" t="n">
        <f aca="false">J78-C78</f>
        <v>3543</v>
      </c>
      <c r="X78" s="180" t="n">
        <f aca="false">R78-O78</f>
        <v>2883</v>
      </c>
      <c r="Y78" s="181" t="n">
        <f aca="false">J78/B78*100</f>
        <v>20.5753758983541</v>
      </c>
      <c r="Z78" s="182" t="n">
        <f aca="false">R78/J78*100</f>
        <v>25.8154886971553</v>
      </c>
    </row>
    <row r="79" customFormat="false" ht="15.95" hidden="false" customHeight="true" outlineLevel="0" collapsed="false">
      <c r="A79" s="171" t="s">
        <v>46</v>
      </c>
      <c r="B79" s="167" t="n">
        <v>37049</v>
      </c>
      <c r="C79" s="167" t="n">
        <v>8828</v>
      </c>
      <c r="D79" s="167" t="n">
        <v>1321</v>
      </c>
      <c r="E79" s="167" t="n">
        <v>183</v>
      </c>
      <c r="F79" s="167" t="n">
        <v>55</v>
      </c>
      <c r="G79" s="167" t="n">
        <v>82</v>
      </c>
      <c r="H79" s="167" t="n">
        <v>14</v>
      </c>
      <c r="I79" s="167" t="n">
        <v>32</v>
      </c>
      <c r="J79" s="167" t="n">
        <v>9966</v>
      </c>
      <c r="K79" s="167" t="n">
        <v>4364</v>
      </c>
      <c r="L79" s="167" t="n">
        <v>383</v>
      </c>
      <c r="M79" s="167" t="n">
        <v>466</v>
      </c>
      <c r="N79" s="167" t="n">
        <v>629</v>
      </c>
      <c r="O79" s="167" t="n">
        <v>2351</v>
      </c>
      <c r="P79" s="167" t="n">
        <v>1314</v>
      </c>
      <c r="Q79" s="167" t="n">
        <v>180</v>
      </c>
      <c r="R79" s="167" t="n">
        <v>3485</v>
      </c>
      <c r="S79" s="167" t="n">
        <v>1305</v>
      </c>
      <c r="T79" s="167" t="n">
        <v>96</v>
      </c>
      <c r="U79" s="167" t="n">
        <v>110</v>
      </c>
      <c r="V79" s="167" t="n">
        <v>462</v>
      </c>
      <c r="W79" s="168" t="n">
        <f aca="false">J79-C79</f>
        <v>1138</v>
      </c>
      <c r="X79" s="168" t="n">
        <f aca="false">R79-O79</f>
        <v>1134</v>
      </c>
      <c r="Y79" s="169" t="n">
        <f aca="false">J79/B79*100</f>
        <v>26.8995114577991</v>
      </c>
      <c r="Z79" s="170" t="n">
        <f aca="false">R79/J79*100</f>
        <v>34.9688942404174</v>
      </c>
    </row>
    <row r="80" customFormat="false" ht="15.95" hidden="false" customHeight="true" outlineLevel="0" collapsed="false">
      <c r="A80" s="171" t="s">
        <v>74</v>
      </c>
      <c r="B80" s="167" t="n">
        <v>30097</v>
      </c>
      <c r="C80" s="167" t="n">
        <v>6397</v>
      </c>
      <c r="D80" s="167" t="n">
        <v>668</v>
      </c>
      <c r="E80" s="167" t="n">
        <v>173</v>
      </c>
      <c r="F80" s="167" t="n">
        <v>13</v>
      </c>
      <c r="G80" s="167" t="n">
        <v>78</v>
      </c>
      <c r="H80" s="167" t="n">
        <v>35</v>
      </c>
      <c r="I80" s="167" t="n">
        <v>47</v>
      </c>
      <c r="J80" s="167" t="n">
        <v>6892</v>
      </c>
      <c r="K80" s="167" t="n">
        <v>3039</v>
      </c>
      <c r="L80" s="167" t="n">
        <v>542</v>
      </c>
      <c r="M80" s="167" t="n">
        <v>241</v>
      </c>
      <c r="N80" s="167" t="n">
        <v>546</v>
      </c>
      <c r="O80" s="167" t="n">
        <v>1457</v>
      </c>
      <c r="P80" s="167" t="n">
        <v>686</v>
      </c>
      <c r="Q80" s="167" t="n">
        <v>143</v>
      </c>
      <c r="R80" s="167" t="n">
        <v>2000</v>
      </c>
      <c r="S80" s="167" t="n">
        <v>771</v>
      </c>
      <c r="T80" s="167" t="n">
        <v>115</v>
      </c>
      <c r="U80" s="167" t="n">
        <v>64</v>
      </c>
      <c r="V80" s="167" t="n">
        <v>455</v>
      </c>
      <c r="W80" s="168" t="n">
        <f aca="false">J80-C80</f>
        <v>495</v>
      </c>
      <c r="X80" s="168" t="n">
        <f aca="false">R80-O80</f>
        <v>543</v>
      </c>
      <c r="Y80" s="169" t="n">
        <f aca="false">J80/B80*100</f>
        <v>22.8992922882679</v>
      </c>
      <c r="Z80" s="170" t="n">
        <f aca="false">R80/J80*100</f>
        <v>29.0191526407429</v>
      </c>
    </row>
    <row r="81" customFormat="false" ht="15.95" hidden="false" customHeight="true" outlineLevel="0" collapsed="false">
      <c r="A81" s="171" t="s">
        <v>68</v>
      </c>
      <c r="B81" s="167" t="n">
        <v>31548</v>
      </c>
      <c r="C81" s="167" t="n">
        <v>7397</v>
      </c>
      <c r="D81" s="167" t="n">
        <v>530</v>
      </c>
      <c r="E81" s="167" t="n">
        <v>184</v>
      </c>
      <c r="F81" s="167" t="n">
        <v>14</v>
      </c>
      <c r="G81" s="167" t="n">
        <v>86</v>
      </c>
      <c r="H81" s="167" t="n">
        <v>38</v>
      </c>
      <c r="I81" s="167" t="n">
        <v>46</v>
      </c>
      <c r="J81" s="167" t="n">
        <v>7743</v>
      </c>
      <c r="K81" s="167" t="n">
        <v>3760</v>
      </c>
      <c r="L81" s="167" t="n">
        <v>342</v>
      </c>
      <c r="M81" s="167" t="n">
        <v>720</v>
      </c>
      <c r="N81" s="167" t="n">
        <v>330</v>
      </c>
      <c r="O81" s="167" t="n">
        <v>1497</v>
      </c>
      <c r="P81" s="167" t="n">
        <v>446</v>
      </c>
      <c r="Q81" s="167" t="n">
        <v>177</v>
      </c>
      <c r="R81" s="167" t="n">
        <v>1766</v>
      </c>
      <c r="S81" s="167" t="n">
        <v>797</v>
      </c>
      <c r="T81" s="167" t="n">
        <v>51</v>
      </c>
      <c r="U81" s="167" t="n">
        <v>35</v>
      </c>
      <c r="V81" s="167" t="n">
        <v>40</v>
      </c>
      <c r="W81" s="168" t="n">
        <f aca="false">J81-C81</f>
        <v>346</v>
      </c>
      <c r="X81" s="168" t="n">
        <f aca="false">R81-O81</f>
        <v>269</v>
      </c>
      <c r="Y81" s="169" t="n">
        <f aca="false">J81/B81*100</f>
        <v>24.543552681628</v>
      </c>
      <c r="Z81" s="170" t="n">
        <f aca="false">R81/J81*100</f>
        <v>22.807697274958</v>
      </c>
    </row>
    <row r="82" customFormat="false" ht="15.95" hidden="false" customHeight="true" outlineLevel="0" collapsed="false">
      <c r="A82" s="171" t="s">
        <v>80</v>
      </c>
      <c r="B82" s="167" t="n">
        <v>14484</v>
      </c>
      <c r="C82" s="167" t="n">
        <v>2993</v>
      </c>
      <c r="D82" s="167" t="n">
        <v>352</v>
      </c>
      <c r="E82" s="167" t="n">
        <v>110</v>
      </c>
      <c r="F82" s="167" t="n">
        <v>20</v>
      </c>
      <c r="G82" s="167" t="n">
        <v>32</v>
      </c>
      <c r="H82" s="167" t="n">
        <v>9</v>
      </c>
      <c r="I82" s="167" t="n">
        <v>49</v>
      </c>
      <c r="J82" s="167" t="n">
        <v>3235</v>
      </c>
      <c r="K82" s="167" t="n">
        <v>1490</v>
      </c>
      <c r="L82" s="167" t="n">
        <v>172</v>
      </c>
      <c r="M82" s="167" t="n">
        <v>205</v>
      </c>
      <c r="N82" s="167" t="n">
        <v>199</v>
      </c>
      <c r="O82" s="167" t="n">
        <v>530</v>
      </c>
      <c r="P82" s="167" t="n">
        <v>235</v>
      </c>
      <c r="Q82" s="167" t="n">
        <v>80</v>
      </c>
      <c r="R82" s="167" t="n">
        <v>685</v>
      </c>
      <c r="S82" s="167" t="n">
        <v>289</v>
      </c>
      <c r="T82" s="167" t="n">
        <v>44</v>
      </c>
      <c r="U82" s="167" t="n">
        <v>10</v>
      </c>
      <c r="V82" s="167" t="n">
        <v>65</v>
      </c>
      <c r="W82" s="168" t="n">
        <f aca="false">J82-C82</f>
        <v>242</v>
      </c>
      <c r="X82" s="168" t="n">
        <f aca="false">R82-O82</f>
        <v>155</v>
      </c>
      <c r="Y82" s="169" t="n">
        <f aca="false">J82/B82*100</f>
        <v>22.3349903341618</v>
      </c>
      <c r="Z82" s="170" t="n">
        <f aca="false">R82/J82*100</f>
        <v>21.1746522411128</v>
      </c>
    </row>
    <row r="83" customFormat="false" ht="15.95" hidden="false" customHeight="true" outlineLevel="0" collapsed="false">
      <c r="A83" s="171" t="s">
        <v>70</v>
      </c>
      <c r="B83" s="167" t="n">
        <v>6057</v>
      </c>
      <c r="C83" s="167" t="n">
        <v>1363</v>
      </c>
      <c r="D83" s="167" t="n">
        <v>92</v>
      </c>
      <c r="E83" s="167" t="n">
        <v>35</v>
      </c>
      <c r="F83" s="167" t="n">
        <v>7</v>
      </c>
      <c r="G83" s="167" t="n">
        <v>17</v>
      </c>
      <c r="H83" s="167" t="n">
        <v>5</v>
      </c>
      <c r="I83" s="167" t="n">
        <v>6</v>
      </c>
      <c r="J83" s="167" t="n">
        <v>1420</v>
      </c>
      <c r="K83" s="167" t="n">
        <v>560</v>
      </c>
      <c r="L83" s="167" t="n">
        <v>101</v>
      </c>
      <c r="M83" s="167" t="n">
        <v>55</v>
      </c>
      <c r="N83" s="167" t="n">
        <v>104</v>
      </c>
      <c r="O83" s="167" t="n">
        <v>299</v>
      </c>
      <c r="P83" s="167" t="n">
        <v>79</v>
      </c>
      <c r="Q83" s="167" t="n">
        <v>13</v>
      </c>
      <c r="R83" s="167" t="n">
        <v>365</v>
      </c>
      <c r="S83" s="167" t="n">
        <v>140</v>
      </c>
      <c r="T83" s="167" t="n">
        <v>13</v>
      </c>
      <c r="U83" s="167" t="n">
        <v>8</v>
      </c>
      <c r="V83" s="167" t="n">
        <v>61</v>
      </c>
      <c r="W83" s="168" t="n">
        <f aca="false">J83-C83</f>
        <v>57</v>
      </c>
      <c r="X83" s="168" t="n">
        <f aca="false">R83-O83</f>
        <v>66</v>
      </c>
      <c r="Y83" s="169" t="n">
        <f aca="false">J83/B83*100</f>
        <v>23.4439491497441</v>
      </c>
      <c r="Z83" s="170" t="n">
        <f aca="false">R83/J83*100</f>
        <v>25.7042253521127</v>
      </c>
    </row>
    <row r="84" customFormat="false" ht="15.95" hidden="false" customHeight="true" outlineLevel="0" collapsed="false">
      <c r="A84" s="171" t="s">
        <v>108</v>
      </c>
      <c r="B84" s="167" t="n">
        <v>49405</v>
      </c>
      <c r="C84" s="167" t="n">
        <v>8794</v>
      </c>
      <c r="D84" s="167" t="n">
        <v>579</v>
      </c>
      <c r="E84" s="167" t="n">
        <v>366</v>
      </c>
      <c r="F84" s="167" t="n">
        <v>31</v>
      </c>
      <c r="G84" s="167" t="n">
        <v>243</v>
      </c>
      <c r="H84" s="167" t="n">
        <v>31</v>
      </c>
      <c r="I84" s="167" t="n">
        <v>61</v>
      </c>
      <c r="J84" s="167" t="n">
        <v>9007</v>
      </c>
      <c r="K84" s="167" t="n">
        <v>4393</v>
      </c>
      <c r="L84" s="167" t="n">
        <v>494</v>
      </c>
      <c r="M84" s="167" t="n">
        <v>566</v>
      </c>
      <c r="N84" s="167" t="n">
        <v>628</v>
      </c>
      <c r="O84" s="167" t="n">
        <v>1778</v>
      </c>
      <c r="P84" s="167" t="n">
        <v>395</v>
      </c>
      <c r="Q84" s="167" t="n">
        <v>219</v>
      </c>
      <c r="R84" s="167" t="n">
        <v>1954</v>
      </c>
      <c r="S84" s="167" t="n">
        <v>888</v>
      </c>
      <c r="T84" s="167" t="n">
        <v>82</v>
      </c>
      <c r="U84" s="167" t="n">
        <v>34</v>
      </c>
      <c r="V84" s="167" t="n">
        <v>207</v>
      </c>
      <c r="W84" s="168" t="n">
        <f aca="false">J84-C84</f>
        <v>213</v>
      </c>
      <c r="X84" s="168" t="n">
        <f aca="false">R84-O84</f>
        <v>176</v>
      </c>
      <c r="Y84" s="169" t="n">
        <f aca="false">J84/B84*100</f>
        <v>18.2309482845866</v>
      </c>
      <c r="Z84" s="170" t="n">
        <f aca="false">R84/J84*100</f>
        <v>21.6942378150328</v>
      </c>
    </row>
    <row r="85" customFormat="false" ht="15.95" hidden="false" customHeight="true" outlineLevel="0" collapsed="false">
      <c r="A85" s="171" t="s">
        <v>98</v>
      </c>
      <c r="B85" s="167" t="n">
        <v>69142</v>
      </c>
      <c r="C85" s="167" t="n">
        <v>12630</v>
      </c>
      <c r="D85" s="167" t="n">
        <v>1017</v>
      </c>
      <c r="E85" s="167" t="n">
        <v>326</v>
      </c>
      <c r="F85" s="167" t="n">
        <v>10</v>
      </c>
      <c r="G85" s="167" t="n">
        <v>231</v>
      </c>
      <c r="H85" s="167" t="n">
        <v>43</v>
      </c>
      <c r="I85" s="167" t="n">
        <v>42</v>
      </c>
      <c r="J85" s="167" t="n">
        <v>13321</v>
      </c>
      <c r="K85" s="167" t="n">
        <v>5876</v>
      </c>
      <c r="L85" s="167" t="n">
        <v>588</v>
      </c>
      <c r="M85" s="167" t="n">
        <v>670</v>
      </c>
      <c r="N85" s="167" t="n">
        <v>1058</v>
      </c>
      <c r="O85" s="167" t="n">
        <v>3055</v>
      </c>
      <c r="P85" s="167" t="n">
        <v>1048</v>
      </c>
      <c r="Q85" s="167" t="n">
        <v>405</v>
      </c>
      <c r="R85" s="167" t="n">
        <v>3698</v>
      </c>
      <c r="S85" s="167" t="n">
        <v>1424</v>
      </c>
      <c r="T85" s="167" t="n">
        <v>159</v>
      </c>
      <c r="U85" s="167" t="n">
        <v>41</v>
      </c>
      <c r="V85" s="167" t="n">
        <v>353</v>
      </c>
      <c r="W85" s="168" t="n">
        <f aca="false">J85-C85</f>
        <v>691</v>
      </c>
      <c r="X85" s="168" t="n">
        <f aca="false">R85-O85</f>
        <v>643</v>
      </c>
      <c r="Y85" s="169" t="n">
        <f aca="false">J85/B85*100</f>
        <v>19.2661479274537</v>
      </c>
      <c r="Z85" s="170" t="n">
        <f aca="false">R85/J85*100</f>
        <v>27.7606786277307</v>
      </c>
    </row>
    <row r="86" customFormat="false" ht="15.95" hidden="false" customHeight="true" outlineLevel="0" collapsed="false">
      <c r="A86" s="171" t="s">
        <v>52</v>
      </c>
      <c r="B86" s="167" t="n">
        <v>23651</v>
      </c>
      <c r="C86" s="167" t="n">
        <v>5679</v>
      </c>
      <c r="D86" s="167" t="n">
        <v>716</v>
      </c>
      <c r="E86" s="167" t="n">
        <v>103</v>
      </c>
      <c r="F86" s="167" t="n">
        <v>4</v>
      </c>
      <c r="G86" s="167" t="n">
        <v>48</v>
      </c>
      <c r="H86" s="167" t="n">
        <v>14</v>
      </c>
      <c r="I86" s="167" t="n">
        <v>37</v>
      </c>
      <c r="J86" s="167" t="n">
        <v>6292</v>
      </c>
      <c r="K86" s="167" t="n">
        <v>2809</v>
      </c>
      <c r="L86" s="167" t="n">
        <v>273</v>
      </c>
      <c r="M86" s="167" t="n">
        <v>345</v>
      </c>
      <c r="N86" s="167" t="n">
        <v>312</v>
      </c>
      <c r="O86" s="167" t="n">
        <v>1448</v>
      </c>
      <c r="P86" s="167" t="n">
        <v>496</v>
      </c>
      <c r="Q86" s="167" t="n">
        <v>124</v>
      </c>
      <c r="R86" s="167" t="n">
        <v>1820</v>
      </c>
      <c r="S86" s="167" t="n">
        <v>705</v>
      </c>
      <c r="T86" s="167" t="n">
        <v>75</v>
      </c>
      <c r="U86" s="167" t="n">
        <v>42</v>
      </c>
      <c r="V86" s="167" t="n">
        <v>98</v>
      </c>
      <c r="W86" s="168" t="n">
        <f aca="false">J86-C86</f>
        <v>613</v>
      </c>
      <c r="X86" s="168" t="n">
        <f aca="false">R86-O86</f>
        <v>372</v>
      </c>
      <c r="Y86" s="169" t="n">
        <f aca="false">J86/B86*100</f>
        <v>26.6035262779587</v>
      </c>
      <c r="Z86" s="170" t="n">
        <f aca="false">R86/J86*100</f>
        <v>28.9256198347107</v>
      </c>
    </row>
    <row r="87" customFormat="false" ht="15.95" hidden="false" customHeight="true" outlineLevel="0" collapsed="false">
      <c r="A87" s="171" t="s">
        <v>72</v>
      </c>
      <c r="B87" s="167" t="n">
        <v>18485</v>
      </c>
      <c r="C87" s="167" t="n">
        <v>4026</v>
      </c>
      <c r="D87" s="167" t="n">
        <v>378</v>
      </c>
      <c r="E87" s="167" t="n">
        <v>79</v>
      </c>
      <c r="F87" s="167" t="n">
        <v>6</v>
      </c>
      <c r="G87" s="167" t="n">
        <v>26</v>
      </c>
      <c r="H87" s="167" t="n">
        <v>6</v>
      </c>
      <c r="I87" s="167" t="n">
        <v>41</v>
      </c>
      <c r="J87" s="167" t="n">
        <v>4325</v>
      </c>
      <c r="K87" s="167" t="n">
        <v>2038</v>
      </c>
      <c r="L87" s="167" t="n">
        <v>207</v>
      </c>
      <c r="M87" s="167" t="n">
        <v>115</v>
      </c>
      <c r="N87" s="167" t="n">
        <v>295</v>
      </c>
      <c r="O87" s="167" t="n">
        <v>942</v>
      </c>
      <c r="P87" s="167" t="n">
        <v>225</v>
      </c>
      <c r="Q87" s="167" t="n">
        <v>69</v>
      </c>
      <c r="R87" s="167" t="n">
        <v>1098</v>
      </c>
      <c r="S87" s="167" t="n">
        <v>495</v>
      </c>
      <c r="T87" s="167" t="n">
        <v>40</v>
      </c>
      <c r="U87" s="167" t="n">
        <v>28</v>
      </c>
      <c r="V87" s="167" t="n">
        <v>150</v>
      </c>
      <c r="W87" s="168" t="n">
        <f aca="false">J87-C87</f>
        <v>299</v>
      </c>
      <c r="X87" s="168" t="n">
        <f aca="false">R87-O87</f>
        <v>156</v>
      </c>
      <c r="Y87" s="169" t="n">
        <f aca="false">J87/B87*100</f>
        <v>23.3973492020557</v>
      </c>
      <c r="Z87" s="170" t="n">
        <f aca="false">R87/J87*100</f>
        <v>25.3872832369942</v>
      </c>
    </row>
    <row r="88" customFormat="false" ht="15.95" hidden="false" customHeight="true" outlineLevel="0" collapsed="false">
      <c r="A88" s="171" t="s">
        <v>106</v>
      </c>
      <c r="B88" s="167" t="n">
        <v>21445</v>
      </c>
      <c r="C88" s="167" t="n">
        <v>3666</v>
      </c>
      <c r="D88" s="167" t="n">
        <v>465</v>
      </c>
      <c r="E88" s="167" t="n">
        <v>102</v>
      </c>
      <c r="F88" s="167" t="n">
        <v>49</v>
      </c>
      <c r="G88" s="167" t="n">
        <v>19</v>
      </c>
      <c r="H88" s="167" t="n">
        <v>13</v>
      </c>
      <c r="I88" s="167" t="n">
        <v>21</v>
      </c>
      <c r="J88" s="167" t="n">
        <v>4029</v>
      </c>
      <c r="K88" s="167" t="n">
        <v>1923</v>
      </c>
      <c r="L88" s="167" t="n">
        <v>211</v>
      </c>
      <c r="M88" s="167" t="n">
        <v>312</v>
      </c>
      <c r="N88" s="167" t="n">
        <v>274</v>
      </c>
      <c r="O88" s="167" t="n">
        <v>948</v>
      </c>
      <c r="P88" s="167" t="n">
        <v>350</v>
      </c>
      <c r="Q88" s="167" t="n">
        <v>70</v>
      </c>
      <c r="R88" s="167" t="n">
        <v>1228</v>
      </c>
      <c r="S88" s="167" t="n">
        <v>605</v>
      </c>
      <c r="T88" s="167" t="n">
        <v>58</v>
      </c>
      <c r="U88" s="167" t="n">
        <v>15</v>
      </c>
      <c r="V88" s="167" t="n">
        <v>32</v>
      </c>
      <c r="W88" s="168" t="n">
        <f aca="false">J88-C88</f>
        <v>363</v>
      </c>
      <c r="X88" s="168" t="n">
        <f aca="false">R88-O88</f>
        <v>280</v>
      </c>
      <c r="Y88" s="169" t="n">
        <f aca="false">J88/B88*100</f>
        <v>18.7875961762649</v>
      </c>
      <c r="Z88" s="170" t="n">
        <f aca="false">R88/J88*100</f>
        <v>30.4790270538595</v>
      </c>
    </row>
    <row r="89" customFormat="false" ht="15.95" hidden="false" customHeight="true" outlineLevel="0" collapsed="false">
      <c r="A89" s="171" t="s">
        <v>44</v>
      </c>
      <c r="B89" s="167" t="n">
        <v>9289</v>
      </c>
      <c r="C89" s="167" t="n">
        <v>2304</v>
      </c>
      <c r="D89" s="167" t="n">
        <v>266</v>
      </c>
      <c r="E89" s="167" t="n">
        <v>19</v>
      </c>
      <c r="F89" s="167" t="n">
        <v>2</v>
      </c>
      <c r="G89" s="167" t="n">
        <v>10</v>
      </c>
      <c r="H89" s="167" t="n">
        <v>4</v>
      </c>
      <c r="I89" s="167" t="n">
        <v>3</v>
      </c>
      <c r="J89" s="167" t="n">
        <v>2551</v>
      </c>
      <c r="K89" s="167" t="n">
        <v>1031</v>
      </c>
      <c r="L89" s="167" t="n">
        <v>168</v>
      </c>
      <c r="M89" s="167" t="n">
        <v>64</v>
      </c>
      <c r="N89" s="167" t="n">
        <v>168</v>
      </c>
      <c r="O89" s="167" t="n">
        <v>639</v>
      </c>
      <c r="P89" s="167" t="n">
        <v>228</v>
      </c>
      <c r="Q89" s="167" t="n">
        <v>7</v>
      </c>
      <c r="R89" s="167" t="n">
        <v>860</v>
      </c>
      <c r="S89" s="167" t="n">
        <v>245</v>
      </c>
      <c r="T89" s="167" t="n">
        <v>37</v>
      </c>
      <c r="U89" s="167" t="n">
        <v>4</v>
      </c>
      <c r="V89" s="167" t="n">
        <v>9</v>
      </c>
      <c r="W89" s="168" t="n">
        <f aca="false">J89-C89</f>
        <v>247</v>
      </c>
      <c r="X89" s="168" t="n">
        <f aca="false">R89-O89</f>
        <v>221</v>
      </c>
      <c r="Y89" s="169" t="n">
        <f aca="false">J89/B89*100</f>
        <v>27.4625901604048</v>
      </c>
      <c r="Z89" s="170" t="n">
        <f aca="false">R89/J89*100</f>
        <v>33.7122696981576</v>
      </c>
    </row>
    <row r="90" customFormat="false" ht="15.95" hidden="false" customHeight="true" outlineLevel="0" collapsed="false">
      <c r="A90" s="171" t="s">
        <v>64</v>
      </c>
      <c r="B90" s="167" t="n">
        <v>15452</v>
      </c>
      <c r="C90" s="167" t="n">
        <v>3578</v>
      </c>
      <c r="D90" s="167" t="n">
        <v>484</v>
      </c>
      <c r="E90" s="167" t="n">
        <v>73</v>
      </c>
      <c r="F90" s="167" t="n">
        <v>26</v>
      </c>
      <c r="G90" s="167" t="n">
        <v>25</v>
      </c>
      <c r="H90" s="167" t="n">
        <v>12</v>
      </c>
      <c r="I90" s="167" t="n">
        <v>10</v>
      </c>
      <c r="J90" s="167" t="n">
        <v>3989</v>
      </c>
      <c r="K90" s="167" t="n">
        <v>1675</v>
      </c>
      <c r="L90" s="167" t="n">
        <v>251</v>
      </c>
      <c r="M90" s="167" t="n">
        <v>147</v>
      </c>
      <c r="N90" s="167" t="n">
        <v>195</v>
      </c>
      <c r="O90" s="167" t="n">
        <v>975</v>
      </c>
      <c r="P90" s="167" t="n">
        <v>452</v>
      </c>
      <c r="Q90" s="167" t="n">
        <v>62</v>
      </c>
      <c r="R90" s="167" t="n">
        <v>1365</v>
      </c>
      <c r="S90" s="167" t="n">
        <v>462</v>
      </c>
      <c r="T90" s="167" t="n">
        <v>59</v>
      </c>
      <c r="U90" s="167" t="n">
        <v>7</v>
      </c>
      <c r="V90" s="167" t="n">
        <v>98</v>
      </c>
      <c r="W90" s="168" t="n">
        <f aca="false">J90-C90</f>
        <v>411</v>
      </c>
      <c r="X90" s="168" t="n">
        <f aca="false">R90-O90</f>
        <v>390</v>
      </c>
      <c r="Y90" s="169" t="n">
        <f aca="false">J90/B90*100</f>
        <v>25.8154284235051</v>
      </c>
      <c r="Z90" s="170" t="n">
        <f aca="false">R90/J90*100</f>
        <v>34.2191025319629</v>
      </c>
    </row>
    <row r="91" customFormat="false" ht="15.95" hidden="false" customHeight="true" outlineLevel="0" collapsed="false">
      <c r="A91" s="172" t="s">
        <v>40</v>
      </c>
      <c r="B91" s="174" t="n">
        <v>31608</v>
      </c>
      <c r="C91" s="174" t="n">
        <v>8845</v>
      </c>
      <c r="D91" s="174" t="n">
        <v>1144</v>
      </c>
      <c r="E91" s="174" t="n">
        <v>170</v>
      </c>
      <c r="F91" s="174" t="n">
        <v>44</v>
      </c>
      <c r="G91" s="174" t="n">
        <v>46</v>
      </c>
      <c r="H91" s="174" t="n">
        <v>40</v>
      </c>
      <c r="I91" s="174" t="n">
        <v>40</v>
      </c>
      <c r="J91" s="174" t="n">
        <v>9819</v>
      </c>
      <c r="K91" s="174" t="n">
        <v>4085</v>
      </c>
      <c r="L91" s="174" t="n">
        <v>522</v>
      </c>
      <c r="M91" s="174" t="n">
        <v>617</v>
      </c>
      <c r="N91" s="174" t="n">
        <v>588</v>
      </c>
      <c r="O91" s="174" t="n">
        <v>2009</v>
      </c>
      <c r="P91" s="174" t="n">
        <v>992</v>
      </c>
      <c r="Q91" s="174" t="n">
        <v>69</v>
      </c>
      <c r="R91" s="174" t="n">
        <v>2932</v>
      </c>
      <c r="S91" s="174" t="n">
        <v>1005</v>
      </c>
      <c r="T91" s="174" t="n">
        <v>103</v>
      </c>
      <c r="U91" s="174" t="n">
        <v>85</v>
      </c>
      <c r="V91" s="174" t="n">
        <v>439</v>
      </c>
      <c r="W91" s="175" t="n">
        <f aca="false">J91-C91</f>
        <v>974</v>
      </c>
      <c r="X91" s="175" t="n">
        <f aca="false">R91-O91</f>
        <v>923</v>
      </c>
      <c r="Y91" s="176" t="n">
        <f aca="false">J91/B91*100</f>
        <v>31.0649202733485</v>
      </c>
      <c r="Z91" s="177" t="n">
        <f aca="false">R91/J91*100</f>
        <v>29.8604745900805</v>
      </c>
    </row>
    <row r="92" customFormat="false" ht="19.5" hidden="false" customHeight="true" outlineLevel="0" collapsed="false">
      <c r="A92" s="178" t="s">
        <v>154</v>
      </c>
      <c r="B92" s="180" t="n">
        <f aca="false">SUM(B79:B91)</f>
        <v>357712</v>
      </c>
      <c r="C92" s="180" t="n">
        <f aca="false">SUM(C79:C91)</f>
        <v>76500</v>
      </c>
      <c r="D92" s="180" t="n">
        <f aca="false">SUM(D79:D91)</f>
        <v>8012</v>
      </c>
      <c r="E92" s="180" t="n">
        <f aca="false">SUM(E79:E91)</f>
        <v>1923</v>
      </c>
      <c r="F92" s="180" t="n">
        <f aca="false">SUM(F79:F91)</f>
        <v>281</v>
      </c>
      <c r="G92" s="180" t="n">
        <f aca="false">SUM(G79:G91)</f>
        <v>943</v>
      </c>
      <c r="H92" s="180" t="n">
        <f aca="false">SUM(H79:H91)</f>
        <v>264</v>
      </c>
      <c r="I92" s="180" t="n">
        <f aca="false">SUM(I79:I91)</f>
        <v>435</v>
      </c>
      <c r="J92" s="180" t="n">
        <f aca="false">SUM(J79:J91)</f>
        <v>82589</v>
      </c>
      <c r="K92" s="180" t="n">
        <f aca="false">SUM(K79:K91)</f>
        <v>37043</v>
      </c>
      <c r="L92" s="180" t="n">
        <f aca="false">SUM(L79:L91)</f>
        <v>4254</v>
      </c>
      <c r="M92" s="180" t="n">
        <f aca="false">SUM(M79:M91)</f>
        <v>4523</v>
      </c>
      <c r="N92" s="180" t="n">
        <f aca="false">SUM(N79:N91)</f>
        <v>5326</v>
      </c>
      <c r="O92" s="180" t="n">
        <f aca="false">SUM(O79:O91)</f>
        <v>17928</v>
      </c>
      <c r="P92" s="180" t="n">
        <f aca="false">SUM(P79:P91)</f>
        <v>6946</v>
      </c>
      <c r="Q92" s="180" t="n">
        <f aca="false">SUM(Q79:Q91)</f>
        <v>1618</v>
      </c>
      <c r="R92" s="180" t="n">
        <f aca="false">SUM(R79:R91)</f>
        <v>23256</v>
      </c>
      <c r="S92" s="180" t="n">
        <f aca="false">SUM(S79:S91)</f>
        <v>9131</v>
      </c>
      <c r="T92" s="180" t="n">
        <f aca="false">SUM(T79:T91)</f>
        <v>932</v>
      </c>
      <c r="U92" s="180" t="n">
        <f aca="false">SUM(U79:U91)</f>
        <v>483</v>
      </c>
      <c r="V92" s="180" t="n">
        <f aca="false">SUM(V79:V91)</f>
        <v>2469</v>
      </c>
      <c r="W92" s="180" t="n">
        <f aca="false">J92-C92</f>
        <v>6089</v>
      </c>
      <c r="X92" s="180" t="n">
        <f aca="false">R92-O92</f>
        <v>5328</v>
      </c>
      <c r="Y92" s="181" t="n">
        <f aca="false">J92/B92*100</f>
        <v>23.0881267611934</v>
      </c>
      <c r="Z92" s="182" t="n">
        <f aca="false">R92/J92*100</f>
        <v>28.1587136301445</v>
      </c>
    </row>
    <row r="93" customFormat="false" ht="15.95" hidden="false" customHeight="true" outlineLevel="0" collapsed="false">
      <c r="A93" s="171" t="s">
        <v>62</v>
      </c>
      <c r="B93" s="167" t="n">
        <v>14124</v>
      </c>
      <c r="C93" s="167" t="n">
        <v>3193</v>
      </c>
      <c r="D93" s="167" t="n">
        <v>439</v>
      </c>
      <c r="E93" s="167" t="n">
        <v>78</v>
      </c>
      <c r="F93" s="167" t="n">
        <v>35</v>
      </c>
      <c r="G93" s="167" t="n">
        <v>6</v>
      </c>
      <c r="H93" s="167" t="n">
        <v>10</v>
      </c>
      <c r="I93" s="167" t="n">
        <v>27</v>
      </c>
      <c r="J93" s="167" t="n">
        <v>3554</v>
      </c>
      <c r="K93" s="167" t="n">
        <v>1614</v>
      </c>
      <c r="L93" s="167" t="n">
        <v>212</v>
      </c>
      <c r="M93" s="167" t="n">
        <v>184</v>
      </c>
      <c r="N93" s="167" t="n">
        <v>209</v>
      </c>
      <c r="O93" s="167" t="n">
        <v>581</v>
      </c>
      <c r="P93" s="167" t="n">
        <v>381</v>
      </c>
      <c r="Q93" s="167" t="n">
        <v>64</v>
      </c>
      <c r="R93" s="167" t="n">
        <v>898</v>
      </c>
      <c r="S93" s="167" t="n">
        <v>438</v>
      </c>
      <c r="T93" s="167" t="n">
        <v>50</v>
      </c>
      <c r="U93" s="167" t="n">
        <v>17</v>
      </c>
      <c r="V93" s="167" t="n">
        <v>75</v>
      </c>
      <c r="W93" s="168" t="n">
        <f aca="false">J93-C93</f>
        <v>361</v>
      </c>
      <c r="X93" s="168" t="n">
        <f aca="false">R93-O93</f>
        <v>317</v>
      </c>
      <c r="Y93" s="169" t="n">
        <f aca="false">J93/B93*100</f>
        <v>25.1628433871425</v>
      </c>
      <c r="Z93" s="170" t="n">
        <f aca="false">R93/J93*100</f>
        <v>25.267304445695</v>
      </c>
    </row>
    <row r="94" customFormat="false" ht="15.95" hidden="false" customHeight="true" outlineLevel="0" collapsed="false">
      <c r="A94" s="171" t="s">
        <v>69</v>
      </c>
      <c r="B94" s="167" t="n">
        <v>30484</v>
      </c>
      <c r="C94" s="167" t="n">
        <v>3768</v>
      </c>
      <c r="D94" s="167" t="n">
        <v>225</v>
      </c>
      <c r="E94" s="167" t="n">
        <v>171</v>
      </c>
      <c r="F94" s="167" t="n">
        <v>2</v>
      </c>
      <c r="G94" s="167" t="n">
        <v>69</v>
      </c>
      <c r="H94" s="167" t="n">
        <v>33</v>
      </c>
      <c r="I94" s="167" t="n">
        <v>67</v>
      </c>
      <c r="J94" s="167" t="n">
        <v>3822</v>
      </c>
      <c r="K94" s="167" t="n">
        <v>1861</v>
      </c>
      <c r="L94" s="167" t="n">
        <v>252</v>
      </c>
      <c r="M94" s="167" t="n">
        <v>124</v>
      </c>
      <c r="N94" s="167" t="n">
        <v>247</v>
      </c>
      <c r="O94" s="167" t="n">
        <v>732</v>
      </c>
      <c r="P94" s="167" t="n">
        <v>137</v>
      </c>
      <c r="Q94" s="167" t="n">
        <v>90</v>
      </c>
      <c r="R94" s="167" t="n">
        <v>779</v>
      </c>
      <c r="S94" s="167" t="n">
        <v>367</v>
      </c>
      <c r="T94" s="167" t="n">
        <v>32</v>
      </c>
      <c r="U94" s="167" t="n">
        <v>9</v>
      </c>
      <c r="V94" s="167" t="n">
        <v>86</v>
      </c>
      <c r="W94" s="168" t="n">
        <f aca="false">J94-C94</f>
        <v>54</v>
      </c>
      <c r="X94" s="168" t="n">
        <f aca="false">R94-O94</f>
        <v>47</v>
      </c>
      <c r="Y94" s="169" t="n">
        <f aca="false">J94/B94*100</f>
        <v>12.5377247080436</v>
      </c>
      <c r="Z94" s="170" t="n">
        <f aca="false">R94/J94*100</f>
        <v>20.3819989534275</v>
      </c>
    </row>
    <row r="95" customFormat="false" ht="15.95" hidden="false" customHeight="true" outlineLevel="0" collapsed="false">
      <c r="A95" s="171" t="s">
        <v>75</v>
      </c>
      <c r="B95" s="167" t="n">
        <v>37999</v>
      </c>
      <c r="C95" s="167" t="n">
        <v>4757</v>
      </c>
      <c r="D95" s="167" t="n">
        <v>307</v>
      </c>
      <c r="E95" s="167" t="n">
        <v>272</v>
      </c>
      <c r="F95" s="167" t="n">
        <v>58</v>
      </c>
      <c r="G95" s="167" t="n">
        <v>44</v>
      </c>
      <c r="H95" s="167" t="n">
        <v>67</v>
      </c>
      <c r="I95" s="167" t="n">
        <v>103</v>
      </c>
      <c r="J95" s="167" t="n">
        <v>4792</v>
      </c>
      <c r="K95" s="167" t="n">
        <v>2431</v>
      </c>
      <c r="L95" s="167" t="n">
        <v>276</v>
      </c>
      <c r="M95" s="167" t="n">
        <v>204</v>
      </c>
      <c r="N95" s="167" t="n">
        <v>365</v>
      </c>
      <c r="O95" s="167" t="n">
        <v>881</v>
      </c>
      <c r="P95" s="167" t="n">
        <v>179</v>
      </c>
      <c r="Q95" s="167" t="n">
        <v>101</v>
      </c>
      <c r="R95" s="167" t="n">
        <v>959</v>
      </c>
      <c r="S95" s="167" t="n">
        <v>461</v>
      </c>
      <c r="T95" s="167" t="n">
        <v>38</v>
      </c>
      <c r="U95" s="167" t="n">
        <v>5</v>
      </c>
      <c r="V95" s="167" t="n">
        <v>79</v>
      </c>
      <c r="W95" s="168" t="n">
        <f aca="false">J95-C95</f>
        <v>35</v>
      </c>
      <c r="X95" s="168" t="n">
        <f aca="false">R95-O95</f>
        <v>78</v>
      </c>
      <c r="Y95" s="169" t="n">
        <f aca="false">J95/B95*100</f>
        <v>12.6108581804784</v>
      </c>
      <c r="Z95" s="170" t="n">
        <f aca="false">R95/J95*100</f>
        <v>20.0125208681135</v>
      </c>
    </row>
    <row r="96" customFormat="false" ht="15.95" hidden="false" customHeight="true" outlineLevel="0" collapsed="false">
      <c r="A96" s="171" t="s">
        <v>43</v>
      </c>
      <c r="B96" s="167" t="n">
        <v>15363</v>
      </c>
      <c r="C96" s="167" t="n">
        <v>2500</v>
      </c>
      <c r="D96" s="167" t="n">
        <v>211</v>
      </c>
      <c r="E96" s="167" t="n">
        <v>129</v>
      </c>
      <c r="F96" s="167" t="n">
        <v>4</v>
      </c>
      <c r="G96" s="167" t="n">
        <v>50</v>
      </c>
      <c r="H96" s="167" t="n">
        <v>33</v>
      </c>
      <c r="I96" s="167" t="n">
        <v>42</v>
      </c>
      <c r="J96" s="167" t="n">
        <v>2582</v>
      </c>
      <c r="K96" s="167" t="n">
        <v>1281</v>
      </c>
      <c r="L96" s="167" t="n">
        <v>144</v>
      </c>
      <c r="M96" s="167" t="n">
        <v>84</v>
      </c>
      <c r="N96" s="167" t="n">
        <v>350</v>
      </c>
      <c r="O96" s="167" t="n">
        <v>541</v>
      </c>
      <c r="P96" s="167" t="n">
        <v>102</v>
      </c>
      <c r="Q96" s="167" t="n">
        <v>68</v>
      </c>
      <c r="R96" s="167" t="n">
        <v>575</v>
      </c>
      <c r="S96" s="167" t="n">
        <v>262</v>
      </c>
      <c r="T96" s="167" t="n">
        <v>19</v>
      </c>
      <c r="U96" s="167" t="n">
        <v>2</v>
      </c>
      <c r="V96" s="167" t="n">
        <v>73</v>
      </c>
      <c r="W96" s="168" t="n">
        <f aca="false">J96-C96</f>
        <v>82</v>
      </c>
      <c r="X96" s="168" t="n">
        <f aca="false">R96-O96</f>
        <v>34</v>
      </c>
      <c r="Y96" s="169" t="n">
        <f aca="false">J96/B96*100</f>
        <v>16.8066132916748</v>
      </c>
      <c r="Z96" s="170" t="n">
        <f aca="false">R96/J96*100</f>
        <v>22.2695584817971</v>
      </c>
    </row>
    <row r="97" customFormat="false" ht="15.95" hidden="false" customHeight="true" outlineLevel="0" collapsed="false">
      <c r="A97" s="171" t="s">
        <v>71</v>
      </c>
      <c r="B97" s="167" t="n">
        <v>28368</v>
      </c>
      <c r="C97" s="167" t="n">
        <v>3658</v>
      </c>
      <c r="D97" s="167" t="n">
        <v>286</v>
      </c>
      <c r="E97" s="167" t="n">
        <v>204</v>
      </c>
      <c r="F97" s="167" t="n">
        <v>45</v>
      </c>
      <c r="G97" s="167" t="n">
        <v>43</v>
      </c>
      <c r="H97" s="167" t="n">
        <v>95</v>
      </c>
      <c r="I97" s="167" t="n">
        <v>21</v>
      </c>
      <c r="J97" s="167" t="n">
        <v>3740</v>
      </c>
      <c r="K97" s="167" t="n">
        <v>1846</v>
      </c>
      <c r="L97" s="167" t="n">
        <v>279</v>
      </c>
      <c r="M97" s="167" t="n">
        <v>123</v>
      </c>
      <c r="N97" s="167" t="n">
        <v>336</v>
      </c>
      <c r="O97" s="167" t="n">
        <v>855</v>
      </c>
      <c r="P97" s="167" t="n">
        <v>226</v>
      </c>
      <c r="Q97" s="167" t="n">
        <v>136</v>
      </c>
      <c r="R97" s="167" t="n">
        <v>945</v>
      </c>
      <c r="S97" s="167" t="n">
        <v>469</v>
      </c>
      <c r="T97" s="167" t="n">
        <v>55</v>
      </c>
      <c r="U97" s="167" t="n">
        <v>15</v>
      </c>
      <c r="V97" s="167" t="n">
        <v>135</v>
      </c>
      <c r="W97" s="168" t="n">
        <f aca="false">J97-C97</f>
        <v>82</v>
      </c>
      <c r="X97" s="168" t="n">
        <f aca="false">R97-O97</f>
        <v>90</v>
      </c>
      <c r="Y97" s="169" t="n">
        <f aca="false">J97/B97*100</f>
        <v>13.1838691483362</v>
      </c>
      <c r="Z97" s="170" t="n">
        <f aca="false">R97/J97*100</f>
        <v>25.2673796791444</v>
      </c>
    </row>
    <row r="98" customFormat="false" ht="15.95" hidden="false" customHeight="true" outlineLevel="0" collapsed="false">
      <c r="A98" s="171" t="s">
        <v>76</v>
      </c>
      <c r="B98" s="167" t="n">
        <v>48682</v>
      </c>
      <c r="C98" s="167" t="n">
        <v>10505</v>
      </c>
      <c r="D98" s="167" t="n">
        <v>649</v>
      </c>
      <c r="E98" s="167" t="n">
        <v>180</v>
      </c>
      <c r="F98" s="167" t="n">
        <v>14</v>
      </c>
      <c r="G98" s="167" t="n">
        <v>100</v>
      </c>
      <c r="H98" s="167" t="n">
        <v>35</v>
      </c>
      <c r="I98" s="167" t="n">
        <v>31</v>
      </c>
      <c r="J98" s="167" t="n">
        <v>10974</v>
      </c>
      <c r="K98" s="167" t="n">
        <v>4993</v>
      </c>
      <c r="L98" s="167" t="n">
        <v>507</v>
      </c>
      <c r="M98" s="167" t="n">
        <v>750</v>
      </c>
      <c r="N98" s="167" t="n">
        <v>668</v>
      </c>
      <c r="O98" s="167" t="n">
        <v>1831</v>
      </c>
      <c r="P98" s="167" t="n">
        <v>614</v>
      </c>
      <c r="Q98" s="167" t="n">
        <v>262</v>
      </c>
      <c r="R98" s="167" t="n">
        <v>2183</v>
      </c>
      <c r="S98" s="167" t="n">
        <v>879</v>
      </c>
      <c r="T98" s="167" t="n">
        <v>125</v>
      </c>
      <c r="U98" s="167" t="n">
        <v>29</v>
      </c>
      <c r="V98" s="167" t="n">
        <v>183</v>
      </c>
      <c r="W98" s="168" t="n">
        <f aca="false">J98-C98</f>
        <v>469</v>
      </c>
      <c r="X98" s="168" t="n">
        <f aca="false">R98-O98</f>
        <v>352</v>
      </c>
      <c r="Y98" s="169" t="n">
        <f aca="false">J98/B98*100</f>
        <v>22.5422127274968</v>
      </c>
      <c r="Z98" s="170" t="n">
        <f aca="false">R98/J98*100</f>
        <v>19.8924731182796</v>
      </c>
    </row>
    <row r="99" customFormat="false" ht="15.95" hidden="false" customHeight="true" outlineLevel="0" collapsed="false">
      <c r="A99" s="171" t="s">
        <v>54</v>
      </c>
      <c r="B99" s="167" t="n">
        <v>49701</v>
      </c>
      <c r="C99" s="167" t="n">
        <v>12892</v>
      </c>
      <c r="D99" s="167" t="n">
        <v>757</v>
      </c>
      <c r="E99" s="167" t="n">
        <v>269</v>
      </c>
      <c r="F99" s="167" t="n">
        <v>7</v>
      </c>
      <c r="G99" s="167" t="n">
        <v>139</v>
      </c>
      <c r="H99" s="167" t="n">
        <v>73</v>
      </c>
      <c r="I99" s="167" t="n">
        <v>50</v>
      </c>
      <c r="J99" s="167" t="n">
        <v>13380</v>
      </c>
      <c r="K99" s="167" t="n">
        <v>5994</v>
      </c>
      <c r="L99" s="167" t="n">
        <v>884</v>
      </c>
      <c r="M99" s="167" t="n">
        <v>748</v>
      </c>
      <c r="N99" s="167" t="n">
        <v>820</v>
      </c>
      <c r="O99" s="167" t="n">
        <v>2125</v>
      </c>
      <c r="P99" s="167" t="n">
        <v>813</v>
      </c>
      <c r="Q99" s="167" t="n">
        <v>303</v>
      </c>
      <c r="R99" s="167" t="n">
        <v>2635</v>
      </c>
      <c r="S99" s="167" t="n">
        <v>1039</v>
      </c>
      <c r="T99" s="167" t="n">
        <v>141</v>
      </c>
      <c r="U99" s="167" t="n">
        <v>100</v>
      </c>
      <c r="V99" s="167" t="n">
        <v>513</v>
      </c>
      <c r="W99" s="168" t="n">
        <f aca="false">J99-C99</f>
        <v>488</v>
      </c>
      <c r="X99" s="168" t="n">
        <f aca="false">R99-O99</f>
        <v>510</v>
      </c>
      <c r="Y99" s="169" t="n">
        <f aca="false">J99/B99*100</f>
        <v>26.9209875052816</v>
      </c>
      <c r="Z99" s="170" t="n">
        <f aca="false">R99/J99*100</f>
        <v>19.6935724962631</v>
      </c>
    </row>
    <row r="100" customFormat="false" ht="15.95" hidden="false" customHeight="true" outlineLevel="0" collapsed="false">
      <c r="A100" s="171" t="s">
        <v>50</v>
      </c>
      <c r="B100" s="167" t="n">
        <v>33790</v>
      </c>
      <c r="C100" s="167" t="n">
        <v>8738</v>
      </c>
      <c r="D100" s="167" t="n">
        <v>467</v>
      </c>
      <c r="E100" s="167" t="n">
        <v>206</v>
      </c>
      <c r="F100" s="167" t="n">
        <v>2</v>
      </c>
      <c r="G100" s="167" t="n">
        <v>85</v>
      </c>
      <c r="H100" s="167" t="n">
        <v>66</v>
      </c>
      <c r="I100" s="167" t="n">
        <v>53</v>
      </c>
      <c r="J100" s="167" t="n">
        <v>8999</v>
      </c>
      <c r="K100" s="167" t="n">
        <v>3927</v>
      </c>
      <c r="L100" s="167" t="n">
        <v>464</v>
      </c>
      <c r="M100" s="167" t="n">
        <v>353</v>
      </c>
      <c r="N100" s="167" t="n">
        <v>394</v>
      </c>
      <c r="O100" s="167" t="n">
        <v>1286</v>
      </c>
      <c r="P100" s="167" t="n">
        <v>369</v>
      </c>
      <c r="Q100" s="167" t="n">
        <v>47</v>
      </c>
      <c r="R100" s="167" t="n">
        <v>1608</v>
      </c>
      <c r="S100" s="167" t="n">
        <v>637</v>
      </c>
      <c r="T100" s="167" t="n">
        <v>48</v>
      </c>
      <c r="U100" s="167" t="n">
        <v>14</v>
      </c>
      <c r="V100" s="167" t="n">
        <v>35</v>
      </c>
      <c r="W100" s="168" t="n">
        <f aca="false">J100-C100</f>
        <v>261</v>
      </c>
      <c r="X100" s="168" t="n">
        <f aca="false">R100-O100</f>
        <v>322</v>
      </c>
      <c r="Y100" s="169" t="n">
        <f aca="false">J100/B100*100</f>
        <v>26.6321396862977</v>
      </c>
      <c r="Z100" s="170" t="n">
        <f aca="false">R100/J100*100</f>
        <v>17.8686520724525</v>
      </c>
    </row>
    <row r="101" customFormat="false" ht="15.95" hidden="false" customHeight="true" outlineLevel="0" collapsed="false">
      <c r="A101" s="171" t="s">
        <v>56</v>
      </c>
      <c r="B101" s="167" t="n">
        <v>10856</v>
      </c>
      <c r="C101" s="167" t="n">
        <v>2800</v>
      </c>
      <c r="D101" s="167" t="n">
        <v>159</v>
      </c>
      <c r="E101" s="167" t="n">
        <v>38</v>
      </c>
      <c r="F101" s="167" t="n">
        <v>12</v>
      </c>
      <c r="G101" s="167" t="n">
        <v>5</v>
      </c>
      <c r="H101" s="167" t="n">
        <v>12</v>
      </c>
      <c r="I101" s="167" t="n">
        <v>9</v>
      </c>
      <c r="J101" s="167" t="n">
        <v>2921</v>
      </c>
      <c r="K101" s="167" t="n">
        <v>1263</v>
      </c>
      <c r="L101" s="167" t="n">
        <v>260</v>
      </c>
      <c r="M101" s="167" t="n">
        <v>89</v>
      </c>
      <c r="N101" s="167" t="n">
        <v>162</v>
      </c>
      <c r="O101" s="167" t="n">
        <v>552</v>
      </c>
      <c r="P101" s="167" t="n">
        <v>108</v>
      </c>
      <c r="Q101" s="167" t="n">
        <v>36</v>
      </c>
      <c r="R101" s="167" t="n">
        <v>624</v>
      </c>
      <c r="S101" s="167" t="n">
        <v>244</v>
      </c>
      <c r="T101" s="167" t="n">
        <v>26</v>
      </c>
      <c r="U101" s="167" t="n">
        <v>4</v>
      </c>
      <c r="V101" s="167" t="n">
        <v>12</v>
      </c>
      <c r="W101" s="168" t="n">
        <f aca="false">J101-C101</f>
        <v>121</v>
      </c>
      <c r="X101" s="168" t="n">
        <f aca="false">R101-O101</f>
        <v>72</v>
      </c>
      <c r="Y101" s="169" t="n">
        <f aca="false">J101/B101*100</f>
        <v>26.9067796610169</v>
      </c>
      <c r="Z101" s="170" t="n">
        <f aca="false">R101/J101*100</f>
        <v>21.3625470729202</v>
      </c>
    </row>
    <row r="102" customFormat="false" ht="15.95" hidden="false" customHeight="true" outlineLevel="0" collapsed="false">
      <c r="A102" s="171" t="s">
        <v>66</v>
      </c>
      <c r="B102" s="167" t="n">
        <v>43112</v>
      </c>
      <c r="C102" s="167" t="n">
        <v>10214</v>
      </c>
      <c r="D102" s="167" t="n">
        <v>800</v>
      </c>
      <c r="E102" s="167" t="n">
        <v>321</v>
      </c>
      <c r="F102" s="167" t="n">
        <v>31</v>
      </c>
      <c r="G102" s="167" t="n">
        <v>123</v>
      </c>
      <c r="H102" s="167" t="n">
        <v>70</v>
      </c>
      <c r="I102" s="167" t="n">
        <v>97</v>
      </c>
      <c r="J102" s="167" t="n">
        <v>10693</v>
      </c>
      <c r="K102" s="167" t="n">
        <v>4933</v>
      </c>
      <c r="L102" s="167" t="n">
        <v>678</v>
      </c>
      <c r="M102" s="167" t="n">
        <v>703</v>
      </c>
      <c r="N102" s="167" t="n">
        <v>642</v>
      </c>
      <c r="O102" s="167" t="n">
        <v>1796</v>
      </c>
      <c r="P102" s="167" t="n">
        <v>752</v>
      </c>
      <c r="Q102" s="167" t="n">
        <v>285</v>
      </c>
      <c r="R102" s="167" t="n">
        <v>2263</v>
      </c>
      <c r="S102" s="167" t="n">
        <v>1021</v>
      </c>
      <c r="T102" s="167" t="n">
        <v>161</v>
      </c>
      <c r="U102" s="167" t="n">
        <v>34</v>
      </c>
      <c r="V102" s="167" t="n">
        <v>288</v>
      </c>
      <c r="W102" s="168" t="n">
        <f aca="false">J102-C102</f>
        <v>479</v>
      </c>
      <c r="X102" s="168" t="n">
        <f aca="false">R102-O102</f>
        <v>467</v>
      </c>
      <c r="Y102" s="169" t="n">
        <f aca="false">J102/B102*100</f>
        <v>24.8028391167192</v>
      </c>
      <c r="Z102" s="170" t="n">
        <f aca="false">R102/J102*100</f>
        <v>21.1633779107828</v>
      </c>
    </row>
    <row r="103" customFormat="false" ht="15.95" hidden="false" customHeight="true" outlineLevel="0" collapsed="false">
      <c r="A103" s="172" t="s">
        <v>48</v>
      </c>
      <c r="B103" s="174" t="n">
        <v>47060</v>
      </c>
      <c r="C103" s="174" t="n">
        <v>12334</v>
      </c>
      <c r="D103" s="174" t="n">
        <v>785</v>
      </c>
      <c r="E103" s="174" t="n">
        <v>265</v>
      </c>
      <c r="F103" s="174" t="n">
        <v>58</v>
      </c>
      <c r="G103" s="174" t="n">
        <v>40</v>
      </c>
      <c r="H103" s="174" t="n">
        <v>64</v>
      </c>
      <c r="I103" s="174" t="n">
        <v>103</v>
      </c>
      <c r="J103" s="174" t="n">
        <v>12854</v>
      </c>
      <c r="K103" s="174" t="n">
        <v>5704</v>
      </c>
      <c r="L103" s="174" t="n">
        <v>669</v>
      </c>
      <c r="M103" s="174" t="n">
        <v>869</v>
      </c>
      <c r="N103" s="174" t="n">
        <v>748</v>
      </c>
      <c r="O103" s="174" t="n">
        <v>1964</v>
      </c>
      <c r="P103" s="174" t="n">
        <v>562</v>
      </c>
      <c r="Q103" s="174" t="n">
        <v>28</v>
      </c>
      <c r="R103" s="174" t="n">
        <v>2498</v>
      </c>
      <c r="S103" s="174" t="n">
        <v>1032</v>
      </c>
      <c r="T103" s="174" t="n">
        <v>90</v>
      </c>
      <c r="U103" s="174" t="n">
        <v>37</v>
      </c>
      <c r="V103" s="174" t="n">
        <v>35</v>
      </c>
      <c r="W103" s="175" t="n">
        <f aca="false">J103-C103</f>
        <v>520</v>
      </c>
      <c r="X103" s="175" t="n">
        <f aca="false">R103-O103</f>
        <v>534</v>
      </c>
      <c r="Y103" s="176" t="n">
        <f aca="false">J103/B103*100</f>
        <v>27.3140671483213</v>
      </c>
      <c r="Z103" s="177" t="n">
        <f aca="false">R103/J103*100</f>
        <v>19.4336393340594</v>
      </c>
    </row>
    <row r="104" customFormat="false" ht="19.5" hidden="false" customHeight="true" outlineLevel="0" collapsed="false">
      <c r="A104" s="178" t="s">
        <v>155</v>
      </c>
      <c r="B104" s="180" t="n">
        <f aca="false">SUM(B93:B103)</f>
        <v>359539</v>
      </c>
      <c r="C104" s="180" t="n">
        <f aca="false">SUM(C93:C103)</f>
        <v>75359</v>
      </c>
      <c r="D104" s="180" t="n">
        <f aca="false">SUM(D93:D103)</f>
        <v>5085</v>
      </c>
      <c r="E104" s="180" t="n">
        <f aca="false">SUM(E93:E103)</f>
        <v>2133</v>
      </c>
      <c r="F104" s="180" t="n">
        <f aca="false">SUM(F93:F103)</f>
        <v>268</v>
      </c>
      <c r="G104" s="180" t="n">
        <f aca="false">SUM(G93:G103)</f>
        <v>704</v>
      </c>
      <c r="H104" s="180" t="n">
        <f aca="false">SUM(H93:H103)</f>
        <v>558</v>
      </c>
      <c r="I104" s="180" t="n">
        <f aca="false">SUM(I93:I103)</f>
        <v>603</v>
      </c>
      <c r="J104" s="180" t="n">
        <f aca="false">SUM(J93:J103)</f>
        <v>78311</v>
      </c>
      <c r="K104" s="180" t="n">
        <f aca="false">SUM(K93:K103)</f>
        <v>35847</v>
      </c>
      <c r="L104" s="180" t="n">
        <f aca="false">SUM(L93:L103)</f>
        <v>4625</v>
      </c>
      <c r="M104" s="180" t="n">
        <f aca="false">SUM(M93:M103)</f>
        <v>4231</v>
      </c>
      <c r="N104" s="180" t="n">
        <f aca="false">SUM(N93:N103)</f>
        <v>4941</v>
      </c>
      <c r="O104" s="180" t="n">
        <f aca="false">SUM(O93:O103)</f>
        <v>13144</v>
      </c>
      <c r="P104" s="180" t="n">
        <f aca="false">SUM(P93:P103)</f>
        <v>4243</v>
      </c>
      <c r="Q104" s="180" t="n">
        <f aca="false">SUM(Q93:Q103)</f>
        <v>1420</v>
      </c>
      <c r="R104" s="180" t="n">
        <f aca="false">SUM(R93:R103)</f>
        <v>15967</v>
      </c>
      <c r="S104" s="180" t="n">
        <f aca="false">SUM(S93:S103)</f>
        <v>6849</v>
      </c>
      <c r="T104" s="180" t="n">
        <f aca="false">SUM(T93:T103)</f>
        <v>785</v>
      </c>
      <c r="U104" s="180" t="n">
        <f aca="false">SUM(U93:U103)</f>
        <v>266</v>
      </c>
      <c r="V104" s="180" t="n">
        <f aca="false">SUM(V93:V103)</f>
        <v>1514</v>
      </c>
      <c r="W104" s="180" t="n">
        <f aca="false">J104-C104</f>
        <v>2952</v>
      </c>
      <c r="X104" s="180" t="n">
        <f aca="false">R104-O104</f>
        <v>2823</v>
      </c>
      <c r="Y104" s="181" t="n">
        <f aca="false">J104/B104*100</f>
        <v>21.7809472685856</v>
      </c>
      <c r="Z104" s="182" t="n">
        <f aca="false">R104/J104*100</f>
        <v>20.38921735133</v>
      </c>
    </row>
    <row r="105" customFormat="false" ht="18.75" hidden="false" customHeight="true" outlineLevel="0" collapsed="false">
      <c r="A105" s="192" t="s">
        <v>156</v>
      </c>
      <c r="B105" s="193" t="n">
        <f aca="false">SUM(B17,B25,B35,B43,B64,B78,B92,B104)</f>
        <v>2606810</v>
      </c>
      <c r="C105" s="193" t="n">
        <f aca="false">SUM(C17,C25,C35,C43,C64,C78,C92,C104)</f>
        <v>402894</v>
      </c>
      <c r="D105" s="193" t="n">
        <f aca="false">SUM(D17,D25,D35,D43,D64,D78,D92,D104)</f>
        <v>38743</v>
      </c>
      <c r="E105" s="193" t="n">
        <f aca="false">SUM(E17,E25,E35,E43,E64,E78,E92,E104)</f>
        <v>13428</v>
      </c>
      <c r="F105" s="193" t="n">
        <f aca="false">SUM(F17,F25,F35,F43,F64,F78,F92,F104)</f>
        <v>3315</v>
      </c>
      <c r="G105" s="193" t="n">
        <f aca="false">SUM(G17,G25,G35,G43,G64,G78,G92,G104)</f>
        <v>4646</v>
      </c>
      <c r="H105" s="193" t="n">
        <f aca="false">SUM(H17,H25,H35,H43,H64,H78,H92,H104)</f>
        <v>2591</v>
      </c>
      <c r="I105" s="193" t="n">
        <f aca="false">SUM(I17,I25,I35,I43,I64,I78,I92,I104)</f>
        <v>2876</v>
      </c>
      <c r="J105" s="193" t="n">
        <f aca="false">SUM(J17,J25,J35,J43,J64,J78,J92,J104)</f>
        <v>428209</v>
      </c>
      <c r="K105" s="193" t="n">
        <f aca="false">SUM(K17,K25,K35,K43,K64,K78,K92,K104)</f>
        <v>200629</v>
      </c>
      <c r="L105" s="193" t="n">
        <f aca="false">SUM(L17,L25,L35,L43,L64,L78,L92,L104)</f>
        <v>24135</v>
      </c>
      <c r="M105" s="193" t="n">
        <f aca="false">SUM(M17,M25,M35,M43,M64,M78,M92,M104)</f>
        <v>18523</v>
      </c>
      <c r="N105" s="193" t="n">
        <f aca="false">SUM(N17,N25,N35,N43,N64,N78,N92,N104)</f>
        <v>30948</v>
      </c>
      <c r="O105" s="193" t="n">
        <f aca="false">SUM(O17,O25,O35,O43,O64,O78,O92,O104)</f>
        <v>100293</v>
      </c>
      <c r="P105" s="193" t="n">
        <f aca="false">SUM(P17,P25,P35,P43,P64,P78,P92,P104)</f>
        <v>30659</v>
      </c>
      <c r="Q105" s="193" t="n">
        <f aca="false">SUM(Q17,Q25,Q35,Q43,Q64,Q78,Q92,Q104)</f>
        <v>11021</v>
      </c>
      <c r="R105" s="193" t="n">
        <f aca="false">SUM(R17,R25,R35,R43,R64,R78,R92,R104)</f>
        <v>119931</v>
      </c>
      <c r="S105" s="193" t="n">
        <f aca="false">SUM(S17,S25,S35,S43,S64,S78,S92,S104)</f>
        <v>51384</v>
      </c>
      <c r="T105" s="193" t="n">
        <f aca="false">SUM(T17,T25,T35,T43,T64,T78,T92,T104)</f>
        <v>5099</v>
      </c>
      <c r="U105" s="193" t="n">
        <f aca="false">SUM(U17,U25,U35,U43,U64,U78,U92,U104)</f>
        <v>1834</v>
      </c>
      <c r="V105" s="193" t="n">
        <f aca="false">SUM(V17,V25,V35,V43,V64,V78,V92,V104)</f>
        <v>9353</v>
      </c>
      <c r="W105" s="193" t="n">
        <f aca="false">J105-C105</f>
        <v>25315</v>
      </c>
      <c r="X105" s="193" t="n">
        <f aca="false">R105-O105</f>
        <v>19638</v>
      </c>
      <c r="Y105" s="194" t="n">
        <f aca="false">J105/B105*100</f>
        <v>16.4265519926654</v>
      </c>
      <c r="Z105" s="195" t="n">
        <f aca="false">R105/J105*100</f>
        <v>28.0075850811169</v>
      </c>
    </row>
    <row r="106" customFormat="false" ht="17" hidden="false" customHeight="false" outlineLevel="0" collapsed="false"/>
    <row r="107" customFormat="false" ht="17" hidden="false" customHeight="false" outlineLevel="0" collapsed="false"/>
    <row r="132" customFormat="false" ht="19.35" hidden="false" customHeight="false" outlineLevel="0" collapsed="false"/>
  </sheetData>
  <mergeCells count="12">
    <mergeCell ref="B3:F3"/>
    <mergeCell ref="C6:N6"/>
    <mergeCell ref="O6:V6"/>
    <mergeCell ref="E7:I7"/>
    <mergeCell ref="K7:N7"/>
    <mergeCell ref="S7:V7"/>
    <mergeCell ref="B56:F56"/>
    <mergeCell ref="C59:N59"/>
    <mergeCell ref="O59:V59"/>
    <mergeCell ref="E60:I60"/>
    <mergeCell ref="K60:N60"/>
    <mergeCell ref="S60:V60"/>
  </mergeCells>
  <printOptions headings="false" gridLines="false" gridLinesSet="true" horizontalCentered="true" verticalCentered="false"/>
  <pageMargins left="0.279861111111111" right="0" top="0.7875" bottom="1.17986111111111" header="0.520138888888889" footer="0.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2.7"/>
    <col collapsed="false" customWidth="false" hidden="false" outlineLevel="0" max="257" min="2" style="140" width="9.14"/>
  </cols>
  <sheetData>
    <row r="1" s="200" customFormat="true" ht="24.05" hidden="false" customHeight="false" outlineLevel="0" collapsed="false">
      <c r="A1" s="196" t="s">
        <v>194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7"/>
      <c r="V1" s="198"/>
      <c r="W1" s="0"/>
      <c r="X1" s="199"/>
      <c r="Y1" s="197"/>
      <c r="AB1" s="201"/>
    </row>
    <row r="2" s="200" customFormat="true" ht="24.0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0"/>
      <c r="W2" s="204" t="s">
        <v>195</v>
      </c>
    </row>
    <row r="3" s="200" customFormat="true" ht="15.75" hidden="false" customHeight="true" outlineLevel="0" collapsed="false">
      <c r="V3" s="198"/>
      <c r="W3" s="205" t="s">
        <v>2</v>
      </c>
    </row>
    <row r="4" s="200" customFormat="true" ht="15" hidden="false" customHeight="true" outlineLevel="0" collapsed="false">
      <c r="A4" s="206"/>
      <c r="B4" s="207" t="s">
        <v>15</v>
      </c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8" t="s">
        <v>163</v>
      </c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9"/>
      <c r="Y4" s="210"/>
      <c r="Z4" s="209"/>
      <c r="AA4" s="209"/>
      <c r="AB4" s="210"/>
      <c r="AC4" s="211"/>
      <c r="AD4" s="211"/>
    </row>
    <row r="5" s="200" customFormat="true" ht="15" hidden="false" customHeight="true" outlineLevel="0" collapsed="false">
      <c r="A5" s="212" t="s">
        <v>127</v>
      </c>
      <c r="B5" s="213" t="s">
        <v>177</v>
      </c>
      <c r="C5" s="214" t="s">
        <v>196</v>
      </c>
      <c r="D5" s="214"/>
      <c r="E5" s="214"/>
      <c r="F5" s="214"/>
      <c r="G5" s="214"/>
      <c r="H5" s="214"/>
      <c r="I5" s="214"/>
      <c r="J5" s="214"/>
      <c r="K5" s="214"/>
      <c r="L5" s="214"/>
      <c r="M5" s="213" t="s">
        <v>177</v>
      </c>
      <c r="N5" s="215" t="s">
        <v>196</v>
      </c>
      <c r="O5" s="215"/>
      <c r="P5" s="215"/>
      <c r="Q5" s="215"/>
      <c r="R5" s="215"/>
      <c r="S5" s="215"/>
      <c r="T5" s="215"/>
      <c r="U5" s="215"/>
      <c r="V5" s="215"/>
      <c r="W5" s="215"/>
      <c r="X5" s="211"/>
      <c r="Y5" s="216"/>
      <c r="Z5" s="211"/>
      <c r="AA5" s="211"/>
      <c r="AB5" s="216"/>
      <c r="AC5" s="211"/>
      <c r="AD5" s="211"/>
    </row>
    <row r="6" s="200" customFormat="true" ht="15" hidden="false" customHeight="true" outlineLevel="0" collapsed="false">
      <c r="A6" s="217"/>
      <c r="B6" s="218"/>
      <c r="C6" s="219" t="s">
        <v>197</v>
      </c>
      <c r="D6" s="219" t="s">
        <v>198</v>
      </c>
      <c r="E6" s="219" t="s">
        <v>199</v>
      </c>
      <c r="F6" s="219" t="s">
        <v>200</v>
      </c>
      <c r="G6" s="219" t="s">
        <v>201</v>
      </c>
      <c r="H6" s="219" t="s">
        <v>202</v>
      </c>
      <c r="I6" s="219" t="s">
        <v>203</v>
      </c>
      <c r="J6" s="219" t="s">
        <v>204</v>
      </c>
      <c r="K6" s="219" t="s">
        <v>205</v>
      </c>
      <c r="L6" s="219" t="s">
        <v>206</v>
      </c>
      <c r="M6" s="219"/>
      <c r="N6" s="219" t="s">
        <v>197</v>
      </c>
      <c r="O6" s="219" t="s">
        <v>198</v>
      </c>
      <c r="P6" s="219" t="s">
        <v>199</v>
      </c>
      <c r="Q6" s="219" t="s">
        <v>200</v>
      </c>
      <c r="R6" s="219" t="s">
        <v>201</v>
      </c>
      <c r="S6" s="219" t="s">
        <v>202</v>
      </c>
      <c r="T6" s="219" t="s">
        <v>203</v>
      </c>
      <c r="U6" s="219" t="s">
        <v>204</v>
      </c>
      <c r="V6" s="219" t="s">
        <v>205</v>
      </c>
      <c r="W6" s="220" t="s">
        <v>206</v>
      </c>
      <c r="X6" s="221"/>
      <c r="Y6" s="221"/>
      <c r="Z6" s="221"/>
      <c r="AA6" s="221"/>
      <c r="AB6" s="221"/>
      <c r="AC6" s="221"/>
      <c r="AD6" s="221"/>
    </row>
    <row r="7" customFormat="false" ht="15" hidden="false" customHeight="true" outlineLevel="0" collapsed="false">
      <c r="A7" s="222" t="s">
        <v>109</v>
      </c>
      <c r="B7" s="223" t="n">
        <v>959</v>
      </c>
      <c r="C7" s="224" t="n">
        <v>24</v>
      </c>
      <c r="D7" s="224" t="n">
        <v>102</v>
      </c>
      <c r="E7" s="224" t="n">
        <v>127</v>
      </c>
      <c r="F7" s="224" t="n">
        <v>73</v>
      </c>
      <c r="G7" s="224" t="n">
        <v>90</v>
      </c>
      <c r="H7" s="224" t="n">
        <v>1</v>
      </c>
      <c r="I7" s="224" t="n">
        <v>30</v>
      </c>
      <c r="J7" s="224" t="n">
        <v>26</v>
      </c>
      <c r="K7" s="224" t="n">
        <v>118</v>
      </c>
      <c r="L7" s="224" t="n">
        <v>368</v>
      </c>
      <c r="M7" s="224" t="n">
        <v>318</v>
      </c>
      <c r="N7" s="224" t="n">
        <v>17</v>
      </c>
      <c r="O7" s="224" t="n">
        <v>51</v>
      </c>
      <c r="P7" s="224" t="n">
        <v>69</v>
      </c>
      <c r="Q7" s="224" t="n">
        <v>29</v>
      </c>
      <c r="R7" s="224" t="n">
        <v>39</v>
      </c>
      <c r="S7" s="224" t="n">
        <v>0</v>
      </c>
      <c r="T7" s="224" t="n">
        <v>17</v>
      </c>
      <c r="U7" s="224" t="n">
        <v>8</v>
      </c>
      <c r="V7" s="224" t="n">
        <v>51</v>
      </c>
      <c r="W7" s="225" t="n">
        <v>37</v>
      </c>
    </row>
    <row r="8" customFormat="false" ht="15" hidden="false" customHeight="true" outlineLevel="0" collapsed="false">
      <c r="A8" s="226" t="s">
        <v>111</v>
      </c>
      <c r="B8" s="223" t="n">
        <v>2631</v>
      </c>
      <c r="C8" s="224" t="n">
        <v>80</v>
      </c>
      <c r="D8" s="224" t="n">
        <v>182</v>
      </c>
      <c r="E8" s="224" t="n">
        <v>503</v>
      </c>
      <c r="F8" s="224" t="n">
        <v>167</v>
      </c>
      <c r="G8" s="224" t="n">
        <v>368</v>
      </c>
      <c r="H8" s="224" t="n">
        <v>12</v>
      </c>
      <c r="I8" s="224" t="n">
        <v>154</v>
      </c>
      <c r="J8" s="224" t="n">
        <v>97</v>
      </c>
      <c r="K8" s="224" t="n">
        <v>288</v>
      </c>
      <c r="L8" s="224" t="n">
        <v>780</v>
      </c>
      <c r="M8" s="224" t="n">
        <v>991</v>
      </c>
      <c r="N8" s="224" t="n">
        <v>58</v>
      </c>
      <c r="O8" s="224" t="n">
        <v>100</v>
      </c>
      <c r="P8" s="224" t="n">
        <v>293</v>
      </c>
      <c r="Q8" s="224" t="n">
        <v>79</v>
      </c>
      <c r="R8" s="224" t="n">
        <v>163</v>
      </c>
      <c r="S8" s="224" t="n">
        <v>8</v>
      </c>
      <c r="T8" s="224" t="n">
        <v>80</v>
      </c>
      <c r="U8" s="224" t="n">
        <v>41</v>
      </c>
      <c r="V8" s="224" t="n">
        <v>105</v>
      </c>
      <c r="W8" s="225" t="n">
        <v>64</v>
      </c>
    </row>
    <row r="9" customFormat="false" ht="15" hidden="false" customHeight="true" outlineLevel="0" collapsed="false">
      <c r="A9" s="226" t="s">
        <v>105</v>
      </c>
      <c r="B9" s="223" t="n">
        <v>1083</v>
      </c>
      <c r="C9" s="224" t="n">
        <v>25</v>
      </c>
      <c r="D9" s="224" t="n">
        <v>60</v>
      </c>
      <c r="E9" s="224" t="n">
        <v>281</v>
      </c>
      <c r="F9" s="224" t="n">
        <v>47</v>
      </c>
      <c r="G9" s="224" t="n">
        <v>107</v>
      </c>
      <c r="H9" s="224" t="n">
        <v>5</v>
      </c>
      <c r="I9" s="224" t="n">
        <v>96</v>
      </c>
      <c r="J9" s="224" t="n">
        <v>57</v>
      </c>
      <c r="K9" s="224" t="n">
        <v>128</v>
      </c>
      <c r="L9" s="224" t="n">
        <v>277</v>
      </c>
      <c r="M9" s="224" t="n">
        <v>523</v>
      </c>
      <c r="N9" s="224" t="n">
        <v>19</v>
      </c>
      <c r="O9" s="224" t="n">
        <v>40</v>
      </c>
      <c r="P9" s="224" t="n">
        <v>166</v>
      </c>
      <c r="Q9" s="224" t="n">
        <v>20</v>
      </c>
      <c r="R9" s="224" t="n">
        <v>47</v>
      </c>
      <c r="S9" s="224" t="n">
        <v>3</v>
      </c>
      <c r="T9" s="224" t="n">
        <v>65</v>
      </c>
      <c r="U9" s="224" t="n">
        <v>40</v>
      </c>
      <c r="V9" s="224" t="n">
        <v>69</v>
      </c>
      <c r="W9" s="225" t="n">
        <v>54</v>
      </c>
    </row>
    <row r="10" customFormat="false" ht="15" hidden="false" customHeight="true" outlineLevel="0" collapsed="false">
      <c r="A10" s="226" t="s">
        <v>113</v>
      </c>
      <c r="B10" s="223" t="n">
        <v>1856</v>
      </c>
      <c r="C10" s="224" t="n">
        <v>55</v>
      </c>
      <c r="D10" s="224" t="n">
        <v>162</v>
      </c>
      <c r="E10" s="224" t="n">
        <v>338</v>
      </c>
      <c r="F10" s="224" t="n">
        <v>166</v>
      </c>
      <c r="G10" s="224" t="n">
        <v>232</v>
      </c>
      <c r="H10" s="224" t="n">
        <v>11</v>
      </c>
      <c r="I10" s="224" t="n">
        <v>119</v>
      </c>
      <c r="J10" s="224" t="n">
        <v>80</v>
      </c>
      <c r="K10" s="224" t="n">
        <v>260</v>
      </c>
      <c r="L10" s="224" t="n">
        <v>433</v>
      </c>
      <c r="M10" s="224" t="n">
        <v>755</v>
      </c>
      <c r="N10" s="224" t="n">
        <v>43</v>
      </c>
      <c r="O10" s="224" t="n">
        <v>87</v>
      </c>
      <c r="P10" s="224" t="n">
        <v>172</v>
      </c>
      <c r="Q10" s="224" t="n">
        <v>74</v>
      </c>
      <c r="R10" s="224" t="n">
        <v>123</v>
      </c>
      <c r="S10" s="224" t="n">
        <v>5</v>
      </c>
      <c r="T10" s="224" t="n">
        <v>62</v>
      </c>
      <c r="U10" s="224" t="n">
        <v>35</v>
      </c>
      <c r="V10" s="224" t="n">
        <v>95</v>
      </c>
      <c r="W10" s="225" t="n">
        <v>59</v>
      </c>
    </row>
    <row r="11" customFormat="false" ht="15" hidden="false" customHeight="true" outlineLevel="0" collapsed="false">
      <c r="A11" s="226" t="s">
        <v>107</v>
      </c>
      <c r="B11" s="223" t="n">
        <v>4127</v>
      </c>
      <c r="C11" s="224" t="n">
        <v>103</v>
      </c>
      <c r="D11" s="224" t="n">
        <v>176</v>
      </c>
      <c r="E11" s="224" t="n">
        <v>631</v>
      </c>
      <c r="F11" s="224" t="n">
        <v>245</v>
      </c>
      <c r="G11" s="224" t="n">
        <v>537</v>
      </c>
      <c r="H11" s="224" t="n">
        <v>18</v>
      </c>
      <c r="I11" s="224" t="n">
        <v>248</v>
      </c>
      <c r="J11" s="224" t="n">
        <v>148</v>
      </c>
      <c r="K11" s="224" t="n">
        <v>486</v>
      </c>
      <c r="L11" s="224" t="n">
        <v>1535</v>
      </c>
      <c r="M11" s="224" t="n">
        <v>1650</v>
      </c>
      <c r="N11" s="224" t="n">
        <v>63</v>
      </c>
      <c r="O11" s="224" t="n">
        <v>127</v>
      </c>
      <c r="P11" s="224" t="n">
        <v>384</v>
      </c>
      <c r="Q11" s="224" t="n">
        <v>141</v>
      </c>
      <c r="R11" s="224" t="n">
        <v>304</v>
      </c>
      <c r="S11" s="224" t="n">
        <v>9</v>
      </c>
      <c r="T11" s="224" t="n">
        <v>139</v>
      </c>
      <c r="U11" s="224" t="n">
        <v>99</v>
      </c>
      <c r="V11" s="224" t="n">
        <v>264</v>
      </c>
      <c r="W11" s="225" t="n">
        <v>120</v>
      </c>
    </row>
    <row r="12" customFormat="false" ht="15" hidden="false" customHeight="true" outlineLevel="0" collapsed="false">
      <c r="A12" s="226" t="s">
        <v>77</v>
      </c>
      <c r="B12" s="223" t="n">
        <v>3769</v>
      </c>
      <c r="C12" s="224" t="n">
        <v>15</v>
      </c>
      <c r="D12" s="224" t="n">
        <v>44</v>
      </c>
      <c r="E12" s="224" t="n">
        <v>244</v>
      </c>
      <c r="F12" s="224" t="n">
        <v>158</v>
      </c>
      <c r="G12" s="224" t="n">
        <v>297</v>
      </c>
      <c r="H12" s="224" t="n">
        <v>28</v>
      </c>
      <c r="I12" s="224" t="n">
        <v>309</v>
      </c>
      <c r="J12" s="224" t="n">
        <v>125</v>
      </c>
      <c r="K12" s="224" t="n">
        <v>1368</v>
      </c>
      <c r="L12" s="224" t="n">
        <v>1181</v>
      </c>
      <c r="M12" s="224" t="n">
        <v>1082</v>
      </c>
      <c r="N12" s="224" t="n">
        <v>10</v>
      </c>
      <c r="O12" s="224" t="n">
        <v>25</v>
      </c>
      <c r="P12" s="224" t="n">
        <v>112</v>
      </c>
      <c r="Q12" s="224" t="n">
        <v>64</v>
      </c>
      <c r="R12" s="224" t="n">
        <v>105</v>
      </c>
      <c r="S12" s="224" t="n">
        <v>11</v>
      </c>
      <c r="T12" s="224" t="n">
        <v>131</v>
      </c>
      <c r="U12" s="224" t="n">
        <v>69</v>
      </c>
      <c r="V12" s="224" t="n">
        <v>393</v>
      </c>
      <c r="W12" s="225" t="n">
        <v>162</v>
      </c>
    </row>
    <row r="13" customFormat="false" ht="15" hidden="false" customHeight="true" outlineLevel="0" collapsed="false">
      <c r="A13" s="226" t="s">
        <v>99</v>
      </c>
      <c r="B13" s="223" t="n">
        <v>1815</v>
      </c>
      <c r="C13" s="224" t="n">
        <v>18</v>
      </c>
      <c r="D13" s="224" t="n">
        <v>52</v>
      </c>
      <c r="E13" s="224" t="n">
        <v>237</v>
      </c>
      <c r="F13" s="224" t="n">
        <v>65</v>
      </c>
      <c r="G13" s="224" t="n">
        <v>216</v>
      </c>
      <c r="H13" s="224" t="n">
        <v>22</v>
      </c>
      <c r="I13" s="224" t="n">
        <v>209</v>
      </c>
      <c r="J13" s="224" t="n">
        <v>95</v>
      </c>
      <c r="K13" s="224" t="n">
        <v>380</v>
      </c>
      <c r="L13" s="224" t="n">
        <v>521</v>
      </c>
      <c r="M13" s="224" t="n">
        <v>675</v>
      </c>
      <c r="N13" s="224" t="n">
        <v>9</v>
      </c>
      <c r="O13" s="224" t="n">
        <v>33</v>
      </c>
      <c r="P13" s="224" t="n">
        <v>101</v>
      </c>
      <c r="Q13" s="224" t="n">
        <v>37</v>
      </c>
      <c r="R13" s="224" t="n">
        <v>91</v>
      </c>
      <c r="S13" s="224" t="n">
        <v>12</v>
      </c>
      <c r="T13" s="224" t="n">
        <v>124</v>
      </c>
      <c r="U13" s="224" t="n">
        <v>62</v>
      </c>
      <c r="V13" s="224" t="n">
        <v>135</v>
      </c>
      <c r="W13" s="225" t="n">
        <v>71</v>
      </c>
    </row>
    <row r="14" customFormat="false" ht="15" hidden="false" customHeight="true" outlineLevel="0" collapsed="false">
      <c r="A14" s="227" t="s">
        <v>101</v>
      </c>
      <c r="B14" s="228" t="n">
        <v>1545</v>
      </c>
      <c r="C14" s="229" t="n">
        <v>7</v>
      </c>
      <c r="D14" s="229" t="n">
        <v>29</v>
      </c>
      <c r="E14" s="229" t="n">
        <v>88</v>
      </c>
      <c r="F14" s="229" t="n">
        <v>136</v>
      </c>
      <c r="G14" s="229" t="n">
        <v>165</v>
      </c>
      <c r="H14" s="229" t="n">
        <v>12</v>
      </c>
      <c r="I14" s="229" t="n">
        <v>158</v>
      </c>
      <c r="J14" s="229" t="n">
        <v>68</v>
      </c>
      <c r="K14" s="229" t="n">
        <v>384</v>
      </c>
      <c r="L14" s="229" t="n">
        <v>498</v>
      </c>
      <c r="M14" s="229" t="n">
        <v>588</v>
      </c>
      <c r="N14" s="229" t="n">
        <v>5</v>
      </c>
      <c r="O14" s="229" t="n">
        <v>18</v>
      </c>
      <c r="P14" s="229" t="n">
        <v>53</v>
      </c>
      <c r="Q14" s="229" t="n">
        <v>67</v>
      </c>
      <c r="R14" s="229" t="n">
        <v>80</v>
      </c>
      <c r="S14" s="229" t="n">
        <v>6</v>
      </c>
      <c r="T14" s="229" t="n">
        <v>93</v>
      </c>
      <c r="U14" s="229" t="n">
        <v>41</v>
      </c>
      <c r="V14" s="229" t="n">
        <v>157</v>
      </c>
      <c r="W14" s="230" t="n">
        <v>68</v>
      </c>
    </row>
    <row r="15" customFormat="false" ht="20.1" hidden="false" customHeight="true" outlineLevel="0" collapsed="false">
      <c r="A15" s="231" t="s">
        <v>146</v>
      </c>
      <c r="B15" s="232" t="n">
        <f aca="false">SUM(B7:B14)</f>
        <v>17785</v>
      </c>
      <c r="C15" s="233" t="n">
        <f aca="false">SUM(C7:C14)</f>
        <v>327</v>
      </c>
      <c r="D15" s="233" t="n">
        <f aca="false">SUM(D7:D14)</f>
        <v>807</v>
      </c>
      <c r="E15" s="233" t="n">
        <f aca="false">SUM(E7:E14)</f>
        <v>2449</v>
      </c>
      <c r="F15" s="233" t="n">
        <f aca="false">SUM(F7:F14)</f>
        <v>1057</v>
      </c>
      <c r="G15" s="233" t="n">
        <f aca="false">SUM(G7:G14)</f>
        <v>2012</v>
      </c>
      <c r="H15" s="233" t="n">
        <f aca="false">SUM(H7:H14)</f>
        <v>109</v>
      </c>
      <c r="I15" s="233" t="n">
        <f aca="false">SUM(I7:I14)</f>
        <v>1323</v>
      </c>
      <c r="J15" s="233" t="n">
        <f aca="false">SUM(J7:J14)</f>
        <v>696</v>
      </c>
      <c r="K15" s="233" t="n">
        <f aca="false">SUM(K7:K14)</f>
        <v>3412</v>
      </c>
      <c r="L15" s="233" t="n">
        <f aca="false">SUM(L7:L14)</f>
        <v>5593</v>
      </c>
      <c r="M15" s="233" t="n">
        <f aca="false">SUM(M7:M14)</f>
        <v>6582</v>
      </c>
      <c r="N15" s="233" t="n">
        <f aca="false">SUM(N7:N14)</f>
        <v>224</v>
      </c>
      <c r="O15" s="233" t="n">
        <f aca="false">SUM(O7:O14)</f>
        <v>481</v>
      </c>
      <c r="P15" s="233" t="n">
        <f aca="false">SUM(P7:P14)</f>
        <v>1350</v>
      </c>
      <c r="Q15" s="233" t="n">
        <f aca="false">SUM(Q7:Q14)</f>
        <v>511</v>
      </c>
      <c r="R15" s="233" t="n">
        <f aca="false">SUM(R7:R14)</f>
        <v>952</v>
      </c>
      <c r="S15" s="233" t="n">
        <f aca="false">SUM(S7:S14)</f>
        <v>54</v>
      </c>
      <c r="T15" s="233" t="n">
        <f aca="false">SUM(T7:T14)</f>
        <v>711</v>
      </c>
      <c r="U15" s="233" t="n">
        <f aca="false">SUM(U7:U14)</f>
        <v>395</v>
      </c>
      <c r="V15" s="233" t="n">
        <f aca="false">SUM(V7:V14)</f>
        <v>1269</v>
      </c>
      <c r="W15" s="234" t="n">
        <f aca="false">SUM(W7:W14)</f>
        <v>635</v>
      </c>
    </row>
    <row r="16" customFormat="false" ht="15" hidden="false" customHeight="true" outlineLevel="0" collapsed="false">
      <c r="A16" s="226" t="s">
        <v>114</v>
      </c>
      <c r="B16" s="223" t="n">
        <v>9474</v>
      </c>
      <c r="C16" s="224" t="n">
        <v>46</v>
      </c>
      <c r="D16" s="224" t="n">
        <v>105</v>
      </c>
      <c r="E16" s="224" t="n">
        <v>445</v>
      </c>
      <c r="F16" s="224" t="n">
        <v>270</v>
      </c>
      <c r="G16" s="224" t="n">
        <v>821</v>
      </c>
      <c r="H16" s="224" t="n">
        <v>121</v>
      </c>
      <c r="I16" s="224" t="n">
        <v>969</v>
      </c>
      <c r="J16" s="224" t="n">
        <v>280</v>
      </c>
      <c r="K16" s="224" t="n">
        <v>2919</v>
      </c>
      <c r="L16" s="224" t="n">
        <v>3498</v>
      </c>
      <c r="M16" s="224" t="n">
        <v>2222</v>
      </c>
      <c r="N16" s="224" t="n">
        <v>27</v>
      </c>
      <c r="O16" s="224" t="n">
        <v>34</v>
      </c>
      <c r="P16" s="224" t="n">
        <v>172</v>
      </c>
      <c r="Q16" s="224" t="n">
        <v>85</v>
      </c>
      <c r="R16" s="224" t="n">
        <v>267</v>
      </c>
      <c r="S16" s="224" t="n">
        <v>41</v>
      </c>
      <c r="T16" s="224" t="n">
        <v>345</v>
      </c>
      <c r="U16" s="224" t="n">
        <v>128</v>
      </c>
      <c r="V16" s="224" t="n">
        <v>930</v>
      </c>
      <c r="W16" s="225" t="n">
        <v>193</v>
      </c>
    </row>
    <row r="17" customFormat="false" ht="15" hidden="false" customHeight="true" outlineLevel="0" collapsed="false">
      <c r="A17" s="226" t="s">
        <v>45</v>
      </c>
      <c r="B17" s="223" t="n">
        <v>6798</v>
      </c>
      <c r="C17" s="224" t="n">
        <v>17</v>
      </c>
      <c r="D17" s="224" t="n">
        <v>64</v>
      </c>
      <c r="E17" s="224" t="n">
        <v>326</v>
      </c>
      <c r="F17" s="224" t="n">
        <v>254</v>
      </c>
      <c r="G17" s="224" t="n">
        <v>522</v>
      </c>
      <c r="H17" s="224" t="n">
        <v>72</v>
      </c>
      <c r="I17" s="224" t="n">
        <v>756</v>
      </c>
      <c r="J17" s="224" t="n">
        <v>391</v>
      </c>
      <c r="K17" s="224" t="n">
        <v>2530</v>
      </c>
      <c r="L17" s="224" t="n">
        <v>1866</v>
      </c>
      <c r="M17" s="224" t="n">
        <v>2129</v>
      </c>
      <c r="N17" s="224" t="n">
        <v>10</v>
      </c>
      <c r="O17" s="224" t="n">
        <v>30</v>
      </c>
      <c r="P17" s="224" t="n">
        <v>152</v>
      </c>
      <c r="Q17" s="224" t="n">
        <v>115</v>
      </c>
      <c r="R17" s="224" t="n">
        <v>171</v>
      </c>
      <c r="S17" s="224" t="n">
        <v>29</v>
      </c>
      <c r="T17" s="224" t="n">
        <v>354</v>
      </c>
      <c r="U17" s="224" t="n">
        <v>212</v>
      </c>
      <c r="V17" s="224" t="n">
        <v>880</v>
      </c>
      <c r="W17" s="225" t="n">
        <v>176</v>
      </c>
    </row>
    <row r="18" customFormat="false" ht="15" hidden="false" customHeight="true" outlineLevel="0" collapsed="false">
      <c r="A18" s="226" t="s">
        <v>83</v>
      </c>
      <c r="B18" s="223" t="n">
        <v>2717</v>
      </c>
      <c r="C18" s="224" t="n">
        <v>19</v>
      </c>
      <c r="D18" s="224" t="n">
        <v>68</v>
      </c>
      <c r="E18" s="224" t="n">
        <v>176</v>
      </c>
      <c r="F18" s="224" t="n">
        <v>87</v>
      </c>
      <c r="G18" s="224" t="n">
        <v>188</v>
      </c>
      <c r="H18" s="224" t="n">
        <v>33</v>
      </c>
      <c r="I18" s="224" t="n">
        <v>309</v>
      </c>
      <c r="J18" s="224" t="n">
        <v>313</v>
      </c>
      <c r="K18" s="224" t="n">
        <v>593</v>
      </c>
      <c r="L18" s="224" t="n">
        <v>931</v>
      </c>
      <c r="M18" s="224" t="n">
        <v>932</v>
      </c>
      <c r="N18" s="224" t="n">
        <v>15</v>
      </c>
      <c r="O18" s="224" t="n">
        <v>30</v>
      </c>
      <c r="P18" s="224" t="n">
        <v>81</v>
      </c>
      <c r="Q18" s="224" t="n">
        <v>25</v>
      </c>
      <c r="R18" s="224" t="n">
        <v>75</v>
      </c>
      <c r="S18" s="224" t="n">
        <v>15</v>
      </c>
      <c r="T18" s="224" t="n">
        <v>133</v>
      </c>
      <c r="U18" s="224" t="n">
        <v>178</v>
      </c>
      <c r="V18" s="224" t="n">
        <v>251</v>
      </c>
      <c r="W18" s="225" t="n">
        <v>129</v>
      </c>
    </row>
    <row r="19" customFormat="false" ht="15" hidden="false" customHeight="true" outlineLevel="0" collapsed="false">
      <c r="A19" s="226" t="s">
        <v>93</v>
      </c>
      <c r="B19" s="223" t="n">
        <v>2914</v>
      </c>
      <c r="C19" s="224" t="n">
        <v>14</v>
      </c>
      <c r="D19" s="224" t="n">
        <v>61</v>
      </c>
      <c r="E19" s="224" t="n">
        <v>195</v>
      </c>
      <c r="F19" s="224" t="n">
        <v>138</v>
      </c>
      <c r="G19" s="224" t="n">
        <v>332</v>
      </c>
      <c r="H19" s="224" t="n">
        <v>31</v>
      </c>
      <c r="I19" s="224" t="n">
        <v>411</v>
      </c>
      <c r="J19" s="224" t="n">
        <v>252</v>
      </c>
      <c r="K19" s="224" t="n">
        <v>641</v>
      </c>
      <c r="L19" s="224" t="n">
        <v>839</v>
      </c>
      <c r="M19" s="224" t="n">
        <v>1024</v>
      </c>
      <c r="N19" s="224" t="n">
        <v>11</v>
      </c>
      <c r="O19" s="224" t="n">
        <v>31</v>
      </c>
      <c r="P19" s="224" t="n">
        <v>93</v>
      </c>
      <c r="Q19" s="224" t="n">
        <v>53</v>
      </c>
      <c r="R19" s="224" t="n">
        <v>133</v>
      </c>
      <c r="S19" s="224" t="n">
        <v>16</v>
      </c>
      <c r="T19" s="224" t="n">
        <v>199</v>
      </c>
      <c r="U19" s="224" t="n">
        <v>141</v>
      </c>
      <c r="V19" s="224" t="n">
        <v>249</v>
      </c>
      <c r="W19" s="225" t="n">
        <v>98</v>
      </c>
    </row>
    <row r="20" customFormat="false" ht="15" hidden="false" customHeight="true" outlineLevel="0" collapsed="false">
      <c r="A20" s="226" t="s">
        <v>57</v>
      </c>
      <c r="B20" s="223" t="n">
        <v>3888</v>
      </c>
      <c r="C20" s="224" t="n">
        <v>14</v>
      </c>
      <c r="D20" s="224" t="n">
        <v>35</v>
      </c>
      <c r="E20" s="224" t="n">
        <v>227</v>
      </c>
      <c r="F20" s="224" t="n">
        <v>79</v>
      </c>
      <c r="G20" s="224" t="n">
        <v>270</v>
      </c>
      <c r="H20" s="224" t="n">
        <v>101</v>
      </c>
      <c r="I20" s="224" t="n">
        <v>516</v>
      </c>
      <c r="J20" s="224" t="n">
        <v>235</v>
      </c>
      <c r="K20" s="224" t="n">
        <v>1258</v>
      </c>
      <c r="L20" s="224" t="n">
        <v>1153</v>
      </c>
      <c r="M20" s="224" t="n">
        <v>1140</v>
      </c>
      <c r="N20" s="224" t="n">
        <v>7</v>
      </c>
      <c r="O20" s="224" t="n">
        <v>18</v>
      </c>
      <c r="P20" s="224" t="n">
        <v>82</v>
      </c>
      <c r="Q20" s="224" t="n">
        <v>37</v>
      </c>
      <c r="R20" s="224" t="n">
        <v>87</v>
      </c>
      <c r="S20" s="224" t="n">
        <v>49</v>
      </c>
      <c r="T20" s="224" t="n">
        <v>200</v>
      </c>
      <c r="U20" s="224" t="n">
        <v>103</v>
      </c>
      <c r="V20" s="224" t="n">
        <v>420</v>
      </c>
      <c r="W20" s="225" t="n">
        <v>137</v>
      </c>
    </row>
    <row r="21" customFormat="false" ht="15" hidden="false" customHeight="true" outlineLevel="0" collapsed="false">
      <c r="A21" s="226" t="s">
        <v>67</v>
      </c>
      <c r="B21" s="223" t="n">
        <v>2912</v>
      </c>
      <c r="C21" s="224" t="n">
        <v>21</v>
      </c>
      <c r="D21" s="224" t="n">
        <v>45</v>
      </c>
      <c r="E21" s="224" t="n">
        <v>105</v>
      </c>
      <c r="F21" s="224" t="n">
        <v>171</v>
      </c>
      <c r="G21" s="224" t="n">
        <v>150</v>
      </c>
      <c r="H21" s="224" t="n">
        <v>72</v>
      </c>
      <c r="I21" s="224" t="n">
        <v>431</v>
      </c>
      <c r="J21" s="224" t="n">
        <v>273</v>
      </c>
      <c r="K21" s="224" t="n">
        <v>1081</v>
      </c>
      <c r="L21" s="224" t="n">
        <v>563</v>
      </c>
      <c r="M21" s="224" t="n">
        <v>1009</v>
      </c>
      <c r="N21" s="224" t="n">
        <v>13</v>
      </c>
      <c r="O21" s="224" t="n">
        <v>21</v>
      </c>
      <c r="P21" s="224" t="n">
        <v>54</v>
      </c>
      <c r="Q21" s="224" t="n">
        <v>71</v>
      </c>
      <c r="R21" s="224" t="n">
        <v>68</v>
      </c>
      <c r="S21" s="224" t="n">
        <v>37</v>
      </c>
      <c r="T21" s="224" t="n">
        <v>220</v>
      </c>
      <c r="U21" s="224" t="n">
        <v>120</v>
      </c>
      <c r="V21" s="224" t="n">
        <v>293</v>
      </c>
      <c r="W21" s="225" t="n">
        <v>112</v>
      </c>
    </row>
    <row r="22" customFormat="false" ht="15" hidden="false" customHeight="true" outlineLevel="0" collapsed="false">
      <c r="A22" s="227" t="s">
        <v>91</v>
      </c>
      <c r="B22" s="228" t="n">
        <v>6686</v>
      </c>
      <c r="C22" s="229" t="n">
        <v>17</v>
      </c>
      <c r="D22" s="229" t="n">
        <v>232</v>
      </c>
      <c r="E22" s="229" t="n">
        <v>544</v>
      </c>
      <c r="F22" s="229" t="n">
        <v>147</v>
      </c>
      <c r="G22" s="229" t="n">
        <v>715</v>
      </c>
      <c r="H22" s="229" t="n">
        <v>46</v>
      </c>
      <c r="I22" s="229" t="n">
        <v>753</v>
      </c>
      <c r="J22" s="229" t="n">
        <v>235</v>
      </c>
      <c r="K22" s="229" t="n">
        <v>1867</v>
      </c>
      <c r="L22" s="229" t="n">
        <v>2130</v>
      </c>
      <c r="M22" s="229" t="n">
        <v>2213</v>
      </c>
      <c r="N22" s="229" t="n">
        <v>12</v>
      </c>
      <c r="O22" s="229" t="n">
        <v>125</v>
      </c>
      <c r="P22" s="229" t="n">
        <v>244</v>
      </c>
      <c r="Q22" s="229" t="n">
        <v>75</v>
      </c>
      <c r="R22" s="229" t="n">
        <v>269</v>
      </c>
      <c r="S22" s="229" t="n">
        <v>18</v>
      </c>
      <c r="T22" s="229" t="n">
        <v>355</v>
      </c>
      <c r="U22" s="229" t="n">
        <v>110</v>
      </c>
      <c r="V22" s="229" t="n">
        <v>659</v>
      </c>
      <c r="W22" s="230" t="n">
        <v>346</v>
      </c>
    </row>
    <row r="23" customFormat="false" ht="20.1" hidden="false" customHeight="true" outlineLevel="0" collapsed="false">
      <c r="A23" s="231" t="s">
        <v>147</v>
      </c>
      <c r="B23" s="232" t="n">
        <f aca="false">SUM(B16:B22)</f>
        <v>35389</v>
      </c>
      <c r="C23" s="233" t="n">
        <f aca="false">SUM(C16:C22)</f>
        <v>148</v>
      </c>
      <c r="D23" s="233" t="n">
        <f aca="false">SUM(D16:D22)</f>
        <v>610</v>
      </c>
      <c r="E23" s="233" t="n">
        <f aca="false">SUM(E16:E22)</f>
        <v>2018</v>
      </c>
      <c r="F23" s="233" t="n">
        <f aca="false">SUM(F16:F22)</f>
        <v>1146</v>
      </c>
      <c r="G23" s="233" t="n">
        <f aca="false">SUM(G16:G22)</f>
        <v>2998</v>
      </c>
      <c r="H23" s="233" t="n">
        <f aca="false">SUM(H16:H22)</f>
        <v>476</v>
      </c>
      <c r="I23" s="233" t="n">
        <f aca="false">SUM(I16:I22)</f>
        <v>4145</v>
      </c>
      <c r="J23" s="233" t="n">
        <f aca="false">SUM(J16:J22)</f>
        <v>1979</v>
      </c>
      <c r="K23" s="233" t="n">
        <f aca="false">SUM(K16:K22)</f>
        <v>10889</v>
      </c>
      <c r="L23" s="233" t="n">
        <f aca="false">SUM(L16:L22)</f>
        <v>10980</v>
      </c>
      <c r="M23" s="233" t="n">
        <f aca="false">SUM(M16:M22)</f>
        <v>10669</v>
      </c>
      <c r="N23" s="233" t="n">
        <f aca="false">SUM(N16:N22)</f>
        <v>95</v>
      </c>
      <c r="O23" s="233" t="n">
        <f aca="false">SUM(O16:O22)</f>
        <v>289</v>
      </c>
      <c r="P23" s="233" t="n">
        <f aca="false">SUM(P16:P22)</f>
        <v>878</v>
      </c>
      <c r="Q23" s="233" t="n">
        <f aca="false">SUM(Q16:Q22)</f>
        <v>461</v>
      </c>
      <c r="R23" s="233" t="n">
        <f aca="false">SUM(R16:R22)</f>
        <v>1070</v>
      </c>
      <c r="S23" s="233" t="n">
        <f aca="false">SUM(S16:S22)</f>
        <v>205</v>
      </c>
      <c r="T23" s="233" t="n">
        <f aca="false">SUM(T16:T22)</f>
        <v>1806</v>
      </c>
      <c r="U23" s="233" t="n">
        <f aca="false">SUM(U16:U22)</f>
        <v>992</v>
      </c>
      <c r="V23" s="233" t="n">
        <f aca="false">SUM(V16:V22)</f>
        <v>3682</v>
      </c>
      <c r="W23" s="234" t="n">
        <f aca="false">SUM(W16:W22)</f>
        <v>1191</v>
      </c>
    </row>
    <row r="24" customFormat="false" ht="15" hidden="false" customHeight="true" outlineLevel="0" collapsed="false">
      <c r="A24" s="226" t="s">
        <v>47</v>
      </c>
      <c r="B24" s="223" t="n">
        <v>2956</v>
      </c>
      <c r="C24" s="224" t="n">
        <v>7</v>
      </c>
      <c r="D24" s="224" t="n">
        <v>47</v>
      </c>
      <c r="E24" s="224" t="n">
        <v>140</v>
      </c>
      <c r="F24" s="224" t="n">
        <v>128</v>
      </c>
      <c r="G24" s="224" t="n">
        <v>214</v>
      </c>
      <c r="H24" s="224" t="n">
        <v>64</v>
      </c>
      <c r="I24" s="224" t="n">
        <v>736</v>
      </c>
      <c r="J24" s="224" t="n">
        <v>195</v>
      </c>
      <c r="K24" s="224" t="n">
        <v>681</v>
      </c>
      <c r="L24" s="224" t="n">
        <v>744</v>
      </c>
      <c r="M24" s="224" t="n">
        <v>1008</v>
      </c>
      <c r="N24" s="224" t="n">
        <v>2</v>
      </c>
      <c r="O24" s="224" t="n">
        <v>29</v>
      </c>
      <c r="P24" s="224" t="n">
        <v>71</v>
      </c>
      <c r="Q24" s="224" t="n">
        <v>60</v>
      </c>
      <c r="R24" s="224" t="n">
        <v>67</v>
      </c>
      <c r="S24" s="224" t="n">
        <v>35</v>
      </c>
      <c r="T24" s="224" t="n">
        <v>348</v>
      </c>
      <c r="U24" s="224" t="n">
        <v>84</v>
      </c>
      <c r="V24" s="224" t="n">
        <v>238</v>
      </c>
      <c r="W24" s="225" t="n">
        <v>74</v>
      </c>
    </row>
    <row r="25" customFormat="false" ht="15" hidden="false" customHeight="true" outlineLevel="0" collapsed="false">
      <c r="A25" s="226" t="s">
        <v>97</v>
      </c>
      <c r="B25" s="223" t="n">
        <v>2290</v>
      </c>
      <c r="C25" s="224" t="n">
        <v>16</v>
      </c>
      <c r="D25" s="224" t="n">
        <v>71</v>
      </c>
      <c r="E25" s="224" t="n">
        <v>171</v>
      </c>
      <c r="F25" s="224" t="n">
        <v>130</v>
      </c>
      <c r="G25" s="224" t="n">
        <v>145</v>
      </c>
      <c r="H25" s="224" t="n">
        <v>51</v>
      </c>
      <c r="I25" s="224" t="n">
        <v>540</v>
      </c>
      <c r="J25" s="224" t="n">
        <v>234</v>
      </c>
      <c r="K25" s="224" t="n">
        <v>568</v>
      </c>
      <c r="L25" s="224" t="n">
        <v>364</v>
      </c>
      <c r="M25" s="224" t="n">
        <v>1087</v>
      </c>
      <c r="N25" s="224" t="n">
        <v>10</v>
      </c>
      <c r="O25" s="224" t="n">
        <v>49</v>
      </c>
      <c r="P25" s="224" t="n">
        <v>117</v>
      </c>
      <c r="Q25" s="224" t="n">
        <v>70</v>
      </c>
      <c r="R25" s="224" t="n">
        <v>70</v>
      </c>
      <c r="S25" s="224" t="n">
        <v>34</v>
      </c>
      <c r="T25" s="224" t="n">
        <v>328</v>
      </c>
      <c r="U25" s="224" t="n">
        <v>125</v>
      </c>
      <c r="V25" s="224" t="n">
        <v>213</v>
      </c>
      <c r="W25" s="225" t="n">
        <v>71</v>
      </c>
    </row>
    <row r="26" customFormat="false" ht="15" hidden="false" customHeight="true" outlineLevel="0" collapsed="false">
      <c r="A26" s="226" t="s">
        <v>49</v>
      </c>
      <c r="B26" s="223" t="n">
        <v>2109</v>
      </c>
      <c r="C26" s="224" t="n">
        <v>16</v>
      </c>
      <c r="D26" s="224" t="n">
        <v>22</v>
      </c>
      <c r="E26" s="224" t="n">
        <v>150</v>
      </c>
      <c r="F26" s="224" t="n">
        <v>115</v>
      </c>
      <c r="G26" s="224" t="n">
        <v>149</v>
      </c>
      <c r="H26" s="224" t="n">
        <v>81</v>
      </c>
      <c r="I26" s="224" t="n">
        <v>455</v>
      </c>
      <c r="J26" s="224" t="n">
        <v>321</v>
      </c>
      <c r="K26" s="224" t="n">
        <v>424</v>
      </c>
      <c r="L26" s="224" t="n">
        <v>376</v>
      </c>
      <c r="M26" s="224" t="n">
        <v>921</v>
      </c>
      <c r="N26" s="224" t="n">
        <v>11</v>
      </c>
      <c r="O26" s="224" t="n">
        <v>14</v>
      </c>
      <c r="P26" s="224" t="n">
        <v>71</v>
      </c>
      <c r="Q26" s="224" t="n">
        <v>63</v>
      </c>
      <c r="R26" s="224" t="n">
        <v>62</v>
      </c>
      <c r="S26" s="224" t="n">
        <v>49</v>
      </c>
      <c r="T26" s="224" t="n">
        <v>240</v>
      </c>
      <c r="U26" s="224" t="n">
        <v>190</v>
      </c>
      <c r="V26" s="224" t="n">
        <v>139</v>
      </c>
      <c r="W26" s="225" t="n">
        <v>82</v>
      </c>
    </row>
    <row r="27" customFormat="false" ht="15" hidden="false" customHeight="true" outlineLevel="0" collapsed="false">
      <c r="A27" s="226" t="s">
        <v>85</v>
      </c>
      <c r="B27" s="223" t="n">
        <v>3679</v>
      </c>
      <c r="C27" s="224" t="n">
        <v>39</v>
      </c>
      <c r="D27" s="224" t="n">
        <v>52</v>
      </c>
      <c r="E27" s="224" t="n">
        <v>202</v>
      </c>
      <c r="F27" s="224" t="n">
        <v>175</v>
      </c>
      <c r="G27" s="224" t="n">
        <v>253</v>
      </c>
      <c r="H27" s="224" t="n">
        <v>44</v>
      </c>
      <c r="I27" s="224" t="n">
        <v>600</v>
      </c>
      <c r="J27" s="224" t="n">
        <v>228</v>
      </c>
      <c r="K27" s="224" t="n">
        <v>1071</v>
      </c>
      <c r="L27" s="224" t="n">
        <v>1015</v>
      </c>
      <c r="M27" s="224" t="n">
        <v>1369</v>
      </c>
      <c r="N27" s="224" t="n">
        <v>21</v>
      </c>
      <c r="O27" s="224" t="n">
        <v>37</v>
      </c>
      <c r="P27" s="224" t="n">
        <v>114</v>
      </c>
      <c r="Q27" s="224" t="n">
        <v>93</v>
      </c>
      <c r="R27" s="224" t="n">
        <v>94</v>
      </c>
      <c r="S27" s="224" t="n">
        <v>31</v>
      </c>
      <c r="T27" s="224" t="n">
        <v>356</v>
      </c>
      <c r="U27" s="224" t="n">
        <v>134</v>
      </c>
      <c r="V27" s="224" t="n">
        <v>394</v>
      </c>
      <c r="W27" s="225" t="n">
        <v>95</v>
      </c>
    </row>
    <row r="28" customFormat="false" ht="15" hidden="false" customHeight="true" outlineLevel="0" collapsed="false">
      <c r="A28" s="226" t="s">
        <v>92</v>
      </c>
      <c r="B28" s="223" t="n">
        <v>5038</v>
      </c>
      <c r="C28" s="224" t="n">
        <v>49</v>
      </c>
      <c r="D28" s="224" t="n">
        <v>68</v>
      </c>
      <c r="E28" s="224" t="n">
        <v>385</v>
      </c>
      <c r="F28" s="224" t="n">
        <v>227</v>
      </c>
      <c r="G28" s="224" t="n">
        <v>371</v>
      </c>
      <c r="H28" s="224" t="n">
        <v>128</v>
      </c>
      <c r="I28" s="224" t="n">
        <v>1851</v>
      </c>
      <c r="J28" s="224" t="n">
        <v>391</v>
      </c>
      <c r="K28" s="224" t="n">
        <v>500</v>
      </c>
      <c r="L28" s="224" t="n">
        <v>1068</v>
      </c>
      <c r="M28" s="224" t="n">
        <v>1548</v>
      </c>
      <c r="N28" s="224" t="n">
        <v>29</v>
      </c>
      <c r="O28" s="224" t="n">
        <v>31</v>
      </c>
      <c r="P28" s="224" t="n">
        <v>161</v>
      </c>
      <c r="Q28" s="224" t="n">
        <v>80</v>
      </c>
      <c r="R28" s="224" t="n">
        <v>110</v>
      </c>
      <c r="S28" s="224" t="n">
        <v>57</v>
      </c>
      <c r="T28" s="224" t="n">
        <v>615</v>
      </c>
      <c r="U28" s="224" t="n">
        <v>176</v>
      </c>
      <c r="V28" s="224" t="n">
        <v>143</v>
      </c>
      <c r="W28" s="225" t="n">
        <v>146</v>
      </c>
    </row>
    <row r="29" customFormat="false" ht="15" hidden="false" customHeight="true" outlineLevel="0" collapsed="false">
      <c r="A29" s="226" t="s">
        <v>65</v>
      </c>
      <c r="B29" s="223" t="n">
        <v>4365</v>
      </c>
      <c r="C29" s="224" t="n">
        <v>18</v>
      </c>
      <c r="D29" s="224" t="n">
        <v>94</v>
      </c>
      <c r="E29" s="224" t="n">
        <v>302</v>
      </c>
      <c r="F29" s="224" t="n">
        <v>284</v>
      </c>
      <c r="G29" s="224" t="n">
        <v>376</v>
      </c>
      <c r="H29" s="224" t="n">
        <v>74</v>
      </c>
      <c r="I29" s="224" t="n">
        <v>777</v>
      </c>
      <c r="J29" s="224" t="n">
        <v>261</v>
      </c>
      <c r="K29" s="224" t="n">
        <v>1214</v>
      </c>
      <c r="L29" s="224" t="n">
        <v>965</v>
      </c>
      <c r="M29" s="224" t="n">
        <v>1551</v>
      </c>
      <c r="N29" s="224" t="n">
        <v>12</v>
      </c>
      <c r="O29" s="224" t="n">
        <v>58</v>
      </c>
      <c r="P29" s="224" t="n">
        <v>130</v>
      </c>
      <c r="Q29" s="224" t="n">
        <v>117</v>
      </c>
      <c r="R29" s="224" t="n">
        <v>136</v>
      </c>
      <c r="S29" s="224" t="n">
        <v>33</v>
      </c>
      <c r="T29" s="224" t="n">
        <v>333</v>
      </c>
      <c r="U29" s="224" t="n">
        <v>121</v>
      </c>
      <c r="V29" s="224" t="n">
        <v>442</v>
      </c>
      <c r="W29" s="225" t="n">
        <v>169</v>
      </c>
    </row>
    <row r="30" customFormat="false" ht="15" hidden="false" customHeight="true" outlineLevel="0" collapsed="false">
      <c r="A30" s="226" t="s">
        <v>81</v>
      </c>
      <c r="B30" s="223" t="n">
        <v>7531</v>
      </c>
      <c r="C30" s="224" t="n">
        <v>66</v>
      </c>
      <c r="D30" s="224" t="n">
        <v>133</v>
      </c>
      <c r="E30" s="224" t="n">
        <v>446</v>
      </c>
      <c r="F30" s="224" t="n">
        <v>260</v>
      </c>
      <c r="G30" s="224" t="n">
        <v>699</v>
      </c>
      <c r="H30" s="224" t="n">
        <v>161</v>
      </c>
      <c r="I30" s="224" t="n">
        <v>1422</v>
      </c>
      <c r="J30" s="224" t="n">
        <v>395</v>
      </c>
      <c r="K30" s="224" t="n">
        <v>1783</v>
      </c>
      <c r="L30" s="224" t="n">
        <v>2166</v>
      </c>
      <c r="M30" s="224" t="n">
        <v>2652</v>
      </c>
      <c r="N30" s="224" t="n">
        <v>41</v>
      </c>
      <c r="O30" s="224" t="n">
        <v>70</v>
      </c>
      <c r="P30" s="224" t="n">
        <v>207</v>
      </c>
      <c r="Q30" s="224" t="n">
        <v>144</v>
      </c>
      <c r="R30" s="224" t="n">
        <v>289</v>
      </c>
      <c r="S30" s="224" t="n">
        <v>100</v>
      </c>
      <c r="T30" s="224" t="n">
        <v>719</v>
      </c>
      <c r="U30" s="224" t="n">
        <v>185</v>
      </c>
      <c r="V30" s="224" t="n">
        <v>577</v>
      </c>
      <c r="W30" s="225" t="n">
        <v>320</v>
      </c>
    </row>
    <row r="31" customFormat="false" ht="15" hidden="false" customHeight="true" outlineLevel="0" collapsed="false">
      <c r="A31" s="226" t="s">
        <v>73</v>
      </c>
      <c r="B31" s="223" t="n">
        <v>2758</v>
      </c>
      <c r="C31" s="224" t="n">
        <v>16</v>
      </c>
      <c r="D31" s="224" t="n">
        <v>25</v>
      </c>
      <c r="E31" s="224" t="n">
        <v>135</v>
      </c>
      <c r="F31" s="224" t="n">
        <v>127</v>
      </c>
      <c r="G31" s="224" t="n">
        <v>187</v>
      </c>
      <c r="H31" s="224" t="n">
        <v>60</v>
      </c>
      <c r="I31" s="224" t="n">
        <v>497</v>
      </c>
      <c r="J31" s="224" t="n">
        <v>357</v>
      </c>
      <c r="K31" s="224" t="n">
        <v>705</v>
      </c>
      <c r="L31" s="224" t="n">
        <v>649</v>
      </c>
      <c r="M31" s="224" t="n">
        <v>1145</v>
      </c>
      <c r="N31" s="224" t="n">
        <v>8</v>
      </c>
      <c r="O31" s="224" t="n">
        <v>8</v>
      </c>
      <c r="P31" s="224" t="n">
        <v>76</v>
      </c>
      <c r="Q31" s="224" t="n">
        <v>63</v>
      </c>
      <c r="R31" s="224" t="n">
        <v>93</v>
      </c>
      <c r="S31" s="224" t="n">
        <v>31</v>
      </c>
      <c r="T31" s="224" t="n">
        <v>227</v>
      </c>
      <c r="U31" s="224" t="n">
        <v>218</v>
      </c>
      <c r="V31" s="224" t="n">
        <v>259</v>
      </c>
      <c r="W31" s="225" t="n">
        <v>162</v>
      </c>
    </row>
    <row r="32" customFormat="false" ht="15" hidden="false" customHeight="true" outlineLevel="0" collapsed="false">
      <c r="A32" s="227" t="s">
        <v>103</v>
      </c>
      <c r="B32" s="228" t="n">
        <v>3128</v>
      </c>
      <c r="C32" s="229" t="n">
        <v>86</v>
      </c>
      <c r="D32" s="229" t="n">
        <v>95</v>
      </c>
      <c r="E32" s="229" t="n">
        <v>248</v>
      </c>
      <c r="F32" s="229" t="n">
        <v>207</v>
      </c>
      <c r="G32" s="229" t="n">
        <v>275</v>
      </c>
      <c r="H32" s="229" t="n">
        <v>43</v>
      </c>
      <c r="I32" s="229" t="n">
        <v>567</v>
      </c>
      <c r="J32" s="229" t="n">
        <v>225</v>
      </c>
      <c r="K32" s="229" t="n">
        <v>622</v>
      </c>
      <c r="L32" s="229" t="n">
        <v>760</v>
      </c>
      <c r="M32" s="229" t="n">
        <v>1299</v>
      </c>
      <c r="N32" s="229" t="n">
        <v>52</v>
      </c>
      <c r="O32" s="229" t="n">
        <v>47</v>
      </c>
      <c r="P32" s="229" t="n">
        <v>127</v>
      </c>
      <c r="Q32" s="229" t="n">
        <v>115</v>
      </c>
      <c r="R32" s="229" t="n">
        <v>130</v>
      </c>
      <c r="S32" s="229" t="n">
        <v>24</v>
      </c>
      <c r="T32" s="229" t="n">
        <v>327</v>
      </c>
      <c r="U32" s="229" t="n">
        <v>124</v>
      </c>
      <c r="V32" s="229" t="n">
        <v>235</v>
      </c>
      <c r="W32" s="230" t="n">
        <v>118</v>
      </c>
    </row>
    <row r="33" customFormat="false" ht="20.1" hidden="false" customHeight="true" outlineLevel="0" collapsed="false">
      <c r="A33" s="231" t="s">
        <v>148</v>
      </c>
      <c r="B33" s="232" t="n">
        <f aca="false">SUM(B24:B32)</f>
        <v>33854</v>
      </c>
      <c r="C33" s="233" t="n">
        <f aca="false">SUM(C24:C32)</f>
        <v>313</v>
      </c>
      <c r="D33" s="233" t="n">
        <f aca="false">SUM(D24:D32)</f>
        <v>607</v>
      </c>
      <c r="E33" s="233" t="n">
        <f aca="false">SUM(E24:E32)</f>
        <v>2179</v>
      </c>
      <c r="F33" s="233" t="n">
        <f aca="false">SUM(F24:F32)</f>
        <v>1653</v>
      </c>
      <c r="G33" s="233" t="n">
        <f aca="false">SUM(G24:G32)</f>
        <v>2669</v>
      </c>
      <c r="H33" s="233" t="n">
        <f aca="false">SUM(H24:H32)</f>
        <v>706</v>
      </c>
      <c r="I33" s="233" t="n">
        <f aca="false">SUM(I24:I32)</f>
        <v>7445</v>
      </c>
      <c r="J33" s="233" t="n">
        <f aca="false">SUM(J24:J32)</f>
        <v>2607</v>
      </c>
      <c r="K33" s="233" t="n">
        <f aca="false">SUM(K24:K32)</f>
        <v>7568</v>
      </c>
      <c r="L33" s="233" t="n">
        <f aca="false">SUM(L24:L32)</f>
        <v>8107</v>
      </c>
      <c r="M33" s="233" t="n">
        <f aca="false">SUM(M24:M32)</f>
        <v>12580</v>
      </c>
      <c r="N33" s="233" t="n">
        <f aca="false">SUM(N24:N32)</f>
        <v>186</v>
      </c>
      <c r="O33" s="233" t="n">
        <f aca="false">SUM(O24:O32)</f>
        <v>343</v>
      </c>
      <c r="P33" s="233" t="n">
        <f aca="false">SUM(P24:P32)</f>
        <v>1074</v>
      </c>
      <c r="Q33" s="233" t="n">
        <f aca="false">SUM(Q24:Q32)</f>
        <v>805</v>
      </c>
      <c r="R33" s="233" t="n">
        <f aca="false">SUM(R24:R32)</f>
        <v>1051</v>
      </c>
      <c r="S33" s="233" t="n">
        <f aca="false">SUM(S24:S32)</f>
        <v>394</v>
      </c>
      <c r="T33" s="233" t="n">
        <f aca="false">SUM(T24:T32)</f>
        <v>3493</v>
      </c>
      <c r="U33" s="233" t="n">
        <f aca="false">SUM(U24:U32)</f>
        <v>1357</v>
      </c>
      <c r="V33" s="233" t="n">
        <f aca="false">SUM(V24:V32)</f>
        <v>2640</v>
      </c>
      <c r="W33" s="234" t="n">
        <f aca="false">SUM(W24:W32)</f>
        <v>1237</v>
      </c>
    </row>
    <row r="34" customFormat="false" ht="15" hidden="false" customHeight="true" outlineLevel="0" collapsed="false">
      <c r="A34" s="226" t="s">
        <v>88</v>
      </c>
      <c r="B34" s="223" t="n">
        <v>10300</v>
      </c>
      <c r="C34" s="224" t="n">
        <v>37</v>
      </c>
      <c r="D34" s="224" t="n">
        <v>117</v>
      </c>
      <c r="E34" s="224" t="n">
        <v>403</v>
      </c>
      <c r="F34" s="224" t="n">
        <v>458</v>
      </c>
      <c r="G34" s="224" t="n">
        <v>871</v>
      </c>
      <c r="H34" s="224" t="n">
        <v>219</v>
      </c>
      <c r="I34" s="224" t="n">
        <v>1114</v>
      </c>
      <c r="J34" s="224" t="n">
        <v>557</v>
      </c>
      <c r="K34" s="224" t="n">
        <v>3635</v>
      </c>
      <c r="L34" s="224" t="n">
        <v>2889</v>
      </c>
      <c r="M34" s="224" t="n">
        <v>2649</v>
      </c>
      <c r="N34" s="224" t="n">
        <v>21</v>
      </c>
      <c r="O34" s="224" t="n">
        <v>51</v>
      </c>
      <c r="P34" s="224" t="n">
        <v>159</v>
      </c>
      <c r="Q34" s="224" t="n">
        <v>186</v>
      </c>
      <c r="R34" s="224" t="n">
        <v>280</v>
      </c>
      <c r="S34" s="224" t="n">
        <v>44</v>
      </c>
      <c r="T34" s="224" t="n">
        <v>347</v>
      </c>
      <c r="U34" s="224" t="n">
        <v>283</v>
      </c>
      <c r="V34" s="224" t="n">
        <v>1083</v>
      </c>
      <c r="W34" s="225" t="n">
        <v>195</v>
      </c>
    </row>
    <row r="35" customFormat="false" ht="15" hidden="false" customHeight="true" outlineLevel="0" collapsed="false">
      <c r="A35" s="226" t="s">
        <v>78</v>
      </c>
      <c r="B35" s="223" t="n">
        <v>13068</v>
      </c>
      <c r="C35" s="224" t="n">
        <v>61</v>
      </c>
      <c r="D35" s="224" t="n">
        <v>164</v>
      </c>
      <c r="E35" s="224" t="n">
        <v>494</v>
      </c>
      <c r="F35" s="224" t="n">
        <v>495</v>
      </c>
      <c r="G35" s="224" t="n">
        <v>1137</v>
      </c>
      <c r="H35" s="224" t="n">
        <v>233</v>
      </c>
      <c r="I35" s="224" t="n">
        <v>1507</v>
      </c>
      <c r="J35" s="224" t="n">
        <v>617</v>
      </c>
      <c r="K35" s="224" t="n">
        <v>3919</v>
      </c>
      <c r="L35" s="224" t="n">
        <v>4441</v>
      </c>
      <c r="M35" s="224" t="n">
        <v>2987</v>
      </c>
      <c r="N35" s="224" t="n">
        <v>32</v>
      </c>
      <c r="O35" s="224" t="n">
        <v>50</v>
      </c>
      <c r="P35" s="224" t="n">
        <v>177</v>
      </c>
      <c r="Q35" s="224" t="n">
        <v>176</v>
      </c>
      <c r="R35" s="224" t="n">
        <v>255</v>
      </c>
      <c r="S35" s="224" t="n">
        <v>77</v>
      </c>
      <c r="T35" s="224" t="n">
        <v>562</v>
      </c>
      <c r="U35" s="224" t="n">
        <v>251</v>
      </c>
      <c r="V35" s="224" t="n">
        <v>960</v>
      </c>
      <c r="W35" s="225" t="n">
        <v>447</v>
      </c>
    </row>
    <row r="36" customFormat="false" ht="15" hidden="false" customHeight="true" outlineLevel="0" collapsed="false">
      <c r="A36" s="226" t="s">
        <v>55</v>
      </c>
      <c r="B36" s="223" t="n">
        <v>10744</v>
      </c>
      <c r="C36" s="224" t="n">
        <v>114</v>
      </c>
      <c r="D36" s="224" t="n">
        <v>220</v>
      </c>
      <c r="E36" s="224" t="n">
        <v>849</v>
      </c>
      <c r="F36" s="224" t="n">
        <v>546</v>
      </c>
      <c r="G36" s="224" t="n">
        <v>960</v>
      </c>
      <c r="H36" s="224" t="n">
        <v>134</v>
      </c>
      <c r="I36" s="224" t="n">
        <v>1280</v>
      </c>
      <c r="J36" s="224" t="n">
        <v>446</v>
      </c>
      <c r="K36" s="224" t="n">
        <v>2892</v>
      </c>
      <c r="L36" s="224" t="n">
        <v>3303</v>
      </c>
      <c r="M36" s="224" t="n">
        <v>2960</v>
      </c>
      <c r="N36" s="224" t="n">
        <v>62</v>
      </c>
      <c r="O36" s="224" t="n">
        <v>100</v>
      </c>
      <c r="P36" s="224" t="n">
        <v>388</v>
      </c>
      <c r="Q36" s="224" t="n">
        <v>180</v>
      </c>
      <c r="R36" s="224" t="n">
        <v>258</v>
      </c>
      <c r="S36" s="224" t="n">
        <v>60</v>
      </c>
      <c r="T36" s="224" t="n">
        <v>552</v>
      </c>
      <c r="U36" s="224" t="n">
        <v>182</v>
      </c>
      <c r="V36" s="224" t="n">
        <v>790</v>
      </c>
      <c r="W36" s="225" t="n">
        <v>388</v>
      </c>
    </row>
    <row r="37" customFormat="false" ht="15" hidden="false" customHeight="true" outlineLevel="0" collapsed="false">
      <c r="A37" s="226" t="s">
        <v>96</v>
      </c>
      <c r="B37" s="223" t="n">
        <v>14083</v>
      </c>
      <c r="C37" s="224" t="n">
        <v>57</v>
      </c>
      <c r="D37" s="224" t="n">
        <v>228</v>
      </c>
      <c r="E37" s="224" t="n">
        <v>730</v>
      </c>
      <c r="F37" s="224" t="n">
        <v>552</v>
      </c>
      <c r="G37" s="224" t="n">
        <v>1330</v>
      </c>
      <c r="H37" s="224" t="n">
        <v>122</v>
      </c>
      <c r="I37" s="224" t="n">
        <v>1501</v>
      </c>
      <c r="J37" s="224" t="n">
        <v>682</v>
      </c>
      <c r="K37" s="224" t="n">
        <v>4359</v>
      </c>
      <c r="L37" s="224" t="n">
        <v>4522</v>
      </c>
      <c r="M37" s="224" t="n">
        <v>3547</v>
      </c>
      <c r="N37" s="224" t="n">
        <v>35</v>
      </c>
      <c r="O37" s="224" t="n">
        <v>87</v>
      </c>
      <c r="P37" s="224" t="n">
        <v>250</v>
      </c>
      <c r="Q37" s="224" t="n">
        <v>217</v>
      </c>
      <c r="R37" s="224" t="n">
        <v>364</v>
      </c>
      <c r="S37" s="224" t="n">
        <v>38</v>
      </c>
      <c r="T37" s="224" t="n">
        <v>567</v>
      </c>
      <c r="U37" s="224" t="n">
        <v>279</v>
      </c>
      <c r="V37" s="224" t="n">
        <v>1240</v>
      </c>
      <c r="W37" s="225" t="n">
        <v>470</v>
      </c>
    </row>
    <row r="38" customFormat="false" ht="15" hidden="false" customHeight="true" outlineLevel="0" collapsed="false">
      <c r="A38" s="226" t="s">
        <v>102</v>
      </c>
      <c r="B38" s="235" t="n">
        <v>4879</v>
      </c>
      <c r="C38" s="224" t="n">
        <v>8</v>
      </c>
      <c r="D38" s="236" t="n">
        <v>63</v>
      </c>
      <c r="E38" s="236" t="n">
        <v>216</v>
      </c>
      <c r="F38" s="236" t="n">
        <v>133</v>
      </c>
      <c r="G38" s="236" t="n">
        <v>393</v>
      </c>
      <c r="H38" s="236" t="n">
        <v>52</v>
      </c>
      <c r="I38" s="236" t="n">
        <v>517</v>
      </c>
      <c r="J38" s="236" t="n">
        <v>229</v>
      </c>
      <c r="K38" s="236" t="n">
        <v>1494</v>
      </c>
      <c r="L38" s="236" t="n">
        <v>1774</v>
      </c>
      <c r="M38" s="236" t="n">
        <v>1096</v>
      </c>
      <c r="N38" s="236" t="n">
        <v>4</v>
      </c>
      <c r="O38" s="236" t="n">
        <v>22</v>
      </c>
      <c r="P38" s="236" t="n">
        <v>66</v>
      </c>
      <c r="Q38" s="236" t="n">
        <v>60</v>
      </c>
      <c r="R38" s="236" t="n">
        <v>101</v>
      </c>
      <c r="S38" s="236" t="n">
        <v>30</v>
      </c>
      <c r="T38" s="236" t="n">
        <v>227</v>
      </c>
      <c r="U38" s="236" t="n">
        <v>110</v>
      </c>
      <c r="V38" s="236" t="n">
        <v>369</v>
      </c>
      <c r="W38" s="237" t="n">
        <v>107</v>
      </c>
    </row>
    <row r="39" customFormat="false" ht="15" hidden="false" customHeight="true" outlineLevel="0" collapsed="false">
      <c r="A39" s="226" t="s">
        <v>41</v>
      </c>
      <c r="B39" s="223" t="n">
        <v>6041</v>
      </c>
      <c r="C39" s="224" t="n">
        <v>23</v>
      </c>
      <c r="D39" s="224" t="n">
        <v>57</v>
      </c>
      <c r="E39" s="224" t="n">
        <v>381</v>
      </c>
      <c r="F39" s="224" t="n">
        <v>263</v>
      </c>
      <c r="G39" s="224" t="n">
        <v>606</v>
      </c>
      <c r="H39" s="224" t="n">
        <v>58</v>
      </c>
      <c r="I39" s="224" t="n">
        <v>932</v>
      </c>
      <c r="J39" s="224" t="n">
        <v>344</v>
      </c>
      <c r="K39" s="224" t="n">
        <v>1797</v>
      </c>
      <c r="L39" s="224" t="n">
        <v>1580</v>
      </c>
      <c r="M39" s="224" t="n">
        <v>1822</v>
      </c>
      <c r="N39" s="224" t="n">
        <v>10</v>
      </c>
      <c r="O39" s="224" t="n">
        <v>17</v>
      </c>
      <c r="P39" s="224" t="n">
        <v>162</v>
      </c>
      <c r="Q39" s="224" t="n">
        <v>86</v>
      </c>
      <c r="R39" s="224" t="n">
        <v>156</v>
      </c>
      <c r="S39" s="224" t="n">
        <v>22</v>
      </c>
      <c r="T39" s="224" t="n">
        <v>388</v>
      </c>
      <c r="U39" s="224" t="n">
        <v>154</v>
      </c>
      <c r="V39" s="224" t="n">
        <v>523</v>
      </c>
      <c r="W39" s="225" t="n">
        <v>304</v>
      </c>
    </row>
    <row r="40" customFormat="false" ht="15" hidden="false" customHeight="true" outlineLevel="0" collapsed="false">
      <c r="A40" s="227" t="s">
        <v>100</v>
      </c>
      <c r="B40" s="228" t="n">
        <v>4052</v>
      </c>
      <c r="C40" s="229" t="n">
        <v>20</v>
      </c>
      <c r="D40" s="229" t="n">
        <v>58</v>
      </c>
      <c r="E40" s="229" t="n">
        <v>271</v>
      </c>
      <c r="F40" s="229" t="n">
        <v>178</v>
      </c>
      <c r="G40" s="229" t="n">
        <v>272</v>
      </c>
      <c r="H40" s="229" t="n">
        <v>148</v>
      </c>
      <c r="I40" s="229" t="n">
        <v>656</v>
      </c>
      <c r="J40" s="229" t="n">
        <v>200</v>
      </c>
      <c r="K40" s="229" t="n">
        <v>1278</v>
      </c>
      <c r="L40" s="229" t="n">
        <v>971</v>
      </c>
      <c r="M40" s="229" t="n">
        <v>1436</v>
      </c>
      <c r="N40" s="229" t="n">
        <v>11</v>
      </c>
      <c r="O40" s="229" t="n">
        <v>28</v>
      </c>
      <c r="P40" s="229" t="n">
        <v>129</v>
      </c>
      <c r="Q40" s="229" t="n">
        <v>67</v>
      </c>
      <c r="R40" s="229" t="n">
        <v>74</v>
      </c>
      <c r="S40" s="229" t="n">
        <v>82</v>
      </c>
      <c r="T40" s="229" t="n">
        <v>307</v>
      </c>
      <c r="U40" s="229" t="n">
        <v>100</v>
      </c>
      <c r="V40" s="229" t="n">
        <v>456</v>
      </c>
      <c r="W40" s="230" t="n">
        <v>182</v>
      </c>
    </row>
    <row r="41" customFormat="false" ht="20.1" hidden="false" customHeight="true" outlineLevel="0" collapsed="false">
      <c r="A41" s="231" t="s">
        <v>149</v>
      </c>
      <c r="B41" s="232" t="n">
        <f aca="false">SUM(B34:B40)</f>
        <v>63167</v>
      </c>
      <c r="C41" s="233" t="n">
        <f aca="false">SUM(C34:C40)</f>
        <v>320</v>
      </c>
      <c r="D41" s="233" t="n">
        <f aca="false">SUM(D34:D40)</f>
        <v>907</v>
      </c>
      <c r="E41" s="233" t="n">
        <f aca="false">SUM(E34:E40)</f>
        <v>3344</v>
      </c>
      <c r="F41" s="233" t="n">
        <f aca="false">SUM(F34:F40)</f>
        <v>2625</v>
      </c>
      <c r="G41" s="233" t="n">
        <f aca="false">SUM(G34:G40)</f>
        <v>5569</v>
      </c>
      <c r="H41" s="233" t="n">
        <f aca="false">SUM(H34:H40)</f>
        <v>966</v>
      </c>
      <c r="I41" s="233" t="n">
        <f aca="false">SUM(I34:I40)</f>
        <v>7507</v>
      </c>
      <c r="J41" s="233" t="n">
        <f aca="false">SUM(J34:J40)</f>
        <v>3075</v>
      </c>
      <c r="K41" s="233" t="n">
        <f aca="false">SUM(K34:K40)</f>
        <v>19374</v>
      </c>
      <c r="L41" s="233" t="n">
        <f aca="false">SUM(L34:L40)</f>
        <v>19480</v>
      </c>
      <c r="M41" s="233" t="n">
        <f aca="false">SUM(M34:M40)</f>
        <v>16497</v>
      </c>
      <c r="N41" s="233" t="n">
        <f aca="false">SUM(N34:N40)</f>
        <v>175</v>
      </c>
      <c r="O41" s="233" t="n">
        <f aca="false">SUM(O34:O40)</f>
        <v>355</v>
      </c>
      <c r="P41" s="233" t="n">
        <f aca="false">SUM(P34:P40)</f>
        <v>1331</v>
      </c>
      <c r="Q41" s="233" t="n">
        <f aca="false">SUM(Q34:Q40)</f>
        <v>972</v>
      </c>
      <c r="R41" s="233" t="n">
        <f aca="false">SUM(R34:R40)</f>
        <v>1488</v>
      </c>
      <c r="S41" s="233" t="n">
        <f aca="false">SUM(S34:S40)</f>
        <v>353</v>
      </c>
      <c r="T41" s="233" t="n">
        <f aca="false">SUM(T34:T40)</f>
        <v>2950</v>
      </c>
      <c r="U41" s="233" t="n">
        <f aca="false">SUM(U34:U40)</f>
        <v>1359</v>
      </c>
      <c r="V41" s="233" t="n">
        <f aca="false">SUM(V34:V40)</f>
        <v>5421</v>
      </c>
      <c r="W41" s="234" t="n">
        <f aca="false">SUM(W34:W40)</f>
        <v>2093</v>
      </c>
    </row>
    <row r="42" customFormat="false" ht="15" hidden="false" customHeight="true" outlineLevel="0" collapsed="false">
      <c r="A42" s="226" t="s">
        <v>59</v>
      </c>
      <c r="B42" s="223" t="n">
        <v>2133</v>
      </c>
      <c r="C42" s="224" t="n">
        <v>9</v>
      </c>
      <c r="D42" s="224" t="n">
        <v>32</v>
      </c>
      <c r="E42" s="224" t="n">
        <v>84</v>
      </c>
      <c r="F42" s="224" t="n">
        <v>102</v>
      </c>
      <c r="G42" s="224" t="n">
        <v>151</v>
      </c>
      <c r="H42" s="224" t="n">
        <v>37</v>
      </c>
      <c r="I42" s="224" t="n">
        <v>447</v>
      </c>
      <c r="J42" s="224" t="n">
        <v>134</v>
      </c>
      <c r="K42" s="224" t="n">
        <v>704</v>
      </c>
      <c r="L42" s="224" t="n">
        <v>433</v>
      </c>
      <c r="M42" s="224" t="n">
        <v>844</v>
      </c>
      <c r="N42" s="224" t="n">
        <v>4</v>
      </c>
      <c r="O42" s="224" t="n">
        <v>22</v>
      </c>
      <c r="P42" s="224" t="n">
        <v>44</v>
      </c>
      <c r="Q42" s="224" t="n">
        <v>46</v>
      </c>
      <c r="R42" s="224" t="n">
        <v>57</v>
      </c>
      <c r="S42" s="224" t="n">
        <v>20</v>
      </c>
      <c r="T42" s="224" t="n">
        <v>235</v>
      </c>
      <c r="U42" s="224" t="n">
        <v>92</v>
      </c>
      <c r="V42" s="224" t="n">
        <v>274</v>
      </c>
      <c r="W42" s="225" t="n">
        <v>50</v>
      </c>
    </row>
    <row r="43" customFormat="false" ht="15" hidden="false" customHeight="true" outlineLevel="0" collapsed="false">
      <c r="A43" s="226" t="s">
        <v>112</v>
      </c>
      <c r="B43" s="223" t="n">
        <v>7066</v>
      </c>
      <c r="C43" s="224" t="n">
        <v>12</v>
      </c>
      <c r="D43" s="224" t="n">
        <v>93</v>
      </c>
      <c r="E43" s="224" t="n">
        <v>306</v>
      </c>
      <c r="F43" s="224" t="n">
        <v>214</v>
      </c>
      <c r="G43" s="224" t="n">
        <v>565</v>
      </c>
      <c r="H43" s="224" t="n">
        <v>81</v>
      </c>
      <c r="I43" s="224" t="n">
        <v>1711</v>
      </c>
      <c r="J43" s="224" t="n">
        <v>302</v>
      </c>
      <c r="K43" s="224" t="n">
        <v>1869</v>
      </c>
      <c r="L43" s="224" t="n">
        <v>1913</v>
      </c>
      <c r="M43" s="224" t="n">
        <v>2316</v>
      </c>
      <c r="N43" s="224" t="n">
        <v>6</v>
      </c>
      <c r="O43" s="224" t="n">
        <v>40</v>
      </c>
      <c r="P43" s="224" t="n">
        <v>124</v>
      </c>
      <c r="Q43" s="224" t="n">
        <v>70</v>
      </c>
      <c r="R43" s="224" t="n">
        <v>200</v>
      </c>
      <c r="S43" s="224" t="n">
        <v>40</v>
      </c>
      <c r="T43" s="224" t="n">
        <v>716</v>
      </c>
      <c r="U43" s="224" t="n">
        <v>139</v>
      </c>
      <c r="V43" s="224" t="n">
        <v>599</v>
      </c>
      <c r="W43" s="225" t="n">
        <v>382</v>
      </c>
    </row>
    <row r="44" customFormat="false" ht="15" hidden="false" customHeight="true" outlineLevel="0" collapsed="false">
      <c r="A44" s="226" t="s">
        <v>104</v>
      </c>
      <c r="B44" s="223" t="n">
        <v>3386</v>
      </c>
      <c r="C44" s="224" t="n">
        <v>6</v>
      </c>
      <c r="D44" s="224" t="n">
        <v>42</v>
      </c>
      <c r="E44" s="224" t="n">
        <v>209</v>
      </c>
      <c r="F44" s="224" t="n">
        <v>175</v>
      </c>
      <c r="G44" s="224" t="n">
        <v>346</v>
      </c>
      <c r="H44" s="224" t="n">
        <v>106</v>
      </c>
      <c r="I44" s="224" t="n">
        <v>713</v>
      </c>
      <c r="J44" s="224" t="n">
        <v>283</v>
      </c>
      <c r="K44" s="224" t="n">
        <v>721</v>
      </c>
      <c r="L44" s="224" t="n">
        <v>785</v>
      </c>
      <c r="M44" s="224" t="n">
        <v>1186</v>
      </c>
      <c r="N44" s="224" t="n">
        <v>2</v>
      </c>
      <c r="O44" s="224" t="n">
        <v>21</v>
      </c>
      <c r="P44" s="224" t="n">
        <v>90</v>
      </c>
      <c r="Q44" s="224" t="n">
        <v>100</v>
      </c>
      <c r="R44" s="224" t="n">
        <v>138</v>
      </c>
      <c r="S44" s="224" t="n">
        <v>58</v>
      </c>
      <c r="T44" s="224" t="n">
        <v>305</v>
      </c>
      <c r="U44" s="224" t="n">
        <v>156</v>
      </c>
      <c r="V44" s="224" t="n">
        <v>221</v>
      </c>
      <c r="W44" s="225" t="n">
        <v>95</v>
      </c>
    </row>
    <row r="45" customFormat="false" ht="15" hidden="false" customHeight="true" outlineLevel="0" collapsed="false">
      <c r="A45" s="226" t="s">
        <v>82</v>
      </c>
      <c r="B45" s="223" t="n">
        <v>3248</v>
      </c>
      <c r="C45" s="224" t="n">
        <v>8</v>
      </c>
      <c r="D45" s="224" t="n">
        <v>29</v>
      </c>
      <c r="E45" s="224" t="n">
        <v>111</v>
      </c>
      <c r="F45" s="224" t="n">
        <v>179</v>
      </c>
      <c r="G45" s="224" t="n">
        <v>290</v>
      </c>
      <c r="H45" s="224" t="n">
        <v>54</v>
      </c>
      <c r="I45" s="224" t="n">
        <v>722</v>
      </c>
      <c r="J45" s="224" t="n">
        <v>130</v>
      </c>
      <c r="K45" s="224" t="n">
        <v>810</v>
      </c>
      <c r="L45" s="224" t="n">
        <v>915</v>
      </c>
      <c r="M45" s="224" t="n">
        <v>967</v>
      </c>
      <c r="N45" s="224" t="n">
        <v>3</v>
      </c>
      <c r="O45" s="224" t="n">
        <v>14</v>
      </c>
      <c r="P45" s="224" t="n">
        <v>42</v>
      </c>
      <c r="Q45" s="224" t="n">
        <v>75</v>
      </c>
      <c r="R45" s="224" t="n">
        <v>70</v>
      </c>
      <c r="S45" s="224" t="n">
        <v>22</v>
      </c>
      <c r="T45" s="224" t="n">
        <v>285</v>
      </c>
      <c r="U45" s="224" t="n">
        <v>55</v>
      </c>
      <c r="V45" s="224" t="n">
        <v>203</v>
      </c>
      <c r="W45" s="225" t="n">
        <v>198</v>
      </c>
    </row>
    <row r="46" customFormat="false" ht="15" hidden="false" customHeight="true" outlineLevel="0" collapsed="false">
      <c r="A46" s="226" t="s">
        <v>87</v>
      </c>
      <c r="B46" s="223" t="n">
        <v>4192</v>
      </c>
      <c r="C46" s="224" t="n">
        <v>50</v>
      </c>
      <c r="D46" s="224" t="n">
        <v>72</v>
      </c>
      <c r="E46" s="224" t="n">
        <v>284</v>
      </c>
      <c r="F46" s="224" t="n">
        <v>103</v>
      </c>
      <c r="G46" s="224" t="n">
        <v>406</v>
      </c>
      <c r="H46" s="224" t="n">
        <v>140</v>
      </c>
      <c r="I46" s="224" t="n">
        <v>501</v>
      </c>
      <c r="J46" s="224" t="n">
        <v>186</v>
      </c>
      <c r="K46" s="224" t="n">
        <v>1269</v>
      </c>
      <c r="L46" s="224" t="n">
        <v>1181</v>
      </c>
      <c r="M46" s="224" t="n">
        <v>1517</v>
      </c>
      <c r="N46" s="224" t="n">
        <v>30</v>
      </c>
      <c r="O46" s="224" t="n">
        <v>40</v>
      </c>
      <c r="P46" s="224" t="n">
        <v>142</v>
      </c>
      <c r="Q46" s="224" t="n">
        <v>63</v>
      </c>
      <c r="R46" s="224" t="n">
        <v>177</v>
      </c>
      <c r="S46" s="224" t="n">
        <v>89</v>
      </c>
      <c r="T46" s="224" t="n">
        <v>306</v>
      </c>
      <c r="U46" s="224" t="n">
        <v>106</v>
      </c>
      <c r="V46" s="224" t="n">
        <v>401</v>
      </c>
      <c r="W46" s="225" t="n">
        <v>163</v>
      </c>
    </row>
    <row r="47" customFormat="false" ht="15" hidden="false" customHeight="true" outlineLevel="0" collapsed="false">
      <c r="A47" s="226" t="s">
        <v>53</v>
      </c>
      <c r="B47" s="223" t="n">
        <v>7114</v>
      </c>
      <c r="C47" s="224" t="n">
        <v>78</v>
      </c>
      <c r="D47" s="224" t="n">
        <v>176</v>
      </c>
      <c r="E47" s="224" t="n">
        <v>573</v>
      </c>
      <c r="F47" s="224" t="n">
        <v>212</v>
      </c>
      <c r="G47" s="224" t="n">
        <v>788</v>
      </c>
      <c r="H47" s="224" t="n">
        <v>166</v>
      </c>
      <c r="I47" s="224" t="n">
        <v>1118</v>
      </c>
      <c r="J47" s="224" t="n">
        <v>378</v>
      </c>
      <c r="K47" s="224" t="n">
        <v>1413</v>
      </c>
      <c r="L47" s="224" t="n">
        <v>2212</v>
      </c>
      <c r="M47" s="224" t="n">
        <v>2100</v>
      </c>
      <c r="N47" s="224" t="n">
        <v>26</v>
      </c>
      <c r="O47" s="224" t="n">
        <v>78</v>
      </c>
      <c r="P47" s="224" t="n">
        <v>224</v>
      </c>
      <c r="Q47" s="224" t="n">
        <v>65</v>
      </c>
      <c r="R47" s="224" t="n">
        <v>235</v>
      </c>
      <c r="S47" s="224" t="n">
        <v>94</v>
      </c>
      <c r="T47" s="224" t="n">
        <v>429</v>
      </c>
      <c r="U47" s="224" t="n">
        <v>129</v>
      </c>
      <c r="V47" s="224" t="n">
        <v>328</v>
      </c>
      <c r="W47" s="225" t="n">
        <v>492</v>
      </c>
    </row>
    <row r="48" customFormat="false" ht="15" hidden="false" customHeight="true" outlineLevel="0" collapsed="false">
      <c r="A48" s="226" t="s">
        <v>94</v>
      </c>
      <c r="B48" s="223" t="n">
        <v>4949</v>
      </c>
      <c r="C48" s="224" t="n">
        <v>8</v>
      </c>
      <c r="D48" s="224" t="n">
        <v>44</v>
      </c>
      <c r="E48" s="224" t="n">
        <v>152</v>
      </c>
      <c r="F48" s="224" t="n">
        <v>58</v>
      </c>
      <c r="G48" s="224" t="n">
        <v>377</v>
      </c>
      <c r="H48" s="224" t="n">
        <v>191</v>
      </c>
      <c r="I48" s="224" t="n">
        <v>1565</v>
      </c>
      <c r="J48" s="224" t="n">
        <v>373</v>
      </c>
      <c r="K48" s="224" t="n">
        <v>856</v>
      </c>
      <c r="L48" s="224" t="n">
        <v>1325</v>
      </c>
      <c r="M48" s="224" t="n">
        <v>1605</v>
      </c>
      <c r="N48" s="224" t="n">
        <v>4</v>
      </c>
      <c r="O48" s="224" t="n">
        <v>20</v>
      </c>
      <c r="P48" s="224" t="n">
        <v>47</v>
      </c>
      <c r="Q48" s="224" t="n">
        <v>24</v>
      </c>
      <c r="R48" s="224" t="n">
        <v>102</v>
      </c>
      <c r="S48" s="224" t="n">
        <v>112</v>
      </c>
      <c r="T48" s="224" t="n">
        <v>686</v>
      </c>
      <c r="U48" s="224" t="n">
        <v>166</v>
      </c>
      <c r="V48" s="224" t="n">
        <v>247</v>
      </c>
      <c r="W48" s="225" t="n">
        <v>197</v>
      </c>
    </row>
    <row r="49" customFormat="false" ht="15" hidden="false" customHeight="true" outlineLevel="0" collapsed="false">
      <c r="A49" s="226" t="s">
        <v>63</v>
      </c>
      <c r="B49" s="223" t="n">
        <v>4179</v>
      </c>
      <c r="C49" s="224" t="n">
        <v>45</v>
      </c>
      <c r="D49" s="224" t="n">
        <v>56</v>
      </c>
      <c r="E49" s="224" t="n">
        <v>163</v>
      </c>
      <c r="F49" s="224" t="n">
        <v>145</v>
      </c>
      <c r="G49" s="224" t="n">
        <v>379</v>
      </c>
      <c r="H49" s="224" t="n">
        <v>94</v>
      </c>
      <c r="I49" s="224" t="n">
        <v>535</v>
      </c>
      <c r="J49" s="224" t="n">
        <v>190</v>
      </c>
      <c r="K49" s="224" t="n">
        <v>1385</v>
      </c>
      <c r="L49" s="224" t="n">
        <v>1187</v>
      </c>
      <c r="M49" s="224" t="n">
        <v>1317</v>
      </c>
      <c r="N49" s="224" t="n">
        <v>16</v>
      </c>
      <c r="O49" s="224" t="n">
        <v>21</v>
      </c>
      <c r="P49" s="224" t="n">
        <v>51</v>
      </c>
      <c r="Q49" s="224" t="n">
        <v>58</v>
      </c>
      <c r="R49" s="224" t="n">
        <v>119</v>
      </c>
      <c r="S49" s="224" t="n">
        <v>61</v>
      </c>
      <c r="T49" s="224" t="n">
        <v>239</v>
      </c>
      <c r="U49" s="224" t="n">
        <v>86</v>
      </c>
      <c r="V49" s="224" t="n">
        <v>466</v>
      </c>
      <c r="W49" s="225" t="n">
        <v>200</v>
      </c>
    </row>
    <row r="50" customFormat="false" ht="15" hidden="false" customHeight="true" outlineLevel="0" collapsed="false">
      <c r="A50" s="238" t="s">
        <v>61</v>
      </c>
      <c r="B50" s="239" t="n">
        <v>1163</v>
      </c>
      <c r="C50" s="240" t="n">
        <v>4</v>
      </c>
      <c r="D50" s="240" t="n">
        <v>11</v>
      </c>
      <c r="E50" s="240" t="n">
        <v>49</v>
      </c>
      <c r="F50" s="240" t="n">
        <v>28</v>
      </c>
      <c r="G50" s="240" t="n">
        <v>86</v>
      </c>
      <c r="H50" s="240" t="n">
        <v>115</v>
      </c>
      <c r="I50" s="240" t="n">
        <v>209</v>
      </c>
      <c r="J50" s="240" t="n">
        <v>94</v>
      </c>
      <c r="K50" s="240" t="n">
        <v>309</v>
      </c>
      <c r="L50" s="240" t="n">
        <v>258</v>
      </c>
      <c r="M50" s="240" t="n">
        <v>434</v>
      </c>
      <c r="N50" s="240" t="n">
        <v>2</v>
      </c>
      <c r="O50" s="240" t="n">
        <v>8</v>
      </c>
      <c r="P50" s="240" t="n">
        <v>21</v>
      </c>
      <c r="Q50" s="240" t="n">
        <v>13</v>
      </c>
      <c r="R50" s="240" t="n">
        <v>27</v>
      </c>
      <c r="S50" s="240" t="n">
        <v>72</v>
      </c>
      <c r="T50" s="240" t="n">
        <v>92</v>
      </c>
      <c r="U50" s="240" t="n">
        <v>48</v>
      </c>
      <c r="V50" s="240" t="n">
        <v>125</v>
      </c>
      <c r="W50" s="241" t="n">
        <v>26</v>
      </c>
    </row>
    <row r="51" customFormat="false" ht="15" hidden="false" customHeight="true" outlineLevel="0" collapsed="false">
      <c r="A51" s="242"/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</row>
    <row r="52" customFormat="false" ht="15" hidden="false" customHeight="true" outlineLevel="0" collapsed="false">
      <c r="A52" s="242"/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</row>
    <row r="53" s="200" customFormat="true" ht="24.05" hidden="false" customHeight="false" outlineLevel="0" collapsed="false">
      <c r="A53" s="196" t="s">
        <v>194</v>
      </c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7"/>
      <c r="V53" s="198"/>
      <c r="W53" s="0"/>
      <c r="X53" s="199"/>
      <c r="Y53" s="197"/>
      <c r="AB53" s="201"/>
    </row>
    <row r="54" s="200" customFormat="true" ht="17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198"/>
      <c r="W54" s="204" t="s">
        <v>195</v>
      </c>
    </row>
    <row r="55" s="200" customFormat="true" ht="17.25" hidden="false" customHeight="true" outlineLevel="0" collapsed="false">
      <c r="V55" s="198"/>
      <c r="W55" s="198" t="s">
        <v>2</v>
      </c>
    </row>
    <row r="56" s="200" customFormat="true" ht="15" hidden="false" customHeight="true" outlineLevel="0" collapsed="false">
      <c r="A56" s="206"/>
      <c r="B56" s="207" t="s">
        <v>15</v>
      </c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8" t="s">
        <v>163</v>
      </c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9"/>
      <c r="Y56" s="210"/>
      <c r="Z56" s="209"/>
      <c r="AA56" s="209"/>
      <c r="AB56" s="210"/>
      <c r="AC56" s="211"/>
      <c r="AD56" s="211"/>
    </row>
    <row r="57" s="200" customFormat="true" ht="15" hidden="false" customHeight="true" outlineLevel="0" collapsed="false">
      <c r="A57" s="212" t="s">
        <v>127</v>
      </c>
      <c r="B57" s="213" t="s">
        <v>177</v>
      </c>
      <c r="C57" s="214" t="s">
        <v>196</v>
      </c>
      <c r="D57" s="214"/>
      <c r="E57" s="214"/>
      <c r="F57" s="214"/>
      <c r="G57" s="214"/>
      <c r="H57" s="214"/>
      <c r="I57" s="214"/>
      <c r="J57" s="214"/>
      <c r="K57" s="214"/>
      <c r="L57" s="214"/>
      <c r="M57" s="213" t="s">
        <v>177</v>
      </c>
      <c r="N57" s="215" t="s">
        <v>196</v>
      </c>
      <c r="O57" s="215"/>
      <c r="P57" s="215"/>
      <c r="Q57" s="215"/>
      <c r="R57" s="215"/>
      <c r="S57" s="215"/>
      <c r="T57" s="215"/>
      <c r="U57" s="215"/>
      <c r="V57" s="215"/>
      <c r="W57" s="215"/>
      <c r="X57" s="211"/>
      <c r="Y57" s="216"/>
      <c r="Z57" s="211"/>
      <c r="AA57" s="211"/>
      <c r="AB57" s="216"/>
      <c r="AC57" s="211"/>
      <c r="AD57" s="211"/>
    </row>
    <row r="58" s="200" customFormat="true" ht="15" hidden="false" customHeight="true" outlineLevel="0" collapsed="false">
      <c r="A58" s="217"/>
      <c r="B58" s="218"/>
      <c r="C58" s="219" t="s">
        <v>197</v>
      </c>
      <c r="D58" s="219" t="s">
        <v>198</v>
      </c>
      <c r="E58" s="219" t="s">
        <v>199</v>
      </c>
      <c r="F58" s="219" t="s">
        <v>200</v>
      </c>
      <c r="G58" s="219" t="s">
        <v>201</v>
      </c>
      <c r="H58" s="219" t="s">
        <v>202</v>
      </c>
      <c r="I58" s="219" t="s">
        <v>203</v>
      </c>
      <c r="J58" s="219" t="s">
        <v>204</v>
      </c>
      <c r="K58" s="219" t="s">
        <v>205</v>
      </c>
      <c r="L58" s="219" t="s">
        <v>206</v>
      </c>
      <c r="M58" s="219"/>
      <c r="N58" s="219" t="s">
        <v>197</v>
      </c>
      <c r="O58" s="219" t="s">
        <v>198</v>
      </c>
      <c r="P58" s="219" t="s">
        <v>199</v>
      </c>
      <c r="Q58" s="219" t="s">
        <v>200</v>
      </c>
      <c r="R58" s="219" t="s">
        <v>201</v>
      </c>
      <c r="S58" s="219" t="s">
        <v>202</v>
      </c>
      <c r="T58" s="219" t="s">
        <v>203</v>
      </c>
      <c r="U58" s="219" t="s">
        <v>204</v>
      </c>
      <c r="V58" s="219" t="s">
        <v>205</v>
      </c>
      <c r="W58" s="220" t="s">
        <v>206</v>
      </c>
      <c r="X58" s="221"/>
      <c r="Y58" s="221"/>
      <c r="Z58" s="221"/>
      <c r="AA58" s="221"/>
      <c r="AB58" s="221"/>
      <c r="AC58" s="221"/>
      <c r="AD58" s="221"/>
    </row>
    <row r="59" customFormat="false" ht="15" hidden="false" customHeight="true" outlineLevel="0" collapsed="false">
      <c r="A59" s="226" t="s">
        <v>110</v>
      </c>
      <c r="B59" s="224" t="n">
        <v>2820</v>
      </c>
      <c r="C59" s="224" t="n">
        <v>7</v>
      </c>
      <c r="D59" s="224" t="n">
        <v>26</v>
      </c>
      <c r="E59" s="224" t="n">
        <v>72</v>
      </c>
      <c r="F59" s="224" t="n">
        <v>93</v>
      </c>
      <c r="G59" s="224" t="n">
        <v>159</v>
      </c>
      <c r="H59" s="224" t="n">
        <v>33</v>
      </c>
      <c r="I59" s="224" t="n">
        <v>564</v>
      </c>
      <c r="J59" s="224" t="n">
        <v>102</v>
      </c>
      <c r="K59" s="224" t="n">
        <v>1003</v>
      </c>
      <c r="L59" s="224" t="n">
        <v>761</v>
      </c>
      <c r="M59" s="224" t="n">
        <v>1156</v>
      </c>
      <c r="N59" s="224" t="n">
        <v>4</v>
      </c>
      <c r="O59" s="224" t="n">
        <v>11</v>
      </c>
      <c r="P59" s="224" t="n">
        <v>34</v>
      </c>
      <c r="Q59" s="224" t="n">
        <v>37</v>
      </c>
      <c r="R59" s="224" t="n">
        <v>53</v>
      </c>
      <c r="S59" s="224" t="n">
        <v>17</v>
      </c>
      <c r="T59" s="224" t="n">
        <v>258</v>
      </c>
      <c r="U59" s="224" t="n">
        <v>74</v>
      </c>
      <c r="V59" s="224" t="n">
        <v>451</v>
      </c>
      <c r="W59" s="225" t="n">
        <v>217</v>
      </c>
    </row>
    <row r="60" customFormat="false" ht="15" hidden="false" customHeight="true" outlineLevel="0" collapsed="false">
      <c r="A60" s="227" t="s">
        <v>79</v>
      </c>
      <c r="B60" s="229" t="n">
        <v>9757</v>
      </c>
      <c r="C60" s="229" t="n">
        <v>77</v>
      </c>
      <c r="D60" s="229" t="n">
        <v>222</v>
      </c>
      <c r="E60" s="229" t="n">
        <v>730</v>
      </c>
      <c r="F60" s="229" t="n">
        <v>513</v>
      </c>
      <c r="G60" s="229" t="n">
        <v>856</v>
      </c>
      <c r="H60" s="229" t="n">
        <v>111</v>
      </c>
      <c r="I60" s="229" t="n">
        <v>1825</v>
      </c>
      <c r="J60" s="229" t="n">
        <v>570</v>
      </c>
      <c r="K60" s="229" t="n">
        <v>2323</v>
      </c>
      <c r="L60" s="229" t="n">
        <v>2530</v>
      </c>
      <c r="M60" s="229" t="n">
        <v>3614</v>
      </c>
      <c r="N60" s="229" t="n">
        <v>49</v>
      </c>
      <c r="O60" s="229" t="n">
        <v>108</v>
      </c>
      <c r="P60" s="229" t="n">
        <v>349</v>
      </c>
      <c r="Q60" s="229" t="n">
        <v>228</v>
      </c>
      <c r="R60" s="229" t="n">
        <v>350</v>
      </c>
      <c r="S60" s="229" t="n">
        <v>61</v>
      </c>
      <c r="T60" s="229" t="n">
        <v>891</v>
      </c>
      <c r="U60" s="229" t="n">
        <v>313</v>
      </c>
      <c r="V60" s="229" t="n">
        <v>800</v>
      </c>
      <c r="W60" s="230" t="n">
        <v>465</v>
      </c>
    </row>
    <row r="61" customFormat="false" ht="20.1" hidden="false" customHeight="true" outlineLevel="0" collapsed="false">
      <c r="A61" s="231" t="s">
        <v>150</v>
      </c>
      <c r="B61" s="233" t="n">
        <f aca="false">SUM(B42:B50,B59,B60)</f>
        <v>50007</v>
      </c>
      <c r="C61" s="233" t="n">
        <f aca="false">SUM(C42:C50,C59,C60)</f>
        <v>304</v>
      </c>
      <c r="D61" s="233" t="n">
        <f aca="false">SUM(D42:D50,D59,D60)</f>
        <v>803</v>
      </c>
      <c r="E61" s="233" t="n">
        <f aca="false">SUM(E42:E50,E59,E60)</f>
        <v>2733</v>
      </c>
      <c r="F61" s="233" t="n">
        <f aca="false">SUM(F42:F50,F59,F60)</f>
        <v>1822</v>
      </c>
      <c r="G61" s="233" t="n">
        <f aca="false">SUM(G42:G50,G59,G60)</f>
        <v>4403</v>
      </c>
      <c r="H61" s="233" t="n">
        <f aca="false">SUM(H42:H50,H59,H60)</f>
        <v>1128</v>
      </c>
      <c r="I61" s="233" t="n">
        <f aca="false">SUM(I42:I50,I59,I60)</f>
        <v>9910</v>
      </c>
      <c r="J61" s="233" t="n">
        <f aca="false">SUM(J42:J50,J59,J60)</f>
        <v>2742</v>
      </c>
      <c r="K61" s="233" t="n">
        <f aca="false">SUM(K42:K50,K59,K60)</f>
        <v>12662</v>
      </c>
      <c r="L61" s="233" t="n">
        <f aca="false">SUM(L42:L50,L59,L60)</f>
        <v>13500</v>
      </c>
      <c r="M61" s="233" t="n">
        <f aca="false">SUM(M42:M50,M59,M60)</f>
        <v>17056</v>
      </c>
      <c r="N61" s="233" t="n">
        <f aca="false">SUM(N42:N50,N59,N60)</f>
        <v>146</v>
      </c>
      <c r="O61" s="233" t="n">
        <f aca="false">SUM(O42:O50,O59,O60)</f>
        <v>383</v>
      </c>
      <c r="P61" s="233" t="n">
        <f aca="false">SUM(P42:P50,P59,P60)</f>
        <v>1168</v>
      </c>
      <c r="Q61" s="233" t="n">
        <f aca="false">SUM(Q42:Q50,Q59,Q60)</f>
        <v>779</v>
      </c>
      <c r="R61" s="233" t="n">
        <f aca="false">SUM(R42:R50,R59,R60)</f>
        <v>1528</v>
      </c>
      <c r="S61" s="233" t="n">
        <f aca="false">SUM(S42:S50,S59,S60)</f>
        <v>646</v>
      </c>
      <c r="T61" s="233" t="n">
        <f aca="false">SUM(T42:T50,T59,T60)</f>
        <v>4442</v>
      </c>
      <c r="U61" s="233" t="n">
        <f aca="false">SUM(U42:U50,U59,U60)</f>
        <v>1364</v>
      </c>
      <c r="V61" s="233" t="n">
        <f aca="false">SUM(V42:V50,V59,V60)</f>
        <v>4115</v>
      </c>
      <c r="W61" s="234" t="n">
        <f aca="false">SUM(W42:W50,W59,W60)</f>
        <v>2485</v>
      </c>
    </row>
    <row r="62" customFormat="false" ht="15" hidden="false" customHeight="true" outlineLevel="0" collapsed="false">
      <c r="A62" s="226" t="s">
        <v>95</v>
      </c>
      <c r="B62" s="224" t="n">
        <v>4579</v>
      </c>
      <c r="C62" s="224" t="n">
        <v>55</v>
      </c>
      <c r="D62" s="224" t="n">
        <v>171</v>
      </c>
      <c r="E62" s="224" t="n">
        <v>610</v>
      </c>
      <c r="F62" s="224" t="n">
        <v>303</v>
      </c>
      <c r="G62" s="224" t="n">
        <v>536</v>
      </c>
      <c r="H62" s="224" t="n">
        <v>166</v>
      </c>
      <c r="I62" s="224" t="n">
        <v>509</v>
      </c>
      <c r="J62" s="224" t="n">
        <v>249</v>
      </c>
      <c r="K62" s="224" t="n">
        <v>900</v>
      </c>
      <c r="L62" s="224" t="n">
        <v>1080</v>
      </c>
      <c r="M62" s="224" t="n">
        <v>1627</v>
      </c>
      <c r="N62" s="224" t="n">
        <v>32</v>
      </c>
      <c r="O62" s="224" t="n">
        <v>80</v>
      </c>
      <c r="P62" s="224" t="n">
        <v>292</v>
      </c>
      <c r="Q62" s="224" t="n">
        <v>125</v>
      </c>
      <c r="R62" s="224" t="n">
        <v>236</v>
      </c>
      <c r="S62" s="224" t="n">
        <v>120</v>
      </c>
      <c r="T62" s="224" t="n">
        <v>238</v>
      </c>
      <c r="U62" s="224" t="n">
        <v>115</v>
      </c>
      <c r="V62" s="224" t="n">
        <v>310</v>
      </c>
      <c r="W62" s="225" t="n">
        <v>79</v>
      </c>
    </row>
    <row r="63" customFormat="false" ht="15" hidden="false" customHeight="true" outlineLevel="0" collapsed="false">
      <c r="A63" s="226" t="s">
        <v>37</v>
      </c>
      <c r="B63" s="224" t="n">
        <v>1316</v>
      </c>
      <c r="C63" s="224" t="n">
        <v>7</v>
      </c>
      <c r="D63" s="224" t="n">
        <v>17</v>
      </c>
      <c r="E63" s="224" t="n">
        <v>63</v>
      </c>
      <c r="F63" s="224" t="n">
        <v>37</v>
      </c>
      <c r="G63" s="224" t="n">
        <v>160</v>
      </c>
      <c r="H63" s="224" t="n">
        <v>62</v>
      </c>
      <c r="I63" s="224" t="n">
        <v>216</v>
      </c>
      <c r="J63" s="224" t="n">
        <v>152</v>
      </c>
      <c r="K63" s="224" t="n">
        <v>329</v>
      </c>
      <c r="L63" s="224" t="n">
        <v>273</v>
      </c>
      <c r="M63" s="224" t="n">
        <v>396</v>
      </c>
      <c r="N63" s="224" t="n">
        <v>5</v>
      </c>
      <c r="O63" s="224" t="n">
        <v>9</v>
      </c>
      <c r="P63" s="224" t="n">
        <v>23</v>
      </c>
      <c r="Q63" s="224" t="n">
        <v>13</v>
      </c>
      <c r="R63" s="224" t="n">
        <v>53</v>
      </c>
      <c r="S63" s="224" t="n">
        <v>41</v>
      </c>
      <c r="T63" s="224" t="n">
        <v>91</v>
      </c>
      <c r="U63" s="224" t="n">
        <v>38</v>
      </c>
      <c r="V63" s="224" t="n">
        <v>99</v>
      </c>
      <c r="W63" s="225" t="n">
        <v>24</v>
      </c>
    </row>
    <row r="64" customFormat="false" ht="15" hidden="false" customHeight="true" outlineLevel="0" collapsed="false">
      <c r="A64" s="226" t="s">
        <v>86</v>
      </c>
      <c r="B64" s="224" t="n">
        <v>7465</v>
      </c>
      <c r="C64" s="224" t="n">
        <v>15</v>
      </c>
      <c r="D64" s="224" t="n">
        <v>47</v>
      </c>
      <c r="E64" s="224" t="n">
        <v>316</v>
      </c>
      <c r="F64" s="224" t="n">
        <v>210</v>
      </c>
      <c r="G64" s="224" t="n">
        <v>510</v>
      </c>
      <c r="H64" s="224" t="n">
        <v>181</v>
      </c>
      <c r="I64" s="224" t="n">
        <v>635</v>
      </c>
      <c r="J64" s="224" t="n">
        <v>680</v>
      </c>
      <c r="K64" s="224" t="n">
        <v>2629</v>
      </c>
      <c r="L64" s="224" t="n">
        <v>2242</v>
      </c>
      <c r="M64" s="224" t="n">
        <v>2695</v>
      </c>
      <c r="N64" s="224" t="n">
        <v>8</v>
      </c>
      <c r="O64" s="224" t="n">
        <v>27</v>
      </c>
      <c r="P64" s="224" t="n">
        <v>190</v>
      </c>
      <c r="Q64" s="224" t="n">
        <v>95</v>
      </c>
      <c r="R64" s="224" t="n">
        <v>142</v>
      </c>
      <c r="S64" s="224" t="n">
        <v>137</v>
      </c>
      <c r="T64" s="224" t="n">
        <v>310</v>
      </c>
      <c r="U64" s="224" t="n">
        <v>445</v>
      </c>
      <c r="V64" s="224" t="n">
        <v>1111</v>
      </c>
      <c r="W64" s="225" t="n">
        <v>230</v>
      </c>
    </row>
    <row r="65" customFormat="false" ht="15" hidden="false" customHeight="true" outlineLevel="0" collapsed="false">
      <c r="A65" s="226" t="s">
        <v>39</v>
      </c>
      <c r="B65" s="224" t="n">
        <v>2846</v>
      </c>
      <c r="C65" s="224" t="n">
        <v>3</v>
      </c>
      <c r="D65" s="224" t="n">
        <v>19</v>
      </c>
      <c r="E65" s="224" t="n">
        <v>141</v>
      </c>
      <c r="F65" s="224" t="n">
        <v>85</v>
      </c>
      <c r="G65" s="224" t="n">
        <v>203</v>
      </c>
      <c r="H65" s="224" t="n">
        <v>98</v>
      </c>
      <c r="I65" s="224" t="n">
        <v>370</v>
      </c>
      <c r="J65" s="224" t="n">
        <v>258</v>
      </c>
      <c r="K65" s="224" t="n">
        <v>840</v>
      </c>
      <c r="L65" s="224" t="n">
        <v>829</v>
      </c>
      <c r="M65" s="224" t="n">
        <v>888</v>
      </c>
      <c r="N65" s="224" t="n">
        <v>3</v>
      </c>
      <c r="O65" s="224" t="n">
        <v>10</v>
      </c>
      <c r="P65" s="224" t="n">
        <v>51</v>
      </c>
      <c r="Q65" s="224" t="n">
        <v>22</v>
      </c>
      <c r="R65" s="224" t="n">
        <v>61</v>
      </c>
      <c r="S65" s="224" t="n">
        <v>40</v>
      </c>
      <c r="T65" s="224" t="n">
        <v>144</v>
      </c>
      <c r="U65" s="224" t="n">
        <v>102</v>
      </c>
      <c r="V65" s="224" t="n">
        <v>334</v>
      </c>
      <c r="W65" s="225" t="n">
        <v>121</v>
      </c>
    </row>
    <row r="66" customFormat="false" ht="15" hidden="false" customHeight="true" outlineLevel="0" collapsed="false">
      <c r="A66" s="226" t="s">
        <v>84</v>
      </c>
      <c r="B66" s="224" t="n">
        <v>2487</v>
      </c>
      <c r="C66" s="224" t="n">
        <v>8</v>
      </c>
      <c r="D66" s="224" t="n">
        <v>29</v>
      </c>
      <c r="E66" s="224" t="n">
        <v>86</v>
      </c>
      <c r="F66" s="224" t="n">
        <v>55</v>
      </c>
      <c r="G66" s="224" t="n">
        <v>138</v>
      </c>
      <c r="H66" s="224" t="n">
        <v>171</v>
      </c>
      <c r="I66" s="224" t="n">
        <v>329</v>
      </c>
      <c r="J66" s="224" t="n">
        <v>212</v>
      </c>
      <c r="K66" s="224" t="n">
        <v>612</v>
      </c>
      <c r="L66" s="224" t="n">
        <v>847</v>
      </c>
      <c r="M66" s="224" t="n">
        <v>734</v>
      </c>
      <c r="N66" s="224" t="n">
        <v>5</v>
      </c>
      <c r="O66" s="224" t="n">
        <v>15</v>
      </c>
      <c r="P66" s="224" t="n">
        <v>42</v>
      </c>
      <c r="Q66" s="224" t="n">
        <v>20</v>
      </c>
      <c r="R66" s="224" t="n">
        <v>41</v>
      </c>
      <c r="S66" s="224" t="n">
        <v>82</v>
      </c>
      <c r="T66" s="224" t="n">
        <v>154</v>
      </c>
      <c r="U66" s="224" t="n">
        <v>119</v>
      </c>
      <c r="V66" s="224" t="n">
        <v>154</v>
      </c>
      <c r="W66" s="225" t="n">
        <v>102</v>
      </c>
    </row>
    <row r="67" customFormat="false" ht="15" hidden="false" customHeight="true" outlineLevel="0" collapsed="false">
      <c r="A67" s="226" t="s">
        <v>60</v>
      </c>
      <c r="B67" s="224" t="n">
        <v>9074</v>
      </c>
      <c r="C67" s="224" t="n">
        <v>40</v>
      </c>
      <c r="D67" s="224" t="n">
        <v>150</v>
      </c>
      <c r="E67" s="224" t="n">
        <v>370</v>
      </c>
      <c r="F67" s="224" t="n">
        <v>212</v>
      </c>
      <c r="G67" s="224" t="n">
        <v>692</v>
      </c>
      <c r="H67" s="224" t="n">
        <v>217</v>
      </c>
      <c r="I67" s="224" t="n">
        <v>982</v>
      </c>
      <c r="J67" s="224" t="n">
        <v>595</v>
      </c>
      <c r="K67" s="224" t="n">
        <v>2426</v>
      </c>
      <c r="L67" s="224" t="n">
        <v>3390</v>
      </c>
      <c r="M67" s="224" t="n">
        <v>1909</v>
      </c>
      <c r="N67" s="224" t="n">
        <v>20</v>
      </c>
      <c r="O67" s="224" t="n">
        <v>54</v>
      </c>
      <c r="P67" s="224" t="n">
        <v>121</v>
      </c>
      <c r="Q67" s="224" t="n">
        <v>84</v>
      </c>
      <c r="R67" s="224" t="n">
        <v>190</v>
      </c>
      <c r="S67" s="224" t="n">
        <v>85</v>
      </c>
      <c r="T67" s="224" t="n">
        <v>352</v>
      </c>
      <c r="U67" s="224" t="n">
        <v>199</v>
      </c>
      <c r="V67" s="224" t="n">
        <v>502</v>
      </c>
      <c r="W67" s="225" t="n">
        <v>302</v>
      </c>
    </row>
    <row r="68" customFormat="false" ht="15" hidden="false" customHeight="true" outlineLevel="0" collapsed="false">
      <c r="A68" s="226" t="s">
        <v>58</v>
      </c>
      <c r="B68" s="224" t="n">
        <v>2800</v>
      </c>
      <c r="C68" s="224" t="n">
        <v>14</v>
      </c>
      <c r="D68" s="224" t="n">
        <v>29</v>
      </c>
      <c r="E68" s="224" t="n">
        <v>136</v>
      </c>
      <c r="F68" s="224" t="n">
        <v>46</v>
      </c>
      <c r="G68" s="224" t="n">
        <v>186</v>
      </c>
      <c r="H68" s="224" t="n">
        <v>58</v>
      </c>
      <c r="I68" s="224" t="n">
        <v>525</v>
      </c>
      <c r="J68" s="224" t="n">
        <v>337</v>
      </c>
      <c r="K68" s="224" t="n">
        <v>879</v>
      </c>
      <c r="L68" s="224" t="n">
        <v>590</v>
      </c>
      <c r="M68" s="224" t="n">
        <v>1005</v>
      </c>
      <c r="N68" s="224" t="n">
        <v>7</v>
      </c>
      <c r="O68" s="224" t="n">
        <v>14</v>
      </c>
      <c r="P68" s="224" t="n">
        <v>68</v>
      </c>
      <c r="Q68" s="224" t="n">
        <v>26</v>
      </c>
      <c r="R68" s="224" t="n">
        <v>57</v>
      </c>
      <c r="S68" s="224" t="n">
        <v>23</v>
      </c>
      <c r="T68" s="224" t="n">
        <v>240</v>
      </c>
      <c r="U68" s="224" t="n">
        <v>207</v>
      </c>
      <c r="V68" s="224" t="n">
        <v>298</v>
      </c>
      <c r="W68" s="225" t="n">
        <v>65</v>
      </c>
    </row>
    <row r="69" customFormat="false" ht="15" hidden="false" customHeight="true" outlineLevel="0" collapsed="false">
      <c r="A69" s="226" t="s">
        <v>42</v>
      </c>
      <c r="B69" s="224" t="n">
        <v>6815</v>
      </c>
      <c r="C69" s="224" t="n">
        <v>34</v>
      </c>
      <c r="D69" s="224" t="n">
        <v>37</v>
      </c>
      <c r="E69" s="224" t="n">
        <v>137</v>
      </c>
      <c r="F69" s="224" t="n">
        <v>160</v>
      </c>
      <c r="G69" s="224" t="n">
        <v>350</v>
      </c>
      <c r="H69" s="224" t="n">
        <v>88</v>
      </c>
      <c r="I69" s="224" t="n">
        <v>664</v>
      </c>
      <c r="J69" s="224" t="n">
        <v>239</v>
      </c>
      <c r="K69" s="224" t="n">
        <v>2093</v>
      </c>
      <c r="L69" s="224" t="n">
        <v>3013</v>
      </c>
      <c r="M69" s="224" t="n">
        <v>911</v>
      </c>
      <c r="N69" s="224" t="n">
        <v>8</v>
      </c>
      <c r="O69" s="224" t="n">
        <v>15</v>
      </c>
      <c r="P69" s="224" t="n">
        <v>42</v>
      </c>
      <c r="Q69" s="224" t="n">
        <v>38</v>
      </c>
      <c r="R69" s="224" t="n">
        <v>88</v>
      </c>
      <c r="S69" s="224" t="n">
        <v>17</v>
      </c>
      <c r="T69" s="224" t="n">
        <v>145</v>
      </c>
      <c r="U69" s="224" t="n">
        <v>60</v>
      </c>
      <c r="V69" s="224" t="n">
        <v>270</v>
      </c>
      <c r="W69" s="225" t="n">
        <v>228</v>
      </c>
    </row>
    <row r="70" customFormat="false" ht="15" hidden="false" customHeight="true" outlineLevel="0" collapsed="false">
      <c r="A70" s="226" t="s">
        <v>36</v>
      </c>
      <c r="B70" s="224" t="n">
        <v>13354</v>
      </c>
      <c r="C70" s="224" t="n">
        <v>44</v>
      </c>
      <c r="D70" s="224" t="n">
        <v>108</v>
      </c>
      <c r="E70" s="224" t="n">
        <v>505</v>
      </c>
      <c r="F70" s="224" t="n">
        <v>295</v>
      </c>
      <c r="G70" s="224" t="n">
        <v>603</v>
      </c>
      <c r="H70" s="224" t="n">
        <v>272</v>
      </c>
      <c r="I70" s="224" t="n">
        <v>1292</v>
      </c>
      <c r="J70" s="224" t="n">
        <v>481</v>
      </c>
      <c r="K70" s="224" t="n">
        <v>4344</v>
      </c>
      <c r="L70" s="224" t="n">
        <v>5410</v>
      </c>
      <c r="M70" s="224" t="n">
        <v>2215</v>
      </c>
      <c r="N70" s="224" t="n">
        <v>21</v>
      </c>
      <c r="O70" s="224" t="n">
        <v>44</v>
      </c>
      <c r="P70" s="224" t="n">
        <v>184</v>
      </c>
      <c r="Q70" s="224" t="n">
        <v>86</v>
      </c>
      <c r="R70" s="224" t="n">
        <v>158</v>
      </c>
      <c r="S70" s="224" t="n">
        <v>69</v>
      </c>
      <c r="T70" s="224" t="n">
        <v>383</v>
      </c>
      <c r="U70" s="224" t="n">
        <v>165</v>
      </c>
      <c r="V70" s="224" t="n">
        <v>731</v>
      </c>
      <c r="W70" s="225" t="n">
        <v>374</v>
      </c>
    </row>
    <row r="71" customFormat="false" ht="15" hidden="false" customHeight="true" outlineLevel="0" collapsed="false">
      <c r="A71" s="226" t="s">
        <v>38</v>
      </c>
      <c r="B71" s="224" t="n">
        <v>6675</v>
      </c>
      <c r="C71" s="224" t="n">
        <v>40</v>
      </c>
      <c r="D71" s="224" t="n">
        <v>77</v>
      </c>
      <c r="E71" s="224" t="n">
        <v>257</v>
      </c>
      <c r="F71" s="224" t="n">
        <v>214</v>
      </c>
      <c r="G71" s="224" t="n">
        <v>459</v>
      </c>
      <c r="H71" s="224" t="n">
        <v>138</v>
      </c>
      <c r="I71" s="224" t="n">
        <v>1093</v>
      </c>
      <c r="J71" s="224" t="n">
        <v>473</v>
      </c>
      <c r="K71" s="224" t="n">
        <v>1959</v>
      </c>
      <c r="L71" s="224" t="n">
        <v>1965</v>
      </c>
      <c r="M71" s="224" t="n">
        <v>1905</v>
      </c>
      <c r="N71" s="224" t="n">
        <v>18</v>
      </c>
      <c r="O71" s="224" t="n">
        <v>33</v>
      </c>
      <c r="P71" s="224" t="n">
        <v>105</v>
      </c>
      <c r="Q71" s="224" t="n">
        <v>87</v>
      </c>
      <c r="R71" s="224" t="n">
        <v>112</v>
      </c>
      <c r="S71" s="224" t="n">
        <v>47</v>
      </c>
      <c r="T71" s="224" t="n">
        <v>415</v>
      </c>
      <c r="U71" s="224" t="n">
        <v>236</v>
      </c>
      <c r="V71" s="224" t="n">
        <v>536</v>
      </c>
      <c r="W71" s="225" t="n">
        <v>316</v>
      </c>
    </row>
    <row r="72" customFormat="false" ht="15" hidden="false" customHeight="true" outlineLevel="0" collapsed="false">
      <c r="A72" s="226" t="s">
        <v>89</v>
      </c>
      <c r="B72" s="224" t="n">
        <v>3585</v>
      </c>
      <c r="C72" s="224" t="n">
        <v>22</v>
      </c>
      <c r="D72" s="224" t="n">
        <v>49</v>
      </c>
      <c r="E72" s="224" t="n">
        <v>315</v>
      </c>
      <c r="F72" s="224" t="n">
        <v>157</v>
      </c>
      <c r="G72" s="224" t="n">
        <v>340</v>
      </c>
      <c r="H72" s="224" t="n">
        <v>199</v>
      </c>
      <c r="I72" s="224" t="n">
        <v>413</v>
      </c>
      <c r="J72" s="224" t="n">
        <v>228</v>
      </c>
      <c r="K72" s="224" t="n">
        <v>728</v>
      </c>
      <c r="L72" s="224" t="n">
        <v>1134</v>
      </c>
      <c r="M72" s="224" t="n">
        <v>1026</v>
      </c>
      <c r="N72" s="224" t="n">
        <v>11</v>
      </c>
      <c r="O72" s="224" t="n">
        <v>26</v>
      </c>
      <c r="P72" s="224" t="n">
        <v>148</v>
      </c>
      <c r="Q72" s="224" t="n">
        <v>77</v>
      </c>
      <c r="R72" s="224" t="n">
        <v>129</v>
      </c>
      <c r="S72" s="224" t="n">
        <v>135</v>
      </c>
      <c r="T72" s="224" t="n">
        <v>154</v>
      </c>
      <c r="U72" s="224" t="n">
        <v>83</v>
      </c>
      <c r="V72" s="224" t="n">
        <v>125</v>
      </c>
      <c r="W72" s="225" t="n">
        <v>138</v>
      </c>
    </row>
    <row r="73" customFormat="false" ht="15" hidden="false" customHeight="true" outlineLevel="0" collapsed="false">
      <c r="A73" s="226" t="s">
        <v>90</v>
      </c>
      <c r="B73" s="224" t="n">
        <v>2690</v>
      </c>
      <c r="C73" s="224" t="n">
        <v>4</v>
      </c>
      <c r="D73" s="224" t="n">
        <v>18</v>
      </c>
      <c r="E73" s="224" t="n">
        <v>125</v>
      </c>
      <c r="F73" s="224" t="n">
        <v>61</v>
      </c>
      <c r="G73" s="224" t="n">
        <v>271</v>
      </c>
      <c r="H73" s="224" t="n">
        <v>104</v>
      </c>
      <c r="I73" s="224" t="n">
        <v>295</v>
      </c>
      <c r="J73" s="224" t="n">
        <v>339</v>
      </c>
      <c r="K73" s="224" t="n">
        <v>545</v>
      </c>
      <c r="L73" s="224" t="n">
        <v>928</v>
      </c>
      <c r="M73" s="224" t="n">
        <v>863</v>
      </c>
      <c r="N73" s="224" t="n">
        <v>3</v>
      </c>
      <c r="O73" s="224" t="n">
        <v>7</v>
      </c>
      <c r="P73" s="224" t="n">
        <v>62</v>
      </c>
      <c r="Q73" s="224" t="n">
        <v>24</v>
      </c>
      <c r="R73" s="224" t="n">
        <v>106</v>
      </c>
      <c r="S73" s="224" t="n">
        <v>61</v>
      </c>
      <c r="T73" s="224" t="n">
        <v>136</v>
      </c>
      <c r="U73" s="224" t="n">
        <v>123</v>
      </c>
      <c r="V73" s="224" t="n">
        <v>211</v>
      </c>
      <c r="W73" s="225" t="n">
        <v>130</v>
      </c>
    </row>
    <row r="74" customFormat="false" ht="15" hidden="false" customHeight="true" outlineLevel="0" collapsed="false">
      <c r="A74" s="227" t="s">
        <v>51</v>
      </c>
      <c r="B74" s="229" t="n">
        <v>3421</v>
      </c>
      <c r="C74" s="229" t="n">
        <v>15</v>
      </c>
      <c r="D74" s="229" t="n">
        <v>61</v>
      </c>
      <c r="E74" s="229" t="n">
        <v>213</v>
      </c>
      <c r="F74" s="229" t="n">
        <v>113</v>
      </c>
      <c r="G74" s="229" t="n">
        <v>382</v>
      </c>
      <c r="H74" s="229" t="n">
        <v>119</v>
      </c>
      <c r="I74" s="229" t="n">
        <v>335</v>
      </c>
      <c r="J74" s="229" t="n">
        <v>276</v>
      </c>
      <c r="K74" s="229" t="n">
        <v>818</v>
      </c>
      <c r="L74" s="229" t="n">
        <v>1089</v>
      </c>
      <c r="M74" s="229" t="n">
        <v>1150</v>
      </c>
      <c r="N74" s="229" t="n">
        <v>8</v>
      </c>
      <c r="O74" s="229" t="n">
        <v>30</v>
      </c>
      <c r="P74" s="229" t="n">
        <v>94</v>
      </c>
      <c r="Q74" s="229" t="n">
        <v>41</v>
      </c>
      <c r="R74" s="229" t="n">
        <v>113</v>
      </c>
      <c r="S74" s="229" t="n">
        <v>73</v>
      </c>
      <c r="T74" s="229" t="n">
        <v>167</v>
      </c>
      <c r="U74" s="229" t="n">
        <v>128</v>
      </c>
      <c r="V74" s="229" t="n">
        <v>281</v>
      </c>
      <c r="W74" s="230" t="n">
        <v>215</v>
      </c>
    </row>
    <row r="75" customFormat="false" ht="20.1" hidden="false" customHeight="true" outlineLevel="0" collapsed="false">
      <c r="A75" s="231" t="s">
        <v>153</v>
      </c>
      <c r="B75" s="233" t="n">
        <f aca="false">SUM(B62:B74)</f>
        <v>67107</v>
      </c>
      <c r="C75" s="233" t="n">
        <f aca="false">SUM(C62:C74)</f>
        <v>301</v>
      </c>
      <c r="D75" s="233" t="n">
        <f aca="false">SUM(D62:D74)</f>
        <v>812</v>
      </c>
      <c r="E75" s="233" t="n">
        <f aca="false">SUM(E62:E74)</f>
        <v>3274</v>
      </c>
      <c r="F75" s="233" t="n">
        <f aca="false">SUM(F62:F74)</f>
        <v>1948</v>
      </c>
      <c r="G75" s="233" t="n">
        <f aca="false">SUM(G62:G74)</f>
        <v>4830</v>
      </c>
      <c r="H75" s="233" t="n">
        <f aca="false">SUM(H62:H74)</f>
        <v>1873</v>
      </c>
      <c r="I75" s="233" t="n">
        <f aca="false">SUM(I62:I74)</f>
        <v>7658</v>
      </c>
      <c r="J75" s="233" t="n">
        <f aca="false">SUM(J62:J74)</f>
        <v>4519</v>
      </c>
      <c r="K75" s="233" t="n">
        <f aca="false">SUM(K62:K74)</f>
        <v>19102</v>
      </c>
      <c r="L75" s="233" t="n">
        <f aca="false">SUM(L62:L74)</f>
        <v>22790</v>
      </c>
      <c r="M75" s="233" t="n">
        <f aca="false">SUM(M62:M74)</f>
        <v>17324</v>
      </c>
      <c r="N75" s="233" t="n">
        <f aca="false">SUM(N62:N74)</f>
        <v>149</v>
      </c>
      <c r="O75" s="233" t="n">
        <f aca="false">SUM(O62:O74)</f>
        <v>364</v>
      </c>
      <c r="P75" s="233" t="n">
        <f aca="false">SUM(P62:P74)</f>
        <v>1422</v>
      </c>
      <c r="Q75" s="233" t="n">
        <f aca="false">SUM(Q62:Q74)</f>
        <v>738</v>
      </c>
      <c r="R75" s="233" t="n">
        <f aca="false">SUM(R62:R74)</f>
        <v>1486</v>
      </c>
      <c r="S75" s="233" t="n">
        <f aca="false">SUM(S62:S74)</f>
        <v>930</v>
      </c>
      <c r="T75" s="233" t="n">
        <f aca="false">SUM(T62:T74)</f>
        <v>2929</v>
      </c>
      <c r="U75" s="233" t="n">
        <f aca="false">SUM(U62:U74)</f>
        <v>2020</v>
      </c>
      <c r="V75" s="233" t="n">
        <f aca="false">SUM(V62:V74)</f>
        <v>4962</v>
      </c>
      <c r="W75" s="234" t="n">
        <f aca="false">SUM(W62:W74)</f>
        <v>2324</v>
      </c>
    </row>
    <row r="76" customFormat="false" ht="15" hidden="false" customHeight="true" outlineLevel="0" collapsed="false">
      <c r="A76" s="226" t="s">
        <v>46</v>
      </c>
      <c r="B76" s="224" t="n">
        <v>9966</v>
      </c>
      <c r="C76" s="224" t="n">
        <v>18</v>
      </c>
      <c r="D76" s="224" t="n">
        <v>80</v>
      </c>
      <c r="E76" s="224" t="n">
        <v>420</v>
      </c>
      <c r="F76" s="224" t="n">
        <v>255</v>
      </c>
      <c r="G76" s="224" t="n">
        <v>520</v>
      </c>
      <c r="H76" s="224" t="n">
        <v>356</v>
      </c>
      <c r="I76" s="224" t="n">
        <v>2076</v>
      </c>
      <c r="J76" s="224" t="n">
        <v>523</v>
      </c>
      <c r="K76" s="224" t="n">
        <v>2886</v>
      </c>
      <c r="L76" s="224" t="n">
        <v>2832</v>
      </c>
      <c r="M76" s="224" t="n">
        <v>3485</v>
      </c>
      <c r="N76" s="224" t="n">
        <v>11</v>
      </c>
      <c r="O76" s="224" t="n">
        <v>35</v>
      </c>
      <c r="P76" s="224" t="n">
        <v>196</v>
      </c>
      <c r="Q76" s="224" t="n">
        <v>100</v>
      </c>
      <c r="R76" s="224" t="n">
        <v>151</v>
      </c>
      <c r="S76" s="224" t="n">
        <v>210</v>
      </c>
      <c r="T76" s="224" t="n">
        <v>1029</v>
      </c>
      <c r="U76" s="224" t="n">
        <v>302</v>
      </c>
      <c r="V76" s="224" t="n">
        <v>847</v>
      </c>
      <c r="W76" s="225" t="n">
        <v>604</v>
      </c>
    </row>
    <row r="77" customFormat="false" ht="15" hidden="false" customHeight="true" outlineLevel="0" collapsed="false">
      <c r="A77" s="226" t="s">
        <v>74</v>
      </c>
      <c r="B77" s="224" t="n">
        <v>6892</v>
      </c>
      <c r="C77" s="224" t="n">
        <v>36</v>
      </c>
      <c r="D77" s="224" t="n">
        <v>96</v>
      </c>
      <c r="E77" s="224" t="n">
        <v>389</v>
      </c>
      <c r="F77" s="224" t="n">
        <v>169</v>
      </c>
      <c r="G77" s="224" t="n">
        <v>428</v>
      </c>
      <c r="H77" s="224" t="n">
        <v>91</v>
      </c>
      <c r="I77" s="224" t="n">
        <v>927</v>
      </c>
      <c r="J77" s="224" t="n">
        <v>386</v>
      </c>
      <c r="K77" s="224" t="n">
        <v>1927</v>
      </c>
      <c r="L77" s="224" t="n">
        <v>2443</v>
      </c>
      <c r="M77" s="224" t="n">
        <v>2000</v>
      </c>
      <c r="N77" s="224" t="n">
        <v>22</v>
      </c>
      <c r="O77" s="224" t="n">
        <v>43</v>
      </c>
      <c r="P77" s="224" t="n">
        <v>132</v>
      </c>
      <c r="Q77" s="224" t="n">
        <v>60</v>
      </c>
      <c r="R77" s="224" t="n">
        <v>116</v>
      </c>
      <c r="S77" s="224" t="n">
        <v>37</v>
      </c>
      <c r="T77" s="224" t="n">
        <v>381</v>
      </c>
      <c r="U77" s="224" t="n">
        <v>159</v>
      </c>
      <c r="V77" s="224" t="n">
        <v>425</v>
      </c>
      <c r="W77" s="225" t="n">
        <v>625</v>
      </c>
    </row>
    <row r="78" customFormat="false" ht="15" hidden="false" customHeight="true" outlineLevel="0" collapsed="false">
      <c r="A78" s="226" t="s">
        <v>68</v>
      </c>
      <c r="B78" s="224" t="n">
        <v>7743</v>
      </c>
      <c r="C78" s="224" t="n">
        <v>11</v>
      </c>
      <c r="D78" s="224" t="n">
        <v>37</v>
      </c>
      <c r="E78" s="224" t="n">
        <v>176</v>
      </c>
      <c r="F78" s="224" t="n">
        <v>133</v>
      </c>
      <c r="G78" s="224" t="n">
        <v>399</v>
      </c>
      <c r="H78" s="224" t="n">
        <v>140</v>
      </c>
      <c r="I78" s="224" t="n">
        <v>549</v>
      </c>
      <c r="J78" s="224" t="n">
        <v>176</v>
      </c>
      <c r="K78" s="224" t="n">
        <v>3113</v>
      </c>
      <c r="L78" s="224" t="n">
        <v>3009</v>
      </c>
      <c r="M78" s="224" t="n">
        <v>1766</v>
      </c>
      <c r="N78" s="224" t="n">
        <v>8</v>
      </c>
      <c r="O78" s="224" t="n">
        <v>22</v>
      </c>
      <c r="P78" s="224" t="n">
        <v>66</v>
      </c>
      <c r="Q78" s="224" t="n">
        <v>58</v>
      </c>
      <c r="R78" s="224" t="n">
        <v>125</v>
      </c>
      <c r="S78" s="224" t="n">
        <v>81</v>
      </c>
      <c r="T78" s="224" t="n">
        <v>182</v>
      </c>
      <c r="U78" s="224" t="n">
        <v>84</v>
      </c>
      <c r="V78" s="224" t="n">
        <v>796</v>
      </c>
      <c r="W78" s="225" t="n">
        <v>344</v>
      </c>
    </row>
    <row r="79" customFormat="false" ht="15" hidden="false" customHeight="true" outlineLevel="0" collapsed="false">
      <c r="A79" s="226" t="s">
        <v>80</v>
      </c>
      <c r="B79" s="224" t="n">
        <v>3235</v>
      </c>
      <c r="C79" s="224" t="n">
        <v>13</v>
      </c>
      <c r="D79" s="224" t="n">
        <v>31</v>
      </c>
      <c r="E79" s="224" t="n">
        <v>66</v>
      </c>
      <c r="F79" s="224" t="n">
        <v>75</v>
      </c>
      <c r="G79" s="224" t="n">
        <v>104</v>
      </c>
      <c r="H79" s="224" t="n">
        <v>99</v>
      </c>
      <c r="I79" s="224" t="n">
        <v>350</v>
      </c>
      <c r="J79" s="224" t="n">
        <v>88</v>
      </c>
      <c r="K79" s="224" t="n">
        <v>787</v>
      </c>
      <c r="L79" s="224" t="n">
        <v>1622</v>
      </c>
      <c r="M79" s="224" t="n">
        <v>685</v>
      </c>
      <c r="N79" s="224" t="n">
        <v>9</v>
      </c>
      <c r="O79" s="224" t="n">
        <v>16</v>
      </c>
      <c r="P79" s="224" t="n">
        <v>30</v>
      </c>
      <c r="Q79" s="224" t="n">
        <v>30</v>
      </c>
      <c r="R79" s="224" t="n">
        <v>30</v>
      </c>
      <c r="S79" s="224" t="n">
        <v>57</v>
      </c>
      <c r="T79" s="224" t="n">
        <v>123</v>
      </c>
      <c r="U79" s="224" t="n">
        <v>55</v>
      </c>
      <c r="V79" s="224" t="n">
        <v>164</v>
      </c>
      <c r="W79" s="225" t="n">
        <v>171</v>
      </c>
    </row>
    <row r="80" customFormat="false" ht="15" hidden="false" customHeight="true" outlineLevel="0" collapsed="false">
      <c r="A80" s="226" t="s">
        <v>70</v>
      </c>
      <c r="B80" s="224" t="n">
        <v>1420</v>
      </c>
      <c r="C80" s="224" t="n">
        <v>9</v>
      </c>
      <c r="D80" s="224" t="n">
        <v>13</v>
      </c>
      <c r="E80" s="224" t="n">
        <v>53</v>
      </c>
      <c r="F80" s="224" t="n">
        <v>29</v>
      </c>
      <c r="G80" s="224" t="n">
        <v>81</v>
      </c>
      <c r="H80" s="224" t="n">
        <v>25</v>
      </c>
      <c r="I80" s="224" t="n">
        <v>233</v>
      </c>
      <c r="J80" s="224" t="n">
        <v>60</v>
      </c>
      <c r="K80" s="224" t="n">
        <v>392</v>
      </c>
      <c r="L80" s="224" t="n">
        <v>525</v>
      </c>
      <c r="M80" s="224" t="n">
        <v>365</v>
      </c>
      <c r="N80" s="224" t="n">
        <v>3</v>
      </c>
      <c r="O80" s="224" t="n">
        <v>7</v>
      </c>
      <c r="P80" s="224" t="n">
        <v>24</v>
      </c>
      <c r="Q80" s="224" t="n">
        <v>9</v>
      </c>
      <c r="R80" s="224" t="n">
        <v>23</v>
      </c>
      <c r="S80" s="224" t="n">
        <v>6</v>
      </c>
      <c r="T80" s="224" t="n">
        <v>67</v>
      </c>
      <c r="U80" s="224" t="n">
        <v>30</v>
      </c>
      <c r="V80" s="224" t="n">
        <v>106</v>
      </c>
      <c r="W80" s="225" t="n">
        <v>90</v>
      </c>
    </row>
    <row r="81" customFormat="false" ht="15" hidden="false" customHeight="true" outlineLevel="0" collapsed="false">
      <c r="A81" s="226" t="s">
        <v>108</v>
      </c>
      <c r="B81" s="224" t="n">
        <v>9007</v>
      </c>
      <c r="C81" s="224" t="n">
        <v>73</v>
      </c>
      <c r="D81" s="224" t="n">
        <v>150</v>
      </c>
      <c r="E81" s="224" t="n">
        <v>431</v>
      </c>
      <c r="F81" s="224" t="n">
        <v>350</v>
      </c>
      <c r="G81" s="224" t="n">
        <v>910</v>
      </c>
      <c r="H81" s="224" t="n">
        <v>158</v>
      </c>
      <c r="I81" s="224" t="n">
        <v>802</v>
      </c>
      <c r="J81" s="224" t="n">
        <v>376</v>
      </c>
      <c r="K81" s="224" t="n">
        <v>2778</v>
      </c>
      <c r="L81" s="224" t="n">
        <v>2979</v>
      </c>
      <c r="M81" s="224" t="n">
        <v>1954</v>
      </c>
      <c r="N81" s="224" t="n">
        <v>42</v>
      </c>
      <c r="O81" s="224" t="n">
        <v>60</v>
      </c>
      <c r="P81" s="224" t="n">
        <v>161</v>
      </c>
      <c r="Q81" s="224" t="n">
        <v>122</v>
      </c>
      <c r="R81" s="224" t="n">
        <v>300</v>
      </c>
      <c r="S81" s="224" t="n">
        <v>86</v>
      </c>
      <c r="T81" s="224" t="n">
        <v>281</v>
      </c>
      <c r="U81" s="224" t="n">
        <v>165</v>
      </c>
      <c r="V81" s="224" t="n">
        <v>471</v>
      </c>
      <c r="W81" s="225" t="n">
        <v>266</v>
      </c>
    </row>
    <row r="82" customFormat="false" ht="15" hidden="false" customHeight="true" outlineLevel="0" collapsed="false">
      <c r="A82" s="226" t="s">
        <v>98</v>
      </c>
      <c r="B82" s="224" t="n">
        <v>13321</v>
      </c>
      <c r="C82" s="224" t="n">
        <v>82</v>
      </c>
      <c r="D82" s="224" t="n">
        <v>437</v>
      </c>
      <c r="E82" s="224" t="n">
        <v>746</v>
      </c>
      <c r="F82" s="224" t="n">
        <v>508</v>
      </c>
      <c r="G82" s="224" t="n">
        <v>959</v>
      </c>
      <c r="H82" s="224" t="n">
        <v>213</v>
      </c>
      <c r="I82" s="224" t="n">
        <v>1904</v>
      </c>
      <c r="J82" s="224" t="n">
        <v>584</v>
      </c>
      <c r="K82" s="224" t="n">
        <v>3007</v>
      </c>
      <c r="L82" s="224" t="n">
        <v>4881</v>
      </c>
      <c r="M82" s="224" t="n">
        <v>3698</v>
      </c>
      <c r="N82" s="224" t="n">
        <v>49</v>
      </c>
      <c r="O82" s="224" t="n">
        <v>191</v>
      </c>
      <c r="P82" s="224" t="n">
        <v>284</v>
      </c>
      <c r="Q82" s="224" t="n">
        <v>190</v>
      </c>
      <c r="R82" s="224" t="n">
        <v>342</v>
      </c>
      <c r="S82" s="224" t="n">
        <v>83</v>
      </c>
      <c r="T82" s="224" t="n">
        <v>850</v>
      </c>
      <c r="U82" s="224" t="n">
        <v>289</v>
      </c>
      <c r="V82" s="224" t="n">
        <v>703</v>
      </c>
      <c r="W82" s="225" t="n">
        <v>717</v>
      </c>
    </row>
    <row r="83" customFormat="false" ht="15" hidden="false" customHeight="true" outlineLevel="0" collapsed="false">
      <c r="A83" s="226" t="s">
        <v>52</v>
      </c>
      <c r="B83" s="224" t="n">
        <v>6292</v>
      </c>
      <c r="C83" s="224" t="n">
        <v>51</v>
      </c>
      <c r="D83" s="224" t="n">
        <v>59</v>
      </c>
      <c r="E83" s="224" t="n">
        <v>254</v>
      </c>
      <c r="F83" s="224" t="n">
        <v>215</v>
      </c>
      <c r="G83" s="224" t="n">
        <v>308</v>
      </c>
      <c r="H83" s="224" t="n">
        <v>328</v>
      </c>
      <c r="I83" s="224" t="n">
        <v>1458</v>
      </c>
      <c r="J83" s="224" t="n">
        <v>603</v>
      </c>
      <c r="K83" s="224" t="n">
        <v>1698</v>
      </c>
      <c r="L83" s="224" t="n">
        <v>1318</v>
      </c>
      <c r="M83" s="224" t="n">
        <v>1820</v>
      </c>
      <c r="N83" s="224" t="n">
        <v>28</v>
      </c>
      <c r="O83" s="224" t="n">
        <v>35</v>
      </c>
      <c r="P83" s="224" t="n">
        <v>85</v>
      </c>
      <c r="Q83" s="224" t="n">
        <v>92</v>
      </c>
      <c r="R83" s="224" t="n">
        <v>102</v>
      </c>
      <c r="S83" s="224" t="n">
        <v>189</v>
      </c>
      <c r="T83" s="224" t="n">
        <v>588</v>
      </c>
      <c r="U83" s="224" t="n">
        <v>188</v>
      </c>
      <c r="V83" s="224" t="n">
        <v>404</v>
      </c>
      <c r="W83" s="225" t="n">
        <v>109</v>
      </c>
    </row>
    <row r="84" customFormat="false" ht="15" hidden="false" customHeight="true" outlineLevel="0" collapsed="false">
      <c r="A84" s="226" t="s">
        <v>72</v>
      </c>
      <c r="B84" s="224" t="n">
        <v>4325</v>
      </c>
      <c r="C84" s="224" t="n">
        <v>11</v>
      </c>
      <c r="D84" s="224" t="n">
        <v>34</v>
      </c>
      <c r="E84" s="224" t="n">
        <v>174</v>
      </c>
      <c r="F84" s="224" t="n">
        <v>82</v>
      </c>
      <c r="G84" s="224" t="n">
        <v>310</v>
      </c>
      <c r="H84" s="224" t="n">
        <v>228</v>
      </c>
      <c r="I84" s="224" t="n">
        <v>1060</v>
      </c>
      <c r="J84" s="224" t="n">
        <v>550</v>
      </c>
      <c r="K84" s="224" t="n">
        <v>645</v>
      </c>
      <c r="L84" s="224" t="n">
        <v>1231</v>
      </c>
      <c r="M84" s="224" t="n">
        <v>1098</v>
      </c>
      <c r="N84" s="224" t="n">
        <v>6</v>
      </c>
      <c r="O84" s="224" t="n">
        <v>17</v>
      </c>
      <c r="P84" s="224" t="n">
        <v>52</v>
      </c>
      <c r="Q84" s="224" t="n">
        <v>31</v>
      </c>
      <c r="R84" s="224" t="n">
        <v>104</v>
      </c>
      <c r="S84" s="224" t="n">
        <v>83</v>
      </c>
      <c r="T84" s="224" t="n">
        <v>285</v>
      </c>
      <c r="U84" s="224" t="n">
        <v>182</v>
      </c>
      <c r="V84" s="224" t="n">
        <v>92</v>
      </c>
      <c r="W84" s="225" t="n">
        <v>246</v>
      </c>
    </row>
    <row r="85" customFormat="false" ht="15" hidden="false" customHeight="true" outlineLevel="0" collapsed="false">
      <c r="A85" s="226" t="s">
        <v>106</v>
      </c>
      <c r="B85" s="224" t="n">
        <v>4029</v>
      </c>
      <c r="C85" s="224" t="n">
        <v>10</v>
      </c>
      <c r="D85" s="224" t="n">
        <v>39</v>
      </c>
      <c r="E85" s="224" t="n">
        <v>139</v>
      </c>
      <c r="F85" s="224" t="n">
        <v>133</v>
      </c>
      <c r="G85" s="224" t="n">
        <v>293</v>
      </c>
      <c r="H85" s="224" t="n">
        <v>59</v>
      </c>
      <c r="I85" s="224" t="n">
        <v>421</v>
      </c>
      <c r="J85" s="224" t="n">
        <v>129</v>
      </c>
      <c r="K85" s="224" t="n">
        <v>1677</v>
      </c>
      <c r="L85" s="224" t="n">
        <v>1129</v>
      </c>
      <c r="M85" s="224" t="n">
        <v>1228</v>
      </c>
      <c r="N85" s="224" t="n">
        <v>4</v>
      </c>
      <c r="O85" s="224" t="n">
        <v>22</v>
      </c>
      <c r="P85" s="224" t="n">
        <v>79</v>
      </c>
      <c r="Q85" s="224" t="n">
        <v>50</v>
      </c>
      <c r="R85" s="224" t="n">
        <v>104</v>
      </c>
      <c r="S85" s="224" t="n">
        <v>24</v>
      </c>
      <c r="T85" s="224" t="n">
        <v>263</v>
      </c>
      <c r="U85" s="224" t="n">
        <v>82</v>
      </c>
      <c r="V85" s="224" t="n">
        <v>515</v>
      </c>
      <c r="W85" s="225" t="n">
        <v>85</v>
      </c>
    </row>
    <row r="86" customFormat="false" ht="15" hidden="false" customHeight="true" outlineLevel="0" collapsed="false">
      <c r="A86" s="226" t="s">
        <v>44</v>
      </c>
      <c r="B86" s="224" t="n">
        <v>2551</v>
      </c>
      <c r="C86" s="224" t="n">
        <v>12</v>
      </c>
      <c r="D86" s="224" t="n">
        <v>19</v>
      </c>
      <c r="E86" s="224" t="n">
        <v>109</v>
      </c>
      <c r="F86" s="224" t="n">
        <v>68</v>
      </c>
      <c r="G86" s="224" t="n">
        <v>167</v>
      </c>
      <c r="H86" s="224" t="n">
        <v>113</v>
      </c>
      <c r="I86" s="224" t="n">
        <v>635</v>
      </c>
      <c r="J86" s="224" t="n">
        <v>135</v>
      </c>
      <c r="K86" s="224" t="n">
        <v>680</v>
      </c>
      <c r="L86" s="224" t="n">
        <v>613</v>
      </c>
      <c r="M86" s="224" t="n">
        <v>860</v>
      </c>
      <c r="N86" s="224" t="n">
        <v>7</v>
      </c>
      <c r="O86" s="224" t="n">
        <v>13</v>
      </c>
      <c r="P86" s="224" t="n">
        <v>40</v>
      </c>
      <c r="Q86" s="224" t="n">
        <v>42</v>
      </c>
      <c r="R86" s="224" t="n">
        <v>57</v>
      </c>
      <c r="S86" s="224" t="n">
        <v>40</v>
      </c>
      <c r="T86" s="224" t="n">
        <v>318</v>
      </c>
      <c r="U86" s="224" t="n">
        <v>74</v>
      </c>
      <c r="V86" s="224" t="n">
        <v>181</v>
      </c>
      <c r="W86" s="225" t="n">
        <v>88</v>
      </c>
    </row>
    <row r="87" customFormat="false" ht="15" hidden="false" customHeight="true" outlineLevel="0" collapsed="false">
      <c r="A87" s="226" t="s">
        <v>64</v>
      </c>
      <c r="B87" s="224" t="n">
        <v>3989</v>
      </c>
      <c r="C87" s="224" t="n">
        <v>8</v>
      </c>
      <c r="D87" s="224" t="n">
        <v>49</v>
      </c>
      <c r="E87" s="224" t="n">
        <v>112</v>
      </c>
      <c r="F87" s="224" t="n">
        <v>140</v>
      </c>
      <c r="G87" s="224" t="n">
        <v>228</v>
      </c>
      <c r="H87" s="224" t="n">
        <v>106</v>
      </c>
      <c r="I87" s="224" t="n">
        <v>819</v>
      </c>
      <c r="J87" s="224" t="n">
        <v>257</v>
      </c>
      <c r="K87" s="224" t="n">
        <v>1357</v>
      </c>
      <c r="L87" s="224" t="n">
        <v>913</v>
      </c>
      <c r="M87" s="224" t="n">
        <v>1365</v>
      </c>
      <c r="N87" s="224" t="n">
        <v>5</v>
      </c>
      <c r="O87" s="224" t="n">
        <v>27</v>
      </c>
      <c r="P87" s="224" t="n">
        <v>39</v>
      </c>
      <c r="Q87" s="224" t="n">
        <v>57</v>
      </c>
      <c r="R87" s="224" t="n">
        <v>88</v>
      </c>
      <c r="S87" s="224" t="n">
        <v>38</v>
      </c>
      <c r="T87" s="224" t="n">
        <v>345</v>
      </c>
      <c r="U87" s="224" t="n">
        <v>197</v>
      </c>
      <c r="V87" s="224" t="n">
        <v>463</v>
      </c>
      <c r="W87" s="225" t="n">
        <v>106</v>
      </c>
    </row>
    <row r="88" customFormat="false" ht="15" hidden="false" customHeight="true" outlineLevel="0" collapsed="false">
      <c r="A88" s="227" t="s">
        <v>40</v>
      </c>
      <c r="B88" s="229" t="n">
        <v>9819</v>
      </c>
      <c r="C88" s="229" t="n">
        <v>6</v>
      </c>
      <c r="D88" s="229" t="n">
        <v>55</v>
      </c>
      <c r="E88" s="229" t="n">
        <v>516</v>
      </c>
      <c r="F88" s="229" t="n">
        <v>183</v>
      </c>
      <c r="G88" s="229" t="n">
        <v>521</v>
      </c>
      <c r="H88" s="229" t="n">
        <v>105</v>
      </c>
      <c r="I88" s="229" t="n">
        <v>1486</v>
      </c>
      <c r="J88" s="229" t="n">
        <v>627</v>
      </c>
      <c r="K88" s="229" t="n">
        <v>3179</v>
      </c>
      <c r="L88" s="229" t="n">
        <v>3141</v>
      </c>
      <c r="M88" s="229" t="n">
        <v>2932</v>
      </c>
      <c r="N88" s="229" t="n">
        <v>3</v>
      </c>
      <c r="O88" s="229" t="n">
        <v>23</v>
      </c>
      <c r="P88" s="229" t="n">
        <v>259</v>
      </c>
      <c r="Q88" s="229" t="n">
        <v>98</v>
      </c>
      <c r="R88" s="229" t="n">
        <v>159</v>
      </c>
      <c r="S88" s="229" t="n">
        <v>48</v>
      </c>
      <c r="T88" s="229" t="n">
        <v>742</v>
      </c>
      <c r="U88" s="229" t="n">
        <v>391</v>
      </c>
      <c r="V88" s="229" t="n">
        <v>732</v>
      </c>
      <c r="W88" s="230" t="n">
        <v>477</v>
      </c>
    </row>
    <row r="89" customFormat="false" ht="20.1" hidden="false" customHeight="true" outlineLevel="0" collapsed="false">
      <c r="A89" s="231" t="s">
        <v>154</v>
      </c>
      <c r="B89" s="233" t="n">
        <f aca="false">SUM(B76:B88)</f>
        <v>82589</v>
      </c>
      <c r="C89" s="233" t="n">
        <f aca="false">SUM(C76:C88)</f>
        <v>340</v>
      </c>
      <c r="D89" s="233" t="n">
        <f aca="false">SUM(D76:D88)</f>
        <v>1099</v>
      </c>
      <c r="E89" s="233" t="n">
        <f aca="false">SUM(E76:E88)</f>
        <v>3585</v>
      </c>
      <c r="F89" s="233" t="n">
        <f aca="false">SUM(F76:F88)</f>
        <v>2340</v>
      </c>
      <c r="G89" s="233" t="n">
        <f aca="false">SUM(G76:G88)</f>
        <v>5228</v>
      </c>
      <c r="H89" s="233" t="n">
        <f aca="false">SUM(H76:H88)</f>
        <v>2021</v>
      </c>
      <c r="I89" s="233" t="n">
        <f aca="false">SUM(I76:I88)</f>
        <v>12720</v>
      </c>
      <c r="J89" s="233" t="n">
        <f aca="false">SUM(J76:J88)</f>
        <v>4494</v>
      </c>
      <c r="K89" s="233" t="n">
        <f aca="false">SUM(K76:K88)</f>
        <v>24126</v>
      </c>
      <c r="L89" s="233" t="n">
        <f aca="false">SUM(L76:L88)</f>
        <v>26636</v>
      </c>
      <c r="M89" s="233" t="n">
        <f aca="false">SUM(M76:M88)</f>
        <v>23256</v>
      </c>
      <c r="N89" s="233" t="n">
        <f aca="false">SUM(N76:N88)</f>
        <v>197</v>
      </c>
      <c r="O89" s="233" t="n">
        <f aca="false">SUM(O76:O88)</f>
        <v>511</v>
      </c>
      <c r="P89" s="233" t="n">
        <f aca="false">SUM(P76:P88)</f>
        <v>1447</v>
      </c>
      <c r="Q89" s="233" t="n">
        <f aca="false">SUM(Q76:Q88)</f>
        <v>939</v>
      </c>
      <c r="R89" s="233" t="n">
        <f aca="false">SUM(R76:R88)</f>
        <v>1701</v>
      </c>
      <c r="S89" s="233" t="n">
        <f aca="false">SUM(S76:S88)</f>
        <v>982</v>
      </c>
      <c r="T89" s="233" t="n">
        <f aca="false">SUM(T76:T88)</f>
        <v>5454</v>
      </c>
      <c r="U89" s="233" t="n">
        <f aca="false">SUM(U76:U88)</f>
        <v>2198</v>
      </c>
      <c r="V89" s="233" t="n">
        <f aca="false">SUM(V76:V88)</f>
        <v>5899</v>
      </c>
      <c r="W89" s="234" t="n">
        <f aca="false">SUM(W76:W88)</f>
        <v>3928</v>
      </c>
    </row>
    <row r="90" customFormat="false" ht="15" hidden="false" customHeight="true" outlineLevel="0" collapsed="false">
      <c r="A90" s="226" t="s">
        <v>62</v>
      </c>
      <c r="B90" s="224" t="n">
        <v>3554</v>
      </c>
      <c r="C90" s="224" t="n">
        <v>3</v>
      </c>
      <c r="D90" s="224" t="n">
        <v>11</v>
      </c>
      <c r="E90" s="224" t="n">
        <v>105</v>
      </c>
      <c r="F90" s="224" t="n">
        <v>68</v>
      </c>
      <c r="G90" s="224" t="n">
        <v>139</v>
      </c>
      <c r="H90" s="224" t="n">
        <v>185</v>
      </c>
      <c r="I90" s="224" t="n">
        <v>431</v>
      </c>
      <c r="J90" s="224" t="n">
        <v>115</v>
      </c>
      <c r="K90" s="224" t="n">
        <v>1388</v>
      </c>
      <c r="L90" s="224" t="n">
        <v>1109</v>
      </c>
      <c r="M90" s="224" t="n">
        <v>898</v>
      </c>
      <c r="N90" s="224" t="n">
        <v>3</v>
      </c>
      <c r="O90" s="224" t="n">
        <v>7</v>
      </c>
      <c r="P90" s="224" t="n">
        <v>48</v>
      </c>
      <c r="Q90" s="224" t="n">
        <v>32</v>
      </c>
      <c r="R90" s="224" t="n">
        <v>46</v>
      </c>
      <c r="S90" s="224" t="n">
        <v>99</v>
      </c>
      <c r="T90" s="224" t="n">
        <v>165</v>
      </c>
      <c r="U90" s="224" t="n">
        <v>46</v>
      </c>
      <c r="V90" s="224" t="n">
        <v>354</v>
      </c>
      <c r="W90" s="225" t="n">
        <v>98</v>
      </c>
    </row>
    <row r="91" customFormat="false" ht="15" hidden="false" customHeight="true" outlineLevel="0" collapsed="false">
      <c r="A91" s="226" t="s">
        <v>69</v>
      </c>
      <c r="B91" s="224" t="n">
        <v>3822</v>
      </c>
      <c r="C91" s="224" t="n">
        <v>32</v>
      </c>
      <c r="D91" s="224" t="n">
        <v>84</v>
      </c>
      <c r="E91" s="224" t="n">
        <v>303</v>
      </c>
      <c r="F91" s="224" t="n">
        <v>249</v>
      </c>
      <c r="G91" s="224" t="n">
        <v>316</v>
      </c>
      <c r="H91" s="224" t="n">
        <v>51</v>
      </c>
      <c r="I91" s="224" t="n">
        <v>324</v>
      </c>
      <c r="J91" s="224" t="n">
        <v>122</v>
      </c>
      <c r="K91" s="224" t="n">
        <v>653</v>
      </c>
      <c r="L91" s="224" t="n">
        <v>1688</v>
      </c>
      <c r="M91" s="224" t="n">
        <v>779</v>
      </c>
      <c r="N91" s="224" t="n">
        <v>20</v>
      </c>
      <c r="O91" s="224" t="n">
        <v>44</v>
      </c>
      <c r="P91" s="224" t="n">
        <v>111</v>
      </c>
      <c r="Q91" s="224" t="n">
        <v>82</v>
      </c>
      <c r="R91" s="224" t="n">
        <v>87</v>
      </c>
      <c r="S91" s="224" t="n">
        <v>13</v>
      </c>
      <c r="T91" s="224" t="n">
        <v>102</v>
      </c>
      <c r="U91" s="224" t="n">
        <v>46</v>
      </c>
      <c r="V91" s="224" t="n">
        <v>111</v>
      </c>
      <c r="W91" s="225" t="n">
        <v>163</v>
      </c>
    </row>
    <row r="92" customFormat="false" ht="15" hidden="false" customHeight="true" outlineLevel="0" collapsed="false">
      <c r="A92" s="226" t="s">
        <v>75</v>
      </c>
      <c r="B92" s="224" t="n">
        <v>4792</v>
      </c>
      <c r="C92" s="224" t="n">
        <v>38</v>
      </c>
      <c r="D92" s="224" t="n">
        <v>105</v>
      </c>
      <c r="E92" s="224" t="n">
        <v>255</v>
      </c>
      <c r="F92" s="224" t="n">
        <v>287</v>
      </c>
      <c r="G92" s="224" t="n">
        <v>430</v>
      </c>
      <c r="H92" s="224" t="n">
        <v>17</v>
      </c>
      <c r="I92" s="224" t="n">
        <v>355</v>
      </c>
      <c r="J92" s="224" t="n">
        <v>147</v>
      </c>
      <c r="K92" s="224" t="n">
        <v>802</v>
      </c>
      <c r="L92" s="224" t="n">
        <v>2356</v>
      </c>
      <c r="M92" s="224" t="n">
        <v>959</v>
      </c>
      <c r="N92" s="224" t="n">
        <v>19</v>
      </c>
      <c r="O92" s="224" t="n">
        <v>44</v>
      </c>
      <c r="P92" s="224" t="n">
        <v>95</v>
      </c>
      <c r="Q92" s="224" t="n">
        <v>107</v>
      </c>
      <c r="R92" s="224" t="n">
        <v>134</v>
      </c>
      <c r="S92" s="224" t="n">
        <v>2</v>
      </c>
      <c r="T92" s="224" t="n">
        <v>118</v>
      </c>
      <c r="U92" s="224" t="n">
        <v>60</v>
      </c>
      <c r="V92" s="224" t="n">
        <v>139</v>
      </c>
      <c r="W92" s="225" t="n">
        <v>241</v>
      </c>
    </row>
    <row r="93" customFormat="false" ht="15" hidden="false" customHeight="true" outlineLevel="0" collapsed="false">
      <c r="A93" s="226" t="s">
        <v>43</v>
      </c>
      <c r="B93" s="224" t="n">
        <v>2582</v>
      </c>
      <c r="C93" s="224" t="n">
        <v>14</v>
      </c>
      <c r="D93" s="224" t="n">
        <v>50</v>
      </c>
      <c r="E93" s="224" t="n">
        <v>171</v>
      </c>
      <c r="F93" s="224" t="n">
        <v>134</v>
      </c>
      <c r="G93" s="224" t="n">
        <v>259</v>
      </c>
      <c r="H93" s="224" t="n">
        <v>27</v>
      </c>
      <c r="I93" s="224" t="n">
        <v>196</v>
      </c>
      <c r="J93" s="224" t="n">
        <v>105</v>
      </c>
      <c r="K93" s="224" t="n">
        <v>311</v>
      </c>
      <c r="L93" s="224" t="n">
        <v>1315</v>
      </c>
      <c r="M93" s="224" t="n">
        <v>575</v>
      </c>
      <c r="N93" s="224" t="n">
        <v>9</v>
      </c>
      <c r="O93" s="224" t="n">
        <v>25</v>
      </c>
      <c r="P93" s="224" t="n">
        <v>76</v>
      </c>
      <c r="Q93" s="224" t="n">
        <v>45</v>
      </c>
      <c r="R93" s="224" t="n">
        <v>86</v>
      </c>
      <c r="S93" s="224" t="n">
        <v>4</v>
      </c>
      <c r="T93" s="224" t="n">
        <v>82</v>
      </c>
      <c r="U93" s="224" t="n">
        <v>43</v>
      </c>
      <c r="V93" s="224" t="n">
        <v>40</v>
      </c>
      <c r="W93" s="225" t="n">
        <v>165</v>
      </c>
    </row>
    <row r="94" customFormat="false" ht="15" hidden="false" customHeight="true" outlineLevel="0" collapsed="false">
      <c r="A94" s="226" t="s">
        <v>71</v>
      </c>
      <c r="B94" s="224" t="n">
        <v>3740</v>
      </c>
      <c r="C94" s="224" t="n">
        <v>47</v>
      </c>
      <c r="D94" s="224" t="n">
        <v>101</v>
      </c>
      <c r="E94" s="224" t="n">
        <v>288</v>
      </c>
      <c r="F94" s="224" t="n">
        <v>241</v>
      </c>
      <c r="G94" s="224" t="n">
        <v>426</v>
      </c>
      <c r="H94" s="224" t="n">
        <v>44</v>
      </c>
      <c r="I94" s="224" t="n">
        <v>425</v>
      </c>
      <c r="J94" s="224" t="n">
        <v>158</v>
      </c>
      <c r="K94" s="224" t="n">
        <v>733</v>
      </c>
      <c r="L94" s="224" t="n">
        <v>1277</v>
      </c>
      <c r="M94" s="224" t="n">
        <v>945</v>
      </c>
      <c r="N94" s="224" t="n">
        <v>27</v>
      </c>
      <c r="O94" s="224" t="n">
        <v>49</v>
      </c>
      <c r="P94" s="224" t="n">
        <v>127</v>
      </c>
      <c r="Q94" s="224" t="n">
        <v>90</v>
      </c>
      <c r="R94" s="224" t="n">
        <v>134</v>
      </c>
      <c r="S94" s="224" t="n">
        <v>7</v>
      </c>
      <c r="T94" s="224" t="n">
        <v>142</v>
      </c>
      <c r="U94" s="224" t="n">
        <v>60</v>
      </c>
      <c r="V94" s="224" t="n">
        <v>120</v>
      </c>
      <c r="W94" s="225" t="n">
        <v>189</v>
      </c>
    </row>
    <row r="95" customFormat="false" ht="15" hidden="false" customHeight="true" outlineLevel="0" collapsed="false">
      <c r="A95" s="226" t="s">
        <v>76</v>
      </c>
      <c r="B95" s="224" t="n">
        <v>10974</v>
      </c>
      <c r="C95" s="224" t="n">
        <v>23</v>
      </c>
      <c r="D95" s="224" t="n">
        <v>86</v>
      </c>
      <c r="E95" s="224" t="n">
        <v>302</v>
      </c>
      <c r="F95" s="224" t="n">
        <v>209</v>
      </c>
      <c r="G95" s="224" t="n">
        <v>697</v>
      </c>
      <c r="H95" s="224" t="n">
        <v>273</v>
      </c>
      <c r="I95" s="224" t="n">
        <v>938</v>
      </c>
      <c r="J95" s="224" t="n">
        <v>424</v>
      </c>
      <c r="K95" s="224" t="n">
        <v>3065</v>
      </c>
      <c r="L95" s="224" t="n">
        <v>4957</v>
      </c>
      <c r="M95" s="224" t="n">
        <v>2183</v>
      </c>
      <c r="N95" s="224" t="n">
        <v>13</v>
      </c>
      <c r="O95" s="224" t="n">
        <v>46</v>
      </c>
      <c r="P95" s="224" t="n">
        <v>100</v>
      </c>
      <c r="Q95" s="224" t="n">
        <v>75</v>
      </c>
      <c r="R95" s="224" t="n">
        <v>235</v>
      </c>
      <c r="S95" s="224" t="n">
        <v>106</v>
      </c>
      <c r="T95" s="224" t="n">
        <v>373</v>
      </c>
      <c r="U95" s="224" t="n">
        <v>207</v>
      </c>
      <c r="V95" s="224" t="n">
        <v>621</v>
      </c>
      <c r="W95" s="225" t="n">
        <v>407</v>
      </c>
    </row>
    <row r="96" customFormat="false" ht="15" hidden="false" customHeight="true" outlineLevel="0" collapsed="false">
      <c r="A96" s="226" t="s">
        <v>54</v>
      </c>
      <c r="B96" s="224" t="n">
        <v>13380</v>
      </c>
      <c r="C96" s="224" t="n">
        <v>29</v>
      </c>
      <c r="D96" s="224" t="n">
        <v>87</v>
      </c>
      <c r="E96" s="224" t="n">
        <v>554</v>
      </c>
      <c r="F96" s="224" t="n">
        <v>438</v>
      </c>
      <c r="G96" s="224" t="n">
        <v>934</v>
      </c>
      <c r="H96" s="224" t="n">
        <v>219</v>
      </c>
      <c r="I96" s="224" t="n">
        <v>1743</v>
      </c>
      <c r="J96" s="224" t="n">
        <v>514</v>
      </c>
      <c r="K96" s="224" t="n">
        <v>3612</v>
      </c>
      <c r="L96" s="224" t="n">
        <v>5250</v>
      </c>
      <c r="M96" s="224" t="n">
        <v>2635</v>
      </c>
      <c r="N96" s="224" t="n">
        <v>11</v>
      </c>
      <c r="O96" s="224" t="n">
        <v>35</v>
      </c>
      <c r="P96" s="224" t="n">
        <v>203</v>
      </c>
      <c r="Q96" s="224" t="n">
        <v>135</v>
      </c>
      <c r="R96" s="224" t="n">
        <v>248</v>
      </c>
      <c r="S96" s="224" t="n">
        <v>29</v>
      </c>
      <c r="T96" s="224" t="n">
        <v>481</v>
      </c>
      <c r="U96" s="224" t="n">
        <v>200</v>
      </c>
      <c r="V96" s="224" t="n">
        <v>594</v>
      </c>
      <c r="W96" s="225" t="n">
        <v>699</v>
      </c>
    </row>
    <row r="97" customFormat="false" ht="15" hidden="false" customHeight="true" outlineLevel="0" collapsed="false">
      <c r="A97" s="226" t="s">
        <v>50</v>
      </c>
      <c r="B97" s="224" t="n">
        <v>8999</v>
      </c>
      <c r="C97" s="224" t="n">
        <v>106</v>
      </c>
      <c r="D97" s="224" t="n">
        <v>70</v>
      </c>
      <c r="E97" s="224" t="n">
        <v>244</v>
      </c>
      <c r="F97" s="224" t="n">
        <v>274</v>
      </c>
      <c r="G97" s="224" t="n">
        <v>534</v>
      </c>
      <c r="H97" s="224" t="n">
        <v>364</v>
      </c>
      <c r="I97" s="224" t="n">
        <v>1134</v>
      </c>
      <c r="J97" s="224" t="n">
        <v>575</v>
      </c>
      <c r="K97" s="224" t="n">
        <v>2563</v>
      </c>
      <c r="L97" s="224" t="n">
        <v>3135</v>
      </c>
      <c r="M97" s="224" t="n">
        <v>1608</v>
      </c>
      <c r="N97" s="224" t="n">
        <v>37</v>
      </c>
      <c r="O97" s="224" t="n">
        <v>19</v>
      </c>
      <c r="P97" s="224" t="n">
        <v>87</v>
      </c>
      <c r="Q97" s="224" t="n">
        <v>87</v>
      </c>
      <c r="R97" s="224" t="n">
        <v>153</v>
      </c>
      <c r="S97" s="224" t="n">
        <v>174</v>
      </c>
      <c r="T97" s="224" t="n">
        <v>331</v>
      </c>
      <c r="U97" s="224" t="n">
        <v>183</v>
      </c>
      <c r="V97" s="224" t="n">
        <v>337</v>
      </c>
      <c r="W97" s="225" t="n">
        <v>200</v>
      </c>
    </row>
    <row r="98" customFormat="false" ht="15" hidden="false" customHeight="true" outlineLevel="0" collapsed="false">
      <c r="A98" s="226" t="s">
        <v>56</v>
      </c>
      <c r="B98" s="224" t="n">
        <v>2921</v>
      </c>
      <c r="C98" s="224" t="n">
        <v>4</v>
      </c>
      <c r="D98" s="224" t="n">
        <v>31</v>
      </c>
      <c r="E98" s="224" t="n">
        <v>105</v>
      </c>
      <c r="F98" s="224" t="n">
        <v>119</v>
      </c>
      <c r="G98" s="224" t="n">
        <v>225</v>
      </c>
      <c r="H98" s="224" t="n">
        <v>107</v>
      </c>
      <c r="I98" s="224" t="n">
        <v>441</v>
      </c>
      <c r="J98" s="224" t="n">
        <v>133</v>
      </c>
      <c r="K98" s="224" t="n">
        <v>976</v>
      </c>
      <c r="L98" s="224" t="n">
        <v>780</v>
      </c>
      <c r="M98" s="224" t="n">
        <v>624</v>
      </c>
      <c r="N98" s="224" t="n">
        <v>2</v>
      </c>
      <c r="O98" s="224" t="n">
        <v>18</v>
      </c>
      <c r="P98" s="224" t="n">
        <v>24</v>
      </c>
      <c r="Q98" s="224" t="n">
        <v>34</v>
      </c>
      <c r="R98" s="224" t="n">
        <v>43</v>
      </c>
      <c r="S98" s="224" t="n">
        <v>35</v>
      </c>
      <c r="T98" s="224" t="n">
        <v>143</v>
      </c>
      <c r="U98" s="224" t="n">
        <v>55</v>
      </c>
      <c r="V98" s="224" t="n">
        <v>213</v>
      </c>
      <c r="W98" s="225" t="n">
        <v>57</v>
      </c>
    </row>
    <row r="99" customFormat="false" ht="15" hidden="false" customHeight="true" outlineLevel="0" collapsed="false">
      <c r="A99" s="226" t="s">
        <v>66</v>
      </c>
      <c r="B99" s="224" t="n">
        <v>10693</v>
      </c>
      <c r="C99" s="224" t="n">
        <v>28</v>
      </c>
      <c r="D99" s="224" t="n">
        <v>87</v>
      </c>
      <c r="E99" s="224" t="n">
        <v>325</v>
      </c>
      <c r="F99" s="224" t="n">
        <v>315</v>
      </c>
      <c r="G99" s="224" t="n">
        <v>640</v>
      </c>
      <c r="H99" s="224" t="n">
        <v>170</v>
      </c>
      <c r="I99" s="224" t="n">
        <v>1024</v>
      </c>
      <c r="J99" s="224" t="n">
        <v>486</v>
      </c>
      <c r="K99" s="224" t="n">
        <v>3433</v>
      </c>
      <c r="L99" s="224" t="n">
        <v>4185</v>
      </c>
      <c r="M99" s="224" t="n">
        <v>2263</v>
      </c>
      <c r="N99" s="224" t="n">
        <v>20</v>
      </c>
      <c r="O99" s="224" t="n">
        <v>43</v>
      </c>
      <c r="P99" s="224" t="n">
        <v>136</v>
      </c>
      <c r="Q99" s="224" t="n">
        <v>111</v>
      </c>
      <c r="R99" s="224" t="n">
        <v>198</v>
      </c>
      <c r="S99" s="224" t="n">
        <v>100</v>
      </c>
      <c r="T99" s="224" t="n">
        <v>381</v>
      </c>
      <c r="U99" s="224" t="n">
        <v>217</v>
      </c>
      <c r="V99" s="224" t="n">
        <v>639</v>
      </c>
      <c r="W99" s="225" t="n">
        <v>418</v>
      </c>
    </row>
    <row r="100" customFormat="false" ht="15" hidden="false" customHeight="true" outlineLevel="0" collapsed="false">
      <c r="A100" s="227" t="s">
        <v>48</v>
      </c>
      <c r="B100" s="229" t="n">
        <v>12854</v>
      </c>
      <c r="C100" s="229" t="n">
        <v>34</v>
      </c>
      <c r="D100" s="229" t="n">
        <v>102</v>
      </c>
      <c r="E100" s="229" t="n">
        <v>279</v>
      </c>
      <c r="F100" s="229" t="n">
        <v>461</v>
      </c>
      <c r="G100" s="229" t="n">
        <v>971</v>
      </c>
      <c r="H100" s="229" t="n">
        <v>352</v>
      </c>
      <c r="I100" s="229" t="n">
        <v>1579</v>
      </c>
      <c r="J100" s="229" t="n">
        <v>513</v>
      </c>
      <c r="K100" s="229" t="n">
        <v>3489</v>
      </c>
      <c r="L100" s="229" t="n">
        <v>5074</v>
      </c>
      <c r="M100" s="229" t="n">
        <v>2498</v>
      </c>
      <c r="N100" s="229" t="n">
        <v>10</v>
      </c>
      <c r="O100" s="229" t="n">
        <v>41</v>
      </c>
      <c r="P100" s="229" t="n">
        <v>97</v>
      </c>
      <c r="Q100" s="229" t="n">
        <v>186</v>
      </c>
      <c r="R100" s="229" t="n">
        <v>291</v>
      </c>
      <c r="S100" s="229" t="n">
        <v>46</v>
      </c>
      <c r="T100" s="229" t="n">
        <v>445</v>
      </c>
      <c r="U100" s="229" t="n">
        <v>178</v>
      </c>
      <c r="V100" s="229" t="n">
        <v>803</v>
      </c>
      <c r="W100" s="230" t="n">
        <v>401</v>
      </c>
    </row>
    <row r="101" customFormat="false" ht="20.1" hidden="false" customHeight="true" outlineLevel="0" collapsed="false">
      <c r="A101" s="231" t="s">
        <v>155</v>
      </c>
      <c r="B101" s="233" t="n">
        <f aca="false">SUM(B90:B100)</f>
        <v>78311</v>
      </c>
      <c r="C101" s="233" t="n">
        <f aca="false">SUM(C90:C100)</f>
        <v>358</v>
      </c>
      <c r="D101" s="233" t="n">
        <f aca="false">SUM(D90:D100)</f>
        <v>814</v>
      </c>
      <c r="E101" s="233" t="n">
        <f aca="false">SUM(E90:E100)</f>
        <v>2931</v>
      </c>
      <c r="F101" s="233" t="n">
        <f aca="false">SUM(F90:F100)</f>
        <v>2795</v>
      </c>
      <c r="G101" s="233" t="n">
        <f aca="false">SUM(G90:G100)</f>
        <v>5571</v>
      </c>
      <c r="H101" s="233" t="n">
        <f aca="false">SUM(H90:H100)</f>
        <v>1809</v>
      </c>
      <c r="I101" s="233" t="n">
        <f aca="false">SUM(I90:I100)</f>
        <v>8590</v>
      </c>
      <c r="J101" s="233" t="n">
        <f aca="false">SUM(J90:J100)</f>
        <v>3292</v>
      </c>
      <c r="K101" s="233" t="n">
        <f aca="false">SUM(K90:K100)</f>
        <v>21025</v>
      </c>
      <c r="L101" s="233" t="n">
        <f aca="false">SUM(L90:L100)</f>
        <v>31126</v>
      </c>
      <c r="M101" s="233" t="n">
        <f aca="false">SUM(M90:M100)</f>
        <v>15967</v>
      </c>
      <c r="N101" s="233" t="n">
        <f aca="false">SUM(N90:N100)</f>
        <v>171</v>
      </c>
      <c r="O101" s="233" t="n">
        <f aca="false">SUM(O90:O100)</f>
        <v>371</v>
      </c>
      <c r="P101" s="233" t="n">
        <f aca="false">SUM(P90:P100)</f>
        <v>1104</v>
      </c>
      <c r="Q101" s="233" t="n">
        <f aca="false">SUM(Q90:Q100)</f>
        <v>984</v>
      </c>
      <c r="R101" s="233" t="n">
        <f aca="false">SUM(R90:R100)</f>
        <v>1655</v>
      </c>
      <c r="S101" s="233" t="n">
        <f aca="false">SUM(S90:S100)</f>
        <v>615</v>
      </c>
      <c r="T101" s="233" t="n">
        <f aca="false">SUM(T90:T100)</f>
        <v>2763</v>
      </c>
      <c r="U101" s="233" t="n">
        <f aca="false">SUM(U90:U100)</f>
        <v>1295</v>
      </c>
      <c r="V101" s="233" t="n">
        <f aca="false">SUM(V90:V100)</f>
        <v>3971</v>
      </c>
      <c r="W101" s="234" t="n">
        <f aca="false">SUM(W90:W100)</f>
        <v>3038</v>
      </c>
    </row>
    <row r="102" customFormat="false" ht="20.1" hidden="false" customHeight="true" outlineLevel="0" collapsed="false">
      <c r="A102" s="243" t="s">
        <v>156</v>
      </c>
      <c r="B102" s="244" t="n">
        <f aca="false">SUM(B15,B23,B33,B41,B61,B75,B89,B101)</f>
        <v>428209</v>
      </c>
      <c r="C102" s="244" t="n">
        <f aca="false">SUM(C15,C23,C33,C41,C61,C75,C89,C101)</f>
        <v>2411</v>
      </c>
      <c r="D102" s="244" t="n">
        <f aca="false">SUM(D15,D23,D33,D41,D61,D75,D89,D101)</f>
        <v>6459</v>
      </c>
      <c r="E102" s="244" t="n">
        <f aca="false">SUM(E15,E23,E33,E41,E61,E75,E89,E101)</f>
        <v>22513</v>
      </c>
      <c r="F102" s="244" t="n">
        <f aca="false">SUM(F15,F23,F33,F41,F61,F75,F89,F101)</f>
        <v>15386</v>
      </c>
      <c r="G102" s="244" t="n">
        <f aca="false">SUM(G15,G23,G33,G41,G61,G75,G89,G101)</f>
        <v>33280</v>
      </c>
      <c r="H102" s="244" t="n">
        <f aca="false">SUM(H15,H23,H33,H41,H61,H75,H89,H101)</f>
        <v>9088</v>
      </c>
      <c r="I102" s="244" t="n">
        <f aca="false">SUM(I15,I23,I33,I41,I61,I75,I89,I101)</f>
        <v>59298</v>
      </c>
      <c r="J102" s="244" t="n">
        <f aca="false">SUM(J15,J23,J33,J41,J61,J75,J89,J101)</f>
        <v>23404</v>
      </c>
      <c r="K102" s="244" t="n">
        <f aca="false">SUM(K15,K23,K33,K41,K61,K75,K89,K101)</f>
        <v>118158</v>
      </c>
      <c r="L102" s="244" t="n">
        <f aca="false">SUM(L15,L23,L33,L41,L61,L75,L89,L101)</f>
        <v>138212</v>
      </c>
      <c r="M102" s="244" t="n">
        <f aca="false">SUM(M15,M23,M33,M41,M61,M75,M89,M101)</f>
        <v>119931</v>
      </c>
      <c r="N102" s="244" t="n">
        <f aca="false">SUM(N15,N23,N33,N41,N61,N75,N89,N101)</f>
        <v>1343</v>
      </c>
      <c r="O102" s="244" t="n">
        <f aca="false">SUM(O15,O23,O33,O41,O61,O75,O89,O101)</f>
        <v>3097</v>
      </c>
      <c r="P102" s="244" t="n">
        <f aca="false">SUM(P15,P23,P33,P41,P61,P75,P89,P101)</f>
        <v>9774</v>
      </c>
      <c r="Q102" s="244" t="n">
        <f aca="false">SUM(Q15,Q23,Q33,Q41,Q61,Q75,Q89,Q101)</f>
        <v>6189</v>
      </c>
      <c r="R102" s="244" t="n">
        <f aca="false">SUM(R15,R23,R33,R41,R61,R75,R89,R101)</f>
        <v>10931</v>
      </c>
      <c r="S102" s="244" t="n">
        <f aca="false">SUM(S15,S23,S33,S41,S61,S75,S89,S101)</f>
        <v>4179</v>
      </c>
      <c r="T102" s="244" t="n">
        <f aca="false">SUM(T15,T23,T33,T41,T61,T75,T89,T101)</f>
        <v>24548</v>
      </c>
      <c r="U102" s="244" t="n">
        <f aca="false">SUM(U15,U23,U33,U41,U61,U75,U89,U101)</f>
        <v>10980</v>
      </c>
      <c r="V102" s="244" t="n">
        <f aca="false">SUM(V15,V23,V33,V41,V61,V75,V89,V101)</f>
        <v>31959</v>
      </c>
      <c r="W102" s="245" t="n">
        <f aca="false">SUM(W15,W23,W33,W41,W61,W75,W89,W101)</f>
        <v>16931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32" customFormat="false" ht="19.35" hidden="false" customHeight="false" outlineLevel="0" collapsed="false"/>
  </sheetData>
  <mergeCells count="10">
    <mergeCell ref="A1:T1"/>
    <mergeCell ref="B4:L4"/>
    <mergeCell ref="M4:W4"/>
    <mergeCell ref="C5:L5"/>
    <mergeCell ref="N5:W5"/>
    <mergeCell ref="A53:T53"/>
    <mergeCell ref="B56:L56"/>
    <mergeCell ref="M56:W56"/>
    <mergeCell ref="C57:L57"/>
    <mergeCell ref="N57:W57"/>
  </mergeCells>
  <printOptions headings="false" gridLines="false" gridLinesSet="true" horizontalCentered="true" verticalCentered="false"/>
  <pageMargins left="0" right="0" top="0.85" bottom="0.739583333333333" header="0.509722222222222" footer="0.5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2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1" activeCellId="0" sqref="A61 A6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6" width="21.7"/>
    <col collapsed="false" customWidth="true" hidden="true" outlineLevel="0" max="2" min="2" style="246" width="4.41"/>
    <col collapsed="false" customWidth="true" hidden="false" outlineLevel="0" max="3" min="3" style="246" width="14.56"/>
    <col collapsed="false" customWidth="true" hidden="true" outlineLevel="0" max="8" min="4" style="246" width="11.42"/>
    <col collapsed="false" customWidth="true" hidden="false" outlineLevel="0" max="9" min="9" style="246" width="14.99"/>
    <col collapsed="false" customWidth="true" hidden="true" outlineLevel="0" max="17" min="10" style="246" width="11.42"/>
    <col collapsed="false" customWidth="true" hidden="false" outlineLevel="0" max="18" min="18" style="246" width="14.56"/>
    <col collapsed="false" customWidth="true" hidden="true" outlineLevel="0" max="25" min="19" style="246" width="11.42"/>
    <col collapsed="false" customWidth="true" hidden="false" outlineLevel="0" max="26" min="26" style="246" width="10.56"/>
    <col collapsed="false" customWidth="false" hidden="true" outlineLevel="0" max="28" min="27" style="246" width="9.14"/>
    <col collapsed="false" customWidth="true" hidden="true" outlineLevel="0" max="29" min="29" style="246" width="9.99"/>
    <col collapsed="false" customWidth="false" hidden="true" outlineLevel="0" max="30" min="30" style="246" width="9.14"/>
    <col collapsed="false" customWidth="true" hidden="true" outlineLevel="0" max="31" min="31" style="246" width="9.99"/>
    <col collapsed="false" customWidth="false" hidden="true" outlineLevel="0" max="34" min="32" style="246" width="9.14"/>
    <col collapsed="false" customWidth="true" hidden="false" outlineLevel="0" max="35" min="35" style="246" width="13.99"/>
    <col collapsed="false" customWidth="false" hidden="true" outlineLevel="0" max="37" min="36" style="246" width="9.14"/>
    <col collapsed="false" customWidth="true" hidden="true" outlineLevel="0" max="38" min="38" style="246" width="9.41"/>
    <col collapsed="false" customWidth="false" hidden="true" outlineLevel="0" max="40" min="39" style="246" width="9.14"/>
    <col collapsed="false" customWidth="true" hidden="true" outlineLevel="0" max="41" min="41" style="246" width="1.56"/>
    <col collapsed="false" customWidth="true" hidden="true" outlineLevel="0" max="42" min="42" style="246" width="1.7"/>
    <col collapsed="false" customWidth="true" hidden="false" outlineLevel="0" max="43" min="43" style="246" width="14.14"/>
    <col collapsed="false" customWidth="false" hidden="true" outlineLevel="0" max="51" min="44" style="246" width="9.14"/>
    <col collapsed="false" customWidth="true" hidden="true" outlineLevel="0" max="52" min="52" style="246" width="14.56"/>
    <col collapsed="false" customWidth="false" hidden="true" outlineLevel="0" max="59" min="53" style="246" width="9.14"/>
    <col collapsed="false" customWidth="true" hidden="false" outlineLevel="0" max="60" min="60" style="246" width="9.28"/>
    <col collapsed="false" customWidth="true" hidden="true" outlineLevel="0" max="61" min="61" style="246" width="10.71"/>
    <col collapsed="false" customWidth="false" hidden="false" outlineLevel="0" max="257" min="62" style="246" width="9.14"/>
  </cols>
  <sheetData>
    <row r="1" customFormat="false" ht="24.05" hidden="false" customHeight="true" outlineLevel="0" collapsed="false">
      <c r="A1" s="247" t="s">
        <v>207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247"/>
      <c r="AQ1" s="247"/>
      <c r="AR1" s="247"/>
      <c r="AS1" s="247"/>
      <c r="AT1" s="247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  <c r="BF1" s="247"/>
      <c r="BG1" s="247"/>
      <c r="BH1" s="247"/>
    </row>
    <row r="2" customFormat="false" ht="24.05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</row>
    <row r="3" customFormat="false" ht="26.45" hidden="false" customHeight="true" outlineLevel="0" collapsed="false">
      <c r="A3" s="250" t="s">
        <v>208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  <c r="AT3" s="250"/>
      <c r="AU3" s="250"/>
      <c r="AV3" s="250"/>
      <c r="AW3" s="250"/>
      <c r="AX3" s="250"/>
      <c r="AY3" s="250"/>
      <c r="AZ3" s="250"/>
      <c r="BA3" s="250"/>
      <c r="BB3" s="250"/>
      <c r="BC3" s="250"/>
      <c r="BD3" s="250"/>
      <c r="BE3" s="250"/>
      <c r="BF3" s="250"/>
      <c r="BG3" s="250"/>
      <c r="BH3" s="250"/>
    </row>
    <row r="4" customFormat="false" ht="17" hidden="false" customHeight="true" outlineLevel="0" collapsed="false">
      <c r="A4" s="250" t="s">
        <v>209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</row>
    <row r="5" customFormat="false" ht="17" hidden="false" customHeight="false" outlineLevel="0" collapsed="false">
      <c r="A5" s="251"/>
      <c r="B5" s="248"/>
      <c r="C5" s="248"/>
      <c r="D5" s="248"/>
      <c r="E5" s="248"/>
      <c r="F5" s="248"/>
      <c r="G5" s="248"/>
      <c r="H5" s="248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9"/>
      <c r="BB5" s="249"/>
      <c r="BC5" s="249"/>
      <c r="BD5" s="249"/>
      <c r="BE5" s="249"/>
      <c r="BF5" s="249"/>
      <c r="BG5" s="249"/>
      <c r="BH5" s="249"/>
    </row>
    <row r="6" customFormat="false" ht="14.65" hidden="false" customHeight="false" outlineLevel="0" collapsed="false">
      <c r="AQ6" s="252"/>
      <c r="BH6" s="253" t="s">
        <v>210</v>
      </c>
    </row>
    <row r="7" customFormat="false" ht="43.5" hidden="false" customHeight="true" outlineLevel="0" collapsed="false">
      <c r="A7" s="254" t="s">
        <v>127</v>
      </c>
      <c r="B7" s="255" t="s">
        <v>211</v>
      </c>
      <c r="C7" s="256" t="s">
        <v>212</v>
      </c>
      <c r="D7" s="257" t="s">
        <v>213</v>
      </c>
      <c r="E7" s="258" t="s">
        <v>214</v>
      </c>
      <c r="F7" s="259" t="s">
        <v>215</v>
      </c>
      <c r="G7" s="260" t="s">
        <v>216</v>
      </c>
      <c r="H7" s="261" t="s">
        <v>217</v>
      </c>
      <c r="I7" s="262" t="s">
        <v>218</v>
      </c>
      <c r="J7" s="257" t="s">
        <v>219</v>
      </c>
      <c r="K7" s="258" t="s">
        <v>220</v>
      </c>
      <c r="L7" s="259" t="s">
        <v>221</v>
      </c>
      <c r="M7" s="260" t="s">
        <v>222</v>
      </c>
      <c r="N7" s="263" t="s">
        <v>223</v>
      </c>
      <c r="O7" s="263" t="s">
        <v>224</v>
      </c>
      <c r="P7" s="263" t="s">
        <v>225</v>
      </c>
      <c r="Q7" s="261" t="s">
        <v>226</v>
      </c>
      <c r="R7" s="262" t="s">
        <v>227</v>
      </c>
      <c r="S7" s="257" t="s">
        <v>228</v>
      </c>
      <c r="T7" s="258" t="s">
        <v>229</v>
      </c>
      <c r="U7" s="264" t="s">
        <v>230</v>
      </c>
      <c r="V7" s="260" t="s">
        <v>231</v>
      </c>
      <c r="W7" s="263" t="s">
        <v>223</v>
      </c>
      <c r="X7" s="263" t="s">
        <v>224</v>
      </c>
      <c r="Y7" s="261" t="s">
        <v>232</v>
      </c>
      <c r="Z7" s="262" t="s">
        <v>233</v>
      </c>
      <c r="AA7" s="265" t="s">
        <v>234</v>
      </c>
      <c r="AB7" s="258" t="s">
        <v>235</v>
      </c>
      <c r="AC7" s="259" t="s">
        <v>236</v>
      </c>
      <c r="AD7" s="260" t="s">
        <v>237</v>
      </c>
      <c r="AE7" s="263" t="s">
        <v>223</v>
      </c>
      <c r="AF7" s="263" t="s">
        <v>224</v>
      </c>
      <c r="AG7" s="263" t="s">
        <v>238</v>
      </c>
      <c r="AH7" s="261" t="s">
        <v>239</v>
      </c>
      <c r="AI7" s="262" t="s">
        <v>240</v>
      </c>
      <c r="AJ7" s="257" t="s">
        <v>241</v>
      </c>
      <c r="AK7" s="258" t="s">
        <v>242</v>
      </c>
      <c r="AL7" s="259" t="s">
        <v>243</v>
      </c>
      <c r="AM7" s="260" t="s">
        <v>244</v>
      </c>
      <c r="AN7" s="262" t="s">
        <v>223</v>
      </c>
      <c r="AO7" s="262" t="s">
        <v>224</v>
      </c>
      <c r="AP7" s="261" t="s">
        <v>245</v>
      </c>
      <c r="AQ7" s="262" t="s">
        <v>246</v>
      </c>
      <c r="AR7" s="257" t="s">
        <v>247</v>
      </c>
      <c r="AS7" s="258" t="s">
        <v>248</v>
      </c>
      <c r="AT7" s="259" t="s">
        <v>249</v>
      </c>
      <c r="AU7" s="260" t="s">
        <v>250</v>
      </c>
      <c r="AV7" s="262" t="s">
        <v>223</v>
      </c>
      <c r="AW7" s="262" t="s">
        <v>224</v>
      </c>
      <c r="AX7" s="263" t="s">
        <v>251</v>
      </c>
      <c r="AY7" s="266" t="s">
        <v>252</v>
      </c>
      <c r="AZ7" s="262" t="s">
        <v>253</v>
      </c>
      <c r="BA7" s="257" t="s">
        <v>254</v>
      </c>
      <c r="BB7" s="258" t="s">
        <v>255</v>
      </c>
      <c r="BC7" s="259" t="s">
        <v>256</v>
      </c>
      <c r="BD7" s="260" t="s">
        <v>257</v>
      </c>
      <c r="BE7" s="263" t="s">
        <v>223</v>
      </c>
      <c r="BF7" s="263" t="s">
        <v>258</v>
      </c>
      <c r="BG7" s="263" t="s">
        <v>259</v>
      </c>
      <c r="BH7" s="267" t="s">
        <v>260</v>
      </c>
    </row>
    <row r="8" customFormat="false" ht="17.1" hidden="false" customHeight="true" outlineLevel="0" collapsed="false">
      <c r="A8" s="268" t="s">
        <v>109</v>
      </c>
      <c r="B8" s="269" t="n">
        <v>20</v>
      </c>
      <c r="C8" s="270" t="n">
        <v>0</v>
      </c>
      <c r="D8" s="270" t="n">
        <v>0</v>
      </c>
      <c r="E8" s="270" t="n">
        <v>20</v>
      </c>
      <c r="F8" s="270" t="n">
        <v>0</v>
      </c>
      <c r="G8" s="270" t="n">
        <v>0</v>
      </c>
      <c r="H8" s="270" t="n">
        <v>34</v>
      </c>
      <c r="I8" s="270" t="n">
        <v>0</v>
      </c>
      <c r="J8" s="270" t="n">
        <v>0</v>
      </c>
      <c r="K8" s="270" t="n">
        <v>34</v>
      </c>
      <c r="L8" s="270" t="n">
        <v>0</v>
      </c>
      <c r="M8" s="270" t="n">
        <v>0</v>
      </c>
      <c r="N8" s="270" t="n">
        <v>0</v>
      </c>
      <c r="O8" s="270" t="n">
        <v>0</v>
      </c>
      <c r="P8" s="270" t="n">
        <v>42</v>
      </c>
      <c r="Q8" s="270" t="n">
        <v>39</v>
      </c>
      <c r="R8" s="270" t="n">
        <v>0</v>
      </c>
      <c r="S8" s="270" t="n">
        <v>0</v>
      </c>
      <c r="T8" s="270" t="n">
        <v>39</v>
      </c>
      <c r="U8" s="270" t="n">
        <v>0</v>
      </c>
      <c r="V8" s="270" t="n">
        <v>0</v>
      </c>
      <c r="W8" s="270" t="n">
        <v>0</v>
      </c>
      <c r="X8" s="270" t="n">
        <v>0</v>
      </c>
      <c r="Y8" s="270" t="n">
        <v>41</v>
      </c>
      <c r="Z8" s="270" t="n">
        <v>0</v>
      </c>
      <c r="AA8" s="270" t="n">
        <v>12</v>
      </c>
      <c r="AB8" s="270" t="n">
        <v>29</v>
      </c>
      <c r="AC8" s="270" t="n">
        <v>0</v>
      </c>
      <c r="AD8" s="270" t="n">
        <v>0</v>
      </c>
      <c r="AE8" s="270" t="n">
        <v>0</v>
      </c>
      <c r="AF8" s="270" t="n">
        <v>0</v>
      </c>
      <c r="AG8" s="270" t="n">
        <v>6</v>
      </c>
      <c r="AH8" s="270" t="n">
        <v>3</v>
      </c>
      <c r="AI8" s="270" t="n">
        <v>0</v>
      </c>
      <c r="AJ8" s="270" t="n">
        <v>0</v>
      </c>
      <c r="AK8" s="270" t="n">
        <v>3</v>
      </c>
      <c r="AL8" s="270" t="n">
        <v>0</v>
      </c>
      <c r="AM8" s="270" t="n">
        <v>0</v>
      </c>
      <c r="AN8" s="270" t="n">
        <v>0</v>
      </c>
      <c r="AO8" s="270" t="n">
        <v>0</v>
      </c>
      <c r="AP8" s="270" t="n">
        <v>0</v>
      </c>
      <c r="AQ8" s="270" t="n">
        <v>0</v>
      </c>
      <c r="AR8" s="270" t="n">
        <v>0</v>
      </c>
      <c r="AS8" s="270" t="n">
        <v>0</v>
      </c>
      <c r="AT8" s="270" t="n">
        <v>0</v>
      </c>
      <c r="AU8" s="270" t="n">
        <v>0</v>
      </c>
      <c r="AV8" s="270" t="n">
        <v>0</v>
      </c>
      <c r="AW8" s="270" t="n">
        <v>0</v>
      </c>
      <c r="AX8" s="270" t="n">
        <v>0</v>
      </c>
      <c r="AY8" s="270" t="n">
        <v>0</v>
      </c>
      <c r="AZ8" s="270" t="n">
        <v>0</v>
      </c>
      <c r="BA8" s="270" t="n">
        <v>0</v>
      </c>
      <c r="BB8" s="270" t="n">
        <v>0</v>
      </c>
      <c r="BC8" s="270" t="n">
        <v>0</v>
      </c>
      <c r="BD8" s="270" t="n">
        <v>0</v>
      </c>
      <c r="BE8" s="270" t="n">
        <v>0</v>
      </c>
      <c r="BF8" s="270" t="n">
        <v>0</v>
      </c>
      <c r="BG8" s="270" t="n">
        <v>0</v>
      </c>
      <c r="BH8" s="271" t="n">
        <v>0</v>
      </c>
    </row>
    <row r="9" customFormat="false" ht="17.1" hidden="false" customHeight="true" outlineLevel="0" collapsed="false">
      <c r="A9" s="272" t="s">
        <v>111</v>
      </c>
      <c r="B9" s="273" t="n">
        <v>46</v>
      </c>
      <c r="C9" s="274" t="n">
        <v>0</v>
      </c>
      <c r="D9" s="274" t="n">
        <v>0</v>
      </c>
      <c r="E9" s="274" t="n">
        <v>46</v>
      </c>
      <c r="F9" s="274" t="n">
        <v>0</v>
      </c>
      <c r="G9" s="274" t="n">
        <v>0</v>
      </c>
      <c r="H9" s="274" t="n">
        <v>94</v>
      </c>
      <c r="I9" s="274" t="n">
        <v>0</v>
      </c>
      <c r="J9" s="274" t="n">
        <v>0</v>
      </c>
      <c r="K9" s="274" t="n">
        <v>94</v>
      </c>
      <c r="L9" s="274" t="n">
        <v>0</v>
      </c>
      <c r="M9" s="274" t="n">
        <v>0</v>
      </c>
      <c r="N9" s="274" t="n">
        <v>0</v>
      </c>
      <c r="O9" s="274" t="n">
        <v>0</v>
      </c>
      <c r="P9" s="274" t="n">
        <v>0</v>
      </c>
      <c r="Q9" s="274" t="n">
        <v>27</v>
      </c>
      <c r="R9" s="274" t="n">
        <v>0</v>
      </c>
      <c r="S9" s="274" t="n">
        <v>0</v>
      </c>
      <c r="T9" s="274" t="n">
        <v>27</v>
      </c>
      <c r="U9" s="274" t="n">
        <v>0</v>
      </c>
      <c r="V9" s="274" t="n">
        <v>0</v>
      </c>
      <c r="W9" s="274" t="n">
        <v>0</v>
      </c>
      <c r="X9" s="274" t="n">
        <v>0</v>
      </c>
      <c r="Y9" s="274" t="n">
        <v>76</v>
      </c>
      <c r="Z9" s="274" t="n">
        <v>0</v>
      </c>
      <c r="AA9" s="274" t="n">
        <v>0</v>
      </c>
      <c r="AB9" s="274" t="n">
        <v>76</v>
      </c>
      <c r="AC9" s="274" t="n">
        <v>0</v>
      </c>
      <c r="AD9" s="274" t="n">
        <v>0</v>
      </c>
      <c r="AE9" s="274" t="n">
        <v>0</v>
      </c>
      <c r="AF9" s="274" t="n">
        <v>0</v>
      </c>
      <c r="AG9" s="274" t="n">
        <v>0</v>
      </c>
      <c r="AH9" s="274" t="n">
        <v>18</v>
      </c>
      <c r="AI9" s="274" t="n">
        <v>0</v>
      </c>
      <c r="AJ9" s="274" t="n">
        <v>0</v>
      </c>
      <c r="AK9" s="274" t="n">
        <v>18</v>
      </c>
      <c r="AL9" s="274" t="n">
        <v>0</v>
      </c>
      <c r="AM9" s="274" t="n">
        <v>0</v>
      </c>
      <c r="AN9" s="274" t="n">
        <v>0</v>
      </c>
      <c r="AO9" s="274" t="n">
        <v>0</v>
      </c>
      <c r="AP9" s="274" t="n">
        <v>0</v>
      </c>
      <c r="AQ9" s="274" t="n">
        <v>0</v>
      </c>
      <c r="AR9" s="274" t="n">
        <v>0</v>
      </c>
      <c r="AS9" s="274" t="n">
        <v>0</v>
      </c>
      <c r="AT9" s="274" t="n">
        <v>0</v>
      </c>
      <c r="AU9" s="274" t="n">
        <v>0</v>
      </c>
      <c r="AV9" s="274" t="n">
        <v>0</v>
      </c>
      <c r="AW9" s="274" t="n">
        <v>0</v>
      </c>
      <c r="AX9" s="274" t="n">
        <v>0</v>
      </c>
      <c r="AY9" s="274" t="n">
        <v>0</v>
      </c>
      <c r="AZ9" s="274" t="n">
        <v>0</v>
      </c>
      <c r="BA9" s="274" t="n">
        <v>0</v>
      </c>
      <c r="BB9" s="274" t="n">
        <v>0</v>
      </c>
      <c r="BC9" s="274" t="n">
        <v>0</v>
      </c>
      <c r="BD9" s="274" t="n">
        <v>0</v>
      </c>
      <c r="BE9" s="274" t="n">
        <v>0</v>
      </c>
      <c r="BF9" s="274" t="n">
        <v>0</v>
      </c>
      <c r="BG9" s="274" t="n">
        <v>0</v>
      </c>
      <c r="BH9" s="275" t="n">
        <v>0</v>
      </c>
    </row>
    <row r="10" customFormat="false" ht="17.1" hidden="false" customHeight="true" outlineLevel="0" collapsed="false">
      <c r="A10" s="272" t="s">
        <v>105</v>
      </c>
      <c r="B10" s="273" t="n">
        <v>16</v>
      </c>
      <c r="C10" s="274" t="n">
        <v>0</v>
      </c>
      <c r="D10" s="274" t="n">
        <v>0</v>
      </c>
      <c r="E10" s="274" t="n">
        <v>16</v>
      </c>
      <c r="F10" s="274" t="n">
        <v>0</v>
      </c>
      <c r="G10" s="274" t="n">
        <v>0</v>
      </c>
      <c r="H10" s="274" t="n">
        <v>11</v>
      </c>
      <c r="I10" s="274" t="n">
        <v>0</v>
      </c>
      <c r="J10" s="274" t="n">
        <v>9</v>
      </c>
      <c r="K10" s="274" t="n">
        <v>2</v>
      </c>
      <c r="L10" s="274" t="n">
        <v>0</v>
      </c>
      <c r="M10" s="274" t="n">
        <v>0</v>
      </c>
      <c r="N10" s="274" t="n">
        <v>0</v>
      </c>
      <c r="O10" s="274" t="n">
        <v>0</v>
      </c>
      <c r="P10" s="274" t="n">
        <v>0</v>
      </c>
      <c r="Q10" s="274" t="n">
        <v>5</v>
      </c>
      <c r="R10" s="274" t="n">
        <v>0</v>
      </c>
      <c r="S10" s="274" t="n">
        <v>3</v>
      </c>
      <c r="T10" s="274" t="n">
        <v>2</v>
      </c>
      <c r="U10" s="274" t="n">
        <v>0</v>
      </c>
      <c r="V10" s="274" t="n">
        <v>0</v>
      </c>
      <c r="W10" s="274" t="n">
        <v>0</v>
      </c>
      <c r="X10" s="274" t="n">
        <v>0</v>
      </c>
      <c r="Y10" s="274" t="n">
        <v>17</v>
      </c>
      <c r="Z10" s="274" t="n">
        <v>0</v>
      </c>
      <c r="AA10" s="274" t="n">
        <v>0</v>
      </c>
      <c r="AB10" s="274" t="n">
        <v>17</v>
      </c>
      <c r="AC10" s="274" t="n">
        <v>0</v>
      </c>
      <c r="AD10" s="274" t="n">
        <v>0</v>
      </c>
      <c r="AE10" s="274" t="n">
        <v>0</v>
      </c>
      <c r="AF10" s="274" t="n">
        <v>0</v>
      </c>
      <c r="AG10" s="274" t="n">
        <v>0</v>
      </c>
      <c r="AH10" s="274" t="n">
        <v>3</v>
      </c>
      <c r="AI10" s="274" t="n">
        <v>0</v>
      </c>
      <c r="AJ10" s="274" t="n">
        <v>3</v>
      </c>
      <c r="AK10" s="274" t="n">
        <v>0</v>
      </c>
      <c r="AL10" s="274" t="n">
        <v>0</v>
      </c>
      <c r="AM10" s="274" t="n">
        <v>0</v>
      </c>
      <c r="AN10" s="274" t="n">
        <v>0</v>
      </c>
      <c r="AO10" s="274" t="n">
        <v>0</v>
      </c>
      <c r="AP10" s="274" t="n">
        <v>0</v>
      </c>
      <c r="AQ10" s="274" t="n">
        <v>0</v>
      </c>
      <c r="AR10" s="274" t="n">
        <v>0</v>
      </c>
      <c r="AS10" s="274" t="n">
        <v>0</v>
      </c>
      <c r="AT10" s="274" t="n">
        <v>0</v>
      </c>
      <c r="AU10" s="274" t="n">
        <v>0</v>
      </c>
      <c r="AV10" s="274" t="n">
        <v>0</v>
      </c>
      <c r="AW10" s="274" t="n">
        <v>0</v>
      </c>
      <c r="AX10" s="274" t="n">
        <v>0</v>
      </c>
      <c r="AY10" s="274" t="n">
        <v>0</v>
      </c>
      <c r="AZ10" s="274" t="n">
        <v>0</v>
      </c>
      <c r="BA10" s="274" t="n">
        <v>0</v>
      </c>
      <c r="BB10" s="274" t="n">
        <v>0</v>
      </c>
      <c r="BC10" s="274" t="n">
        <v>0</v>
      </c>
      <c r="BD10" s="274" t="n">
        <v>0</v>
      </c>
      <c r="BE10" s="274" t="n">
        <v>0</v>
      </c>
      <c r="BF10" s="274" t="n">
        <v>0</v>
      </c>
      <c r="BG10" s="274" t="n">
        <v>0</v>
      </c>
      <c r="BH10" s="275" t="n">
        <v>0</v>
      </c>
      <c r="BI10" s="276" t="s">
        <v>261</v>
      </c>
    </row>
    <row r="11" customFormat="false" ht="17.1" hidden="false" customHeight="true" outlineLevel="0" collapsed="false">
      <c r="A11" s="272" t="s">
        <v>113</v>
      </c>
      <c r="B11" s="273" t="n">
        <v>28</v>
      </c>
      <c r="C11" s="274" t="n">
        <v>2</v>
      </c>
      <c r="D11" s="274" t="n">
        <v>0</v>
      </c>
      <c r="E11" s="274" t="n">
        <v>30</v>
      </c>
      <c r="F11" s="274" t="n">
        <v>73500</v>
      </c>
      <c r="G11" s="274" t="n">
        <v>36750</v>
      </c>
      <c r="H11" s="274" t="n">
        <v>87</v>
      </c>
      <c r="I11" s="274" t="n">
        <v>0</v>
      </c>
      <c r="J11" s="274" t="n">
        <v>0</v>
      </c>
      <c r="K11" s="274" t="n">
        <v>87</v>
      </c>
      <c r="L11" s="274" t="n">
        <v>0</v>
      </c>
      <c r="M11" s="274" t="n">
        <v>0</v>
      </c>
      <c r="N11" s="274" t="n">
        <v>0</v>
      </c>
      <c r="O11" s="274" t="n">
        <v>0</v>
      </c>
      <c r="P11" s="274" t="n">
        <v>0</v>
      </c>
      <c r="Q11" s="274" t="n">
        <v>5</v>
      </c>
      <c r="R11" s="274" t="n">
        <v>0</v>
      </c>
      <c r="S11" s="274" t="n">
        <v>0</v>
      </c>
      <c r="T11" s="274" t="n">
        <v>5</v>
      </c>
      <c r="U11" s="274" t="n">
        <v>0</v>
      </c>
      <c r="V11" s="274" t="n">
        <v>0</v>
      </c>
      <c r="W11" s="274" t="n">
        <v>0</v>
      </c>
      <c r="X11" s="274" t="n">
        <v>0</v>
      </c>
      <c r="Y11" s="274" t="n">
        <v>65</v>
      </c>
      <c r="Z11" s="274" t="n">
        <v>0</v>
      </c>
      <c r="AA11" s="274" t="n">
        <v>0</v>
      </c>
      <c r="AB11" s="274" t="n">
        <v>65</v>
      </c>
      <c r="AC11" s="274" t="n">
        <v>0</v>
      </c>
      <c r="AD11" s="274" t="n">
        <v>0</v>
      </c>
      <c r="AE11" s="274" t="n">
        <v>0</v>
      </c>
      <c r="AF11" s="274" t="n">
        <v>0</v>
      </c>
      <c r="AG11" s="274" t="n">
        <v>0</v>
      </c>
      <c r="AH11" s="274" t="n">
        <v>0</v>
      </c>
      <c r="AI11" s="274" t="n">
        <v>0</v>
      </c>
      <c r="AJ11" s="274" t="n">
        <v>0</v>
      </c>
      <c r="AK11" s="274" t="n">
        <v>0</v>
      </c>
      <c r="AL11" s="274" t="n">
        <v>0</v>
      </c>
      <c r="AM11" s="274" t="n">
        <v>0</v>
      </c>
      <c r="AN11" s="274" t="n">
        <v>0</v>
      </c>
      <c r="AO11" s="274" t="n">
        <v>0</v>
      </c>
      <c r="AP11" s="274" t="n">
        <v>0</v>
      </c>
      <c r="AQ11" s="274" t="n">
        <v>0</v>
      </c>
      <c r="AR11" s="274" t="n">
        <v>0</v>
      </c>
      <c r="AS11" s="274" t="n">
        <v>0</v>
      </c>
      <c r="AT11" s="274" t="n">
        <v>0</v>
      </c>
      <c r="AU11" s="274" t="n">
        <v>0</v>
      </c>
      <c r="AV11" s="274" t="n">
        <v>0</v>
      </c>
      <c r="AW11" s="274" t="n">
        <v>0</v>
      </c>
      <c r="AX11" s="274" t="n">
        <v>0</v>
      </c>
      <c r="AY11" s="274" t="n">
        <v>0</v>
      </c>
      <c r="AZ11" s="274" t="n">
        <v>0</v>
      </c>
      <c r="BA11" s="274" t="n">
        <v>0</v>
      </c>
      <c r="BB11" s="274" t="n">
        <v>0</v>
      </c>
      <c r="BC11" s="274" t="n">
        <v>0</v>
      </c>
      <c r="BD11" s="274" t="n">
        <v>0</v>
      </c>
      <c r="BE11" s="274" t="n">
        <v>0</v>
      </c>
      <c r="BF11" s="274" t="n">
        <v>0</v>
      </c>
      <c r="BG11" s="274" t="n">
        <v>0</v>
      </c>
      <c r="BH11" s="275" t="n">
        <v>2</v>
      </c>
      <c r="BI11" s="277" t="n">
        <v>0</v>
      </c>
    </row>
    <row r="12" customFormat="false" ht="17.1" hidden="false" customHeight="true" outlineLevel="0" collapsed="false">
      <c r="A12" s="272" t="s">
        <v>107</v>
      </c>
      <c r="B12" s="273" t="n">
        <v>74</v>
      </c>
      <c r="C12" s="274" t="n">
        <v>0</v>
      </c>
      <c r="D12" s="274" t="n">
        <v>0</v>
      </c>
      <c r="E12" s="274" t="n">
        <v>74</v>
      </c>
      <c r="F12" s="274" t="n">
        <v>0</v>
      </c>
      <c r="G12" s="274" t="n">
        <v>0</v>
      </c>
      <c r="H12" s="274" t="n">
        <v>62</v>
      </c>
      <c r="I12" s="274" t="n">
        <v>0</v>
      </c>
      <c r="J12" s="274" t="n">
        <v>0</v>
      </c>
      <c r="K12" s="274" t="n">
        <v>62</v>
      </c>
      <c r="L12" s="274" t="n">
        <v>0</v>
      </c>
      <c r="M12" s="274" t="n">
        <v>0</v>
      </c>
      <c r="N12" s="274" t="n">
        <v>0</v>
      </c>
      <c r="O12" s="274" t="n">
        <v>0</v>
      </c>
      <c r="P12" s="274" t="n">
        <v>0</v>
      </c>
      <c r="Q12" s="274" t="n">
        <v>16</v>
      </c>
      <c r="R12" s="274" t="n">
        <v>0</v>
      </c>
      <c r="S12" s="274" t="n">
        <v>0</v>
      </c>
      <c r="T12" s="274" t="n">
        <v>16</v>
      </c>
      <c r="U12" s="274" t="n">
        <v>0</v>
      </c>
      <c r="V12" s="274" t="n">
        <v>0</v>
      </c>
      <c r="W12" s="274" t="n">
        <v>0</v>
      </c>
      <c r="X12" s="274" t="n">
        <v>0</v>
      </c>
      <c r="Y12" s="274" t="n">
        <v>25</v>
      </c>
      <c r="Z12" s="274" t="n">
        <v>0</v>
      </c>
      <c r="AA12" s="274" t="n">
        <v>11</v>
      </c>
      <c r="AB12" s="274" t="n">
        <v>14</v>
      </c>
      <c r="AC12" s="274" t="n">
        <v>0</v>
      </c>
      <c r="AD12" s="274" t="n">
        <v>0</v>
      </c>
      <c r="AE12" s="274" t="n">
        <v>0</v>
      </c>
      <c r="AF12" s="274" t="n">
        <v>0</v>
      </c>
      <c r="AG12" s="274" t="n">
        <v>0</v>
      </c>
      <c r="AH12" s="274" t="n">
        <v>0</v>
      </c>
      <c r="AI12" s="274" t="n">
        <v>0</v>
      </c>
      <c r="AJ12" s="274" t="n">
        <v>0</v>
      </c>
      <c r="AK12" s="274" t="n">
        <v>0</v>
      </c>
      <c r="AL12" s="274" t="n">
        <v>0</v>
      </c>
      <c r="AM12" s="274" t="n">
        <v>0</v>
      </c>
      <c r="AN12" s="274" t="n">
        <v>0</v>
      </c>
      <c r="AO12" s="274" t="n">
        <v>0</v>
      </c>
      <c r="AP12" s="274" t="n">
        <v>0</v>
      </c>
      <c r="AQ12" s="274" t="n">
        <v>0</v>
      </c>
      <c r="AR12" s="274" t="n">
        <v>0</v>
      </c>
      <c r="AS12" s="274" t="n">
        <v>0</v>
      </c>
      <c r="AT12" s="274" t="n">
        <v>0</v>
      </c>
      <c r="AU12" s="274" t="n">
        <v>0</v>
      </c>
      <c r="AV12" s="274" t="n">
        <v>0</v>
      </c>
      <c r="AW12" s="274" t="n">
        <v>0</v>
      </c>
      <c r="AX12" s="274" t="n">
        <v>0</v>
      </c>
      <c r="AY12" s="274" t="n">
        <v>0</v>
      </c>
      <c r="AZ12" s="274" t="n">
        <v>0</v>
      </c>
      <c r="BA12" s="274" t="n">
        <v>0</v>
      </c>
      <c r="BB12" s="274" t="n">
        <v>0</v>
      </c>
      <c r="BC12" s="274" t="n">
        <v>0</v>
      </c>
      <c r="BD12" s="274" t="n">
        <v>0</v>
      </c>
      <c r="BE12" s="274" t="n">
        <v>0</v>
      </c>
      <c r="BF12" s="274" t="n">
        <v>0</v>
      </c>
      <c r="BG12" s="274" t="n">
        <v>0</v>
      </c>
      <c r="BH12" s="275" t="n">
        <v>0</v>
      </c>
      <c r="BI12" s="277" t="n">
        <v>0</v>
      </c>
    </row>
    <row r="13" customFormat="false" ht="17.1" hidden="false" customHeight="true" outlineLevel="0" collapsed="false">
      <c r="A13" s="272" t="s">
        <v>77</v>
      </c>
      <c r="B13" s="273" t="n">
        <v>104</v>
      </c>
      <c r="C13" s="274" t="n">
        <v>0</v>
      </c>
      <c r="D13" s="274" t="n">
        <v>0</v>
      </c>
      <c r="E13" s="274" t="n">
        <v>104</v>
      </c>
      <c r="F13" s="274" t="n">
        <v>0</v>
      </c>
      <c r="G13" s="274" t="n">
        <v>0</v>
      </c>
      <c r="H13" s="274" t="n">
        <v>147</v>
      </c>
      <c r="I13" s="274" t="n">
        <v>0</v>
      </c>
      <c r="J13" s="274" t="n">
        <v>1</v>
      </c>
      <c r="K13" s="274" t="n">
        <v>146</v>
      </c>
      <c r="L13" s="274" t="n">
        <v>0</v>
      </c>
      <c r="M13" s="274" t="n">
        <v>0</v>
      </c>
      <c r="N13" s="274" t="n">
        <v>0</v>
      </c>
      <c r="O13" s="274" t="n">
        <v>0</v>
      </c>
      <c r="P13" s="274" t="n">
        <v>0</v>
      </c>
      <c r="Q13" s="274" t="n">
        <v>2</v>
      </c>
      <c r="R13" s="274" t="n">
        <v>0</v>
      </c>
      <c r="S13" s="274" t="n">
        <v>0</v>
      </c>
      <c r="T13" s="274" t="n">
        <v>2</v>
      </c>
      <c r="U13" s="274" t="n">
        <v>0</v>
      </c>
      <c r="V13" s="274" t="n">
        <v>0</v>
      </c>
      <c r="W13" s="274" t="n">
        <v>0</v>
      </c>
      <c r="X13" s="274" t="n">
        <v>0</v>
      </c>
      <c r="Y13" s="274" t="n">
        <v>3</v>
      </c>
      <c r="Z13" s="274" t="n">
        <v>0</v>
      </c>
      <c r="AA13" s="274" t="n">
        <v>3</v>
      </c>
      <c r="AB13" s="274" t="n">
        <v>0</v>
      </c>
      <c r="AC13" s="274" t="n">
        <v>0</v>
      </c>
      <c r="AD13" s="274" t="n">
        <v>0</v>
      </c>
      <c r="AE13" s="274" t="n">
        <v>0</v>
      </c>
      <c r="AF13" s="274" t="n">
        <v>0</v>
      </c>
      <c r="AG13" s="274" t="n">
        <v>8</v>
      </c>
      <c r="AH13" s="274" t="n">
        <v>2</v>
      </c>
      <c r="AI13" s="274" t="n">
        <v>0</v>
      </c>
      <c r="AJ13" s="274" t="n">
        <v>0</v>
      </c>
      <c r="AK13" s="274" t="n">
        <v>2</v>
      </c>
      <c r="AL13" s="274" t="n">
        <v>0</v>
      </c>
      <c r="AM13" s="274" t="n">
        <v>0</v>
      </c>
      <c r="AN13" s="274" t="n">
        <v>0</v>
      </c>
      <c r="AO13" s="274" t="n">
        <v>0</v>
      </c>
      <c r="AP13" s="274" t="n">
        <v>0</v>
      </c>
      <c r="AQ13" s="274" t="n">
        <v>0</v>
      </c>
      <c r="AR13" s="274" t="n">
        <v>0</v>
      </c>
      <c r="AS13" s="274" t="n">
        <v>0</v>
      </c>
      <c r="AT13" s="274" t="n">
        <v>0</v>
      </c>
      <c r="AU13" s="274" t="n">
        <v>0</v>
      </c>
      <c r="AV13" s="274" t="n">
        <v>0</v>
      </c>
      <c r="AW13" s="274" t="n">
        <v>0</v>
      </c>
      <c r="AX13" s="274" t="n">
        <v>0</v>
      </c>
      <c r="AY13" s="274" t="n">
        <v>0</v>
      </c>
      <c r="AZ13" s="274" t="n">
        <v>0</v>
      </c>
      <c r="BA13" s="274" t="n">
        <v>0</v>
      </c>
      <c r="BB13" s="274" t="n">
        <v>0</v>
      </c>
      <c r="BC13" s="274" t="n">
        <v>0</v>
      </c>
      <c r="BD13" s="274" t="n">
        <v>0</v>
      </c>
      <c r="BE13" s="274" t="n">
        <v>0</v>
      </c>
      <c r="BF13" s="274" t="n">
        <v>0</v>
      </c>
      <c r="BG13" s="274" t="n">
        <v>0</v>
      </c>
      <c r="BH13" s="275" t="n">
        <v>0</v>
      </c>
      <c r="BI13" s="277" t="n">
        <v>0</v>
      </c>
    </row>
    <row r="14" customFormat="false" ht="17.1" hidden="false" customHeight="true" outlineLevel="0" collapsed="false">
      <c r="A14" s="272" t="s">
        <v>99</v>
      </c>
      <c r="B14" s="273" t="n">
        <v>78</v>
      </c>
      <c r="C14" s="274" t="n">
        <v>2</v>
      </c>
      <c r="D14" s="274" t="n">
        <v>2</v>
      </c>
      <c r="E14" s="274" t="n">
        <v>78</v>
      </c>
      <c r="F14" s="274" t="n">
        <v>80000</v>
      </c>
      <c r="G14" s="274" t="n">
        <v>40000</v>
      </c>
      <c r="H14" s="274" t="n">
        <v>64</v>
      </c>
      <c r="I14" s="274" t="n">
        <v>0</v>
      </c>
      <c r="J14" s="274" t="n">
        <v>0</v>
      </c>
      <c r="K14" s="274" t="n">
        <v>64</v>
      </c>
      <c r="L14" s="274" t="n">
        <v>0</v>
      </c>
      <c r="M14" s="274" t="n">
        <v>0</v>
      </c>
      <c r="N14" s="274" t="n">
        <v>0</v>
      </c>
      <c r="O14" s="274" t="n">
        <v>0</v>
      </c>
      <c r="P14" s="274" t="n">
        <v>42</v>
      </c>
      <c r="Q14" s="274" t="n">
        <v>17</v>
      </c>
      <c r="R14" s="274" t="n">
        <v>0</v>
      </c>
      <c r="S14" s="274" t="n">
        <v>0</v>
      </c>
      <c r="T14" s="274" t="n">
        <v>17</v>
      </c>
      <c r="U14" s="274" t="n">
        <v>0</v>
      </c>
      <c r="V14" s="274" t="n">
        <v>0</v>
      </c>
      <c r="W14" s="274" t="n">
        <v>0</v>
      </c>
      <c r="X14" s="274" t="n">
        <v>0</v>
      </c>
      <c r="Y14" s="274" t="n">
        <v>18</v>
      </c>
      <c r="Z14" s="274" t="n">
        <v>2</v>
      </c>
      <c r="AA14" s="274" t="n">
        <v>4</v>
      </c>
      <c r="AB14" s="274" t="n">
        <v>16</v>
      </c>
      <c r="AC14" s="274" t="n">
        <v>49680</v>
      </c>
      <c r="AD14" s="274" t="n">
        <v>24840</v>
      </c>
      <c r="AE14" s="274" t="n">
        <v>49680</v>
      </c>
      <c r="AF14" s="274" t="n">
        <v>0</v>
      </c>
      <c r="AG14" s="274" t="n">
        <v>8</v>
      </c>
      <c r="AH14" s="274" t="n">
        <v>4</v>
      </c>
      <c r="AI14" s="274" t="n">
        <v>0</v>
      </c>
      <c r="AJ14" s="274" t="n">
        <v>0</v>
      </c>
      <c r="AK14" s="274" t="n">
        <v>4</v>
      </c>
      <c r="AL14" s="274" t="n">
        <v>0</v>
      </c>
      <c r="AM14" s="274" t="n">
        <v>0</v>
      </c>
      <c r="AN14" s="274" t="n">
        <v>0</v>
      </c>
      <c r="AO14" s="274" t="n">
        <v>0</v>
      </c>
      <c r="AP14" s="274" t="n">
        <v>0</v>
      </c>
      <c r="AQ14" s="274" t="n">
        <v>0</v>
      </c>
      <c r="AR14" s="274" t="n">
        <v>0</v>
      </c>
      <c r="AS14" s="274" t="n">
        <v>0</v>
      </c>
      <c r="AT14" s="274" t="n">
        <v>0</v>
      </c>
      <c r="AU14" s="274" t="n">
        <v>0</v>
      </c>
      <c r="AV14" s="274" t="n">
        <v>0</v>
      </c>
      <c r="AW14" s="274" t="n">
        <v>0</v>
      </c>
      <c r="AX14" s="274" t="n">
        <v>0</v>
      </c>
      <c r="AY14" s="274" t="n">
        <v>0</v>
      </c>
      <c r="AZ14" s="274" t="n">
        <v>0</v>
      </c>
      <c r="BA14" s="274" t="n">
        <v>0</v>
      </c>
      <c r="BB14" s="274" t="n">
        <v>0</v>
      </c>
      <c r="BC14" s="274" t="n">
        <v>0</v>
      </c>
      <c r="BD14" s="274" t="n">
        <v>0</v>
      </c>
      <c r="BE14" s="274" t="n">
        <v>0</v>
      </c>
      <c r="BF14" s="274" t="n">
        <v>0</v>
      </c>
      <c r="BG14" s="274" t="n">
        <v>0</v>
      </c>
      <c r="BH14" s="275" t="n">
        <v>4</v>
      </c>
      <c r="BI14" s="277" t="n">
        <v>73500</v>
      </c>
    </row>
    <row r="15" customFormat="false" ht="17.1" hidden="false" customHeight="true" outlineLevel="0" collapsed="false">
      <c r="A15" s="278" t="s">
        <v>101</v>
      </c>
      <c r="B15" s="273" t="n">
        <v>43</v>
      </c>
      <c r="C15" s="274" t="n">
        <v>0</v>
      </c>
      <c r="D15" s="274" t="n">
        <v>0</v>
      </c>
      <c r="E15" s="274" t="n">
        <v>43</v>
      </c>
      <c r="F15" s="274" t="n">
        <v>0</v>
      </c>
      <c r="G15" s="274" t="n">
        <v>0</v>
      </c>
      <c r="H15" s="274" t="n">
        <v>5</v>
      </c>
      <c r="I15" s="274" t="n">
        <v>0</v>
      </c>
      <c r="J15" s="274" t="n">
        <v>4</v>
      </c>
      <c r="K15" s="274" t="n">
        <v>1</v>
      </c>
      <c r="L15" s="274" t="n">
        <v>0</v>
      </c>
      <c r="M15" s="274" t="n">
        <v>0</v>
      </c>
      <c r="N15" s="274" t="n">
        <v>0</v>
      </c>
      <c r="O15" s="274" t="n">
        <v>0</v>
      </c>
      <c r="P15" s="274" t="n">
        <v>0</v>
      </c>
      <c r="Q15" s="274" t="n">
        <v>0</v>
      </c>
      <c r="R15" s="274" t="n">
        <v>0</v>
      </c>
      <c r="S15" s="274" t="n">
        <v>0</v>
      </c>
      <c r="T15" s="274" t="n">
        <v>0</v>
      </c>
      <c r="U15" s="274" t="n">
        <v>0</v>
      </c>
      <c r="V15" s="274" t="n">
        <v>0</v>
      </c>
      <c r="W15" s="274" t="n">
        <v>0</v>
      </c>
      <c r="X15" s="274" t="n">
        <v>0</v>
      </c>
      <c r="Y15" s="274" t="n">
        <v>22</v>
      </c>
      <c r="Z15" s="274" t="n">
        <v>0</v>
      </c>
      <c r="AA15" s="274" t="n">
        <v>22</v>
      </c>
      <c r="AB15" s="274" t="n">
        <v>0</v>
      </c>
      <c r="AC15" s="274" t="n">
        <v>0</v>
      </c>
      <c r="AD15" s="274" t="n">
        <v>0</v>
      </c>
      <c r="AE15" s="274" t="n">
        <v>0</v>
      </c>
      <c r="AF15" s="274" t="n">
        <v>0</v>
      </c>
      <c r="AG15" s="274" t="n">
        <v>0</v>
      </c>
      <c r="AH15" s="274" t="n">
        <v>0</v>
      </c>
      <c r="AI15" s="274" t="n">
        <v>0</v>
      </c>
      <c r="AJ15" s="274" t="n">
        <v>0</v>
      </c>
      <c r="AK15" s="274" t="n">
        <v>0</v>
      </c>
      <c r="AL15" s="274" t="n">
        <v>0</v>
      </c>
      <c r="AM15" s="274" t="n">
        <v>0</v>
      </c>
      <c r="AN15" s="274" t="n">
        <v>0</v>
      </c>
      <c r="AO15" s="274" t="n">
        <v>0</v>
      </c>
      <c r="AP15" s="274" t="n">
        <v>0</v>
      </c>
      <c r="AQ15" s="274" t="n">
        <v>0</v>
      </c>
      <c r="AR15" s="274" t="n">
        <v>0</v>
      </c>
      <c r="AS15" s="274" t="n">
        <v>0</v>
      </c>
      <c r="AT15" s="274" t="n">
        <v>0</v>
      </c>
      <c r="AU15" s="274" t="n">
        <v>0</v>
      </c>
      <c r="AV15" s="274" t="n">
        <v>0</v>
      </c>
      <c r="AW15" s="274" t="n">
        <v>0</v>
      </c>
      <c r="AX15" s="274" t="n">
        <v>0</v>
      </c>
      <c r="AY15" s="274" t="n">
        <v>0</v>
      </c>
      <c r="AZ15" s="274" t="n">
        <v>0</v>
      </c>
      <c r="BA15" s="274" t="n">
        <v>0</v>
      </c>
      <c r="BB15" s="274" t="n">
        <v>0</v>
      </c>
      <c r="BC15" s="274" t="n">
        <v>0</v>
      </c>
      <c r="BD15" s="274" t="n">
        <v>0</v>
      </c>
      <c r="BE15" s="274" t="n">
        <v>0</v>
      </c>
      <c r="BF15" s="274" t="n">
        <v>0</v>
      </c>
      <c r="BG15" s="274" t="n">
        <v>0</v>
      </c>
      <c r="BH15" s="275" t="n">
        <v>0</v>
      </c>
      <c r="BI15" s="277" t="n">
        <v>0</v>
      </c>
    </row>
    <row r="16" customFormat="false" ht="20.25" hidden="false" customHeight="true" outlineLevel="0" collapsed="false">
      <c r="A16" s="279" t="s">
        <v>146</v>
      </c>
      <c r="B16" s="280" t="n">
        <v>409</v>
      </c>
      <c r="C16" s="281" t="n">
        <v>4</v>
      </c>
      <c r="D16" s="280" t="n">
        <v>2</v>
      </c>
      <c r="E16" s="280" t="n">
        <v>411</v>
      </c>
      <c r="F16" s="280" t="n">
        <v>153500</v>
      </c>
      <c r="G16" s="280" t="n">
        <v>76750</v>
      </c>
      <c r="H16" s="280" t="n">
        <v>504</v>
      </c>
      <c r="I16" s="280" t="n">
        <v>0</v>
      </c>
      <c r="J16" s="280" t="n">
        <v>14</v>
      </c>
      <c r="K16" s="280" t="n">
        <v>490</v>
      </c>
      <c r="L16" s="280" t="n">
        <v>0</v>
      </c>
      <c r="M16" s="280" t="n">
        <v>0</v>
      </c>
      <c r="N16" s="280" t="n">
        <v>0</v>
      </c>
      <c r="O16" s="280" t="n">
        <v>0</v>
      </c>
      <c r="P16" s="280" t="n">
        <v>84</v>
      </c>
      <c r="Q16" s="280" t="n">
        <v>111</v>
      </c>
      <c r="R16" s="280" t="n">
        <v>0</v>
      </c>
      <c r="S16" s="280" t="n">
        <v>3</v>
      </c>
      <c r="T16" s="280" t="n">
        <v>108</v>
      </c>
      <c r="U16" s="280" t="n">
        <v>0</v>
      </c>
      <c r="V16" s="280" t="n">
        <v>0</v>
      </c>
      <c r="W16" s="280" t="n">
        <v>0</v>
      </c>
      <c r="X16" s="280" t="n">
        <v>0</v>
      </c>
      <c r="Y16" s="280" t="n">
        <v>267</v>
      </c>
      <c r="Z16" s="280" t="n">
        <v>2</v>
      </c>
      <c r="AA16" s="280" t="n">
        <v>52</v>
      </c>
      <c r="AB16" s="280" t="n">
        <v>217</v>
      </c>
      <c r="AC16" s="280" t="n">
        <v>49680</v>
      </c>
      <c r="AD16" s="280" t="n">
        <v>24840</v>
      </c>
      <c r="AE16" s="280" t="n">
        <v>49680</v>
      </c>
      <c r="AF16" s="280" t="n">
        <v>0</v>
      </c>
      <c r="AG16" s="280" t="n">
        <v>22</v>
      </c>
      <c r="AH16" s="280" t="n">
        <v>30</v>
      </c>
      <c r="AI16" s="280" t="n">
        <v>0</v>
      </c>
      <c r="AJ16" s="280" t="n">
        <v>3</v>
      </c>
      <c r="AK16" s="280" t="n">
        <v>27</v>
      </c>
      <c r="AL16" s="280" t="n">
        <v>0</v>
      </c>
      <c r="AM16" s="280" t="n">
        <v>0</v>
      </c>
      <c r="AN16" s="280" t="n">
        <v>0</v>
      </c>
      <c r="AO16" s="280" t="n">
        <v>0</v>
      </c>
      <c r="AP16" s="280" t="n">
        <v>0</v>
      </c>
      <c r="AQ16" s="280" t="n">
        <v>0</v>
      </c>
      <c r="AR16" s="280" t="n">
        <v>0</v>
      </c>
      <c r="AS16" s="280" t="n">
        <v>0</v>
      </c>
      <c r="AT16" s="280" t="n">
        <v>0</v>
      </c>
      <c r="AU16" s="280" t="n">
        <v>0</v>
      </c>
      <c r="AV16" s="280" t="n">
        <v>0</v>
      </c>
      <c r="AW16" s="280" t="n">
        <v>0</v>
      </c>
      <c r="AX16" s="280" t="n">
        <v>0</v>
      </c>
      <c r="AY16" s="280" t="n">
        <v>0</v>
      </c>
      <c r="AZ16" s="280" t="n">
        <v>0</v>
      </c>
      <c r="BA16" s="280" t="n">
        <v>0</v>
      </c>
      <c r="BB16" s="280" t="n">
        <v>0</v>
      </c>
      <c r="BC16" s="280" t="n">
        <v>0</v>
      </c>
      <c r="BD16" s="280" t="n">
        <v>0</v>
      </c>
      <c r="BE16" s="280" t="n">
        <v>0</v>
      </c>
      <c r="BF16" s="280" t="n">
        <v>0</v>
      </c>
      <c r="BG16" s="280" t="n">
        <v>0</v>
      </c>
      <c r="BH16" s="282" t="n">
        <v>6</v>
      </c>
      <c r="BI16" s="277" t="n">
        <v>0</v>
      </c>
    </row>
    <row r="17" customFormat="false" ht="17.1" hidden="false" customHeight="true" outlineLevel="0" collapsed="false">
      <c r="A17" s="272" t="s">
        <v>114</v>
      </c>
      <c r="B17" s="283" t="n">
        <v>335</v>
      </c>
      <c r="C17" s="274" t="n">
        <v>0</v>
      </c>
      <c r="D17" s="274" t="n">
        <v>3</v>
      </c>
      <c r="E17" s="274" t="n">
        <v>332</v>
      </c>
      <c r="F17" s="274" t="n">
        <v>0</v>
      </c>
      <c r="G17" s="274" t="n">
        <v>0</v>
      </c>
      <c r="H17" s="274" t="n">
        <v>29</v>
      </c>
      <c r="I17" s="274" t="n">
        <v>0</v>
      </c>
      <c r="J17" s="274" t="n">
        <v>0</v>
      </c>
      <c r="K17" s="274" t="n">
        <v>29</v>
      </c>
      <c r="L17" s="274" t="n">
        <v>0</v>
      </c>
      <c r="M17" s="274" t="n">
        <v>0</v>
      </c>
      <c r="N17" s="274" t="n">
        <v>0</v>
      </c>
      <c r="O17" s="274" t="n">
        <v>0</v>
      </c>
      <c r="P17" s="274" t="n">
        <v>0</v>
      </c>
      <c r="Q17" s="274" t="n">
        <v>6</v>
      </c>
      <c r="R17" s="274" t="n">
        <v>0</v>
      </c>
      <c r="S17" s="274" t="n">
        <v>0</v>
      </c>
      <c r="T17" s="274" t="n">
        <v>6</v>
      </c>
      <c r="U17" s="274" t="n">
        <v>0</v>
      </c>
      <c r="V17" s="274" t="n">
        <v>0</v>
      </c>
      <c r="W17" s="274" t="n">
        <v>0</v>
      </c>
      <c r="X17" s="274" t="n">
        <v>0</v>
      </c>
      <c r="Y17" s="274" t="n">
        <v>91</v>
      </c>
      <c r="Z17" s="274" t="n">
        <v>0</v>
      </c>
      <c r="AA17" s="274" t="n">
        <v>68</v>
      </c>
      <c r="AB17" s="274" t="n">
        <v>23</v>
      </c>
      <c r="AC17" s="274" t="n">
        <v>0</v>
      </c>
      <c r="AD17" s="274" t="n">
        <v>0</v>
      </c>
      <c r="AE17" s="274" t="n">
        <v>0</v>
      </c>
      <c r="AF17" s="274" t="n">
        <v>0</v>
      </c>
      <c r="AG17" s="274" t="n">
        <v>0</v>
      </c>
      <c r="AH17" s="274" t="n">
        <v>24</v>
      </c>
      <c r="AI17" s="274" t="n">
        <v>0</v>
      </c>
      <c r="AJ17" s="274" t="n">
        <v>0</v>
      </c>
      <c r="AK17" s="274" t="n">
        <v>24</v>
      </c>
      <c r="AL17" s="274" t="n">
        <v>0</v>
      </c>
      <c r="AM17" s="274" t="n">
        <v>0</v>
      </c>
      <c r="AN17" s="274" t="n">
        <v>0</v>
      </c>
      <c r="AO17" s="274" t="n">
        <v>0</v>
      </c>
      <c r="AP17" s="274" t="n">
        <v>1</v>
      </c>
      <c r="AQ17" s="274" t="n">
        <v>0</v>
      </c>
      <c r="AR17" s="274" t="n">
        <v>0</v>
      </c>
      <c r="AS17" s="274" t="n">
        <v>1</v>
      </c>
      <c r="AT17" s="274" t="n">
        <v>0</v>
      </c>
      <c r="AU17" s="274" t="n">
        <v>0</v>
      </c>
      <c r="AV17" s="274" t="n">
        <v>0</v>
      </c>
      <c r="AW17" s="274" t="n">
        <v>0</v>
      </c>
      <c r="AX17" s="274" t="n">
        <v>0</v>
      </c>
      <c r="AY17" s="274" t="n">
        <v>0</v>
      </c>
      <c r="AZ17" s="274" t="n">
        <v>0</v>
      </c>
      <c r="BA17" s="274" t="n">
        <v>0</v>
      </c>
      <c r="BB17" s="274" t="n">
        <v>0</v>
      </c>
      <c r="BC17" s="274" t="n">
        <v>0</v>
      </c>
      <c r="BD17" s="274" t="n">
        <v>0</v>
      </c>
      <c r="BE17" s="274" t="n">
        <v>0</v>
      </c>
      <c r="BF17" s="274" t="n">
        <v>0</v>
      </c>
      <c r="BG17" s="274" t="n">
        <v>0</v>
      </c>
      <c r="BH17" s="275" t="n">
        <v>0</v>
      </c>
      <c r="BI17" s="277" t="n">
        <v>129680</v>
      </c>
    </row>
    <row r="18" customFormat="false" ht="17.1" hidden="false" customHeight="true" outlineLevel="0" collapsed="false">
      <c r="A18" s="272" t="s">
        <v>45</v>
      </c>
      <c r="B18" s="273" t="n">
        <v>134</v>
      </c>
      <c r="C18" s="274" t="n">
        <v>2</v>
      </c>
      <c r="D18" s="274" t="n">
        <v>0</v>
      </c>
      <c r="E18" s="274" t="n">
        <v>136</v>
      </c>
      <c r="F18" s="274" t="n">
        <v>70000</v>
      </c>
      <c r="G18" s="274" t="n">
        <v>35000</v>
      </c>
      <c r="H18" s="274" t="n">
        <v>195</v>
      </c>
      <c r="I18" s="274" t="n">
        <v>0</v>
      </c>
      <c r="J18" s="274" t="n">
        <v>0</v>
      </c>
      <c r="K18" s="274" t="n">
        <v>195</v>
      </c>
      <c r="L18" s="274" t="n">
        <v>0</v>
      </c>
      <c r="M18" s="274" t="n">
        <v>0</v>
      </c>
      <c r="N18" s="274" t="n">
        <v>0</v>
      </c>
      <c r="O18" s="274" t="n">
        <v>0</v>
      </c>
      <c r="P18" s="274" t="n">
        <v>0</v>
      </c>
      <c r="Q18" s="274" t="n">
        <v>11</v>
      </c>
      <c r="R18" s="274" t="n">
        <v>0</v>
      </c>
      <c r="S18" s="274" t="n">
        <v>0</v>
      </c>
      <c r="T18" s="274" t="n">
        <v>11</v>
      </c>
      <c r="U18" s="274" t="n">
        <v>0</v>
      </c>
      <c r="V18" s="274" t="n">
        <v>0</v>
      </c>
      <c r="W18" s="274" t="n">
        <v>0</v>
      </c>
      <c r="X18" s="274" t="n">
        <v>0</v>
      </c>
      <c r="Y18" s="274" t="n">
        <v>55</v>
      </c>
      <c r="Z18" s="274" t="n">
        <v>0</v>
      </c>
      <c r="AA18" s="274" t="n">
        <v>37</v>
      </c>
      <c r="AB18" s="274" t="n">
        <v>18</v>
      </c>
      <c r="AC18" s="274" t="n">
        <v>0</v>
      </c>
      <c r="AD18" s="274" t="n">
        <v>0</v>
      </c>
      <c r="AE18" s="274" t="n">
        <v>0</v>
      </c>
      <c r="AF18" s="274" t="n">
        <v>0</v>
      </c>
      <c r="AG18" s="274" t="n">
        <v>0</v>
      </c>
      <c r="AH18" s="274" t="n">
        <v>0</v>
      </c>
      <c r="AI18" s="274" t="n">
        <v>0</v>
      </c>
      <c r="AJ18" s="274" t="n">
        <v>0</v>
      </c>
      <c r="AK18" s="274" t="n">
        <v>0</v>
      </c>
      <c r="AL18" s="274" t="n">
        <v>0</v>
      </c>
      <c r="AM18" s="274" t="n">
        <v>0</v>
      </c>
      <c r="AN18" s="274" t="n">
        <v>0</v>
      </c>
      <c r="AO18" s="274" t="n">
        <v>0</v>
      </c>
      <c r="AP18" s="274" t="n">
        <v>0</v>
      </c>
      <c r="AQ18" s="274" t="n">
        <v>0</v>
      </c>
      <c r="AR18" s="274" t="n">
        <v>0</v>
      </c>
      <c r="AS18" s="274" t="n">
        <v>0</v>
      </c>
      <c r="AT18" s="274" t="n">
        <v>0</v>
      </c>
      <c r="AU18" s="274" t="n">
        <v>0</v>
      </c>
      <c r="AV18" s="274" t="n">
        <v>0</v>
      </c>
      <c r="AW18" s="274" t="n">
        <v>0</v>
      </c>
      <c r="AX18" s="274" t="n">
        <v>0</v>
      </c>
      <c r="AY18" s="274" t="n">
        <v>0</v>
      </c>
      <c r="AZ18" s="274" t="n">
        <v>0</v>
      </c>
      <c r="BA18" s="274" t="n">
        <v>0</v>
      </c>
      <c r="BB18" s="274" t="n">
        <v>0</v>
      </c>
      <c r="BC18" s="274" t="n">
        <v>0</v>
      </c>
      <c r="BD18" s="274" t="n">
        <v>0</v>
      </c>
      <c r="BE18" s="274" t="n">
        <v>0</v>
      </c>
      <c r="BF18" s="274" t="n">
        <v>0</v>
      </c>
      <c r="BG18" s="274" t="n">
        <v>0</v>
      </c>
      <c r="BH18" s="275" t="n">
        <v>2</v>
      </c>
      <c r="BI18" s="277" t="n">
        <v>0</v>
      </c>
    </row>
    <row r="19" s="284" customFormat="true" ht="17.1" hidden="false" customHeight="true" outlineLevel="0" collapsed="false">
      <c r="A19" s="272" t="s">
        <v>83</v>
      </c>
      <c r="B19" s="273" t="n">
        <v>41</v>
      </c>
      <c r="C19" s="274" t="n">
        <v>1</v>
      </c>
      <c r="D19" s="274" t="n">
        <v>0</v>
      </c>
      <c r="E19" s="274" t="n">
        <v>42</v>
      </c>
      <c r="F19" s="274" t="n">
        <v>60000</v>
      </c>
      <c r="G19" s="274" t="n">
        <v>60000</v>
      </c>
      <c r="H19" s="274" t="n">
        <v>36</v>
      </c>
      <c r="I19" s="274" t="n">
        <v>0</v>
      </c>
      <c r="J19" s="274" t="n">
        <v>0</v>
      </c>
      <c r="K19" s="274" t="n">
        <v>36</v>
      </c>
      <c r="L19" s="274" t="n">
        <v>0</v>
      </c>
      <c r="M19" s="274" t="n">
        <v>0</v>
      </c>
      <c r="N19" s="274" t="n">
        <v>0</v>
      </c>
      <c r="O19" s="274" t="n">
        <v>0</v>
      </c>
      <c r="P19" s="274" t="n">
        <v>0</v>
      </c>
      <c r="Q19" s="274" t="n">
        <v>13</v>
      </c>
      <c r="R19" s="274" t="n">
        <v>0</v>
      </c>
      <c r="S19" s="274" t="n">
        <v>0</v>
      </c>
      <c r="T19" s="274" t="n">
        <v>13</v>
      </c>
      <c r="U19" s="274" t="n">
        <v>0</v>
      </c>
      <c r="V19" s="274" t="n">
        <v>0</v>
      </c>
      <c r="W19" s="274" t="n">
        <v>0</v>
      </c>
      <c r="X19" s="274" t="n">
        <v>0</v>
      </c>
      <c r="Y19" s="274" t="n">
        <v>24</v>
      </c>
      <c r="Z19" s="274" t="n">
        <v>0</v>
      </c>
      <c r="AA19" s="274" t="n">
        <v>6</v>
      </c>
      <c r="AB19" s="274" t="n">
        <v>18</v>
      </c>
      <c r="AC19" s="274" t="n">
        <v>0</v>
      </c>
      <c r="AD19" s="274" t="n">
        <v>0</v>
      </c>
      <c r="AE19" s="274" t="n">
        <v>0</v>
      </c>
      <c r="AF19" s="274" t="n">
        <v>0</v>
      </c>
      <c r="AG19" s="274" t="n">
        <v>0</v>
      </c>
      <c r="AH19" s="274" t="n">
        <v>3</v>
      </c>
      <c r="AI19" s="274" t="n">
        <v>1</v>
      </c>
      <c r="AJ19" s="274" t="n">
        <v>0</v>
      </c>
      <c r="AK19" s="274" t="n">
        <v>4</v>
      </c>
      <c r="AL19" s="274" t="n">
        <v>82800</v>
      </c>
      <c r="AM19" s="274" t="n">
        <v>82800</v>
      </c>
      <c r="AN19" s="274" t="n">
        <v>0</v>
      </c>
      <c r="AO19" s="274" t="n">
        <v>0</v>
      </c>
      <c r="AP19" s="274" t="n">
        <v>0</v>
      </c>
      <c r="AQ19" s="274" t="n">
        <v>0</v>
      </c>
      <c r="AR19" s="274" t="n">
        <v>0</v>
      </c>
      <c r="AS19" s="274" t="n">
        <v>0</v>
      </c>
      <c r="AT19" s="274" t="n">
        <v>0</v>
      </c>
      <c r="AU19" s="274" t="n">
        <v>0</v>
      </c>
      <c r="AV19" s="274" t="n">
        <v>0</v>
      </c>
      <c r="AW19" s="274" t="n">
        <v>0</v>
      </c>
      <c r="AX19" s="274" t="n">
        <v>0</v>
      </c>
      <c r="AY19" s="274" t="n">
        <v>0</v>
      </c>
      <c r="AZ19" s="274" t="n">
        <v>0</v>
      </c>
      <c r="BA19" s="274" t="n">
        <v>0</v>
      </c>
      <c r="BB19" s="274" t="n">
        <v>0</v>
      </c>
      <c r="BC19" s="274" t="n">
        <v>0</v>
      </c>
      <c r="BD19" s="274" t="n">
        <v>0</v>
      </c>
      <c r="BE19" s="274" t="n">
        <v>0</v>
      </c>
      <c r="BF19" s="274" t="n">
        <v>0</v>
      </c>
      <c r="BG19" s="274" t="n">
        <v>0</v>
      </c>
      <c r="BH19" s="275" t="n">
        <v>2</v>
      </c>
      <c r="BI19" s="282" t="n">
        <v>203180</v>
      </c>
    </row>
    <row r="20" customFormat="false" ht="17.1" hidden="false" customHeight="true" outlineLevel="0" collapsed="false">
      <c r="A20" s="272" t="s">
        <v>93</v>
      </c>
      <c r="B20" s="273" t="n">
        <v>36</v>
      </c>
      <c r="C20" s="274" t="n">
        <v>0</v>
      </c>
      <c r="D20" s="274" t="n">
        <v>0</v>
      </c>
      <c r="E20" s="274" t="n">
        <v>36</v>
      </c>
      <c r="F20" s="274" t="n">
        <v>0</v>
      </c>
      <c r="G20" s="274" t="n">
        <v>0</v>
      </c>
      <c r="H20" s="274" t="n">
        <v>9</v>
      </c>
      <c r="I20" s="274" t="n">
        <v>0</v>
      </c>
      <c r="J20" s="274" t="n">
        <v>2</v>
      </c>
      <c r="K20" s="274" t="n">
        <v>7</v>
      </c>
      <c r="L20" s="274" t="n">
        <v>0</v>
      </c>
      <c r="M20" s="274" t="n">
        <v>0</v>
      </c>
      <c r="N20" s="274" t="n">
        <v>0</v>
      </c>
      <c r="O20" s="274" t="n">
        <v>0</v>
      </c>
      <c r="P20" s="274" t="n">
        <v>0</v>
      </c>
      <c r="Q20" s="274" t="n">
        <v>6</v>
      </c>
      <c r="R20" s="274" t="n">
        <v>0</v>
      </c>
      <c r="S20" s="274" t="n">
        <v>2</v>
      </c>
      <c r="T20" s="274" t="n">
        <v>4</v>
      </c>
      <c r="U20" s="274" t="n">
        <v>0</v>
      </c>
      <c r="V20" s="274" t="n">
        <v>0</v>
      </c>
      <c r="W20" s="274" t="n">
        <v>0</v>
      </c>
      <c r="X20" s="274" t="n">
        <v>0</v>
      </c>
      <c r="Y20" s="274" t="n">
        <v>24</v>
      </c>
      <c r="Z20" s="274" t="n">
        <v>0</v>
      </c>
      <c r="AA20" s="274" t="n">
        <v>0</v>
      </c>
      <c r="AB20" s="274" t="n">
        <v>24</v>
      </c>
      <c r="AC20" s="274" t="n">
        <v>0</v>
      </c>
      <c r="AD20" s="274" t="n">
        <v>0</v>
      </c>
      <c r="AE20" s="274" t="n">
        <v>0</v>
      </c>
      <c r="AF20" s="274" t="n">
        <v>0</v>
      </c>
      <c r="AG20" s="274" t="n">
        <v>0</v>
      </c>
      <c r="AH20" s="274" t="n">
        <v>0</v>
      </c>
      <c r="AI20" s="274" t="n">
        <v>0</v>
      </c>
      <c r="AJ20" s="274" t="n">
        <v>0</v>
      </c>
      <c r="AK20" s="274" t="n">
        <v>0</v>
      </c>
      <c r="AL20" s="274" t="n">
        <v>0</v>
      </c>
      <c r="AM20" s="274" t="n">
        <v>0</v>
      </c>
      <c r="AN20" s="274" t="n">
        <v>0</v>
      </c>
      <c r="AO20" s="274" t="n">
        <v>0</v>
      </c>
      <c r="AP20" s="274" t="n">
        <v>0</v>
      </c>
      <c r="AQ20" s="274" t="n">
        <v>0</v>
      </c>
      <c r="AR20" s="274" t="n">
        <v>0</v>
      </c>
      <c r="AS20" s="274" t="n">
        <v>0</v>
      </c>
      <c r="AT20" s="274" t="n">
        <v>0</v>
      </c>
      <c r="AU20" s="274" t="n">
        <v>0</v>
      </c>
      <c r="AV20" s="274" t="n">
        <v>0</v>
      </c>
      <c r="AW20" s="274" t="n">
        <v>0</v>
      </c>
      <c r="AX20" s="274" t="n">
        <v>0</v>
      </c>
      <c r="AY20" s="274" t="n">
        <v>0</v>
      </c>
      <c r="AZ20" s="274" t="n">
        <v>0</v>
      </c>
      <c r="BA20" s="274" t="n">
        <v>0</v>
      </c>
      <c r="BB20" s="274" t="n">
        <v>0</v>
      </c>
      <c r="BC20" s="274" t="n">
        <v>0</v>
      </c>
      <c r="BD20" s="274" t="n">
        <v>0</v>
      </c>
      <c r="BE20" s="274" t="n">
        <v>0</v>
      </c>
      <c r="BF20" s="274" t="n">
        <v>0</v>
      </c>
      <c r="BG20" s="274" t="n">
        <v>0</v>
      </c>
      <c r="BH20" s="275" t="n">
        <v>0</v>
      </c>
      <c r="BI20" s="277" t="n">
        <v>0</v>
      </c>
    </row>
    <row r="21" customFormat="false" ht="17.1" hidden="false" customHeight="true" outlineLevel="0" collapsed="false">
      <c r="A21" s="272" t="s">
        <v>57</v>
      </c>
      <c r="B21" s="273" t="n">
        <v>34</v>
      </c>
      <c r="C21" s="274" t="n">
        <v>3</v>
      </c>
      <c r="D21" s="274" t="n">
        <v>0</v>
      </c>
      <c r="E21" s="274" t="n">
        <v>37</v>
      </c>
      <c r="F21" s="274" t="n">
        <v>130000</v>
      </c>
      <c r="G21" s="274" t="n">
        <v>43333</v>
      </c>
      <c r="H21" s="274" t="n">
        <v>86</v>
      </c>
      <c r="I21" s="274" t="n">
        <v>0</v>
      </c>
      <c r="J21" s="274" t="n">
        <v>0</v>
      </c>
      <c r="K21" s="274" t="n">
        <v>86</v>
      </c>
      <c r="L21" s="274" t="n">
        <v>0</v>
      </c>
      <c r="M21" s="274" t="n">
        <v>0</v>
      </c>
      <c r="N21" s="274" t="n">
        <v>0</v>
      </c>
      <c r="O21" s="274" t="n">
        <v>0</v>
      </c>
      <c r="P21" s="274" t="n">
        <v>0</v>
      </c>
      <c r="Q21" s="274" t="n">
        <v>7</v>
      </c>
      <c r="R21" s="274" t="n">
        <v>0</v>
      </c>
      <c r="S21" s="274" t="n">
        <v>0</v>
      </c>
      <c r="T21" s="274" t="n">
        <v>7</v>
      </c>
      <c r="U21" s="274" t="n">
        <v>0</v>
      </c>
      <c r="V21" s="274" t="n">
        <v>0</v>
      </c>
      <c r="W21" s="274" t="n">
        <v>0</v>
      </c>
      <c r="X21" s="274" t="n">
        <v>0</v>
      </c>
      <c r="Y21" s="274" t="n">
        <v>51</v>
      </c>
      <c r="Z21" s="274" t="n">
        <v>0</v>
      </c>
      <c r="AA21" s="274" t="n">
        <v>44</v>
      </c>
      <c r="AB21" s="274" t="n">
        <v>7</v>
      </c>
      <c r="AC21" s="274" t="n">
        <v>0</v>
      </c>
      <c r="AD21" s="274" t="n">
        <v>0</v>
      </c>
      <c r="AE21" s="274" t="n">
        <v>0</v>
      </c>
      <c r="AF21" s="274" t="n">
        <v>0</v>
      </c>
      <c r="AG21" s="274" t="n">
        <v>0</v>
      </c>
      <c r="AH21" s="274" t="n">
        <v>0</v>
      </c>
      <c r="AI21" s="274" t="n">
        <v>0</v>
      </c>
      <c r="AJ21" s="274" t="n">
        <v>0</v>
      </c>
      <c r="AK21" s="274" t="n">
        <v>0</v>
      </c>
      <c r="AL21" s="274" t="n">
        <v>0</v>
      </c>
      <c r="AM21" s="274" t="n">
        <v>0</v>
      </c>
      <c r="AN21" s="274" t="n">
        <v>0</v>
      </c>
      <c r="AO21" s="274" t="n">
        <v>0</v>
      </c>
      <c r="AP21" s="274" t="n">
        <v>0</v>
      </c>
      <c r="AQ21" s="274" t="n">
        <v>0</v>
      </c>
      <c r="AR21" s="274" t="n">
        <v>0</v>
      </c>
      <c r="AS21" s="274" t="n">
        <v>0</v>
      </c>
      <c r="AT21" s="274" t="n">
        <v>0</v>
      </c>
      <c r="AU21" s="274" t="n">
        <v>0</v>
      </c>
      <c r="AV21" s="274" t="n">
        <v>0</v>
      </c>
      <c r="AW21" s="274" t="n">
        <v>0</v>
      </c>
      <c r="AX21" s="274" t="n">
        <v>0</v>
      </c>
      <c r="AY21" s="274" t="n">
        <v>0</v>
      </c>
      <c r="AZ21" s="274" t="n">
        <v>0</v>
      </c>
      <c r="BA21" s="274" t="n">
        <v>0</v>
      </c>
      <c r="BB21" s="274" t="n">
        <v>0</v>
      </c>
      <c r="BC21" s="274" t="n">
        <v>0</v>
      </c>
      <c r="BD21" s="274" t="n">
        <v>0</v>
      </c>
      <c r="BE21" s="274" t="n">
        <v>0</v>
      </c>
      <c r="BF21" s="274" t="n">
        <v>0</v>
      </c>
      <c r="BG21" s="274" t="n">
        <v>0</v>
      </c>
      <c r="BH21" s="275" t="n">
        <v>3</v>
      </c>
      <c r="BI21" s="277" t="n">
        <v>70000</v>
      </c>
    </row>
    <row r="22" customFormat="false" ht="17.1" hidden="false" customHeight="true" outlineLevel="0" collapsed="false">
      <c r="A22" s="272" t="s">
        <v>67</v>
      </c>
      <c r="B22" s="273" t="n">
        <v>56</v>
      </c>
      <c r="C22" s="274" t="n">
        <v>0</v>
      </c>
      <c r="D22" s="274" t="n">
        <v>0</v>
      </c>
      <c r="E22" s="274" t="n">
        <v>56</v>
      </c>
      <c r="F22" s="274" t="n">
        <v>0</v>
      </c>
      <c r="G22" s="274" t="n">
        <v>0</v>
      </c>
      <c r="H22" s="274" t="n">
        <v>93</v>
      </c>
      <c r="I22" s="274" t="n">
        <v>0</v>
      </c>
      <c r="J22" s="274" t="n">
        <v>0</v>
      </c>
      <c r="K22" s="274" t="n">
        <v>93</v>
      </c>
      <c r="L22" s="274" t="n">
        <v>0</v>
      </c>
      <c r="M22" s="274" t="n">
        <v>0</v>
      </c>
      <c r="N22" s="274" t="n">
        <v>0</v>
      </c>
      <c r="O22" s="274" t="n">
        <v>0</v>
      </c>
      <c r="P22" s="274" t="n">
        <v>0</v>
      </c>
      <c r="Q22" s="274" t="n">
        <v>10</v>
      </c>
      <c r="R22" s="274" t="n">
        <v>0</v>
      </c>
      <c r="S22" s="274" t="n">
        <v>4</v>
      </c>
      <c r="T22" s="274" t="n">
        <v>6</v>
      </c>
      <c r="U22" s="274" t="n">
        <v>0</v>
      </c>
      <c r="V22" s="274" t="n">
        <v>0</v>
      </c>
      <c r="W22" s="274" t="n">
        <v>0</v>
      </c>
      <c r="X22" s="274" t="n">
        <v>0</v>
      </c>
      <c r="Y22" s="274" t="n">
        <v>59</v>
      </c>
      <c r="Z22" s="274" t="n">
        <v>0</v>
      </c>
      <c r="AA22" s="274" t="n">
        <v>25</v>
      </c>
      <c r="AB22" s="274" t="n">
        <v>34</v>
      </c>
      <c r="AC22" s="274" t="n">
        <v>0</v>
      </c>
      <c r="AD22" s="274" t="n">
        <v>0</v>
      </c>
      <c r="AE22" s="274" t="n">
        <v>0</v>
      </c>
      <c r="AF22" s="274" t="n">
        <v>0</v>
      </c>
      <c r="AG22" s="274" t="n">
        <v>0</v>
      </c>
      <c r="AH22" s="274" t="n">
        <v>0</v>
      </c>
      <c r="AI22" s="274" t="n">
        <v>0</v>
      </c>
      <c r="AJ22" s="274" t="n">
        <v>0</v>
      </c>
      <c r="AK22" s="274" t="n">
        <v>0</v>
      </c>
      <c r="AL22" s="274" t="n">
        <v>0</v>
      </c>
      <c r="AM22" s="274" t="n">
        <v>0</v>
      </c>
      <c r="AN22" s="274" t="n">
        <v>0</v>
      </c>
      <c r="AO22" s="274" t="n">
        <v>0</v>
      </c>
      <c r="AP22" s="274" t="n">
        <v>0</v>
      </c>
      <c r="AQ22" s="274" t="n">
        <v>0</v>
      </c>
      <c r="AR22" s="274" t="n">
        <v>0</v>
      </c>
      <c r="AS22" s="274" t="n">
        <v>0</v>
      </c>
      <c r="AT22" s="274" t="n">
        <v>0</v>
      </c>
      <c r="AU22" s="274" t="n">
        <v>0</v>
      </c>
      <c r="AV22" s="274" t="n">
        <v>0</v>
      </c>
      <c r="AW22" s="274" t="n">
        <v>0</v>
      </c>
      <c r="AX22" s="274" t="n">
        <v>0</v>
      </c>
      <c r="AY22" s="274" t="n">
        <v>0</v>
      </c>
      <c r="AZ22" s="274" t="n">
        <v>0</v>
      </c>
      <c r="BA22" s="274" t="n">
        <v>0</v>
      </c>
      <c r="BB22" s="274" t="n">
        <v>0</v>
      </c>
      <c r="BC22" s="274" t="n">
        <v>0</v>
      </c>
      <c r="BD22" s="274" t="n">
        <v>0</v>
      </c>
      <c r="BE22" s="274" t="n">
        <v>0</v>
      </c>
      <c r="BF22" s="274" t="n">
        <v>0</v>
      </c>
      <c r="BG22" s="274" t="n">
        <v>0</v>
      </c>
      <c r="BH22" s="275" t="n">
        <v>0</v>
      </c>
      <c r="BI22" s="277" t="n">
        <v>142800</v>
      </c>
    </row>
    <row r="23" customFormat="false" ht="17.1" hidden="false" customHeight="true" outlineLevel="0" collapsed="false">
      <c r="A23" s="285" t="s">
        <v>91</v>
      </c>
      <c r="B23" s="273" t="n">
        <v>96</v>
      </c>
      <c r="C23" s="274" t="n">
        <v>0</v>
      </c>
      <c r="D23" s="274" t="n">
        <v>0</v>
      </c>
      <c r="E23" s="274" t="n">
        <v>96</v>
      </c>
      <c r="F23" s="274" t="n">
        <v>0</v>
      </c>
      <c r="G23" s="274" t="n">
        <v>0</v>
      </c>
      <c r="H23" s="274" t="n">
        <v>101</v>
      </c>
      <c r="I23" s="274" t="n">
        <v>0</v>
      </c>
      <c r="J23" s="274" t="n">
        <v>0</v>
      </c>
      <c r="K23" s="274" t="n">
        <v>101</v>
      </c>
      <c r="L23" s="274" t="n">
        <v>0</v>
      </c>
      <c r="M23" s="274" t="n">
        <v>0</v>
      </c>
      <c r="N23" s="274" t="n">
        <v>0</v>
      </c>
      <c r="O23" s="274" t="n">
        <v>0</v>
      </c>
      <c r="P23" s="274" t="n">
        <v>0</v>
      </c>
      <c r="Q23" s="274" t="n">
        <v>12</v>
      </c>
      <c r="R23" s="274" t="n">
        <v>0</v>
      </c>
      <c r="S23" s="274" t="n">
        <v>0</v>
      </c>
      <c r="T23" s="274" t="n">
        <v>12</v>
      </c>
      <c r="U23" s="274" t="n">
        <v>0</v>
      </c>
      <c r="V23" s="274" t="n">
        <v>0</v>
      </c>
      <c r="W23" s="274" t="n">
        <v>0</v>
      </c>
      <c r="X23" s="274" t="n">
        <v>0</v>
      </c>
      <c r="Y23" s="274" t="n">
        <v>38</v>
      </c>
      <c r="Z23" s="274" t="n">
        <v>0</v>
      </c>
      <c r="AA23" s="274" t="n">
        <v>8</v>
      </c>
      <c r="AB23" s="274" t="n">
        <v>30</v>
      </c>
      <c r="AC23" s="274" t="n">
        <v>0</v>
      </c>
      <c r="AD23" s="274" t="n">
        <v>0</v>
      </c>
      <c r="AE23" s="274" t="n">
        <v>0</v>
      </c>
      <c r="AF23" s="274" t="n">
        <v>0</v>
      </c>
      <c r="AG23" s="274" t="n">
        <v>0</v>
      </c>
      <c r="AH23" s="274" t="n">
        <v>0</v>
      </c>
      <c r="AI23" s="274" t="n">
        <v>0</v>
      </c>
      <c r="AJ23" s="274" t="n">
        <v>0</v>
      </c>
      <c r="AK23" s="274" t="n">
        <v>0</v>
      </c>
      <c r="AL23" s="274" t="n">
        <v>0</v>
      </c>
      <c r="AM23" s="274" t="n">
        <v>0</v>
      </c>
      <c r="AN23" s="274" t="n">
        <v>0</v>
      </c>
      <c r="AO23" s="274" t="n">
        <v>0</v>
      </c>
      <c r="AP23" s="274" t="n">
        <v>7</v>
      </c>
      <c r="AQ23" s="274" t="n">
        <v>0</v>
      </c>
      <c r="AR23" s="274" t="n">
        <v>0</v>
      </c>
      <c r="AS23" s="274" t="n">
        <v>7</v>
      </c>
      <c r="AT23" s="274" t="n">
        <v>0</v>
      </c>
      <c r="AU23" s="274" t="n">
        <v>0</v>
      </c>
      <c r="AV23" s="274" t="n">
        <v>0</v>
      </c>
      <c r="AW23" s="274" t="n">
        <v>0</v>
      </c>
      <c r="AX23" s="274" t="n">
        <v>0</v>
      </c>
      <c r="AY23" s="274" t="n">
        <v>0</v>
      </c>
      <c r="AZ23" s="274" t="n">
        <v>0</v>
      </c>
      <c r="BA23" s="274" t="n">
        <v>0</v>
      </c>
      <c r="BB23" s="274" t="n">
        <v>0</v>
      </c>
      <c r="BC23" s="274" t="n">
        <v>0</v>
      </c>
      <c r="BD23" s="274" t="n">
        <v>0</v>
      </c>
      <c r="BE23" s="274" t="n">
        <v>0</v>
      </c>
      <c r="BF23" s="274" t="n">
        <v>0</v>
      </c>
      <c r="BG23" s="274" t="n">
        <v>0</v>
      </c>
      <c r="BH23" s="275" t="n">
        <v>0</v>
      </c>
      <c r="BI23" s="277" t="n">
        <v>0</v>
      </c>
    </row>
    <row r="24" customFormat="false" ht="20.25" hidden="false" customHeight="true" outlineLevel="0" collapsed="false">
      <c r="A24" s="279" t="s">
        <v>147</v>
      </c>
      <c r="B24" s="280" t="n">
        <v>732</v>
      </c>
      <c r="C24" s="281" t="n">
        <v>6</v>
      </c>
      <c r="D24" s="280" t="n">
        <v>3</v>
      </c>
      <c r="E24" s="280" t="n">
        <v>735</v>
      </c>
      <c r="F24" s="280" t="n">
        <v>260000</v>
      </c>
      <c r="G24" s="280" t="n">
        <v>138333</v>
      </c>
      <c r="H24" s="280" t="n">
        <v>549</v>
      </c>
      <c r="I24" s="280" t="n">
        <v>0</v>
      </c>
      <c r="J24" s="280" t="n">
        <v>2</v>
      </c>
      <c r="K24" s="280" t="n">
        <v>547</v>
      </c>
      <c r="L24" s="280" t="n">
        <v>0</v>
      </c>
      <c r="M24" s="280" t="n">
        <v>0</v>
      </c>
      <c r="N24" s="280" t="n">
        <v>0</v>
      </c>
      <c r="O24" s="280" t="n">
        <v>0</v>
      </c>
      <c r="P24" s="280" t="n">
        <v>0</v>
      </c>
      <c r="Q24" s="280" t="n">
        <v>65</v>
      </c>
      <c r="R24" s="280" t="n">
        <v>0</v>
      </c>
      <c r="S24" s="280" t="n">
        <v>6</v>
      </c>
      <c r="T24" s="280" t="n">
        <v>59</v>
      </c>
      <c r="U24" s="280" t="n">
        <v>0</v>
      </c>
      <c r="V24" s="280" t="n">
        <v>0</v>
      </c>
      <c r="W24" s="280" t="n">
        <v>0</v>
      </c>
      <c r="X24" s="280" t="n">
        <v>0</v>
      </c>
      <c r="Y24" s="280" t="n">
        <v>342</v>
      </c>
      <c r="Z24" s="280" t="n">
        <v>0</v>
      </c>
      <c r="AA24" s="280" t="n">
        <v>188</v>
      </c>
      <c r="AB24" s="280" t="n">
        <v>154</v>
      </c>
      <c r="AC24" s="280" t="n">
        <v>0</v>
      </c>
      <c r="AD24" s="280" t="n">
        <v>0</v>
      </c>
      <c r="AE24" s="280" t="n">
        <v>0</v>
      </c>
      <c r="AF24" s="280" t="n">
        <v>0</v>
      </c>
      <c r="AG24" s="280" t="n">
        <v>0</v>
      </c>
      <c r="AH24" s="280" t="n">
        <v>27</v>
      </c>
      <c r="AI24" s="280" t="n">
        <v>1</v>
      </c>
      <c r="AJ24" s="280" t="n">
        <v>0</v>
      </c>
      <c r="AK24" s="280" t="n">
        <v>28</v>
      </c>
      <c r="AL24" s="280" t="n">
        <v>82800</v>
      </c>
      <c r="AM24" s="280" t="n">
        <v>82800</v>
      </c>
      <c r="AN24" s="280" t="n">
        <v>0</v>
      </c>
      <c r="AO24" s="280" t="n">
        <v>0</v>
      </c>
      <c r="AP24" s="280" t="n">
        <v>8</v>
      </c>
      <c r="AQ24" s="280" t="n">
        <v>0</v>
      </c>
      <c r="AR24" s="280" t="n">
        <v>0</v>
      </c>
      <c r="AS24" s="280" t="n">
        <v>8</v>
      </c>
      <c r="AT24" s="280" t="n">
        <v>0</v>
      </c>
      <c r="AU24" s="280" t="n">
        <v>0</v>
      </c>
      <c r="AV24" s="280" t="n">
        <v>0</v>
      </c>
      <c r="AW24" s="280" t="n">
        <v>0</v>
      </c>
      <c r="AX24" s="280" t="n">
        <v>0</v>
      </c>
      <c r="AY24" s="280" t="n">
        <v>0</v>
      </c>
      <c r="AZ24" s="280" t="n">
        <v>0</v>
      </c>
      <c r="BA24" s="280" t="n">
        <v>0</v>
      </c>
      <c r="BB24" s="280" t="n">
        <v>0</v>
      </c>
      <c r="BC24" s="280" t="n">
        <v>0</v>
      </c>
      <c r="BD24" s="280" t="n">
        <v>0</v>
      </c>
      <c r="BE24" s="280" t="n">
        <v>0</v>
      </c>
      <c r="BF24" s="280" t="n">
        <v>0</v>
      </c>
      <c r="BG24" s="280" t="n">
        <v>0</v>
      </c>
      <c r="BH24" s="282" t="n">
        <v>7</v>
      </c>
      <c r="BI24" s="277" t="n">
        <v>130000</v>
      </c>
    </row>
    <row r="25" customFormat="false" ht="17.1" hidden="false" customHeight="true" outlineLevel="0" collapsed="false">
      <c r="A25" s="272" t="s">
        <v>47</v>
      </c>
      <c r="B25" s="283" t="n">
        <v>52</v>
      </c>
      <c r="C25" s="274" t="n">
        <v>4</v>
      </c>
      <c r="D25" s="274" t="n">
        <v>0</v>
      </c>
      <c r="E25" s="274" t="n">
        <v>56</v>
      </c>
      <c r="F25" s="274" t="n">
        <v>160000</v>
      </c>
      <c r="G25" s="274" t="n">
        <v>40000</v>
      </c>
      <c r="H25" s="274" t="n">
        <v>50</v>
      </c>
      <c r="I25" s="274" t="n">
        <v>0</v>
      </c>
      <c r="J25" s="274" t="n">
        <v>0</v>
      </c>
      <c r="K25" s="274" t="n">
        <v>50</v>
      </c>
      <c r="L25" s="274" t="n">
        <v>0</v>
      </c>
      <c r="M25" s="274" t="n">
        <v>0</v>
      </c>
      <c r="N25" s="274" t="n">
        <v>0</v>
      </c>
      <c r="O25" s="274" t="n">
        <v>0</v>
      </c>
      <c r="P25" s="274" t="n">
        <v>0</v>
      </c>
      <c r="Q25" s="274" t="n">
        <v>8</v>
      </c>
      <c r="R25" s="274" t="n">
        <v>0</v>
      </c>
      <c r="S25" s="274" t="n">
        <v>0</v>
      </c>
      <c r="T25" s="274" t="n">
        <v>8</v>
      </c>
      <c r="U25" s="274" t="n">
        <v>0</v>
      </c>
      <c r="V25" s="274" t="n">
        <v>0</v>
      </c>
      <c r="W25" s="274" t="n">
        <v>0</v>
      </c>
      <c r="X25" s="274" t="n">
        <v>0</v>
      </c>
      <c r="Y25" s="274" t="n">
        <v>58</v>
      </c>
      <c r="Z25" s="274" t="n">
        <v>0</v>
      </c>
      <c r="AA25" s="274" t="n">
        <v>4</v>
      </c>
      <c r="AB25" s="274" t="n">
        <v>54</v>
      </c>
      <c r="AC25" s="274" t="n">
        <v>0</v>
      </c>
      <c r="AD25" s="274" t="n">
        <v>0</v>
      </c>
      <c r="AE25" s="274" t="n">
        <v>0</v>
      </c>
      <c r="AF25" s="274" t="n">
        <v>0</v>
      </c>
      <c r="AG25" s="274" t="n">
        <v>0</v>
      </c>
      <c r="AH25" s="274" t="n">
        <v>0</v>
      </c>
      <c r="AI25" s="274" t="n">
        <v>0</v>
      </c>
      <c r="AJ25" s="274" t="n">
        <v>0</v>
      </c>
      <c r="AK25" s="274" t="n">
        <v>0</v>
      </c>
      <c r="AL25" s="274" t="n">
        <v>0</v>
      </c>
      <c r="AM25" s="274" t="n">
        <v>0</v>
      </c>
      <c r="AN25" s="274" t="n">
        <v>0</v>
      </c>
      <c r="AO25" s="274" t="n">
        <v>0</v>
      </c>
      <c r="AP25" s="274" t="n">
        <v>0</v>
      </c>
      <c r="AQ25" s="274" t="n">
        <v>0</v>
      </c>
      <c r="AR25" s="274" t="n">
        <v>0</v>
      </c>
      <c r="AS25" s="274" t="n">
        <v>0</v>
      </c>
      <c r="AT25" s="274" t="n">
        <v>0</v>
      </c>
      <c r="AU25" s="274" t="n">
        <v>0</v>
      </c>
      <c r="AV25" s="274" t="n">
        <v>0</v>
      </c>
      <c r="AW25" s="274" t="n">
        <v>0</v>
      </c>
      <c r="AX25" s="274" t="n">
        <v>0</v>
      </c>
      <c r="AY25" s="274" t="n">
        <v>71</v>
      </c>
      <c r="AZ25" s="274" t="n">
        <v>0</v>
      </c>
      <c r="BA25" s="274" t="n">
        <v>71</v>
      </c>
      <c r="BB25" s="274" t="n">
        <v>0</v>
      </c>
      <c r="BC25" s="274" t="n">
        <v>0</v>
      </c>
      <c r="BD25" s="274" t="n">
        <v>0</v>
      </c>
      <c r="BE25" s="274" t="n">
        <v>0</v>
      </c>
      <c r="BF25" s="274" t="n">
        <v>0</v>
      </c>
      <c r="BG25" s="274" t="n">
        <v>0</v>
      </c>
      <c r="BH25" s="275" t="n">
        <v>4</v>
      </c>
      <c r="BI25" s="277" t="n">
        <v>0</v>
      </c>
    </row>
    <row r="26" customFormat="false" ht="17.1" hidden="false" customHeight="true" outlineLevel="0" collapsed="false">
      <c r="A26" s="272" t="s">
        <v>97</v>
      </c>
      <c r="B26" s="283" t="n">
        <v>55</v>
      </c>
      <c r="C26" s="274" t="n">
        <v>0</v>
      </c>
      <c r="D26" s="274" t="n">
        <v>0</v>
      </c>
      <c r="E26" s="274" t="n">
        <v>55</v>
      </c>
      <c r="F26" s="274" t="n">
        <v>0</v>
      </c>
      <c r="G26" s="274" t="n">
        <v>0</v>
      </c>
      <c r="H26" s="274" t="n">
        <v>20</v>
      </c>
      <c r="I26" s="274" t="n">
        <v>0</v>
      </c>
      <c r="J26" s="274" t="n">
        <v>0</v>
      </c>
      <c r="K26" s="274" t="n">
        <v>20</v>
      </c>
      <c r="L26" s="274" t="n">
        <v>0</v>
      </c>
      <c r="M26" s="274" t="n">
        <v>0</v>
      </c>
      <c r="N26" s="274" t="n">
        <v>0</v>
      </c>
      <c r="O26" s="274" t="n">
        <v>0</v>
      </c>
      <c r="P26" s="274" t="n">
        <v>0</v>
      </c>
      <c r="Q26" s="274" t="n">
        <v>3</v>
      </c>
      <c r="R26" s="274" t="n">
        <v>0</v>
      </c>
      <c r="S26" s="274" t="n">
        <v>0</v>
      </c>
      <c r="T26" s="274" t="n">
        <v>3</v>
      </c>
      <c r="U26" s="274" t="n">
        <v>0</v>
      </c>
      <c r="V26" s="274" t="n">
        <v>0</v>
      </c>
      <c r="W26" s="274" t="n">
        <v>0</v>
      </c>
      <c r="X26" s="274" t="n">
        <v>0</v>
      </c>
      <c r="Y26" s="274" t="n">
        <v>7</v>
      </c>
      <c r="Z26" s="274" t="n">
        <v>0</v>
      </c>
      <c r="AA26" s="274" t="n">
        <v>0</v>
      </c>
      <c r="AB26" s="274" t="n">
        <v>7</v>
      </c>
      <c r="AC26" s="274" t="n">
        <v>0</v>
      </c>
      <c r="AD26" s="274" t="n">
        <v>0</v>
      </c>
      <c r="AE26" s="274" t="n">
        <v>0</v>
      </c>
      <c r="AF26" s="274" t="n">
        <v>0</v>
      </c>
      <c r="AG26" s="274" t="n">
        <v>0</v>
      </c>
      <c r="AH26" s="274" t="n">
        <v>1</v>
      </c>
      <c r="AI26" s="274" t="n">
        <v>0</v>
      </c>
      <c r="AJ26" s="274" t="n">
        <v>0</v>
      </c>
      <c r="AK26" s="274" t="n">
        <v>1</v>
      </c>
      <c r="AL26" s="274" t="n">
        <v>0</v>
      </c>
      <c r="AM26" s="274" t="n">
        <v>0</v>
      </c>
      <c r="AN26" s="274" t="n">
        <v>0</v>
      </c>
      <c r="AO26" s="274" t="n">
        <v>0</v>
      </c>
      <c r="AP26" s="274" t="n">
        <v>0</v>
      </c>
      <c r="AQ26" s="274" t="n">
        <v>0</v>
      </c>
      <c r="AR26" s="274" t="n">
        <v>0</v>
      </c>
      <c r="AS26" s="274" t="n">
        <v>0</v>
      </c>
      <c r="AT26" s="274" t="n">
        <v>0</v>
      </c>
      <c r="AU26" s="274" t="n">
        <v>0</v>
      </c>
      <c r="AV26" s="274" t="n">
        <v>0</v>
      </c>
      <c r="AW26" s="274" t="n">
        <v>0</v>
      </c>
      <c r="AX26" s="274" t="n">
        <v>0</v>
      </c>
      <c r="AY26" s="274" t="n">
        <v>0</v>
      </c>
      <c r="AZ26" s="274" t="n">
        <v>0</v>
      </c>
      <c r="BA26" s="274" t="n">
        <v>0</v>
      </c>
      <c r="BB26" s="274" t="n">
        <v>0</v>
      </c>
      <c r="BC26" s="274" t="n">
        <v>0</v>
      </c>
      <c r="BD26" s="274" t="n">
        <v>0</v>
      </c>
      <c r="BE26" s="274" t="n">
        <v>0</v>
      </c>
      <c r="BF26" s="274" t="n">
        <v>0</v>
      </c>
      <c r="BG26" s="274" t="n">
        <v>0</v>
      </c>
      <c r="BH26" s="275" t="n">
        <v>0</v>
      </c>
      <c r="BI26" s="277" t="n">
        <v>0</v>
      </c>
    </row>
    <row r="27" s="284" customFormat="true" ht="17.1" hidden="false" customHeight="true" outlineLevel="0" collapsed="false">
      <c r="A27" s="272" t="s">
        <v>49</v>
      </c>
      <c r="B27" s="283" t="n">
        <v>12</v>
      </c>
      <c r="C27" s="274" t="n">
        <v>0</v>
      </c>
      <c r="D27" s="274" t="n">
        <v>0</v>
      </c>
      <c r="E27" s="274" t="n">
        <v>12</v>
      </c>
      <c r="F27" s="274" t="n">
        <v>0</v>
      </c>
      <c r="G27" s="274" t="n">
        <v>0</v>
      </c>
      <c r="H27" s="274" t="n">
        <v>1</v>
      </c>
      <c r="I27" s="274" t="n">
        <v>0</v>
      </c>
      <c r="J27" s="274" t="n">
        <v>0</v>
      </c>
      <c r="K27" s="274" t="n">
        <v>1</v>
      </c>
      <c r="L27" s="274" t="n">
        <v>0</v>
      </c>
      <c r="M27" s="274" t="n">
        <v>0</v>
      </c>
      <c r="N27" s="274" t="n">
        <v>0</v>
      </c>
      <c r="O27" s="274" t="n">
        <v>0</v>
      </c>
      <c r="P27" s="274" t="n">
        <v>0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5</v>
      </c>
      <c r="Z27" s="274" t="n">
        <v>0</v>
      </c>
      <c r="AA27" s="274" t="n">
        <v>5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0</v>
      </c>
      <c r="AH27" s="274" t="n">
        <v>0</v>
      </c>
      <c r="AI27" s="274" t="n">
        <v>0</v>
      </c>
      <c r="AJ27" s="274" t="n">
        <v>0</v>
      </c>
      <c r="AK27" s="274" t="n">
        <v>0</v>
      </c>
      <c r="AL27" s="274" t="n">
        <v>0</v>
      </c>
      <c r="AM27" s="274" t="n">
        <v>0</v>
      </c>
      <c r="AN27" s="274" t="n">
        <v>0</v>
      </c>
      <c r="AO27" s="274" t="n">
        <v>0</v>
      </c>
      <c r="AP27" s="274" t="n">
        <v>0</v>
      </c>
      <c r="AQ27" s="274" t="n">
        <v>0</v>
      </c>
      <c r="AR27" s="274" t="n">
        <v>0</v>
      </c>
      <c r="AS27" s="274" t="n">
        <v>0</v>
      </c>
      <c r="AT27" s="274" t="n">
        <v>0</v>
      </c>
      <c r="AU27" s="274" t="n">
        <v>0</v>
      </c>
      <c r="AV27" s="274" t="n">
        <v>0</v>
      </c>
      <c r="AW27" s="274" t="n">
        <v>0</v>
      </c>
      <c r="AX27" s="274" t="n">
        <v>0</v>
      </c>
      <c r="AY27" s="274" t="n">
        <v>0</v>
      </c>
      <c r="AZ27" s="274" t="n">
        <v>0</v>
      </c>
      <c r="BA27" s="274" t="n">
        <v>0</v>
      </c>
      <c r="BB27" s="274" t="n">
        <v>0</v>
      </c>
      <c r="BC27" s="274" t="n">
        <v>0</v>
      </c>
      <c r="BD27" s="274" t="n">
        <v>0</v>
      </c>
      <c r="BE27" s="274" t="n">
        <v>0</v>
      </c>
      <c r="BF27" s="274" t="n">
        <v>0</v>
      </c>
      <c r="BG27" s="274" t="n">
        <v>0</v>
      </c>
      <c r="BH27" s="275" t="n">
        <v>0</v>
      </c>
      <c r="BI27" s="280" t="n">
        <v>342800</v>
      </c>
    </row>
    <row r="28" customFormat="false" ht="17.1" hidden="false" customHeight="true" outlineLevel="0" collapsed="false">
      <c r="A28" s="272" t="s">
        <v>85</v>
      </c>
      <c r="B28" s="283" t="n">
        <v>44</v>
      </c>
      <c r="C28" s="274" t="n">
        <v>1</v>
      </c>
      <c r="D28" s="274" t="n">
        <v>0</v>
      </c>
      <c r="E28" s="274" t="n">
        <v>45</v>
      </c>
      <c r="F28" s="274" t="n">
        <v>20000</v>
      </c>
      <c r="G28" s="274" t="n">
        <v>20000</v>
      </c>
      <c r="H28" s="274" t="n">
        <v>31</v>
      </c>
      <c r="I28" s="274" t="n">
        <v>0</v>
      </c>
      <c r="J28" s="274" t="n">
        <v>0</v>
      </c>
      <c r="K28" s="274" t="n">
        <v>31</v>
      </c>
      <c r="L28" s="274" t="n">
        <v>0</v>
      </c>
      <c r="M28" s="274" t="n">
        <v>0</v>
      </c>
      <c r="N28" s="274" t="n">
        <v>0</v>
      </c>
      <c r="O28" s="274" t="n">
        <v>0</v>
      </c>
      <c r="P28" s="274" t="n">
        <v>0</v>
      </c>
      <c r="Q28" s="274" t="n">
        <v>21</v>
      </c>
      <c r="R28" s="274" t="n">
        <v>0</v>
      </c>
      <c r="S28" s="274" t="n">
        <v>0</v>
      </c>
      <c r="T28" s="274" t="n">
        <v>21</v>
      </c>
      <c r="U28" s="274" t="n">
        <v>0</v>
      </c>
      <c r="V28" s="274" t="n">
        <v>0</v>
      </c>
      <c r="W28" s="274" t="n">
        <v>0</v>
      </c>
      <c r="X28" s="274" t="n">
        <v>0</v>
      </c>
      <c r="Y28" s="274" t="n">
        <v>31</v>
      </c>
      <c r="Z28" s="274" t="n">
        <v>0</v>
      </c>
      <c r="AA28" s="274" t="n">
        <v>16</v>
      </c>
      <c r="AB28" s="274" t="n">
        <v>15</v>
      </c>
      <c r="AC28" s="274" t="n">
        <v>0</v>
      </c>
      <c r="AD28" s="274" t="n">
        <v>0</v>
      </c>
      <c r="AE28" s="274" t="n">
        <v>0</v>
      </c>
      <c r="AF28" s="274" t="n">
        <v>0</v>
      </c>
      <c r="AG28" s="274" t="n">
        <v>0</v>
      </c>
      <c r="AH28" s="274" t="n">
        <v>2</v>
      </c>
      <c r="AI28" s="274" t="n">
        <v>0</v>
      </c>
      <c r="AJ28" s="274" t="n">
        <v>0</v>
      </c>
      <c r="AK28" s="274" t="n">
        <v>2</v>
      </c>
      <c r="AL28" s="274" t="n">
        <v>0</v>
      </c>
      <c r="AM28" s="274" t="n">
        <v>0</v>
      </c>
      <c r="AN28" s="274" t="n">
        <v>0</v>
      </c>
      <c r="AO28" s="274" t="n">
        <v>0</v>
      </c>
      <c r="AP28" s="274" t="n">
        <v>0</v>
      </c>
      <c r="AQ28" s="274" t="n">
        <v>0</v>
      </c>
      <c r="AR28" s="274" t="n">
        <v>0</v>
      </c>
      <c r="AS28" s="274" t="n">
        <v>0</v>
      </c>
      <c r="AT28" s="274" t="n">
        <v>0</v>
      </c>
      <c r="AU28" s="274" t="n">
        <v>0</v>
      </c>
      <c r="AV28" s="274" t="n">
        <v>0</v>
      </c>
      <c r="AW28" s="274" t="n">
        <v>0</v>
      </c>
      <c r="AX28" s="274" t="n">
        <v>0</v>
      </c>
      <c r="AY28" s="274" t="n">
        <v>0</v>
      </c>
      <c r="AZ28" s="274" t="n">
        <v>0</v>
      </c>
      <c r="BA28" s="274" t="n">
        <v>0</v>
      </c>
      <c r="BB28" s="274" t="n">
        <v>0</v>
      </c>
      <c r="BC28" s="274" t="n">
        <v>0</v>
      </c>
      <c r="BD28" s="274" t="n">
        <v>0</v>
      </c>
      <c r="BE28" s="274" t="n">
        <v>0</v>
      </c>
      <c r="BF28" s="274" t="n">
        <v>0</v>
      </c>
      <c r="BG28" s="274" t="n">
        <v>0</v>
      </c>
      <c r="BH28" s="275" t="n">
        <v>1</v>
      </c>
      <c r="BI28" s="277" t="n">
        <v>160000</v>
      </c>
    </row>
    <row r="29" customFormat="false" ht="17.1" hidden="false" customHeight="true" outlineLevel="0" collapsed="false">
      <c r="A29" s="272" t="s">
        <v>92</v>
      </c>
      <c r="B29" s="283" t="n">
        <v>76</v>
      </c>
      <c r="C29" s="274" t="n">
        <v>0</v>
      </c>
      <c r="D29" s="274" t="n">
        <v>0</v>
      </c>
      <c r="E29" s="274" t="n">
        <v>76</v>
      </c>
      <c r="F29" s="274" t="n">
        <v>0</v>
      </c>
      <c r="G29" s="274" t="n">
        <v>0</v>
      </c>
      <c r="H29" s="274" t="n">
        <v>118</v>
      </c>
      <c r="I29" s="274" t="n">
        <v>0</v>
      </c>
      <c r="J29" s="274" t="n">
        <v>0</v>
      </c>
      <c r="K29" s="274" t="n">
        <v>118</v>
      </c>
      <c r="L29" s="274" t="n">
        <v>0</v>
      </c>
      <c r="M29" s="274" t="n">
        <v>0</v>
      </c>
      <c r="N29" s="274" t="n">
        <v>0</v>
      </c>
      <c r="O29" s="274" t="n">
        <v>0</v>
      </c>
      <c r="P29" s="274" t="n">
        <v>42</v>
      </c>
      <c r="Q29" s="274" t="n">
        <v>1</v>
      </c>
      <c r="R29" s="274" t="n">
        <v>0</v>
      </c>
      <c r="S29" s="274" t="n">
        <v>0</v>
      </c>
      <c r="T29" s="274" t="n">
        <v>1</v>
      </c>
      <c r="U29" s="274" t="n">
        <v>0</v>
      </c>
      <c r="V29" s="274" t="n">
        <v>0</v>
      </c>
      <c r="W29" s="274" t="n">
        <v>0</v>
      </c>
      <c r="X29" s="274" t="n">
        <v>0</v>
      </c>
      <c r="Y29" s="274" t="n">
        <v>22</v>
      </c>
      <c r="Z29" s="274" t="n">
        <v>0</v>
      </c>
      <c r="AA29" s="274" t="n">
        <v>4</v>
      </c>
      <c r="AB29" s="274" t="n">
        <v>18</v>
      </c>
      <c r="AC29" s="274" t="n">
        <v>0</v>
      </c>
      <c r="AD29" s="274" t="n">
        <v>0</v>
      </c>
      <c r="AE29" s="274" t="n">
        <v>0</v>
      </c>
      <c r="AF29" s="274" t="n">
        <v>0</v>
      </c>
      <c r="AG29" s="274" t="n">
        <v>2</v>
      </c>
      <c r="AH29" s="274" t="n">
        <v>0</v>
      </c>
      <c r="AI29" s="274" t="n">
        <v>0</v>
      </c>
      <c r="AJ29" s="274" t="n">
        <v>0</v>
      </c>
      <c r="AK29" s="274" t="n">
        <v>0</v>
      </c>
      <c r="AL29" s="274" t="n">
        <v>0</v>
      </c>
      <c r="AM29" s="274" t="n">
        <v>0</v>
      </c>
      <c r="AN29" s="274" t="n">
        <v>0</v>
      </c>
      <c r="AO29" s="274" t="n">
        <v>0</v>
      </c>
      <c r="AP29" s="274" t="n">
        <v>0</v>
      </c>
      <c r="AQ29" s="274" t="n">
        <v>0</v>
      </c>
      <c r="AR29" s="274" t="n">
        <v>0</v>
      </c>
      <c r="AS29" s="274" t="n">
        <v>0</v>
      </c>
      <c r="AT29" s="274" t="n">
        <v>0</v>
      </c>
      <c r="AU29" s="274" t="n">
        <v>0</v>
      </c>
      <c r="AV29" s="274" t="n">
        <v>0</v>
      </c>
      <c r="AW29" s="274" t="n">
        <v>0</v>
      </c>
      <c r="AX29" s="274" t="n">
        <v>0</v>
      </c>
      <c r="AY29" s="274" t="n">
        <v>0</v>
      </c>
      <c r="AZ29" s="274" t="n">
        <v>0</v>
      </c>
      <c r="BA29" s="274" t="n">
        <v>0</v>
      </c>
      <c r="BB29" s="274" t="n">
        <v>0</v>
      </c>
      <c r="BC29" s="274" t="n">
        <v>0</v>
      </c>
      <c r="BD29" s="274" t="n">
        <v>0</v>
      </c>
      <c r="BE29" s="274" t="n">
        <v>0</v>
      </c>
      <c r="BF29" s="274" t="n">
        <v>0</v>
      </c>
      <c r="BG29" s="274" t="n">
        <v>0</v>
      </c>
      <c r="BH29" s="275" t="n">
        <v>0</v>
      </c>
      <c r="BI29" s="277" t="n">
        <v>0</v>
      </c>
    </row>
    <row r="30" customFormat="false" ht="17.1" hidden="false" customHeight="true" outlineLevel="0" collapsed="false">
      <c r="A30" s="272" t="s">
        <v>65</v>
      </c>
      <c r="B30" s="283" t="n">
        <v>29</v>
      </c>
      <c r="C30" s="274" t="n">
        <v>0</v>
      </c>
      <c r="D30" s="274" t="n">
        <v>0</v>
      </c>
      <c r="E30" s="274" t="n">
        <v>29</v>
      </c>
      <c r="F30" s="274" t="n">
        <v>0</v>
      </c>
      <c r="G30" s="274" t="n">
        <v>0</v>
      </c>
      <c r="H30" s="274" t="n">
        <v>54</v>
      </c>
      <c r="I30" s="274" t="n">
        <v>0</v>
      </c>
      <c r="J30" s="274" t="n">
        <v>0</v>
      </c>
      <c r="K30" s="274" t="n">
        <v>54</v>
      </c>
      <c r="L30" s="274" t="n">
        <v>0</v>
      </c>
      <c r="M30" s="274" t="n">
        <v>0</v>
      </c>
      <c r="N30" s="274" t="n">
        <v>0</v>
      </c>
      <c r="O30" s="274" t="n">
        <v>0</v>
      </c>
      <c r="P30" s="274" t="n">
        <v>0</v>
      </c>
      <c r="Q30" s="274" t="n">
        <v>14</v>
      </c>
      <c r="R30" s="274" t="n">
        <v>0</v>
      </c>
      <c r="S30" s="274" t="n">
        <v>0</v>
      </c>
      <c r="T30" s="274" t="n">
        <v>14</v>
      </c>
      <c r="U30" s="274" t="n">
        <v>0</v>
      </c>
      <c r="V30" s="274" t="n">
        <v>0</v>
      </c>
      <c r="W30" s="274" t="n">
        <v>0</v>
      </c>
      <c r="X30" s="274" t="n">
        <v>0</v>
      </c>
      <c r="Y30" s="274" t="n">
        <v>30</v>
      </c>
      <c r="Z30" s="274" t="n">
        <v>0</v>
      </c>
      <c r="AA30" s="274" t="n">
        <v>5</v>
      </c>
      <c r="AB30" s="274" t="n">
        <v>25</v>
      </c>
      <c r="AC30" s="274" t="n">
        <v>0</v>
      </c>
      <c r="AD30" s="274" t="n">
        <v>0</v>
      </c>
      <c r="AE30" s="274" t="n">
        <v>0</v>
      </c>
      <c r="AF30" s="274" t="n">
        <v>0</v>
      </c>
      <c r="AG30" s="274" t="n">
        <v>0</v>
      </c>
      <c r="AH30" s="274" t="n">
        <v>1</v>
      </c>
      <c r="AI30" s="274" t="n">
        <v>0</v>
      </c>
      <c r="AJ30" s="274" t="n">
        <v>0</v>
      </c>
      <c r="AK30" s="274" t="n">
        <v>1</v>
      </c>
      <c r="AL30" s="274" t="n">
        <v>0</v>
      </c>
      <c r="AM30" s="274" t="n">
        <v>0</v>
      </c>
      <c r="AN30" s="274" t="n">
        <v>0</v>
      </c>
      <c r="AO30" s="274" t="n">
        <v>0</v>
      </c>
      <c r="AP30" s="274" t="n">
        <v>0</v>
      </c>
      <c r="AQ30" s="274" t="n">
        <v>0</v>
      </c>
      <c r="AR30" s="274" t="n">
        <v>0</v>
      </c>
      <c r="AS30" s="274" t="n">
        <v>0</v>
      </c>
      <c r="AT30" s="274" t="n">
        <v>0</v>
      </c>
      <c r="AU30" s="274" t="n">
        <v>0</v>
      </c>
      <c r="AV30" s="274" t="n">
        <v>0</v>
      </c>
      <c r="AW30" s="274" t="n">
        <v>0</v>
      </c>
      <c r="AX30" s="274" t="n">
        <v>0</v>
      </c>
      <c r="AY30" s="274" t="n">
        <v>0</v>
      </c>
      <c r="AZ30" s="274" t="n">
        <v>0</v>
      </c>
      <c r="BA30" s="274" t="n">
        <v>0</v>
      </c>
      <c r="BB30" s="274" t="n">
        <v>0</v>
      </c>
      <c r="BC30" s="274" t="n">
        <v>0</v>
      </c>
      <c r="BD30" s="274" t="n">
        <v>0</v>
      </c>
      <c r="BE30" s="274" t="n">
        <v>0</v>
      </c>
      <c r="BF30" s="274" t="n">
        <v>0</v>
      </c>
      <c r="BG30" s="274" t="n">
        <v>0</v>
      </c>
      <c r="BH30" s="275" t="n">
        <v>0</v>
      </c>
      <c r="BI30" s="277" t="n">
        <v>0</v>
      </c>
    </row>
    <row r="31" customFormat="false" ht="17.1" hidden="false" customHeight="true" outlineLevel="0" collapsed="false">
      <c r="A31" s="272" t="s">
        <v>81</v>
      </c>
      <c r="B31" s="283" t="n">
        <v>52</v>
      </c>
      <c r="C31" s="274" t="n">
        <v>0</v>
      </c>
      <c r="D31" s="274" t="n">
        <v>0</v>
      </c>
      <c r="E31" s="274" t="n">
        <v>52</v>
      </c>
      <c r="F31" s="274" t="n">
        <v>0</v>
      </c>
      <c r="G31" s="274" t="n">
        <v>0</v>
      </c>
      <c r="H31" s="274" t="n">
        <v>232</v>
      </c>
      <c r="I31" s="274" t="n">
        <v>0</v>
      </c>
      <c r="J31" s="274" t="n">
        <v>0</v>
      </c>
      <c r="K31" s="274" t="n">
        <v>232</v>
      </c>
      <c r="L31" s="274" t="n">
        <v>0</v>
      </c>
      <c r="M31" s="274" t="n">
        <v>0</v>
      </c>
      <c r="N31" s="274" t="n">
        <v>0</v>
      </c>
      <c r="O31" s="274" t="n">
        <v>0</v>
      </c>
      <c r="P31" s="274" t="n">
        <v>0</v>
      </c>
      <c r="Q31" s="274" t="n">
        <v>88</v>
      </c>
      <c r="R31" s="274" t="n">
        <v>1</v>
      </c>
      <c r="S31" s="274" t="n">
        <v>4</v>
      </c>
      <c r="T31" s="274" t="n">
        <v>85</v>
      </c>
      <c r="U31" s="274" t="n">
        <v>89424</v>
      </c>
      <c r="V31" s="274" t="n">
        <v>89424</v>
      </c>
      <c r="W31" s="274" t="n">
        <v>89424</v>
      </c>
      <c r="X31" s="274" t="n">
        <v>0</v>
      </c>
      <c r="Y31" s="274" t="n">
        <v>52</v>
      </c>
      <c r="Z31" s="274" t="n">
        <v>3</v>
      </c>
      <c r="AA31" s="274" t="n">
        <v>12</v>
      </c>
      <c r="AB31" s="274" t="n">
        <v>43</v>
      </c>
      <c r="AC31" s="274" t="n">
        <v>61272</v>
      </c>
      <c r="AD31" s="274" t="n">
        <v>20424</v>
      </c>
      <c r="AE31" s="274" t="n">
        <v>61272</v>
      </c>
      <c r="AF31" s="274" t="n">
        <v>0</v>
      </c>
      <c r="AG31" s="274" t="n">
        <v>3</v>
      </c>
      <c r="AH31" s="274" t="n">
        <v>27</v>
      </c>
      <c r="AI31" s="274" t="n">
        <v>0</v>
      </c>
      <c r="AJ31" s="274" t="n">
        <v>0</v>
      </c>
      <c r="AK31" s="274" t="n">
        <v>27</v>
      </c>
      <c r="AL31" s="274" t="n">
        <v>0</v>
      </c>
      <c r="AM31" s="274" t="n">
        <v>0</v>
      </c>
      <c r="AN31" s="274" t="n">
        <v>0</v>
      </c>
      <c r="AO31" s="274" t="n">
        <v>0</v>
      </c>
      <c r="AP31" s="274" t="n">
        <v>6</v>
      </c>
      <c r="AQ31" s="274" t="n">
        <v>0</v>
      </c>
      <c r="AR31" s="274" t="n">
        <v>0</v>
      </c>
      <c r="AS31" s="274" t="n">
        <v>6</v>
      </c>
      <c r="AT31" s="274" t="n">
        <v>0</v>
      </c>
      <c r="AU31" s="274" t="n">
        <v>0</v>
      </c>
      <c r="AV31" s="274" t="n">
        <v>0</v>
      </c>
      <c r="AW31" s="274" t="n">
        <v>0</v>
      </c>
      <c r="AX31" s="274" t="n">
        <v>0</v>
      </c>
      <c r="AY31" s="274" t="n">
        <v>548</v>
      </c>
      <c r="AZ31" s="274" t="n">
        <v>0</v>
      </c>
      <c r="BA31" s="274" t="n">
        <v>0</v>
      </c>
      <c r="BB31" s="274" t="n">
        <v>0</v>
      </c>
      <c r="BC31" s="274" t="n">
        <v>0</v>
      </c>
      <c r="BD31" s="274" t="n">
        <v>0</v>
      </c>
      <c r="BE31" s="274" t="n">
        <v>0</v>
      </c>
      <c r="BF31" s="274" t="n">
        <v>0</v>
      </c>
      <c r="BG31" s="274" t="n">
        <v>548</v>
      </c>
      <c r="BH31" s="275" t="n">
        <v>4</v>
      </c>
      <c r="BI31" s="277" t="n">
        <v>20000</v>
      </c>
    </row>
    <row r="32" customFormat="false" ht="17.1" hidden="false" customHeight="true" outlineLevel="0" collapsed="false">
      <c r="A32" s="272" t="s">
        <v>73</v>
      </c>
      <c r="B32" s="283" t="n">
        <v>19</v>
      </c>
      <c r="C32" s="274" t="n">
        <v>0</v>
      </c>
      <c r="D32" s="274" t="n">
        <v>0</v>
      </c>
      <c r="E32" s="274" t="n">
        <v>19</v>
      </c>
      <c r="F32" s="274" t="n">
        <v>0</v>
      </c>
      <c r="G32" s="274" t="n">
        <v>0</v>
      </c>
      <c r="H32" s="274" t="n">
        <v>25</v>
      </c>
      <c r="I32" s="274" t="n">
        <v>0</v>
      </c>
      <c r="J32" s="274" t="n">
        <v>0</v>
      </c>
      <c r="K32" s="274" t="n">
        <v>25</v>
      </c>
      <c r="L32" s="274" t="n">
        <v>0</v>
      </c>
      <c r="M32" s="274" t="n">
        <v>0</v>
      </c>
      <c r="N32" s="274" t="n">
        <v>0</v>
      </c>
      <c r="O32" s="274" t="n">
        <v>0</v>
      </c>
      <c r="P32" s="274" t="n">
        <v>0</v>
      </c>
      <c r="Q32" s="274" t="n">
        <v>0</v>
      </c>
      <c r="R32" s="274" t="n">
        <v>0</v>
      </c>
      <c r="S32" s="274" t="n">
        <v>0</v>
      </c>
      <c r="T32" s="274" t="n">
        <v>0</v>
      </c>
      <c r="U32" s="274" t="n">
        <v>0</v>
      </c>
      <c r="V32" s="274" t="n">
        <v>0</v>
      </c>
      <c r="W32" s="274" t="n">
        <v>0</v>
      </c>
      <c r="X32" s="274" t="n">
        <v>0</v>
      </c>
      <c r="Y32" s="274" t="n">
        <v>5</v>
      </c>
      <c r="Z32" s="274" t="n">
        <v>0</v>
      </c>
      <c r="AA32" s="274" t="n">
        <v>5</v>
      </c>
      <c r="AB32" s="274" t="n">
        <v>0</v>
      </c>
      <c r="AC32" s="274" t="n">
        <v>0</v>
      </c>
      <c r="AD32" s="274" t="n">
        <v>0</v>
      </c>
      <c r="AE32" s="274" t="n">
        <v>0</v>
      </c>
      <c r="AF32" s="274" t="n">
        <v>0</v>
      </c>
      <c r="AG32" s="274" t="n">
        <v>0</v>
      </c>
      <c r="AH32" s="274" t="n">
        <v>0</v>
      </c>
      <c r="AI32" s="274" t="n">
        <v>0</v>
      </c>
      <c r="AJ32" s="274" t="n">
        <v>0</v>
      </c>
      <c r="AK32" s="274" t="n">
        <v>0</v>
      </c>
      <c r="AL32" s="274" t="n">
        <v>0</v>
      </c>
      <c r="AM32" s="274" t="n">
        <v>0</v>
      </c>
      <c r="AN32" s="274" t="n">
        <v>0</v>
      </c>
      <c r="AO32" s="274" t="n">
        <v>0</v>
      </c>
      <c r="AP32" s="274" t="n">
        <v>0</v>
      </c>
      <c r="AQ32" s="274" t="n">
        <v>0</v>
      </c>
      <c r="AR32" s="274" t="n">
        <v>0</v>
      </c>
      <c r="AS32" s="274" t="n">
        <v>0</v>
      </c>
      <c r="AT32" s="274" t="n">
        <v>0</v>
      </c>
      <c r="AU32" s="274" t="n">
        <v>0</v>
      </c>
      <c r="AV32" s="274" t="n">
        <v>0</v>
      </c>
      <c r="AW32" s="274" t="n">
        <v>0</v>
      </c>
      <c r="AX32" s="274" t="n">
        <v>0</v>
      </c>
      <c r="AY32" s="274" t="n">
        <v>0</v>
      </c>
      <c r="AZ32" s="274" t="n">
        <v>0</v>
      </c>
      <c r="BA32" s="274" t="n">
        <v>0</v>
      </c>
      <c r="BB32" s="274" t="n">
        <v>0</v>
      </c>
      <c r="BC32" s="274" t="n">
        <v>0</v>
      </c>
      <c r="BD32" s="274" t="n">
        <v>0</v>
      </c>
      <c r="BE32" s="274" t="n">
        <v>0</v>
      </c>
      <c r="BF32" s="274" t="n">
        <v>0</v>
      </c>
      <c r="BG32" s="274" t="n">
        <v>0</v>
      </c>
      <c r="BH32" s="275" t="n">
        <v>0</v>
      </c>
      <c r="BI32" s="277" t="n">
        <v>0</v>
      </c>
    </row>
    <row r="33" customFormat="false" ht="17.1" hidden="false" customHeight="true" outlineLevel="0" collapsed="false">
      <c r="A33" s="285" t="s">
        <v>103</v>
      </c>
      <c r="B33" s="283" t="n">
        <v>86</v>
      </c>
      <c r="C33" s="274" t="n">
        <v>1</v>
      </c>
      <c r="D33" s="274" t="n">
        <v>0</v>
      </c>
      <c r="E33" s="274" t="n">
        <v>87</v>
      </c>
      <c r="F33" s="274" t="n">
        <v>30000</v>
      </c>
      <c r="G33" s="274" t="n">
        <v>30000</v>
      </c>
      <c r="H33" s="274" t="n">
        <v>32</v>
      </c>
      <c r="I33" s="274" t="n">
        <v>0</v>
      </c>
      <c r="J33" s="274" t="n">
        <v>0</v>
      </c>
      <c r="K33" s="274" t="n">
        <v>32</v>
      </c>
      <c r="L33" s="274" t="n">
        <v>0</v>
      </c>
      <c r="M33" s="274" t="n">
        <v>0</v>
      </c>
      <c r="N33" s="274" t="n">
        <v>0</v>
      </c>
      <c r="O33" s="274" t="n">
        <v>0</v>
      </c>
      <c r="P33" s="274" t="n">
        <v>0</v>
      </c>
      <c r="Q33" s="274" t="n">
        <v>21</v>
      </c>
      <c r="R33" s="274" t="n">
        <v>0</v>
      </c>
      <c r="S33" s="274" t="n">
        <v>0</v>
      </c>
      <c r="T33" s="274" t="n">
        <v>21</v>
      </c>
      <c r="U33" s="274" t="n">
        <v>0</v>
      </c>
      <c r="V33" s="274" t="n">
        <v>0</v>
      </c>
      <c r="W33" s="274" t="n">
        <v>0</v>
      </c>
      <c r="X33" s="274" t="n">
        <v>0</v>
      </c>
      <c r="Y33" s="274" t="n">
        <v>4</v>
      </c>
      <c r="Z33" s="274" t="n">
        <v>0</v>
      </c>
      <c r="AA33" s="274" t="n">
        <v>4</v>
      </c>
      <c r="AB33" s="274" t="n">
        <v>0</v>
      </c>
      <c r="AC33" s="274" t="n">
        <v>0</v>
      </c>
      <c r="AD33" s="274" t="n">
        <v>0</v>
      </c>
      <c r="AE33" s="274" t="n">
        <v>0</v>
      </c>
      <c r="AF33" s="274" t="n">
        <v>0</v>
      </c>
      <c r="AG33" s="274" t="n">
        <v>0</v>
      </c>
      <c r="AH33" s="274" t="n">
        <v>2</v>
      </c>
      <c r="AI33" s="274" t="n">
        <v>0</v>
      </c>
      <c r="AJ33" s="274" t="n">
        <v>0</v>
      </c>
      <c r="AK33" s="274" t="n">
        <v>2</v>
      </c>
      <c r="AL33" s="274" t="n">
        <v>0</v>
      </c>
      <c r="AM33" s="274" t="n">
        <v>0</v>
      </c>
      <c r="AN33" s="274" t="n">
        <v>0</v>
      </c>
      <c r="AO33" s="274" t="n">
        <v>0</v>
      </c>
      <c r="AP33" s="274" t="n">
        <v>0</v>
      </c>
      <c r="AQ33" s="274" t="n">
        <v>0</v>
      </c>
      <c r="AR33" s="274" t="n">
        <v>0</v>
      </c>
      <c r="AS33" s="274" t="n">
        <v>0</v>
      </c>
      <c r="AT33" s="274" t="n">
        <v>0</v>
      </c>
      <c r="AU33" s="274" t="n">
        <v>0</v>
      </c>
      <c r="AV33" s="274" t="n">
        <v>0</v>
      </c>
      <c r="AW33" s="274" t="n">
        <v>0</v>
      </c>
      <c r="AX33" s="274" t="n">
        <v>0</v>
      </c>
      <c r="AY33" s="274" t="n">
        <v>0</v>
      </c>
      <c r="AZ33" s="274" t="n">
        <v>0</v>
      </c>
      <c r="BA33" s="274" t="n">
        <v>0</v>
      </c>
      <c r="BB33" s="274" t="n">
        <v>0</v>
      </c>
      <c r="BC33" s="274" t="n">
        <v>0</v>
      </c>
      <c r="BD33" s="274" t="n">
        <v>0</v>
      </c>
      <c r="BE33" s="274" t="n">
        <v>0</v>
      </c>
      <c r="BF33" s="274" t="n">
        <v>0</v>
      </c>
      <c r="BG33" s="274" t="n">
        <v>0</v>
      </c>
      <c r="BH33" s="275" t="n">
        <v>1</v>
      </c>
      <c r="BI33" s="277" t="n">
        <v>0</v>
      </c>
    </row>
    <row r="34" customFormat="false" ht="20.25" hidden="false" customHeight="true" outlineLevel="0" collapsed="false">
      <c r="A34" s="279" t="s">
        <v>148</v>
      </c>
      <c r="B34" s="280" t="n">
        <v>425</v>
      </c>
      <c r="C34" s="281" t="n">
        <v>6</v>
      </c>
      <c r="D34" s="280" t="n">
        <v>0</v>
      </c>
      <c r="E34" s="280" t="n">
        <v>431</v>
      </c>
      <c r="F34" s="280" t="n">
        <v>210000</v>
      </c>
      <c r="G34" s="280" t="n">
        <v>90000</v>
      </c>
      <c r="H34" s="280" t="n">
        <v>563</v>
      </c>
      <c r="I34" s="280" t="n">
        <v>0</v>
      </c>
      <c r="J34" s="280" t="n">
        <v>0</v>
      </c>
      <c r="K34" s="280" t="n">
        <v>563</v>
      </c>
      <c r="L34" s="280" t="n">
        <v>0</v>
      </c>
      <c r="M34" s="280" t="n">
        <v>0</v>
      </c>
      <c r="N34" s="280" t="n">
        <v>0</v>
      </c>
      <c r="O34" s="280" t="n">
        <v>0</v>
      </c>
      <c r="P34" s="280" t="n">
        <v>42</v>
      </c>
      <c r="Q34" s="280" t="n">
        <v>156</v>
      </c>
      <c r="R34" s="280" t="n">
        <v>1</v>
      </c>
      <c r="S34" s="280" t="n">
        <v>4</v>
      </c>
      <c r="T34" s="280" t="n">
        <v>153</v>
      </c>
      <c r="U34" s="280" t="n">
        <v>89424</v>
      </c>
      <c r="V34" s="280" t="n">
        <v>89424</v>
      </c>
      <c r="W34" s="280" t="n">
        <v>89424</v>
      </c>
      <c r="X34" s="280" t="n">
        <v>0</v>
      </c>
      <c r="Y34" s="280" t="n">
        <v>214</v>
      </c>
      <c r="Z34" s="280" t="n">
        <v>3</v>
      </c>
      <c r="AA34" s="280" t="n">
        <v>55</v>
      </c>
      <c r="AB34" s="280" t="n">
        <v>162</v>
      </c>
      <c r="AC34" s="280" t="n">
        <v>61272</v>
      </c>
      <c r="AD34" s="280" t="n">
        <v>20424</v>
      </c>
      <c r="AE34" s="280" t="n">
        <v>61272</v>
      </c>
      <c r="AF34" s="280" t="n">
        <v>0</v>
      </c>
      <c r="AG34" s="280" t="n">
        <v>5</v>
      </c>
      <c r="AH34" s="280" t="n">
        <v>33</v>
      </c>
      <c r="AI34" s="280" t="n">
        <v>0</v>
      </c>
      <c r="AJ34" s="280" t="n">
        <v>0</v>
      </c>
      <c r="AK34" s="280" t="n">
        <v>33</v>
      </c>
      <c r="AL34" s="280" t="n">
        <v>0</v>
      </c>
      <c r="AM34" s="280" t="n">
        <v>0</v>
      </c>
      <c r="AN34" s="280" t="n">
        <v>0</v>
      </c>
      <c r="AO34" s="280" t="n">
        <v>0</v>
      </c>
      <c r="AP34" s="280" t="n">
        <v>6</v>
      </c>
      <c r="AQ34" s="280" t="n">
        <v>0</v>
      </c>
      <c r="AR34" s="280" t="n">
        <v>0</v>
      </c>
      <c r="AS34" s="280" t="n">
        <v>6</v>
      </c>
      <c r="AT34" s="280" t="n">
        <v>0</v>
      </c>
      <c r="AU34" s="280" t="n">
        <v>0</v>
      </c>
      <c r="AV34" s="280" t="n">
        <v>0</v>
      </c>
      <c r="AW34" s="280" t="n">
        <v>0</v>
      </c>
      <c r="AX34" s="280" t="n">
        <v>0</v>
      </c>
      <c r="AY34" s="280" t="n">
        <v>619</v>
      </c>
      <c r="AZ34" s="280" t="n">
        <v>0</v>
      </c>
      <c r="BA34" s="280" t="n">
        <v>71</v>
      </c>
      <c r="BB34" s="280" t="n">
        <v>0</v>
      </c>
      <c r="BC34" s="280" t="n">
        <v>0</v>
      </c>
      <c r="BD34" s="280" t="n">
        <v>0</v>
      </c>
      <c r="BE34" s="280" t="n">
        <v>0</v>
      </c>
      <c r="BF34" s="280" t="n">
        <v>0</v>
      </c>
      <c r="BG34" s="280" t="n">
        <v>548</v>
      </c>
      <c r="BH34" s="282" t="n">
        <v>10</v>
      </c>
      <c r="BI34" s="277" t="n">
        <v>150696</v>
      </c>
    </row>
    <row r="35" customFormat="false" ht="17.1" hidden="false" customHeight="true" outlineLevel="0" collapsed="false">
      <c r="A35" s="272" t="s">
        <v>88</v>
      </c>
      <c r="B35" s="283" t="n">
        <v>85</v>
      </c>
      <c r="C35" s="274" t="n">
        <v>0</v>
      </c>
      <c r="D35" s="274" t="n">
        <v>0</v>
      </c>
      <c r="E35" s="274" t="n">
        <v>85</v>
      </c>
      <c r="F35" s="274" t="n">
        <v>0</v>
      </c>
      <c r="G35" s="274" t="n">
        <v>0</v>
      </c>
      <c r="H35" s="274" t="n">
        <v>0</v>
      </c>
      <c r="I35" s="274" t="n">
        <v>0</v>
      </c>
      <c r="J35" s="274" t="n">
        <v>0</v>
      </c>
      <c r="K35" s="274" t="n">
        <v>0</v>
      </c>
      <c r="L35" s="274" t="n">
        <v>0</v>
      </c>
      <c r="M35" s="274" t="n">
        <v>0</v>
      </c>
      <c r="N35" s="274" t="n">
        <v>0</v>
      </c>
      <c r="O35" s="274" t="n">
        <v>0</v>
      </c>
      <c r="P35" s="274" t="n">
        <v>0</v>
      </c>
      <c r="Q35" s="274" t="n">
        <v>0</v>
      </c>
      <c r="R35" s="274" t="n">
        <v>0</v>
      </c>
      <c r="S35" s="274" t="n">
        <v>0</v>
      </c>
      <c r="T35" s="274" t="n">
        <v>0</v>
      </c>
      <c r="U35" s="274" t="n">
        <v>0</v>
      </c>
      <c r="V35" s="274" t="n">
        <v>0</v>
      </c>
      <c r="W35" s="274" t="n">
        <v>0</v>
      </c>
      <c r="X35" s="274" t="n">
        <v>0</v>
      </c>
      <c r="Y35" s="274" t="n">
        <v>6</v>
      </c>
      <c r="Z35" s="274" t="n">
        <v>0</v>
      </c>
      <c r="AA35" s="274" t="n">
        <v>3</v>
      </c>
      <c r="AB35" s="274" t="n">
        <v>3</v>
      </c>
      <c r="AC35" s="274" t="n">
        <v>0</v>
      </c>
      <c r="AD35" s="274" t="n">
        <v>0</v>
      </c>
      <c r="AE35" s="274" t="n">
        <v>0</v>
      </c>
      <c r="AF35" s="274" t="n">
        <v>0</v>
      </c>
      <c r="AG35" s="274" t="n">
        <v>0</v>
      </c>
      <c r="AH35" s="274" t="n">
        <v>2</v>
      </c>
      <c r="AI35" s="274" t="n">
        <v>0</v>
      </c>
      <c r="AJ35" s="274" t="n">
        <v>2</v>
      </c>
      <c r="AK35" s="274" t="n">
        <v>0</v>
      </c>
      <c r="AL35" s="274" t="n">
        <v>0</v>
      </c>
      <c r="AM35" s="274" t="n">
        <v>0</v>
      </c>
      <c r="AN35" s="274" t="n">
        <v>0</v>
      </c>
      <c r="AO35" s="274" t="n">
        <v>0</v>
      </c>
      <c r="AP35" s="274" t="n">
        <v>0</v>
      </c>
      <c r="AQ35" s="274" t="n">
        <v>0</v>
      </c>
      <c r="AR35" s="274" t="n">
        <v>0</v>
      </c>
      <c r="AS35" s="274" t="n">
        <v>0</v>
      </c>
      <c r="AT35" s="274" t="n">
        <v>0</v>
      </c>
      <c r="AU35" s="274" t="n">
        <v>0</v>
      </c>
      <c r="AV35" s="274" t="n">
        <v>0</v>
      </c>
      <c r="AW35" s="274" t="n">
        <v>0</v>
      </c>
      <c r="AX35" s="274" t="n">
        <v>0</v>
      </c>
      <c r="AY35" s="274" t="n">
        <v>0</v>
      </c>
      <c r="AZ35" s="274" t="n">
        <v>0</v>
      </c>
      <c r="BA35" s="274" t="n">
        <v>0</v>
      </c>
      <c r="BB35" s="274" t="n">
        <v>0</v>
      </c>
      <c r="BC35" s="274" t="n">
        <v>0</v>
      </c>
      <c r="BD35" s="274" t="n">
        <v>0</v>
      </c>
      <c r="BE35" s="274" t="n">
        <v>0</v>
      </c>
      <c r="BF35" s="274" t="n">
        <v>0</v>
      </c>
      <c r="BG35" s="274" t="n">
        <v>0</v>
      </c>
      <c r="BH35" s="275" t="n">
        <v>0</v>
      </c>
      <c r="BI35" s="277" t="n">
        <v>0</v>
      </c>
    </row>
    <row r="36" customFormat="false" ht="17.1" hidden="false" customHeight="true" outlineLevel="0" collapsed="false">
      <c r="A36" s="272" t="s">
        <v>78</v>
      </c>
      <c r="B36" s="273" t="n">
        <v>143</v>
      </c>
      <c r="C36" s="274" t="n">
        <v>0</v>
      </c>
      <c r="D36" s="274" t="n">
        <v>0</v>
      </c>
      <c r="E36" s="274" t="n">
        <v>143</v>
      </c>
      <c r="F36" s="274" t="n">
        <v>0</v>
      </c>
      <c r="G36" s="274" t="n">
        <v>0</v>
      </c>
      <c r="H36" s="274" t="n">
        <v>0</v>
      </c>
      <c r="I36" s="274" t="n">
        <v>0</v>
      </c>
      <c r="J36" s="274" t="n">
        <v>0</v>
      </c>
      <c r="K36" s="274" t="n">
        <v>0</v>
      </c>
      <c r="L36" s="274" t="n">
        <v>0</v>
      </c>
      <c r="M36" s="274" t="n">
        <v>0</v>
      </c>
      <c r="N36" s="274" t="n">
        <v>0</v>
      </c>
      <c r="O36" s="274" t="n">
        <v>0</v>
      </c>
      <c r="P36" s="274" t="n">
        <v>0</v>
      </c>
      <c r="Q36" s="274" t="n">
        <v>0</v>
      </c>
      <c r="R36" s="274" t="n">
        <v>0</v>
      </c>
      <c r="S36" s="274" t="n">
        <v>0</v>
      </c>
      <c r="T36" s="274" t="n">
        <v>0</v>
      </c>
      <c r="U36" s="274" t="n">
        <v>0</v>
      </c>
      <c r="V36" s="274" t="n">
        <v>0</v>
      </c>
      <c r="W36" s="274" t="n">
        <v>0</v>
      </c>
      <c r="X36" s="274" t="n">
        <v>0</v>
      </c>
      <c r="Y36" s="274" t="n">
        <v>108</v>
      </c>
      <c r="Z36" s="274" t="n">
        <v>0</v>
      </c>
      <c r="AA36" s="274" t="n">
        <v>106</v>
      </c>
      <c r="AB36" s="274" t="n">
        <v>2</v>
      </c>
      <c r="AC36" s="274" t="n">
        <v>1910112</v>
      </c>
      <c r="AD36" s="274" t="n">
        <v>0</v>
      </c>
      <c r="AE36" s="274" t="n">
        <v>1910112</v>
      </c>
      <c r="AF36" s="274" t="n">
        <v>0</v>
      </c>
      <c r="AG36" s="274" t="n">
        <v>0</v>
      </c>
      <c r="AH36" s="274" t="n">
        <v>0</v>
      </c>
      <c r="AI36" s="274" t="n">
        <v>0</v>
      </c>
      <c r="AJ36" s="274" t="n">
        <v>0</v>
      </c>
      <c r="AK36" s="274" t="n">
        <v>0</v>
      </c>
      <c r="AL36" s="274" t="n">
        <v>0</v>
      </c>
      <c r="AM36" s="274" t="n">
        <v>0</v>
      </c>
      <c r="AN36" s="274" t="n">
        <v>0</v>
      </c>
      <c r="AO36" s="274" t="n">
        <v>0</v>
      </c>
      <c r="AP36" s="274" t="n">
        <v>0</v>
      </c>
      <c r="AQ36" s="274" t="n">
        <v>0</v>
      </c>
      <c r="AR36" s="274" t="n">
        <v>0</v>
      </c>
      <c r="AS36" s="274" t="n">
        <v>0</v>
      </c>
      <c r="AT36" s="274" t="n">
        <v>0</v>
      </c>
      <c r="AU36" s="274" t="n">
        <v>0</v>
      </c>
      <c r="AV36" s="274" t="n">
        <v>0</v>
      </c>
      <c r="AW36" s="274" t="n">
        <v>0</v>
      </c>
      <c r="AX36" s="274" t="n">
        <v>0</v>
      </c>
      <c r="AY36" s="274" t="n">
        <v>0</v>
      </c>
      <c r="AZ36" s="274" t="n">
        <v>0</v>
      </c>
      <c r="BA36" s="274" t="n">
        <v>0</v>
      </c>
      <c r="BB36" s="274" t="n">
        <v>0</v>
      </c>
      <c r="BC36" s="274" t="n">
        <v>0</v>
      </c>
      <c r="BD36" s="274" t="n">
        <v>0</v>
      </c>
      <c r="BE36" s="274" t="n">
        <v>0</v>
      </c>
      <c r="BF36" s="274" t="n">
        <v>0</v>
      </c>
      <c r="BG36" s="274" t="n">
        <v>0</v>
      </c>
      <c r="BH36" s="275" t="n">
        <v>0</v>
      </c>
      <c r="BI36" s="277" t="n">
        <v>30000</v>
      </c>
    </row>
    <row r="37" s="284" customFormat="true" ht="17.1" hidden="false" customHeight="true" outlineLevel="0" collapsed="false">
      <c r="A37" s="285" t="s">
        <v>55</v>
      </c>
      <c r="B37" s="273" t="n">
        <v>130</v>
      </c>
      <c r="C37" s="274" t="n">
        <v>4</v>
      </c>
      <c r="D37" s="274" t="n">
        <v>0</v>
      </c>
      <c r="E37" s="274" t="n">
        <v>134</v>
      </c>
      <c r="F37" s="274" t="n">
        <v>145000</v>
      </c>
      <c r="G37" s="274" t="n">
        <v>36250</v>
      </c>
      <c r="H37" s="274" t="n">
        <v>1094</v>
      </c>
      <c r="I37" s="274" t="n">
        <v>0</v>
      </c>
      <c r="J37" s="274" t="n">
        <v>0</v>
      </c>
      <c r="K37" s="274" t="n">
        <v>1094</v>
      </c>
      <c r="L37" s="274" t="n">
        <v>0</v>
      </c>
      <c r="M37" s="274" t="n">
        <v>0</v>
      </c>
      <c r="N37" s="274" t="n">
        <v>0</v>
      </c>
      <c r="O37" s="274" t="n">
        <v>0</v>
      </c>
      <c r="P37" s="274" t="n">
        <v>0</v>
      </c>
      <c r="Q37" s="274" t="n">
        <v>20</v>
      </c>
      <c r="R37" s="274" t="n">
        <v>0</v>
      </c>
      <c r="S37" s="274" t="n">
        <v>0</v>
      </c>
      <c r="T37" s="274" t="n">
        <v>20</v>
      </c>
      <c r="U37" s="274" t="n">
        <v>0</v>
      </c>
      <c r="V37" s="274" t="n">
        <v>0</v>
      </c>
      <c r="W37" s="274" t="n">
        <v>0</v>
      </c>
      <c r="X37" s="274" t="n">
        <v>0</v>
      </c>
      <c r="Y37" s="274" t="n">
        <v>14</v>
      </c>
      <c r="Z37" s="274" t="n">
        <v>0</v>
      </c>
      <c r="AA37" s="274" t="n">
        <v>10</v>
      </c>
      <c r="AB37" s="274" t="n">
        <v>4</v>
      </c>
      <c r="AC37" s="274" t="n">
        <v>0</v>
      </c>
      <c r="AD37" s="274" t="n">
        <v>0</v>
      </c>
      <c r="AE37" s="274" t="n">
        <v>0</v>
      </c>
      <c r="AF37" s="274" t="n">
        <v>0</v>
      </c>
      <c r="AG37" s="274" t="n">
        <v>1</v>
      </c>
      <c r="AH37" s="274" t="n">
        <v>11</v>
      </c>
      <c r="AI37" s="274" t="n">
        <v>0</v>
      </c>
      <c r="AJ37" s="274" t="n">
        <v>0</v>
      </c>
      <c r="AK37" s="274" t="n">
        <v>11</v>
      </c>
      <c r="AL37" s="274" t="n">
        <v>0</v>
      </c>
      <c r="AM37" s="274" t="n">
        <v>0</v>
      </c>
      <c r="AN37" s="274" t="n">
        <v>0</v>
      </c>
      <c r="AO37" s="274" t="n">
        <v>0</v>
      </c>
      <c r="AP37" s="274" t="n">
        <v>0</v>
      </c>
      <c r="AQ37" s="274" t="n">
        <v>0</v>
      </c>
      <c r="AR37" s="274" t="n">
        <v>0</v>
      </c>
      <c r="AS37" s="274" t="n">
        <v>0</v>
      </c>
      <c r="AT37" s="274" t="n">
        <v>0</v>
      </c>
      <c r="AU37" s="274" t="n">
        <v>0</v>
      </c>
      <c r="AV37" s="274" t="n">
        <v>0</v>
      </c>
      <c r="AW37" s="274" t="n">
        <v>0</v>
      </c>
      <c r="AX37" s="274" t="n">
        <v>0</v>
      </c>
      <c r="AY37" s="274" t="n">
        <v>0</v>
      </c>
      <c r="AZ37" s="274" t="n">
        <v>0</v>
      </c>
      <c r="BA37" s="274" t="n">
        <v>0</v>
      </c>
      <c r="BB37" s="274" t="n">
        <v>0</v>
      </c>
      <c r="BC37" s="274" t="n">
        <v>0</v>
      </c>
      <c r="BD37" s="274" t="n">
        <v>0</v>
      </c>
      <c r="BE37" s="274" t="n">
        <v>0</v>
      </c>
      <c r="BF37" s="274" t="n">
        <v>0</v>
      </c>
      <c r="BG37" s="274" t="n">
        <v>0</v>
      </c>
      <c r="BH37" s="275" t="n">
        <v>4</v>
      </c>
      <c r="BI37" s="280" t="n">
        <v>360696</v>
      </c>
    </row>
    <row r="38" customFormat="false" ht="17.1" hidden="false" customHeight="true" outlineLevel="0" collapsed="false">
      <c r="A38" s="272" t="s">
        <v>96</v>
      </c>
      <c r="B38" s="273" t="n">
        <v>130</v>
      </c>
      <c r="C38" s="274" t="n">
        <v>0</v>
      </c>
      <c r="D38" s="274" t="n">
        <v>0</v>
      </c>
      <c r="E38" s="274" t="n">
        <v>130</v>
      </c>
      <c r="F38" s="274" t="n">
        <v>0</v>
      </c>
      <c r="G38" s="274" t="n">
        <v>0</v>
      </c>
      <c r="H38" s="274" t="n">
        <v>79</v>
      </c>
      <c r="I38" s="274" t="n">
        <v>0</v>
      </c>
      <c r="J38" s="274" t="n">
        <v>28</v>
      </c>
      <c r="K38" s="274" t="n">
        <v>51</v>
      </c>
      <c r="L38" s="274" t="n">
        <v>0</v>
      </c>
      <c r="M38" s="274" t="n">
        <v>0</v>
      </c>
      <c r="N38" s="274" t="n">
        <v>0</v>
      </c>
      <c r="O38" s="274" t="n">
        <v>0</v>
      </c>
      <c r="P38" s="274" t="n">
        <v>0</v>
      </c>
      <c r="Q38" s="274" t="n">
        <v>41</v>
      </c>
      <c r="R38" s="274" t="n">
        <v>0</v>
      </c>
      <c r="S38" s="274" t="n">
        <v>5</v>
      </c>
      <c r="T38" s="274" t="n">
        <v>36</v>
      </c>
      <c r="U38" s="274" t="n">
        <v>0</v>
      </c>
      <c r="V38" s="274" t="n">
        <v>0</v>
      </c>
      <c r="W38" s="274" t="n">
        <v>0</v>
      </c>
      <c r="X38" s="274" t="n">
        <v>0</v>
      </c>
      <c r="Y38" s="274" t="n">
        <v>180</v>
      </c>
      <c r="Z38" s="274" t="n">
        <v>0</v>
      </c>
      <c r="AA38" s="274" t="n">
        <v>67</v>
      </c>
      <c r="AB38" s="274" t="n">
        <v>113</v>
      </c>
      <c r="AC38" s="274" t="n">
        <v>197616</v>
      </c>
      <c r="AD38" s="274" t="n">
        <v>0</v>
      </c>
      <c r="AE38" s="274" t="n">
        <v>197616</v>
      </c>
      <c r="AF38" s="274" t="n">
        <v>0</v>
      </c>
      <c r="AG38" s="274" t="n">
        <v>3</v>
      </c>
      <c r="AH38" s="274" t="n">
        <v>3</v>
      </c>
      <c r="AI38" s="274" t="n">
        <v>0</v>
      </c>
      <c r="AJ38" s="274" t="n">
        <v>1</v>
      </c>
      <c r="AK38" s="274" t="n">
        <v>2</v>
      </c>
      <c r="AL38" s="274" t="n">
        <v>0</v>
      </c>
      <c r="AM38" s="274" t="n">
        <v>0</v>
      </c>
      <c r="AN38" s="274" t="n">
        <v>0</v>
      </c>
      <c r="AO38" s="274" t="n">
        <v>0</v>
      </c>
      <c r="AP38" s="274" t="n">
        <v>32</v>
      </c>
      <c r="AQ38" s="274" t="n">
        <v>0</v>
      </c>
      <c r="AR38" s="274" t="n">
        <v>0</v>
      </c>
      <c r="AS38" s="274" t="n">
        <v>32</v>
      </c>
      <c r="AT38" s="274" t="n">
        <v>0</v>
      </c>
      <c r="AU38" s="274" t="n">
        <v>0</v>
      </c>
      <c r="AV38" s="274" t="n">
        <v>0</v>
      </c>
      <c r="AW38" s="274" t="n">
        <v>0</v>
      </c>
      <c r="AX38" s="274" t="n">
        <v>0</v>
      </c>
      <c r="AY38" s="274" t="n">
        <v>0</v>
      </c>
      <c r="AZ38" s="274" t="n">
        <v>0</v>
      </c>
      <c r="BA38" s="274" t="n">
        <v>0</v>
      </c>
      <c r="BB38" s="274" t="n">
        <v>0</v>
      </c>
      <c r="BC38" s="274" t="n">
        <v>0</v>
      </c>
      <c r="BD38" s="274" t="n">
        <v>0</v>
      </c>
      <c r="BE38" s="274" t="n">
        <v>0</v>
      </c>
      <c r="BF38" s="274" t="n">
        <v>0</v>
      </c>
      <c r="BG38" s="274" t="n">
        <v>0</v>
      </c>
      <c r="BH38" s="275" t="n">
        <v>0</v>
      </c>
      <c r="BI38" s="277" t="n">
        <v>0</v>
      </c>
    </row>
    <row r="39" customFormat="false" ht="17.1" hidden="false" customHeight="true" outlineLevel="0" collapsed="false">
      <c r="A39" s="272" t="s">
        <v>102</v>
      </c>
      <c r="B39" s="273" t="n">
        <v>44</v>
      </c>
      <c r="C39" s="274" t="n">
        <v>0</v>
      </c>
      <c r="D39" s="274" t="n">
        <v>0</v>
      </c>
      <c r="E39" s="274" t="n">
        <v>44</v>
      </c>
      <c r="F39" s="274" t="n">
        <v>0</v>
      </c>
      <c r="G39" s="274" t="n">
        <v>0</v>
      </c>
      <c r="H39" s="274" t="n">
        <v>122</v>
      </c>
      <c r="I39" s="274" t="n">
        <v>0</v>
      </c>
      <c r="J39" s="274" t="n">
        <v>0</v>
      </c>
      <c r="K39" s="274" t="n">
        <v>122</v>
      </c>
      <c r="L39" s="274" t="n">
        <v>0</v>
      </c>
      <c r="M39" s="274" t="n">
        <v>0</v>
      </c>
      <c r="N39" s="274" t="n">
        <v>0</v>
      </c>
      <c r="O39" s="274" t="n">
        <v>0</v>
      </c>
      <c r="P39" s="274" t="n">
        <v>42</v>
      </c>
      <c r="Q39" s="274" t="n">
        <v>0</v>
      </c>
      <c r="R39" s="274" t="n">
        <v>0</v>
      </c>
      <c r="S39" s="274" t="n">
        <v>0</v>
      </c>
      <c r="T39" s="274" t="n">
        <v>0</v>
      </c>
      <c r="U39" s="274" t="n">
        <v>0</v>
      </c>
      <c r="V39" s="274" t="n">
        <v>0</v>
      </c>
      <c r="W39" s="274" t="n">
        <v>0</v>
      </c>
      <c r="X39" s="274" t="n">
        <v>0</v>
      </c>
      <c r="Y39" s="274" t="n">
        <v>20</v>
      </c>
      <c r="Z39" s="274" t="n">
        <v>0</v>
      </c>
      <c r="AA39" s="274" t="n">
        <v>7</v>
      </c>
      <c r="AB39" s="274" t="n">
        <v>13</v>
      </c>
      <c r="AC39" s="274" t="n">
        <v>0</v>
      </c>
      <c r="AD39" s="274" t="n">
        <v>0</v>
      </c>
      <c r="AE39" s="274" t="n">
        <v>0</v>
      </c>
      <c r="AF39" s="274" t="n">
        <v>3</v>
      </c>
      <c r="AG39" s="274" t="n">
        <v>4</v>
      </c>
      <c r="AH39" s="274" t="n">
        <v>0</v>
      </c>
      <c r="AI39" s="274" t="n">
        <v>0</v>
      </c>
      <c r="AJ39" s="274" t="n">
        <v>0</v>
      </c>
      <c r="AK39" s="274" t="n">
        <v>0</v>
      </c>
      <c r="AL39" s="274" t="n">
        <v>0</v>
      </c>
      <c r="AM39" s="274" t="n">
        <v>0</v>
      </c>
      <c r="AN39" s="274" t="n">
        <v>0</v>
      </c>
      <c r="AO39" s="274" t="n">
        <v>0</v>
      </c>
      <c r="AP39" s="274" t="n">
        <v>0</v>
      </c>
      <c r="AQ39" s="274" t="n">
        <v>0</v>
      </c>
      <c r="AR39" s="274" t="n">
        <v>0</v>
      </c>
      <c r="AS39" s="274" t="n">
        <v>0</v>
      </c>
      <c r="AT39" s="274" t="n">
        <v>0</v>
      </c>
      <c r="AU39" s="274" t="n">
        <v>0</v>
      </c>
      <c r="AV39" s="274" t="n">
        <v>0</v>
      </c>
      <c r="AW39" s="274" t="n">
        <v>0</v>
      </c>
      <c r="AX39" s="274" t="n">
        <v>0</v>
      </c>
      <c r="AY39" s="274" t="n">
        <v>0</v>
      </c>
      <c r="AZ39" s="274" t="n">
        <v>0</v>
      </c>
      <c r="BA39" s="274" t="n">
        <v>0</v>
      </c>
      <c r="BB39" s="274" t="n">
        <v>0</v>
      </c>
      <c r="BC39" s="274" t="n">
        <v>0</v>
      </c>
      <c r="BD39" s="274" t="n">
        <v>0</v>
      </c>
      <c r="BE39" s="274" t="n">
        <v>0</v>
      </c>
      <c r="BF39" s="274" t="n">
        <v>0</v>
      </c>
      <c r="BG39" s="274" t="n">
        <v>0</v>
      </c>
      <c r="BH39" s="275" t="n">
        <v>0</v>
      </c>
      <c r="BI39" s="277" t="n">
        <v>1910112</v>
      </c>
    </row>
    <row r="40" customFormat="false" ht="17.1" hidden="false" customHeight="true" outlineLevel="0" collapsed="false">
      <c r="A40" s="272" t="s">
        <v>41</v>
      </c>
      <c r="B40" s="273" t="n">
        <v>93</v>
      </c>
      <c r="C40" s="274" t="n">
        <v>1</v>
      </c>
      <c r="D40" s="274" t="n">
        <v>1</v>
      </c>
      <c r="E40" s="274" t="n">
        <v>93</v>
      </c>
      <c r="F40" s="274" t="n">
        <v>32500</v>
      </c>
      <c r="G40" s="274" t="n">
        <v>32500</v>
      </c>
      <c r="H40" s="274" t="n">
        <v>162</v>
      </c>
      <c r="I40" s="274" t="n">
        <v>0</v>
      </c>
      <c r="J40" s="274" t="n">
        <v>4</v>
      </c>
      <c r="K40" s="274" t="n">
        <v>158</v>
      </c>
      <c r="L40" s="274" t="n">
        <v>0</v>
      </c>
      <c r="M40" s="274" t="n">
        <v>0</v>
      </c>
      <c r="N40" s="274" t="n">
        <v>0</v>
      </c>
      <c r="O40" s="274" t="n">
        <v>0</v>
      </c>
      <c r="P40" s="274" t="n">
        <v>0</v>
      </c>
      <c r="Q40" s="274" t="n">
        <v>12</v>
      </c>
      <c r="R40" s="274" t="n">
        <v>0</v>
      </c>
      <c r="S40" s="274" t="n">
        <v>0</v>
      </c>
      <c r="T40" s="274" t="n">
        <v>12</v>
      </c>
      <c r="U40" s="274" t="n">
        <v>0</v>
      </c>
      <c r="V40" s="274" t="n">
        <v>0</v>
      </c>
      <c r="W40" s="274" t="n">
        <v>0</v>
      </c>
      <c r="X40" s="274" t="n">
        <v>0</v>
      </c>
      <c r="Y40" s="274" t="n">
        <v>131</v>
      </c>
      <c r="Z40" s="274" t="n">
        <v>3</v>
      </c>
      <c r="AA40" s="274" t="n">
        <v>0</v>
      </c>
      <c r="AB40" s="274" t="n">
        <v>134</v>
      </c>
      <c r="AC40" s="274" t="n">
        <v>35190</v>
      </c>
      <c r="AD40" s="274" t="n">
        <v>11730</v>
      </c>
      <c r="AE40" s="274" t="n">
        <v>35190</v>
      </c>
      <c r="AF40" s="274" t="n">
        <v>0</v>
      </c>
      <c r="AG40" s="274" t="n">
        <v>3</v>
      </c>
      <c r="AH40" s="274" t="n">
        <v>0</v>
      </c>
      <c r="AI40" s="274" t="n">
        <v>0</v>
      </c>
      <c r="AJ40" s="274" t="n">
        <v>0</v>
      </c>
      <c r="AK40" s="274" t="n">
        <v>0</v>
      </c>
      <c r="AL40" s="274" t="n">
        <v>0</v>
      </c>
      <c r="AM40" s="274" t="n">
        <v>0</v>
      </c>
      <c r="AN40" s="274" t="n">
        <v>0</v>
      </c>
      <c r="AO40" s="274" t="n">
        <v>0</v>
      </c>
      <c r="AP40" s="274" t="n">
        <v>2</v>
      </c>
      <c r="AQ40" s="274" t="n">
        <v>0</v>
      </c>
      <c r="AR40" s="274" t="n">
        <v>0</v>
      </c>
      <c r="AS40" s="274" t="n">
        <v>2</v>
      </c>
      <c r="AT40" s="274" t="n">
        <v>0</v>
      </c>
      <c r="AU40" s="274" t="n">
        <v>0</v>
      </c>
      <c r="AV40" s="274" t="n">
        <v>0</v>
      </c>
      <c r="AW40" s="274" t="n">
        <v>0</v>
      </c>
      <c r="AX40" s="274" t="n">
        <v>0</v>
      </c>
      <c r="AY40" s="274" t="n">
        <v>0</v>
      </c>
      <c r="AZ40" s="274" t="n">
        <v>0</v>
      </c>
      <c r="BA40" s="274" t="n">
        <v>0</v>
      </c>
      <c r="BB40" s="274" t="n">
        <v>0</v>
      </c>
      <c r="BC40" s="274" t="n">
        <v>0</v>
      </c>
      <c r="BD40" s="274" t="n">
        <v>0</v>
      </c>
      <c r="BE40" s="274" t="n">
        <v>0</v>
      </c>
      <c r="BF40" s="274" t="n">
        <v>0</v>
      </c>
      <c r="BG40" s="274" t="n">
        <v>0</v>
      </c>
      <c r="BH40" s="275" t="n">
        <v>4</v>
      </c>
      <c r="BI40" s="277" t="n">
        <v>145000</v>
      </c>
    </row>
    <row r="41" customFormat="false" ht="17.1" hidden="false" customHeight="true" outlineLevel="0" collapsed="false">
      <c r="A41" s="278" t="s">
        <v>100</v>
      </c>
      <c r="B41" s="273" t="n">
        <v>68</v>
      </c>
      <c r="C41" s="274" t="n">
        <v>0</v>
      </c>
      <c r="D41" s="274" t="n">
        <v>0</v>
      </c>
      <c r="E41" s="274" t="n">
        <v>68</v>
      </c>
      <c r="F41" s="274" t="n">
        <v>0</v>
      </c>
      <c r="G41" s="274" t="n">
        <v>0</v>
      </c>
      <c r="H41" s="274" t="n">
        <v>54</v>
      </c>
      <c r="I41" s="274" t="n">
        <v>0</v>
      </c>
      <c r="J41" s="274" t="n">
        <v>0</v>
      </c>
      <c r="K41" s="274" t="n">
        <v>54</v>
      </c>
      <c r="L41" s="274" t="n">
        <v>0</v>
      </c>
      <c r="M41" s="274" t="n">
        <v>0</v>
      </c>
      <c r="N41" s="274" t="n">
        <v>0</v>
      </c>
      <c r="O41" s="274" t="n">
        <v>0</v>
      </c>
      <c r="P41" s="274" t="n">
        <v>43</v>
      </c>
      <c r="Q41" s="274" t="n">
        <v>9</v>
      </c>
      <c r="R41" s="274" t="n">
        <v>0</v>
      </c>
      <c r="S41" s="274" t="n">
        <v>0</v>
      </c>
      <c r="T41" s="274" t="n">
        <v>9</v>
      </c>
      <c r="U41" s="274" t="n">
        <v>0</v>
      </c>
      <c r="V41" s="274" t="n">
        <v>0</v>
      </c>
      <c r="W41" s="274" t="n">
        <v>0</v>
      </c>
      <c r="X41" s="274" t="n">
        <v>0</v>
      </c>
      <c r="Y41" s="274" t="n">
        <v>9</v>
      </c>
      <c r="Z41" s="274" t="n">
        <v>0</v>
      </c>
      <c r="AA41" s="274" t="n">
        <v>7</v>
      </c>
      <c r="AB41" s="274" t="n">
        <v>2</v>
      </c>
      <c r="AC41" s="274" t="n">
        <v>102303</v>
      </c>
      <c r="AD41" s="274" t="n">
        <v>0</v>
      </c>
      <c r="AE41" s="274" t="n">
        <v>102303</v>
      </c>
      <c r="AF41" s="274" t="n">
        <v>0</v>
      </c>
      <c r="AG41" s="274" t="n">
        <v>0</v>
      </c>
      <c r="AH41" s="274" t="n">
        <v>2</v>
      </c>
      <c r="AI41" s="274" t="n">
        <v>0</v>
      </c>
      <c r="AJ41" s="274" t="n">
        <v>0</v>
      </c>
      <c r="AK41" s="274" t="n">
        <v>2</v>
      </c>
      <c r="AL41" s="274" t="n">
        <v>0</v>
      </c>
      <c r="AM41" s="274" t="n">
        <v>0</v>
      </c>
      <c r="AN41" s="274" t="n">
        <v>0</v>
      </c>
      <c r="AO41" s="274" t="n">
        <v>0</v>
      </c>
      <c r="AP41" s="274" t="n">
        <v>0</v>
      </c>
      <c r="AQ41" s="274" t="n">
        <v>0</v>
      </c>
      <c r="AR41" s="274" t="n">
        <v>0</v>
      </c>
      <c r="AS41" s="274" t="n">
        <v>0</v>
      </c>
      <c r="AT41" s="274" t="n">
        <v>0</v>
      </c>
      <c r="AU41" s="274" t="n">
        <v>0</v>
      </c>
      <c r="AV41" s="274" t="n">
        <v>0</v>
      </c>
      <c r="AW41" s="274" t="n">
        <v>0</v>
      </c>
      <c r="AX41" s="274" t="n">
        <v>0</v>
      </c>
      <c r="AY41" s="274" t="n">
        <v>0</v>
      </c>
      <c r="AZ41" s="274" t="n">
        <v>0</v>
      </c>
      <c r="BA41" s="274" t="n">
        <v>0</v>
      </c>
      <c r="BB41" s="274" t="n">
        <v>0</v>
      </c>
      <c r="BC41" s="274" t="n">
        <v>0</v>
      </c>
      <c r="BD41" s="274" t="n">
        <v>0</v>
      </c>
      <c r="BE41" s="274" t="n">
        <v>0</v>
      </c>
      <c r="BF41" s="274" t="n">
        <v>0</v>
      </c>
      <c r="BG41" s="274" t="n">
        <v>0</v>
      </c>
      <c r="BH41" s="275" t="n">
        <v>0</v>
      </c>
      <c r="BI41" s="277" t="n">
        <v>197616</v>
      </c>
    </row>
    <row r="42" customFormat="false" ht="20.25" hidden="false" customHeight="true" outlineLevel="0" collapsed="false">
      <c r="A42" s="279" t="s">
        <v>149</v>
      </c>
      <c r="B42" s="280" t="n">
        <v>693</v>
      </c>
      <c r="C42" s="281" t="n">
        <v>5</v>
      </c>
      <c r="D42" s="280" t="n">
        <v>1</v>
      </c>
      <c r="E42" s="280" t="n">
        <v>697</v>
      </c>
      <c r="F42" s="280" t="n">
        <v>177500</v>
      </c>
      <c r="G42" s="280" t="n">
        <v>68750</v>
      </c>
      <c r="H42" s="280" t="n">
        <v>1511</v>
      </c>
      <c r="I42" s="280" t="n">
        <v>0</v>
      </c>
      <c r="J42" s="280" t="n">
        <v>32</v>
      </c>
      <c r="K42" s="280" t="n">
        <v>1479</v>
      </c>
      <c r="L42" s="280" t="n">
        <v>0</v>
      </c>
      <c r="M42" s="280" t="n">
        <v>0</v>
      </c>
      <c r="N42" s="280" t="n">
        <v>0</v>
      </c>
      <c r="O42" s="280" t="n">
        <v>0</v>
      </c>
      <c r="P42" s="280" t="n">
        <v>85</v>
      </c>
      <c r="Q42" s="280" t="n">
        <v>82</v>
      </c>
      <c r="R42" s="280" t="n">
        <v>0</v>
      </c>
      <c r="S42" s="280" t="n">
        <v>5</v>
      </c>
      <c r="T42" s="280" t="n">
        <v>77</v>
      </c>
      <c r="U42" s="280" t="n">
        <v>0</v>
      </c>
      <c r="V42" s="280" t="n">
        <v>0</v>
      </c>
      <c r="W42" s="280" t="n">
        <v>0</v>
      </c>
      <c r="X42" s="280" t="n">
        <v>0</v>
      </c>
      <c r="Y42" s="280" t="n">
        <v>468</v>
      </c>
      <c r="Z42" s="280" t="n">
        <v>3</v>
      </c>
      <c r="AA42" s="280" t="n">
        <v>200</v>
      </c>
      <c r="AB42" s="280" t="n">
        <v>271</v>
      </c>
      <c r="AC42" s="280" t="n">
        <v>2245221</v>
      </c>
      <c r="AD42" s="280" t="n">
        <v>11730</v>
      </c>
      <c r="AE42" s="280" t="n">
        <v>2245221</v>
      </c>
      <c r="AF42" s="280" t="n">
        <v>3</v>
      </c>
      <c r="AG42" s="280" t="n">
        <v>11</v>
      </c>
      <c r="AH42" s="280" t="n">
        <v>18</v>
      </c>
      <c r="AI42" s="280" t="n">
        <v>0</v>
      </c>
      <c r="AJ42" s="280" t="n">
        <v>3</v>
      </c>
      <c r="AK42" s="280" t="n">
        <v>15</v>
      </c>
      <c r="AL42" s="280" t="n">
        <v>0</v>
      </c>
      <c r="AM42" s="280" t="n">
        <v>0</v>
      </c>
      <c r="AN42" s="280" t="n">
        <v>0</v>
      </c>
      <c r="AO42" s="280" t="n">
        <v>0</v>
      </c>
      <c r="AP42" s="280" t="n">
        <v>34</v>
      </c>
      <c r="AQ42" s="280" t="n">
        <v>0</v>
      </c>
      <c r="AR42" s="280" t="n">
        <v>0</v>
      </c>
      <c r="AS42" s="280" t="n">
        <v>34</v>
      </c>
      <c r="AT42" s="280" t="n">
        <v>0</v>
      </c>
      <c r="AU42" s="280" t="n">
        <v>0</v>
      </c>
      <c r="AV42" s="280" t="n">
        <v>0</v>
      </c>
      <c r="AW42" s="280" t="n">
        <v>0</v>
      </c>
      <c r="AX42" s="280" t="n">
        <v>0</v>
      </c>
      <c r="AY42" s="280" t="n">
        <v>0</v>
      </c>
      <c r="AZ42" s="280" t="n">
        <v>0</v>
      </c>
      <c r="BA42" s="280" t="n">
        <v>0</v>
      </c>
      <c r="BB42" s="280" t="n">
        <v>0</v>
      </c>
      <c r="BC42" s="280" t="n">
        <v>0</v>
      </c>
      <c r="BD42" s="280" t="n">
        <v>0</v>
      </c>
      <c r="BE42" s="280" t="n">
        <v>0</v>
      </c>
      <c r="BF42" s="280" t="n">
        <v>0</v>
      </c>
      <c r="BG42" s="280" t="n">
        <v>0</v>
      </c>
      <c r="BH42" s="282" t="n">
        <v>8</v>
      </c>
      <c r="BI42" s="277" t="n">
        <v>0</v>
      </c>
    </row>
    <row r="43" customFormat="false" ht="17.1" hidden="false" customHeight="true" outlineLevel="0" collapsed="false">
      <c r="A43" s="272" t="s">
        <v>59</v>
      </c>
      <c r="B43" s="283" t="n">
        <v>18</v>
      </c>
      <c r="C43" s="274" t="n">
        <v>0</v>
      </c>
      <c r="D43" s="274" t="n">
        <v>0</v>
      </c>
      <c r="E43" s="274" t="n">
        <v>18</v>
      </c>
      <c r="F43" s="274" t="n">
        <v>0</v>
      </c>
      <c r="G43" s="274" t="n">
        <v>0</v>
      </c>
      <c r="H43" s="274" t="n">
        <v>46</v>
      </c>
      <c r="I43" s="274" t="n">
        <v>0</v>
      </c>
      <c r="J43" s="274" t="n">
        <v>0</v>
      </c>
      <c r="K43" s="274" t="n">
        <v>46</v>
      </c>
      <c r="L43" s="274" t="n">
        <v>0</v>
      </c>
      <c r="M43" s="274" t="n">
        <v>0</v>
      </c>
      <c r="N43" s="274" t="n">
        <v>0</v>
      </c>
      <c r="O43" s="274" t="n">
        <v>0</v>
      </c>
      <c r="P43" s="274" t="n">
        <v>0</v>
      </c>
      <c r="Q43" s="274" t="n">
        <v>0</v>
      </c>
      <c r="R43" s="274" t="n">
        <v>0</v>
      </c>
      <c r="S43" s="274" t="n">
        <v>0</v>
      </c>
      <c r="T43" s="274" t="n">
        <v>0</v>
      </c>
      <c r="U43" s="274" t="n">
        <v>0</v>
      </c>
      <c r="V43" s="274" t="n">
        <v>0</v>
      </c>
      <c r="W43" s="274" t="n">
        <v>0</v>
      </c>
      <c r="X43" s="274" t="n">
        <v>0</v>
      </c>
      <c r="Y43" s="274" t="n">
        <v>10</v>
      </c>
      <c r="Z43" s="274" t="n">
        <v>0</v>
      </c>
      <c r="AA43" s="274" t="n">
        <v>6</v>
      </c>
      <c r="AB43" s="274" t="n">
        <v>4</v>
      </c>
      <c r="AC43" s="274" t="n">
        <v>0</v>
      </c>
      <c r="AD43" s="274" t="n">
        <v>0</v>
      </c>
      <c r="AE43" s="274" t="n">
        <v>0</v>
      </c>
      <c r="AF43" s="274" t="n">
        <v>0</v>
      </c>
      <c r="AG43" s="274" t="n">
        <v>0</v>
      </c>
      <c r="AH43" s="274" t="n">
        <v>0</v>
      </c>
      <c r="AI43" s="274" t="n">
        <v>0</v>
      </c>
      <c r="AJ43" s="274" t="n">
        <v>0</v>
      </c>
      <c r="AK43" s="274" t="n">
        <v>0</v>
      </c>
      <c r="AL43" s="274" t="n">
        <v>0</v>
      </c>
      <c r="AM43" s="274" t="n">
        <v>0</v>
      </c>
      <c r="AN43" s="274" t="n">
        <v>0</v>
      </c>
      <c r="AO43" s="274" t="n">
        <v>0</v>
      </c>
      <c r="AP43" s="274" t="n">
        <v>0</v>
      </c>
      <c r="AQ43" s="274" t="n">
        <v>0</v>
      </c>
      <c r="AR43" s="274" t="n">
        <v>0</v>
      </c>
      <c r="AS43" s="274" t="n">
        <v>0</v>
      </c>
      <c r="AT43" s="274" t="n">
        <v>0</v>
      </c>
      <c r="AU43" s="274" t="n">
        <v>0</v>
      </c>
      <c r="AV43" s="274" t="n">
        <v>0</v>
      </c>
      <c r="AW43" s="274" t="n">
        <v>0</v>
      </c>
      <c r="AX43" s="274" t="n">
        <v>0</v>
      </c>
      <c r="AY43" s="274" t="n">
        <v>0</v>
      </c>
      <c r="AZ43" s="274" t="n">
        <v>0</v>
      </c>
      <c r="BA43" s="274" t="n">
        <v>0</v>
      </c>
      <c r="BB43" s="274" t="n">
        <v>0</v>
      </c>
      <c r="BC43" s="274" t="n">
        <v>0</v>
      </c>
      <c r="BD43" s="274" t="n">
        <v>0</v>
      </c>
      <c r="BE43" s="274" t="n">
        <v>0</v>
      </c>
      <c r="BF43" s="274" t="n">
        <v>0</v>
      </c>
      <c r="BG43" s="274" t="n">
        <v>0</v>
      </c>
      <c r="BH43" s="275" t="n">
        <v>0</v>
      </c>
      <c r="BI43" s="277" t="n">
        <v>67690</v>
      </c>
    </row>
    <row r="44" customFormat="false" ht="17.1" hidden="false" customHeight="true" outlineLevel="0" collapsed="false">
      <c r="A44" s="272" t="s">
        <v>112</v>
      </c>
      <c r="B44" s="283" t="n">
        <v>121</v>
      </c>
      <c r="C44" s="274" t="n">
        <v>5</v>
      </c>
      <c r="D44" s="274" t="n">
        <v>0</v>
      </c>
      <c r="E44" s="274" t="n">
        <v>126</v>
      </c>
      <c r="F44" s="274" t="n">
        <v>140000</v>
      </c>
      <c r="G44" s="274" t="n">
        <v>28000</v>
      </c>
      <c r="H44" s="274" t="n">
        <v>428</v>
      </c>
      <c r="I44" s="274" t="n">
        <v>1</v>
      </c>
      <c r="J44" s="274" t="n">
        <v>0</v>
      </c>
      <c r="K44" s="274" t="n">
        <v>429</v>
      </c>
      <c r="L44" s="274" t="n">
        <v>79488</v>
      </c>
      <c r="M44" s="274" t="n">
        <v>79488</v>
      </c>
      <c r="N44" s="274" t="n">
        <v>79488</v>
      </c>
      <c r="O44" s="274" t="n">
        <v>0</v>
      </c>
      <c r="P44" s="274" t="n">
        <v>42</v>
      </c>
      <c r="Q44" s="274" t="n">
        <v>0</v>
      </c>
      <c r="R44" s="274" t="n">
        <v>0</v>
      </c>
      <c r="S44" s="274" t="n">
        <v>0</v>
      </c>
      <c r="T44" s="274" t="n">
        <v>0</v>
      </c>
      <c r="U44" s="274" t="n">
        <v>0</v>
      </c>
      <c r="V44" s="274" t="n">
        <v>0</v>
      </c>
      <c r="W44" s="274" t="n">
        <v>0</v>
      </c>
      <c r="X44" s="274" t="n">
        <v>0</v>
      </c>
      <c r="Y44" s="274" t="n">
        <v>32</v>
      </c>
      <c r="Z44" s="274" t="n">
        <v>0</v>
      </c>
      <c r="AA44" s="274" t="n">
        <v>22</v>
      </c>
      <c r="AB44" s="274" t="n">
        <v>10</v>
      </c>
      <c r="AC44" s="274" t="n">
        <v>0</v>
      </c>
      <c r="AD44" s="274" t="n">
        <v>0</v>
      </c>
      <c r="AE44" s="274" t="n">
        <v>0</v>
      </c>
      <c r="AF44" s="274" t="n">
        <v>0</v>
      </c>
      <c r="AG44" s="274" t="n">
        <v>0</v>
      </c>
      <c r="AH44" s="274" t="n">
        <v>0</v>
      </c>
      <c r="AI44" s="274" t="n">
        <v>0</v>
      </c>
      <c r="AJ44" s="274" t="n">
        <v>0</v>
      </c>
      <c r="AK44" s="274" t="n">
        <v>0</v>
      </c>
      <c r="AL44" s="274" t="n">
        <v>0</v>
      </c>
      <c r="AM44" s="274" t="n">
        <v>0</v>
      </c>
      <c r="AN44" s="274" t="n">
        <v>0</v>
      </c>
      <c r="AO44" s="274" t="n">
        <v>0</v>
      </c>
      <c r="AP44" s="274" t="n">
        <v>0</v>
      </c>
      <c r="AQ44" s="274" t="n">
        <v>0</v>
      </c>
      <c r="AR44" s="274" t="n">
        <v>0</v>
      </c>
      <c r="AS44" s="274" t="n">
        <v>0</v>
      </c>
      <c r="AT44" s="274" t="n">
        <v>0</v>
      </c>
      <c r="AU44" s="274" t="n">
        <v>0</v>
      </c>
      <c r="AV44" s="274" t="n">
        <v>0</v>
      </c>
      <c r="AW44" s="274" t="n">
        <v>0</v>
      </c>
      <c r="AX44" s="274" t="n">
        <v>0</v>
      </c>
      <c r="AY44" s="274" t="n">
        <v>0</v>
      </c>
      <c r="AZ44" s="274" t="n">
        <v>0</v>
      </c>
      <c r="BA44" s="274" t="n">
        <v>0</v>
      </c>
      <c r="BB44" s="274" t="n">
        <v>0</v>
      </c>
      <c r="BC44" s="274" t="n">
        <v>0</v>
      </c>
      <c r="BD44" s="274" t="n">
        <v>0</v>
      </c>
      <c r="BE44" s="274" t="n">
        <v>0</v>
      </c>
      <c r="BF44" s="274" t="n">
        <v>0</v>
      </c>
      <c r="BG44" s="274" t="n">
        <v>0</v>
      </c>
      <c r="BH44" s="275" t="n">
        <v>6</v>
      </c>
      <c r="BI44" s="277" t="n">
        <v>102303</v>
      </c>
    </row>
    <row r="45" s="284" customFormat="true" ht="17.1" hidden="false" customHeight="true" outlineLevel="0" collapsed="false">
      <c r="A45" s="272" t="s">
        <v>104</v>
      </c>
      <c r="B45" s="283" t="n">
        <v>28</v>
      </c>
      <c r="C45" s="274" t="n">
        <v>0</v>
      </c>
      <c r="D45" s="274" t="n">
        <v>0</v>
      </c>
      <c r="E45" s="274" t="n">
        <v>28</v>
      </c>
      <c r="F45" s="274" t="n">
        <v>0</v>
      </c>
      <c r="G45" s="274" t="n">
        <v>0</v>
      </c>
      <c r="H45" s="274" t="n">
        <v>17</v>
      </c>
      <c r="I45" s="274" t="n">
        <v>0</v>
      </c>
      <c r="J45" s="274" t="n">
        <v>0</v>
      </c>
      <c r="K45" s="274" t="n">
        <v>17</v>
      </c>
      <c r="L45" s="274" t="n">
        <v>0</v>
      </c>
      <c r="M45" s="274" t="n">
        <v>0</v>
      </c>
      <c r="N45" s="274" t="n">
        <v>0</v>
      </c>
      <c r="O45" s="274" t="n">
        <v>0</v>
      </c>
      <c r="P45" s="274" t="n">
        <v>0</v>
      </c>
      <c r="Q45" s="274" t="n">
        <v>17</v>
      </c>
      <c r="R45" s="274" t="n">
        <v>0</v>
      </c>
      <c r="S45" s="274" t="n">
        <v>4</v>
      </c>
      <c r="T45" s="274" t="n">
        <v>13</v>
      </c>
      <c r="U45" s="274" t="n">
        <v>0</v>
      </c>
      <c r="V45" s="274" t="n">
        <v>0</v>
      </c>
      <c r="W45" s="274" t="n">
        <v>0</v>
      </c>
      <c r="X45" s="274" t="n">
        <v>0</v>
      </c>
      <c r="Y45" s="274" t="n">
        <v>35</v>
      </c>
      <c r="Z45" s="274" t="n">
        <v>0</v>
      </c>
      <c r="AA45" s="274" t="n">
        <v>25</v>
      </c>
      <c r="AB45" s="274" t="n">
        <v>10</v>
      </c>
      <c r="AC45" s="274" t="n">
        <v>0</v>
      </c>
      <c r="AD45" s="274" t="n">
        <v>0</v>
      </c>
      <c r="AE45" s="274" t="n">
        <v>0</v>
      </c>
      <c r="AF45" s="274" t="n">
        <v>0</v>
      </c>
      <c r="AG45" s="274" t="n">
        <v>0</v>
      </c>
      <c r="AH45" s="274" t="n">
        <v>1</v>
      </c>
      <c r="AI45" s="274" t="n">
        <v>0</v>
      </c>
      <c r="AJ45" s="274" t="n">
        <v>0</v>
      </c>
      <c r="AK45" s="274" t="n">
        <v>1</v>
      </c>
      <c r="AL45" s="274" t="n">
        <v>0</v>
      </c>
      <c r="AM45" s="274" t="n">
        <v>0</v>
      </c>
      <c r="AN45" s="274" t="n">
        <v>0</v>
      </c>
      <c r="AO45" s="274" t="n">
        <v>0</v>
      </c>
      <c r="AP45" s="274" t="n">
        <v>0</v>
      </c>
      <c r="AQ45" s="274" t="n">
        <v>0</v>
      </c>
      <c r="AR45" s="274" t="n">
        <v>0</v>
      </c>
      <c r="AS45" s="274" t="n">
        <v>0</v>
      </c>
      <c r="AT45" s="274" t="n">
        <v>0</v>
      </c>
      <c r="AU45" s="274" t="n">
        <v>0</v>
      </c>
      <c r="AV45" s="274" t="n">
        <v>0</v>
      </c>
      <c r="AW45" s="274" t="n">
        <v>0</v>
      </c>
      <c r="AX45" s="274" t="n">
        <v>0</v>
      </c>
      <c r="AY45" s="274" t="n">
        <v>0</v>
      </c>
      <c r="AZ45" s="274" t="n">
        <v>0</v>
      </c>
      <c r="BA45" s="274" t="n">
        <v>0</v>
      </c>
      <c r="BB45" s="274" t="n">
        <v>0</v>
      </c>
      <c r="BC45" s="274" t="n">
        <v>0</v>
      </c>
      <c r="BD45" s="274" t="n">
        <v>0</v>
      </c>
      <c r="BE45" s="274" t="n">
        <v>0</v>
      </c>
      <c r="BF45" s="274" t="n">
        <v>0</v>
      </c>
      <c r="BG45" s="274" t="n">
        <v>0</v>
      </c>
      <c r="BH45" s="275" t="n">
        <v>0</v>
      </c>
      <c r="BI45" s="280" t="n">
        <v>2422721</v>
      </c>
    </row>
    <row r="46" customFormat="false" ht="17.1" hidden="false" customHeight="true" outlineLevel="0" collapsed="false">
      <c r="A46" s="272" t="s">
        <v>82</v>
      </c>
      <c r="B46" s="283" t="n">
        <v>77</v>
      </c>
      <c r="C46" s="274" t="n">
        <v>0</v>
      </c>
      <c r="D46" s="274" t="n">
        <v>0</v>
      </c>
      <c r="E46" s="274" t="n">
        <v>77</v>
      </c>
      <c r="F46" s="274" t="n">
        <v>0</v>
      </c>
      <c r="G46" s="274" t="n">
        <v>0</v>
      </c>
      <c r="H46" s="274" t="n">
        <v>162</v>
      </c>
      <c r="I46" s="274" t="n">
        <v>0</v>
      </c>
      <c r="J46" s="274" t="n">
        <v>13</v>
      </c>
      <c r="K46" s="274" t="n">
        <v>149</v>
      </c>
      <c r="L46" s="274" t="n">
        <v>0</v>
      </c>
      <c r="M46" s="274" t="n">
        <v>0</v>
      </c>
      <c r="N46" s="274" t="n">
        <v>0</v>
      </c>
      <c r="O46" s="274" t="n">
        <v>0</v>
      </c>
      <c r="P46" s="274" t="n">
        <v>0</v>
      </c>
      <c r="Q46" s="274" t="n">
        <v>0</v>
      </c>
      <c r="R46" s="274" t="n">
        <v>0</v>
      </c>
      <c r="S46" s="274" t="n">
        <v>0</v>
      </c>
      <c r="T46" s="274" t="n">
        <v>0</v>
      </c>
      <c r="U46" s="274" t="n">
        <v>0</v>
      </c>
      <c r="V46" s="274" t="n">
        <v>0</v>
      </c>
      <c r="W46" s="274" t="n">
        <v>0</v>
      </c>
      <c r="X46" s="274" t="n">
        <v>0</v>
      </c>
      <c r="Y46" s="274" t="n">
        <v>8</v>
      </c>
      <c r="Z46" s="274" t="n">
        <v>3</v>
      </c>
      <c r="AA46" s="274" t="n">
        <v>8</v>
      </c>
      <c r="AB46" s="274" t="n">
        <v>3</v>
      </c>
      <c r="AC46" s="274" t="n">
        <v>21777</v>
      </c>
      <c r="AD46" s="274" t="n">
        <v>7259</v>
      </c>
      <c r="AE46" s="274" t="n">
        <v>21777</v>
      </c>
      <c r="AF46" s="274" t="n">
        <v>0</v>
      </c>
      <c r="AG46" s="274" t="n">
        <v>1</v>
      </c>
      <c r="AH46" s="274" t="n">
        <v>0</v>
      </c>
      <c r="AI46" s="274" t="n">
        <v>0</v>
      </c>
      <c r="AJ46" s="274" t="n">
        <v>0</v>
      </c>
      <c r="AK46" s="274" t="n">
        <v>0</v>
      </c>
      <c r="AL46" s="274" t="n">
        <v>0</v>
      </c>
      <c r="AM46" s="274" t="n">
        <v>0</v>
      </c>
      <c r="AN46" s="274" t="n">
        <v>0</v>
      </c>
      <c r="AO46" s="274" t="n">
        <v>0</v>
      </c>
      <c r="AP46" s="274" t="n">
        <v>0</v>
      </c>
      <c r="AQ46" s="274" t="n">
        <v>0</v>
      </c>
      <c r="AR46" s="274" t="n">
        <v>0</v>
      </c>
      <c r="AS46" s="274" t="n">
        <v>0</v>
      </c>
      <c r="AT46" s="274" t="n">
        <v>0</v>
      </c>
      <c r="AU46" s="274" t="n">
        <v>0</v>
      </c>
      <c r="AV46" s="274" t="n">
        <v>0</v>
      </c>
      <c r="AW46" s="274" t="n">
        <v>0</v>
      </c>
      <c r="AX46" s="274" t="n">
        <v>0</v>
      </c>
      <c r="AY46" s="274" t="n">
        <v>0</v>
      </c>
      <c r="AZ46" s="274" t="n">
        <v>0</v>
      </c>
      <c r="BA46" s="274" t="n">
        <v>0</v>
      </c>
      <c r="BB46" s="274" t="n">
        <v>0</v>
      </c>
      <c r="BC46" s="274" t="n">
        <v>0</v>
      </c>
      <c r="BD46" s="274" t="n">
        <v>0</v>
      </c>
      <c r="BE46" s="274" t="n">
        <v>0</v>
      </c>
      <c r="BF46" s="274" t="n">
        <v>0</v>
      </c>
      <c r="BG46" s="274" t="n">
        <v>0</v>
      </c>
      <c r="BH46" s="275" t="n">
        <v>3</v>
      </c>
      <c r="BI46" s="277" t="n">
        <v>0</v>
      </c>
    </row>
    <row r="47" customFormat="false" ht="17.1" hidden="false" customHeight="true" outlineLevel="0" collapsed="false">
      <c r="A47" s="272" t="s">
        <v>87</v>
      </c>
      <c r="B47" s="283" t="n">
        <v>38</v>
      </c>
      <c r="C47" s="274" t="n">
        <v>0</v>
      </c>
      <c r="D47" s="274" t="n">
        <v>0</v>
      </c>
      <c r="E47" s="274" t="n">
        <v>38</v>
      </c>
      <c r="F47" s="274" t="n">
        <v>0</v>
      </c>
      <c r="G47" s="274" t="n">
        <v>0</v>
      </c>
      <c r="H47" s="274" t="n">
        <v>94</v>
      </c>
      <c r="I47" s="274" t="n">
        <v>0</v>
      </c>
      <c r="J47" s="274" t="n">
        <v>0</v>
      </c>
      <c r="K47" s="274" t="n">
        <v>94</v>
      </c>
      <c r="L47" s="274" t="n">
        <v>0</v>
      </c>
      <c r="M47" s="274" t="n">
        <v>0</v>
      </c>
      <c r="N47" s="274" t="n">
        <v>0</v>
      </c>
      <c r="O47" s="274" t="n">
        <v>0</v>
      </c>
      <c r="P47" s="274" t="n">
        <v>0</v>
      </c>
      <c r="Q47" s="274" t="n">
        <v>13</v>
      </c>
      <c r="R47" s="274" t="n">
        <v>0</v>
      </c>
      <c r="S47" s="274" t="n">
        <v>0</v>
      </c>
      <c r="T47" s="274" t="n">
        <v>13</v>
      </c>
      <c r="U47" s="274" t="n">
        <v>0</v>
      </c>
      <c r="V47" s="274" t="n">
        <v>0</v>
      </c>
      <c r="W47" s="274" t="n">
        <v>0</v>
      </c>
      <c r="X47" s="274" t="n">
        <v>0</v>
      </c>
      <c r="Y47" s="274" t="n">
        <v>0</v>
      </c>
      <c r="Z47" s="274" t="n">
        <v>75</v>
      </c>
      <c r="AA47" s="274" t="n">
        <v>0</v>
      </c>
      <c r="AB47" s="274" t="n">
        <v>75</v>
      </c>
      <c r="AC47" s="274" t="n">
        <v>1765848</v>
      </c>
      <c r="AD47" s="274" t="n">
        <v>23545</v>
      </c>
      <c r="AE47" s="274" t="n">
        <v>1765848</v>
      </c>
      <c r="AF47" s="274" t="n">
        <v>0</v>
      </c>
      <c r="AG47" s="274" t="n">
        <v>4</v>
      </c>
      <c r="AH47" s="274" t="n">
        <v>5</v>
      </c>
      <c r="AI47" s="274" t="n">
        <v>0</v>
      </c>
      <c r="AJ47" s="274" t="n">
        <v>0</v>
      </c>
      <c r="AK47" s="274" t="n">
        <v>5</v>
      </c>
      <c r="AL47" s="274" t="n">
        <v>0</v>
      </c>
      <c r="AM47" s="274" t="n">
        <v>0</v>
      </c>
      <c r="AN47" s="274" t="n">
        <v>0</v>
      </c>
      <c r="AO47" s="274" t="n">
        <v>0</v>
      </c>
      <c r="AP47" s="274" t="n">
        <v>1</v>
      </c>
      <c r="AQ47" s="274" t="n">
        <v>0</v>
      </c>
      <c r="AR47" s="274" t="n">
        <v>1</v>
      </c>
      <c r="AS47" s="274" t="n">
        <v>0</v>
      </c>
      <c r="AT47" s="274" t="n">
        <v>0</v>
      </c>
      <c r="AU47" s="274" t="n">
        <v>0</v>
      </c>
      <c r="AV47" s="274" t="n">
        <v>0</v>
      </c>
      <c r="AW47" s="274" t="n">
        <v>0</v>
      </c>
      <c r="AX47" s="274" t="n">
        <v>0</v>
      </c>
      <c r="AY47" s="274" t="n">
        <v>0</v>
      </c>
      <c r="AZ47" s="274" t="n">
        <v>0</v>
      </c>
      <c r="BA47" s="274" t="n">
        <v>0</v>
      </c>
      <c r="BB47" s="274" t="n">
        <v>0</v>
      </c>
      <c r="BC47" s="274" t="n">
        <v>0</v>
      </c>
      <c r="BD47" s="274" t="n">
        <v>0</v>
      </c>
      <c r="BE47" s="274" t="n">
        <v>0</v>
      </c>
      <c r="BF47" s="274" t="n">
        <v>0</v>
      </c>
      <c r="BG47" s="274" t="n">
        <v>0</v>
      </c>
      <c r="BH47" s="275" t="n">
        <v>75</v>
      </c>
      <c r="BI47" s="277" t="n">
        <v>219488</v>
      </c>
    </row>
    <row r="48" customFormat="false" ht="17.1" hidden="false" customHeight="true" outlineLevel="0" collapsed="false">
      <c r="A48" s="272" t="s">
        <v>53</v>
      </c>
      <c r="B48" s="283" t="n">
        <v>88</v>
      </c>
      <c r="C48" s="274" t="n">
        <v>0</v>
      </c>
      <c r="D48" s="274" t="n">
        <v>0</v>
      </c>
      <c r="E48" s="274" t="n">
        <v>88</v>
      </c>
      <c r="F48" s="274" t="n">
        <v>0</v>
      </c>
      <c r="G48" s="274" t="n">
        <v>0</v>
      </c>
      <c r="H48" s="274" t="n">
        <v>27</v>
      </c>
      <c r="I48" s="274" t="n">
        <v>0</v>
      </c>
      <c r="J48" s="274" t="n">
        <v>0</v>
      </c>
      <c r="K48" s="274" t="n">
        <v>27</v>
      </c>
      <c r="L48" s="274" t="n">
        <v>0</v>
      </c>
      <c r="M48" s="274" t="n">
        <v>0</v>
      </c>
      <c r="N48" s="274" t="n">
        <v>0</v>
      </c>
      <c r="O48" s="274" t="n">
        <v>0</v>
      </c>
      <c r="P48" s="274" t="n">
        <v>0</v>
      </c>
      <c r="Q48" s="274" t="n">
        <v>19</v>
      </c>
      <c r="R48" s="274" t="n">
        <v>0</v>
      </c>
      <c r="S48" s="274" t="n">
        <v>0</v>
      </c>
      <c r="T48" s="274" t="n">
        <v>19</v>
      </c>
      <c r="U48" s="274" t="n">
        <v>0</v>
      </c>
      <c r="V48" s="274" t="n">
        <v>0</v>
      </c>
      <c r="W48" s="274" t="n">
        <v>0</v>
      </c>
      <c r="X48" s="274" t="n">
        <v>0</v>
      </c>
      <c r="Y48" s="274" t="n">
        <v>48</v>
      </c>
      <c r="Z48" s="274" t="n">
        <v>0</v>
      </c>
      <c r="AA48" s="274" t="n">
        <v>3</v>
      </c>
      <c r="AB48" s="274" t="n">
        <v>45</v>
      </c>
      <c r="AC48" s="274" t="n">
        <v>0</v>
      </c>
      <c r="AD48" s="274" t="n">
        <v>0</v>
      </c>
      <c r="AE48" s="274" t="n">
        <v>0</v>
      </c>
      <c r="AF48" s="274" t="n">
        <v>0</v>
      </c>
      <c r="AG48" s="274" t="n">
        <v>0</v>
      </c>
      <c r="AH48" s="274" t="n">
        <v>5</v>
      </c>
      <c r="AI48" s="274" t="n">
        <v>0</v>
      </c>
      <c r="AJ48" s="274" t="n">
        <v>0</v>
      </c>
      <c r="AK48" s="274" t="n">
        <v>5</v>
      </c>
      <c r="AL48" s="274" t="n">
        <v>0</v>
      </c>
      <c r="AM48" s="274" t="n">
        <v>0</v>
      </c>
      <c r="AN48" s="274" t="n">
        <v>0</v>
      </c>
      <c r="AO48" s="274" t="n">
        <v>0</v>
      </c>
      <c r="AP48" s="274" t="n">
        <v>0</v>
      </c>
      <c r="AQ48" s="274" t="n">
        <v>0</v>
      </c>
      <c r="AR48" s="274" t="n">
        <v>0</v>
      </c>
      <c r="AS48" s="274" t="n">
        <v>0</v>
      </c>
      <c r="AT48" s="274" t="n">
        <v>0</v>
      </c>
      <c r="AU48" s="274" t="n">
        <v>0</v>
      </c>
      <c r="AV48" s="274" t="n">
        <v>0</v>
      </c>
      <c r="AW48" s="274" t="n">
        <v>0</v>
      </c>
      <c r="AX48" s="274" t="n">
        <v>0</v>
      </c>
      <c r="AY48" s="274" t="n">
        <v>0</v>
      </c>
      <c r="AZ48" s="274" t="n">
        <v>0</v>
      </c>
      <c r="BA48" s="274" t="n">
        <v>0</v>
      </c>
      <c r="BB48" s="274" t="n">
        <v>0</v>
      </c>
      <c r="BC48" s="274" t="n">
        <v>0</v>
      </c>
      <c r="BD48" s="274" t="n">
        <v>0</v>
      </c>
      <c r="BE48" s="274" t="n">
        <v>0</v>
      </c>
      <c r="BF48" s="274" t="n">
        <v>0</v>
      </c>
      <c r="BG48" s="274" t="n">
        <v>0</v>
      </c>
      <c r="BH48" s="275" t="n">
        <v>0</v>
      </c>
      <c r="BI48" s="277" t="n">
        <v>0</v>
      </c>
    </row>
    <row r="49" customFormat="false" ht="17.1" hidden="false" customHeight="true" outlineLevel="0" collapsed="false">
      <c r="A49" s="272" t="s">
        <v>94</v>
      </c>
      <c r="B49" s="283" t="n">
        <v>55</v>
      </c>
      <c r="C49" s="274" t="n">
        <v>0</v>
      </c>
      <c r="D49" s="274" t="n">
        <v>0</v>
      </c>
      <c r="E49" s="274" t="n">
        <v>55</v>
      </c>
      <c r="F49" s="274" t="n">
        <v>0</v>
      </c>
      <c r="G49" s="274" t="n">
        <v>0</v>
      </c>
      <c r="H49" s="274" t="n">
        <v>97</v>
      </c>
      <c r="I49" s="274" t="n">
        <v>0</v>
      </c>
      <c r="J49" s="274" t="n">
        <v>0</v>
      </c>
      <c r="K49" s="274" t="n">
        <v>97</v>
      </c>
      <c r="L49" s="274" t="n">
        <v>0</v>
      </c>
      <c r="M49" s="274" t="n">
        <v>0</v>
      </c>
      <c r="N49" s="274" t="n">
        <v>0</v>
      </c>
      <c r="O49" s="274" t="n">
        <v>0</v>
      </c>
      <c r="P49" s="274" t="n">
        <v>0</v>
      </c>
      <c r="Q49" s="274" t="n">
        <v>19</v>
      </c>
      <c r="R49" s="274" t="n">
        <v>0</v>
      </c>
      <c r="S49" s="274" t="n">
        <v>0</v>
      </c>
      <c r="T49" s="274" t="n">
        <v>19</v>
      </c>
      <c r="U49" s="274" t="n">
        <v>0</v>
      </c>
      <c r="V49" s="274" t="n">
        <v>0</v>
      </c>
      <c r="W49" s="274" t="n">
        <v>0</v>
      </c>
      <c r="X49" s="274" t="n">
        <v>0</v>
      </c>
      <c r="Y49" s="274" t="n">
        <v>29</v>
      </c>
      <c r="Z49" s="274" t="n">
        <v>0</v>
      </c>
      <c r="AA49" s="274" t="n">
        <v>22</v>
      </c>
      <c r="AB49" s="274" t="n">
        <v>7</v>
      </c>
      <c r="AC49" s="274" t="n">
        <v>0</v>
      </c>
      <c r="AD49" s="274" t="n">
        <v>0</v>
      </c>
      <c r="AE49" s="274" t="n">
        <v>0</v>
      </c>
      <c r="AF49" s="274" t="n">
        <v>0</v>
      </c>
      <c r="AG49" s="274" t="n">
        <v>0</v>
      </c>
      <c r="AH49" s="274" t="n">
        <v>2</v>
      </c>
      <c r="AI49" s="274" t="n">
        <v>0</v>
      </c>
      <c r="AJ49" s="274" t="n">
        <v>0</v>
      </c>
      <c r="AK49" s="274" t="n">
        <v>2</v>
      </c>
      <c r="AL49" s="274" t="n">
        <v>0</v>
      </c>
      <c r="AM49" s="274" t="n">
        <v>0</v>
      </c>
      <c r="AN49" s="274" t="n">
        <v>0</v>
      </c>
      <c r="AO49" s="274" t="n">
        <v>0</v>
      </c>
      <c r="AP49" s="274" t="n">
        <v>0</v>
      </c>
      <c r="AQ49" s="274" t="n">
        <v>0</v>
      </c>
      <c r="AR49" s="274" t="n">
        <v>0</v>
      </c>
      <c r="AS49" s="274" t="n">
        <v>0</v>
      </c>
      <c r="AT49" s="274" t="n">
        <v>0</v>
      </c>
      <c r="AU49" s="274" t="n">
        <v>0</v>
      </c>
      <c r="AV49" s="274" t="n">
        <v>0</v>
      </c>
      <c r="AW49" s="274" t="n">
        <v>0</v>
      </c>
      <c r="AX49" s="274" t="n">
        <v>0</v>
      </c>
      <c r="AY49" s="274" t="n">
        <v>0</v>
      </c>
      <c r="AZ49" s="274" t="n">
        <v>0</v>
      </c>
      <c r="BA49" s="274" t="n">
        <v>0</v>
      </c>
      <c r="BB49" s="274" t="n">
        <v>0</v>
      </c>
      <c r="BC49" s="274" t="n">
        <v>0</v>
      </c>
      <c r="BD49" s="274" t="n">
        <v>0</v>
      </c>
      <c r="BE49" s="274" t="n">
        <v>0</v>
      </c>
      <c r="BF49" s="274" t="n">
        <v>0</v>
      </c>
      <c r="BG49" s="274" t="n">
        <v>0</v>
      </c>
      <c r="BH49" s="275" t="n">
        <v>0</v>
      </c>
      <c r="BI49" s="277" t="n">
        <v>21777</v>
      </c>
    </row>
    <row r="50" customFormat="false" ht="17.1" hidden="false" customHeight="true" outlineLevel="0" collapsed="false">
      <c r="A50" s="272" t="s">
        <v>63</v>
      </c>
      <c r="B50" s="283" t="n">
        <v>33</v>
      </c>
      <c r="C50" s="274" t="n">
        <v>0</v>
      </c>
      <c r="D50" s="274" t="n">
        <v>0</v>
      </c>
      <c r="E50" s="274" t="n">
        <v>33</v>
      </c>
      <c r="F50" s="274" t="n">
        <v>0</v>
      </c>
      <c r="G50" s="274" t="n">
        <v>0</v>
      </c>
      <c r="H50" s="274" t="n">
        <v>49</v>
      </c>
      <c r="I50" s="274" t="n">
        <v>0</v>
      </c>
      <c r="J50" s="274" t="n">
        <v>0</v>
      </c>
      <c r="K50" s="274" t="n">
        <v>49</v>
      </c>
      <c r="L50" s="274" t="n">
        <v>0</v>
      </c>
      <c r="M50" s="274" t="n">
        <v>0</v>
      </c>
      <c r="N50" s="274" t="n">
        <v>0</v>
      </c>
      <c r="O50" s="274" t="n">
        <v>0</v>
      </c>
      <c r="P50" s="274" t="n">
        <v>0</v>
      </c>
      <c r="Q50" s="274" t="n">
        <v>22</v>
      </c>
      <c r="R50" s="274" t="n">
        <v>0</v>
      </c>
      <c r="S50" s="274" t="n">
        <v>0</v>
      </c>
      <c r="T50" s="274" t="n">
        <v>22</v>
      </c>
      <c r="U50" s="274" t="n">
        <v>0</v>
      </c>
      <c r="V50" s="274" t="n">
        <v>0</v>
      </c>
      <c r="W50" s="274" t="n">
        <v>0</v>
      </c>
      <c r="X50" s="274" t="n">
        <v>0</v>
      </c>
      <c r="Y50" s="274" t="n">
        <v>24</v>
      </c>
      <c r="Z50" s="274" t="n">
        <v>5</v>
      </c>
      <c r="AA50" s="274" t="n">
        <v>14</v>
      </c>
      <c r="AB50" s="274" t="n">
        <v>15</v>
      </c>
      <c r="AC50" s="274" t="n">
        <v>27600</v>
      </c>
      <c r="AD50" s="274" t="n">
        <v>5520</v>
      </c>
      <c r="AE50" s="274" t="n">
        <v>27600</v>
      </c>
      <c r="AF50" s="274" t="n">
        <v>0</v>
      </c>
      <c r="AG50" s="274" t="n">
        <v>1</v>
      </c>
      <c r="AH50" s="274" t="n">
        <v>9</v>
      </c>
      <c r="AI50" s="274" t="n">
        <v>0</v>
      </c>
      <c r="AJ50" s="274" t="n">
        <v>0</v>
      </c>
      <c r="AK50" s="274" t="n">
        <v>9</v>
      </c>
      <c r="AL50" s="274" t="n">
        <v>0</v>
      </c>
      <c r="AM50" s="274" t="n">
        <v>0</v>
      </c>
      <c r="AN50" s="274" t="n">
        <v>0</v>
      </c>
      <c r="AO50" s="274" t="n">
        <v>0</v>
      </c>
      <c r="AP50" s="274" t="n">
        <v>0</v>
      </c>
      <c r="AQ50" s="274" t="n">
        <v>0</v>
      </c>
      <c r="AR50" s="274" t="n">
        <v>0</v>
      </c>
      <c r="AS50" s="274" t="n">
        <v>0</v>
      </c>
      <c r="AT50" s="274" t="n">
        <v>0</v>
      </c>
      <c r="AU50" s="274" t="n">
        <v>0</v>
      </c>
      <c r="AV50" s="274" t="n">
        <v>0</v>
      </c>
      <c r="AW50" s="274" t="n">
        <v>0</v>
      </c>
      <c r="AX50" s="274" t="n">
        <v>0</v>
      </c>
      <c r="AY50" s="274" t="n">
        <v>0</v>
      </c>
      <c r="AZ50" s="274" t="n">
        <v>0</v>
      </c>
      <c r="BA50" s="274" t="n">
        <v>0</v>
      </c>
      <c r="BB50" s="274" t="n">
        <v>0</v>
      </c>
      <c r="BC50" s="274" t="n">
        <v>0</v>
      </c>
      <c r="BD50" s="274" t="n">
        <v>0</v>
      </c>
      <c r="BE50" s="274" t="n">
        <v>0</v>
      </c>
      <c r="BF50" s="274" t="n">
        <v>0</v>
      </c>
      <c r="BG50" s="274" t="n">
        <v>0</v>
      </c>
      <c r="BH50" s="275" t="n">
        <v>5</v>
      </c>
      <c r="BI50" s="277" t="n">
        <v>1765848</v>
      </c>
    </row>
    <row r="51" customFormat="false" ht="17.1" hidden="false" customHeight="true" outlineLevel="0" collapsed="false">
      <c r="A51" s="286" t="s">
        <v>61</v>
      </c>
      <c r="B51" s="283" t="n">
        <v>17</v>
      </c>
      <c r="C51" s="274" t="n">
        <v>0</v>
      </c>
      <c r="D51" s="274" t="n">
        <v>0</v>
      </c>
      <c r="E51" s="274" t="n">
        <v>17</v>
      </c>
      <c r="F51" s="274" t="n">
        <v>0</v>
      </c>
      <c r="G51" s="274" t="n">
        <v>0</v>
      </c>
      <c r="H51" s="274" t="n">
        <v>21</v>
      </c>
      <c r="I51" s="274" t="n">
        <v>0</v>
      </c>
      <c r="J51" s="274" t="n">
        <v>0</v>
      </c>
      <c r="K51" s="274" t="n">
        <v>21</v>
      </c>
      <c r="L51" s="274" t="n">
        <v>0</v>
      </c>
      <c r="M51" s="274" t="n">
        <v>0</v>
      </c>
      <c r="N51" s="274" t="n">
        <v>0</v>
      </c>
      <c r="O51" s="274" t="n">
        <v>0</v>
      </c>
      <c r="P51" s="274" t="n">
        <v>0</v>
      </c>
      <c r="Q51" s="274" t="n">
        <v>0</v>
      </c>
      <c r="R51" s="274" t="n">
        <v>0</v>
      </c>
      <c r="S51" s="274" t="n">
        <v>0</v>
      </c>
      <c r="T51" s="274" t="n">
        <v>0</v>
      </c>
      <c r="U51" s="274" t="n">
        <v>0</v>
      </c>
      <c r="V51" s="274" t="n">
        <v>0</v>
      </c>
      <c r="W51" s="274" t="n">
        <v>0</v>
      </c>
      <c r="X51" s="274" t="n">
        <v>0</v>
      </c>
      <c r="Y51" s="274" t="n">
        <v>11</v>
      </c>
      <c r="Z51" s="274" t="n">
        <v>0</v>
      </c>
      <c r="AA51" s="274" t="n">
        <v>7</v>
      </c>
      <c r="AB51" s="274" t="n">
        <v>4</v>
      </c>
      <c r="AC51" s="274" t="n">
        <v>0</v>
      </c>
      <c r="AD51" s="274" t="n">
        <v>0</v>
      </c>
      <c r="AE51" s="274" t="n">
        <v>0</v>
      </c>
      <c r="AF51" s="274" t="n">
        <v>0</v>
      </c>
      <c r="AG51" s="274" t="n">
        <v>0</v>
      </c>
      <c r="AH51" s="274" t="n">
        <v>8</v>
      </c>
      <c r="AI51" s="274" t="n">
        <v>0</v>
      </c>
      <c r="AJ51" s="274" t="n">
        <v>0</v>
      </c>
      <c r="AK51" s="274" t="n">
        <v>8</v>
      </c>
      <c r="AL51" s="274" t="n">
        <v>0</v>
      </c>
      <c r="AM51" s="274" t="n">
        <v>0</v>
      </c>
      <c r="AN51" s="274" t="n">
        <v>0</v>
      </c>
      <c r="AO51" s="274" t="n">
        <v>0</v>
      </c>
      <c r="AP51" s="274" t="n">
        <v>0</v>
      </c>
      <c r="AQ51" s="274" t="n">
        <v>0</v>
      </c>
      <c r="AR51" s="274" t="n">
        <v>0</v>
      </c>
      <c r="AS51" s="274" t="n">
        <v>0</v>
      </c>
      <c r="AT51" s="274" t="n">
        <v>0</v>
      </c>
      <c r="AU51" s="274" t="n">
        <v>0</v>
      </c>
      <c r="AV51" s="274" t="n">
        <v>0</v>
      </c>
      <c r="AW51" s="274" t="n">
        <v>0</v>
      </c>
      <c r="AX51" s="274" t="n">
        <v>0</v>
      </c>
      <c r="AY51" s="274" t="n">
        <v>0</v>
      </c>
      <c r="AZ51" s="274" t="n">
        <v>0</v>
      </c>
      <c r="BA51" s="274" t="n">
        <v>0</v>
      </c>
      <c r="BB51" s="274" t="n">
        <v>0</v>
      </c>
      <c r="BC51" s="274" t="n">
        <v>0</v>
      </c>
      <c r="BD51" s="274" t="n">
        <v>0</v>
      </c>
      <c r="BE51" s="274" t="n">
        <v>0</v>
      </c>
      <c r="BF51" s="274" t="n">
        <v>0</v>
      </c>
      <c r="BG51" s="274" t="n">
        <v>0</v>
      </c>
      <c r="BH51" s="275" t="n">
        <v>0</v>
      </c>
      <c r="BI51" s="277" t="n">
        <v>0</v>
      </c>
    </row>
    <row r="52" customFormat="false" ht="17.1" hidden="false" customHeight="true" outlineLevel="0" collapsed="false">
      <c r="A52" s="272" t="s">
        <v>110</v>
      </c>
      <c r="B52" s="283" t="n">
        <v>59</v>
      </c>
      <c r="C52" s="274" t="n">
        <v>0</v>
      </c>
      <c r="D52" s="274" t="n">
        <v>0</v>
      </c>
      <c r="E52" s="274" t="n">
        <v>59</v>
      </c>
      <c r="F52" s="274" t="n">
        <v>0</v>
      </c>
      <c r="G52" s="274" t="n">
        <v>0</v>
      </c>
      <c r="H52" s="274" t="n">
        <v>83</v>
      </c>
      <c r="I52" s="274" t="n">
        <v>0</v>
      </c>
      <c r="J52" s="274" t="n">
        <v>0</v>
      </c>
      <c r="K52" s="274" t="n">
        <v>83</v>
      </c>
      <c r="L52" s="274" t="n">
        <v>0</v>
      </c>
      <c r="M52" s="274" t="n">
        <v>0</v>
      </c>
      <c r="N52" s="274" t="n">
        <v>0</v>
      </c>
      <c r="O52" s="274" t="n">
        <v>0</v>
      </c>
      <c r="P52" s="274" t="n">
        <v>0</v>
      </c>
      <c r="Q52" s="274" t="n">
        <v>31</v>
      </c>
      <c r="R52" s="274" t="n">
        <v>0</v>
      </c>
      <c r="S52" s="274" t="n">
        <v>0</v>
      </c>
      <c r="T52" s="274" t="n">
        <v>31</v>
      </c>
      <c r="U52" s="274" t="n">
        <v>0</v>
      </c>
      <c r="V52" s="274" t="n">
        <v>0</v>
      </c>
      <c r="W52" s="274" t="n">
        <v>0</v>
      </c>
      <c r="X52" s="274" t="n">
        <v>0</v>
      </c>
      <c r="Y52" s="274" t="n">
        <v>0</v>
      </c>
      <c r="Z52" s="274" t="n">
        <v>5</v>
      </c>
      <c r="AA52" s="274" t="n">
        <v>0</v>
      </c>
      <c r="AB52" s="274" t="n">
        <v>5</v>
      </c>
      <c r="AC52" s="274" t="n">
        <v>80148</v>
      </c>
      <c r="AD52" s="274" t="n">
        <v>16030</v>
      </c>
      <c r="AE52" s="274" t="n">
        <v>80148</v>
      </c>
      <c r="AF52" s="274" t="n">
        <v>0</v>
      </c>
      <c r="AG52" s="274" t="n">
        <v>3</v>
      </c>
      <c r="AH52" s="274" t="n">
        <v>0</v>
      </c>
      <c r="AI52" s="274" t="n">
        <v>0</v>
      </c>
      <c r="AJ52" s="274" t="n">
        <v>0</v>
      </c>
      <c r="AK52" s="274" t="n">
        <v>0</v>
      </c>
      <c r="AL52" s="274" t="n">
        <v>0</v>
      </c>
      <c r="AM52" s="274" t="n">
        <v>0</v>
      </c>
      <c r="AN52" s="274" t="n">
        <v>0</v>
      </c>
      <c r="AO52" s="274" t="n">
        <v>0</v>
      </c>
      <c r="AP52" s="274" t="n">
        <v>0</v>
      </c>
      <c r="AQ52" s="274" t="n">
        <v>0</v>
      </c>
      <c r="AR52" s="274" t="n">
        <v>0</v>
      </c>
      <c r="AS52" s="274" t="n">
        <v>0</v>
      </c>
      <c r="AT52" s="274" t="n">
        <v>0</v>
      </c>
      <c r="AU52" s="274" t="n">
        <v>0</v>
      </c>
      <c r="AV52" s="274" t="n">
        <v>0</v>
      </c>
      <c r="AW52" s="274" t="n">
        <v>0</v>
      </c>
      <c r="AX52" s="274" t="n">
        <v>0</v>
      </c>
      <c r="AY52" s="274" t="n">
        <v>0</v>
      </c>
      <c r="AZ52" s="274" t="n">
        <v>0</v>
      </c>
      <c r="BA52" s="274" t="n">
        <v>0</v>
      </c>
      <c r="BB52" s="274" t="n">
        <v>0</v>
      </c>
      <c r="BC52" s="274" t="n">
        <v>0</v>
      </c>
      <c r="BD52" s="274" t="n">
        <v>0</v>
      </c>
      <c r="BE52" s="274" t="n">
        <v>0</v>
      </c>
      <c r="BF52" s="274" t="n">
        <v>0</v>
      </c>
      <c r="BG52" s="274" t="n">
        <v>0</v>
      </c>
      <c r="BH52" s="275" t="n">
        <v>5</v>
      </c>
      <c r="BI52" s="277" t="n">
        <v>0</v>
      </c>
    </row>
    <row r="53" customFormat="false" ht="17.1" hidden="false" customHeight="true" outlineLevel="0" collapsed="false">
      <c r="A53" s="285" t="s">
        <v>79</v>
      </c>
      <c r="B53" s="283" t="n">
        <v>82</v>
      </c>
      <c r="C53" s="274" t="n">
        <v>0</v>
      </c>
      <c r="D53" s="274" t="n">
        <v>0</v>
      </c>
      <c r="E53" s="274" t="n">
        <v>82</v>
      </c>
      <c r="F53" s="274" t="n">
        <v>0</v>
      </c>
      <c r="G53" s="274" t="n">
        <v>0</v>
      </c>
      <c r="H53" s="274" t="n">
        <v>335</v>
      </c>
      <c r="I53" s="274" t="n">
        <v>0</v>
      </c>
      <c r="J53" s="274" t="n">
        <v>1</v>
      </c>
      <c r="K53" s="274" t="n">
        <v>334</v>
      </c>
      <c r="L53" s="274" t="n">
        <v>0</v>
      </c>
      <c r="M53" s="274" t="n">
        <v>0</v>
      </c>
      <c r="N53" s="274" t="n">
        <v>0</v>
      </c>
      <c r="O53" s="274" t="n">
        <v>0</v>
      </c>
      <c r="P53" s="274" t="n">
        <v>0</v>
      </c>
      <c r="Q53" s="274" t="n">
        <v>27</v>
      </c>
      <c r="R53" s="274" t="n">
        <v>0</v>
      </c>
      <c r="S53" s="274" t="n">
        <v>1</v>
      </c>
      <c r="T53" s="274" t="n">
        <v>26</v>
      </c>
      <c r="U53" s="274" t="n">
        <v>0</v>
      </c>
      <c r="V53" s="274" t="n">
        <v>0</v>
      </c>
      <c r="W53" s="274" t="n">
        <v>0</v>
      </c>
      <c r="X53" s="274" t="n">
        <v>0</v>
      </c>
      <c r="Y53" s="274" t="n">
        <v>72</v>
      </c>
      <c r="Z53" s="274" t="n">
        <v>1</v>
      </c>
      <c r="AA53" s="274" t="n">
        <v>72</v>
      </c>
      <c r="AB53" s="274" t="n">
        <v>1</v>
      </c>
      <c r="AC53" s="274" t="n">
        <v>7450</v>
      </c>
      <c r="AD53" s="274" t="n">
        <v>7450</v>
      </c>
      <c r="AE53" s="274" t="n">
        <v>7450</v>
      </c>
      <c r="AF53" s="274" t="n">
        <v>0</v>
      </c>
      <c r="AG53" s="274" t="n">
        <v>1</v>
      </c>
      <c r="AH53" s="274" t="n">
        <v>21</v>
      </c>
      <c r="AI53" s="274" t="n">
        <v>0</v>
      </c>
      <c r="AJ53" s="274" t="n">
        <v>0</v>
      </c>
      <c r="AK53" s="274" t="n">
        <v>21</v>
      </c>
      <c r="AL53" s="274" t="n">
        <v>0</v>
      </c>
      <c r="AM53" s="274" t="n">
        <v>0</v>
      </c>
      <c r="AN53" s="274" t="n">
        <v>0</v>
      </c>
      <c r="AO53" s="274" t="n">
        <v>0</v>
      </c>
      <c r="AP53" s="274" t="n">
        <v>0</v>
      </c>
      <c r="AQ53" s="274" t="n">
        <v>0</v>
      </c>
      <c r="AR53" s="274" t="n">
        <v>0</v>
      </c>
      <c r="AS53" s="274" t="n">
        <v>0</v>
      </c>
      <c r="AT53" s="274" t="n">
        <v>0</v>
      </c>
      <c r="AU53" s="274" t="n">
        <v>0</v>
      </c>
      <c r="AV53" s="274" t="n">
        <v>0</v>
      </c>
      <c r="AW53" s="274" t="n">
        <v>0</v>
      </c>
      <c r="AX53" s="274" t="n">
        <v>0</v>
      </c>
      <c r="AY53" s="274" t="n">
        <v>0</v>
      </c>
      <c r="AZ53" s="274" t="n">
        <v>0</v>
      </c>
      <c r="BA53" s="274" t="n">
        <v>0</v>
      </c>
      <c r="BB53" s="274" t="n">
        <v>0</v>
      </c>
      <c r="BC53" s="274" t="n">
        <v>0</v>
      </c>
      <c r="BD53" s="274" t="n">
        <v>0</v>
      </c>
      <c r="BE53" s="274" t="n">
        <v>0</v>
      </c>
      <c r="BF53" s="274" t="n">
        <v>0</v>
      </c>
      <c r="BG53" s="274" t="n">
        <v>0</v>
      </c>
      <c r="BH53" s="275" t="n">
        <v>1</v>
      </c>
      <c r="BI53" s="277" t="n">
        <v>27600</v>
      </c>
    </row>
    <row r="54" customFormat="false" ht="20.25" hidden="false" customHeight="true" outlineLevel="0" collapsed="false">
      <c r="A54" s="279" t="s">
        <v>150</v>
      </c>
      <c r="B54" s="280" t="n">
        <v>616</v>
      </c>
      <c r="C54" s="281" t="n">
        <v>5</v>
      </c>
      <c r="D54" s="280" t="n">
        <v>0</v>
      </c>
      <c r="E54" s="280" t="n">
        <v>621</v>
      </c>
      <c r="F54" s="280" t="n">
        <v>140000</v>
      </c>
      <c r="G54" s="280" t="n">
        <v>28000</v>
      </c>
      <c r="H54" s="280" t="n">
        <v>1359</v>
      </c>
      <c r="I54" s="280" t="n">
        <v>1</v>
      </c>
      <c r="J54" s="280" t="n">
        <v>14</v>
      </c>
      <c r="K54" s="280" t="n">
        <v>1346</v>
      </c>
      <c r="L54" s="280" t="n">
        <v>79488</v>
      </c>
      <c r="M54" s="280" t="n">
        <v>79488</v>
      </c>
      <c r="N54" s="280" t="n">
        <v>79488</v>
      </c>
      <c r="O54" s="280" t="n">
        <v>0</v>
      </c>
      <c r="P54" s="280" t="n">
        <v>42</v>
      </c>
      <c r="Q54" s="280" t="n">
        <v>148</v>
      </c>
      <c r="R54" s="280" t="n">
        <v>0</v>
      </c>
      <c r="S54" s="280" t="n">
        <v>5</v>
      </c>
      <c r="T54" s="280" t="n">
        <v>143</v>
      </c>
      <c r="U54" s="280" t="n">
        <v>0</v>
      </c>
      <c r="V54" s="280" t="n">
        <v>0</v>
      </c>
      <c r="W54" s="280" t="n">
        <v>0</v>
      </c>
      <c r="X54" s="280" t="n">
        <v>0</v>
      </c>
      <c r="Y54" s="280" t="n">
        <v>269</v>
      </c>
      <c r="Z54" s="280" t="n">
        <v>89</v>
      </c>
      <c r="AA54" s="280" t="n">
        <v>179</v>
      </c>
      <c r="AB54" s="280" t="n">
        <v>179</v>
      </c>
      <c r="AC54" s="280" t="n">
        <v>1902823</v>
      </c>
      <c r="AD54" s="280" t="n">
        <v>59804</v>
      </c>
      <c r="AE54" s="280" t="n">
        <v>1902823</v>
      </c>
      <c r="AF54" s="280" t="n">
        <v>0</v>
      </c>
      <c r="AG54" s="280" t="n">
        <v>10</v>
      </c>
      <c r="AH54" s="280" t="n">
        <v>51</v>
      </c>
      <c r="AI54" s="280" t="n">
        <v>0</v>
      </c>
      <c r="AJ54" s="280" t="n">
        <v>0</v>
      </c>
      <c r="AK54" s="280" t="n">
        <v>51</v>
      </c>
      <c r="AL54" s="280" t="n">
        <v>0</v>
      </c>
      <c r="AM54" s="280" t="n">
        <v>0</v>
      </c>
      <c r="AN54" s="280" t="n">
        <v>0</v>
      </c>
      <c r="AO54" s="280" t="n">
        <v>0</v>
      </c>
      <c r="AP54" s="280" t="n">
        <v>1</v>
      </c>
      <c r="AQ54" s="280" t="n">
        <v>0</v>
      </c>
      <c r="AR54" s="280" t="n">
        <v>1</v>
      </c>
      <c r="AS54" s="280" t="n">
        <v>0</v>
      </c>
      <c r="AT54" s="280" t="n">
        <v>0</v>
      </c>
      <c r="AU54" s="280" t="n">
        <v>0</v>
      </c>
      <c r="AV54" s="280" t="n">
        <v>0</v>
      </c>
      <c r="AW54" s="280" t="n">
        <v>0</v>
      </c>
      <c r="AX54" s="280" t="n">
        <v>0</v>
      </c>
      <c r="AY54" s="280" t="n">
        <v>0</v>
      </c>
      <c r="AZ54" s="280" t="n">
        <v>0</v>
      </c>
      <c r="BA54" s="280" t="n">
        <v>0</v>
      </c>
      <c r="BB54" s="280" t="n">
        <v>0</v>
      </c>
      <c r="BC54" s="280" t="n">
        <v>0</v>
      </c>
      <c r="BD54" s="280" t="n">
        <v>0</v>
      </c>
      <c r="BE54" s="280" t="n">
        <v>0</v>
      </c>
      <c r="BF54" s="280" t="n">
        <v>0</v>
      </c>
      <c r="BG54" s="280" t="n">
        <v>0</v>
      </c>
      <c r="BH54" s="282" t="n">
        <v>95</v>
      </c>
      <c r="BI54" s="277" t="n">
        <v>0</v>
      </c>
    </row>
    <row r="55" customFormat="false" ht="17" hidden="false" customHeight="false" outlineLevel="0" collapsed="false">
      <c r="A55" s="287"/>
      <c r="BI55" s="277" t="n">
        <v>80148</v>
      </c>
    </row>
    <row r="56" customFormat="false" ht="26.45" hidden="false" customHeight="false" outlineLevel="0" collapsed="false">
      <c r="A56" s="287"/>
      <c r="BI56" s="277" t="n">
        <v>7450</v>
      </c>
    </row>
    <row r="57" s="284" customFormat="true" ht="17" hidden="false" customHeight="true" outlineLevel="0" collapsed="false">
      <c r="A57" s="247" t="s">
        <v>207</v>
      </c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  <c r="AE57" s="247"/>
      <c r="AF57" s="247"/>
      <c r="AG57" s="247"/>
      <c r="AH57" s="247"/>
      <c r="AI57" s="247"/>
      <c r="AJ57" s="247"/>
      <c r="AK57" s="247"/>
      <c r="AL57" s="247"/>
      <c r="AM57" s="247"/>
      <c r="AN57" s="247"/>
      <c r="AO57" s="247"/>
      <c r="AP57" s="247"/>
      <c r="AQ57" s="247"/>
      <c r="AR57" s="247"/>
      <c r="AS57" s="247"/>
      <c r="AT57" s="247"/>
      <c r="AU57" s="247"/>
      <c r="AV57" s="247"/>
      <c r="AW57" s="247"/>
      <c r="AX57" s="247"/>
      <c r="AY57" s="247"/>
      <c r="AZ57" s="247"/>
      <c r="BA57" s="247"/>
      <c r="BB57" s="247"/>
      <c r="BC57" s="247"/>
      <c r="BD57" s="247"/>
      <c r="BE57" s="247"/>
      <c r="BF57" s="247"/>
      <c r="BG57" s="247"/>
      <c r="BH57" s="247"/>
      <c r="BI57" s="280" t="n">
        <v>2122311</v>
      </c>
    </row>
    <row r="58" customFormat="false" ht="15.8" hidden="false" customHeight="false" outlineLevel="0" collapsed="false">
      <c r="A58" s="248"/>
      <c r="B58" s="248"/>
      <c r="C58" s="248"/>
      <c r="D58" s="248"/>
      <c r="E58" s="248"/>
      <c r="F58" s="248"/>
      <c r="G58" s="248"/>
      <c r="H58" s="248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9"/>
      <c r="AP58" s="249"/>
      <c r="AQ58" s="249"/>
      <c r="AR58" s="249"/>
      <c r="AS58" s="249"/>
      <c r="AT58" s="249"/>
      <c r="AU58" s="249"/>
      <c r="AV58" s="249"/>
      <c r="AW58" s="249"/>
      <c r="AX58" s="249"/>
      <c r="AY58" s="249"/>
      <c r="AZ58" s="249"/>
      <c r="BA58" s="249"/>
      <c r="BB58" s="249"/>
      <c r="BC58" s="249"/>
      <c r="BD58" s="249"/>
      <c r="BE58" s="249"/>
      <c r="BF58" s="249"/>
      <c r="BG58" s="249"/>
      <c r="BH58" s="249"/>
    </row>
    <row r="59" customFormat="false" ht="19.35" hidden="false" customHeight="true" outlineLevel="0" collapsed="false">
      <c r="A59" s="250" t="s">
        <v>208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</row>
    <row r="60" customFormat="false" ht="19.35" hidden="false" customHeight="true" outlineLevel="0" collapsed="false">
      <c r="A60" s="250" t="s">
        <v>262</v>
      </c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250"/>
      <c r="BE60" s="250"/>
      <c r="BF60" s="250"/>
      <c r="BG60" s="250"/>
      <c r="BH60" s="250"/>
    </row>
    <row r="61" customFormat="false" ht="17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88" t="s">
        <v>263</v>
      </c>
      <c r="I61" s="289"/>
      <c r="J61" s="289"/>
      <c r="K61" s="289"/>
      <c r="L61" s="290"/>
      <c r="M61" s="289"/>
      <c r="N61" s="289"/>
      <c r="O61" s="289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</row>
    <row r="62" customFormat="false" ht="17" hidden="false" customHeight="false" outlineLevel="0" collapsed="false">
      <c r="BH62" s="253" t="s">
        <v>210</v>
      </c>
    </row>
    <row r="63" customFormat="false" ht="46.5" hidden="false" customHeight="true" outlineLevel="0" collapsed="false">
      <c r="A63" s="254" t="s">
        <v>127</v>
      </c>
      <c r="B63" s="255" t="s">
        <v>211</v>
      </c>
      <c r="C63" s="256" t="s">
        <v>212</v>
      </c>
      <c r="D63" s="257" t="s">
        <v>213</v>
      </c>
      <c r="E63" s="258" t="s">
        <v>214</v>
      </c>
      <c r="F63" s="259" t="s">
        <v>215</v>
      </c>
      <c r="G63" s="260" t="s">
        <v>216</v>
      </c>
      <c r="H63" s="261" t="s">
        <v>217</v>
      </c>
      <c r="I63" s="262" t="s">
        <v>218</v>
      </c>
      <c r="J63" s="257" t="s">
        <v>219</v>
      </c>
      <c r="K63" s="258" t="s">
        <v>220</v>
      </c>
      <c r="L63" s="259" t="s">
        <v>221</v>
      </c>
      <c r="M63" s="260" t="s">
        <v>222</v>
      </c>
      <c r="N63" s="263" t="s">
        <v>223</v>
      </c>
      <c r="O63" s="263" t="s">
        <v>224</v>
      </c>
      <c r="P63" s="263" t="s">
        <v>225</v>
      </c>
      <c r="Q63" s="261" t="s">
        <v>226</v>
      </c>
      <c r="R63" s="262" t="s">
        <v>227</v>
      </c>
      <c r="S63" s="257" t="s">
        <v>228</v>
      </c>
      <c r="T63" s="258" t="s">
        <v>229</v>
      </c>
      <c r="U63" s="264" t="s">
        <v>230</v>
      </c>
      <c r="V63" s="260" t="s">
        <v>231</v>
      </c>
      <c r="W63" s="263" t="s">
        <v>223</v>
      </c>
      <c r="X63" s="263" t="s">
        <v>224</v>
      </c>
      <c r="Y63" s="261" t="s">
        <v>232</v>
      </c>
      <c r="Z63" s="262" t="s">
        <v>233</v>
      </c>
      <c r="AA63" s="265" t="s">
        <v>234</v>
      </c>
      <c r="AB63" s="258" t="s">
        <v>235</v>
      </c>
      <c r="AC63" s="259" t="s">
        <v>236</v>
      </c>
      <c r="AD63" s="260" t="s">
        <v>237</v>
      </c>
      <c r="AE63" s="263" t="s">
        <v>223</v>
      </c>
      <c r="AF63" s="263" t="s">
        <v>224</v>
      </c>
      <c r="AG63" s="263" t="s">
        <v>238</v>
      </c>
      <c r="AH63" s="261" t="s">
        <v>239</v>
      </c>
      <c r="AI63" s="262" t="s">
        <v>264</v>
      </c>
      <c r="AJ63" s="257" t="s">
        <v>241</v>
      </c>
      <c r="AK63" s="258" t="s">
        <v>242</v>
      </c>
      <c r="AL63" s="259" t="s">
        <v>243</v>
      </c>
      <c r="AM63" s="260" t="s">
        <v>244</v>
      </c>
      <c r="AN63" s="262" t="s">
        <v>223</v>
      </c>
      <c r="AO63" s="262" t="s">
        <v>224</v>
      </c>
      <c r="AP63" s="261" t="s">
        <v>245</v>
      </c>
      <c r="AQ63" s="262" t="s">
        <v>246</v>
      </c>
      <c r="AR63" s="257" t="s">
        <v>247</v>
      </c>
      <c r="AS63" s="258" t="s">
        <v>248</v>
      </c>
      <c r="AT63" s="259" t="s">
        <v>249</v>
      </c>
      <c r="AU63" s="260" t="s">
        <v>250</v>
      </c>
      <c r="AV63" s="262" t="s">
        <v>223</v>
      </c>
      <c r="AW63" s="262" t="s">
        <v>224</v>
      </c>
      <c r="AX63" s="263" t="s">
        <v>251</v>
      </c>
      <c r="AY63" s="266" t="s">
        <v>252</v>
      </c>
      <c r="AZ63" s="262" t="s">
        <v>253</v>
      </c>
      <c r="BA63" s="257" t="s">
        <v>254</v>
      </c>
      <c r="BB63" s="258" t="s">
        <v>255</v>
      </c>
      <c r="BC63" s="259" t="s">
        <v>256</v>
      </c>
      <c r="BD63" s="260" t="s">
        <v>257</v>
      </c>
      <c r="BE63" s="263" t="s">
        <v>223</v>
      </c>
      <c r="BF63" s="263" t="s">
        <v>258</v>
      </c>
      <c r="BG63" s="263" t="s">
        <v>259</v>
      </c>
      <c r="BH63" s="267" t="s">
        <v>260</v>
      </c>
    </row>
    <row r="64" customFormat="false" ht="18.6" hidden="false" customHeight="true" outlineLevel="0" collapsed="false">
      <c r="A64" s="268" t="s">
        <v>95</v>
      </c>
      <c r="B64" s="291" t="n">
        <v>48</v>
      </c>
      <c r="C64" s="270" t="n">
        <v>5</v>
      </c>
      <c r="D64" s="270" t="n">
        <v>0</v>
      </c>
      <c r="E64" s="270" t="n">
        <v>53</v>
      </c>
      <c r="F64" s="270" t="n">
        <v>275000</v>
      </c>
      <c r="G64" s="270" t="n">
        <v>55000</v>
      </c>
      <c r="H64" s="270" t="n">
        <v>48</v>
      </c>
      <c r="I64" s="270" t="n">
        <v>0</v>
      </c>
      <c r="J64" s="270" t="n">
        <v>0</v>
      </c>
      <c r="K64" s="270" t="n">
        <v>48</v>
      </c>
      <c r="L64" s="270" t="n">
        <v>0</v>
      </c>
      <c r="M64" s="270" t="n">
        <v>0</v>
      </c>
      <c r="N64" s="270" t="n">
        <v>0</v>
      </c>
      <c r="O64" s="270" t="n">
        <v>0</v>
      </c>
      <c r="P64" s="270" t="n">
        <v>0</v>
      </c>
      <c r="Q64" s="270" t="n">
        <v>3</v>
      </c>
      <c r="R64" s="270" t="n">
        <v>0</v>
      </c>
      <c r="S64" s="270" t="n">
        <v>0</v>
      </c>
      <c r="T64" s="270" t="n">
        <v>3</v>
      </c>
      <c r="U64" s="270" t="n">
        <v>0</v>
      </c>
      <c r="V64" s="270" t="n">
        <v>0</v>
      </c>
      <c r="W64" s="270" t="n">
        <v>0</v>
      </c>
      <c r="X64" s="270" t="n">
        <v>0</v>
      </c>
      <c r="Y64" s="270" t="n">
        <v>5</v>
      </c>
      <c r="Z64" s="270" t="n">
        <v>0</v>
      </c>
      <c r="AA64" s="270" t="n">
        <v>0</v>
      </c>
      <c r="AB64" s="270" t="n">
        <v>5</v>
      </c>
      <c r="AC64" s="270" t="n">
        <v>0</v>
      </c>
      <c r="AD64" s="270" t="n">
        <v>0</v>
      </c>
      <c r="AE64" s="270" t="n">
        <v>0</v>
      </c>
      <c r="AF64" s="270" t="n">
        <v>0</v>
      </c>
      <c r="AG64" s="270" t="n">
        <v>0</v>
      </c>
      <c r="AH64" s="270" t="n">
        <v>9</v>
      </c>
      <c r="AI64" s="270" t="n">
        <v>0</v>
      </c>
      <c r="AJ64" s="270" t="n">
        <v>0</v>
      </c>
      <c r="AK64" s="270" t="n">
        <v>9</v>
      </c>
      <c r="AL64" s="270" t="n">
        <v>0</v>
      </c>
      <c r="AM64" s="270" t="n">
        <v>0</v>
      </c>
      <c r="AN64" s="270" t="n">
        <v>0</v>
      </c>
      <c r="AO64" s="270" t="n">
        <v>0</v>
      </c>
      <c r="AP64" s="270" t="n">
        <v>0</v>
      </c>
      <c r="AQ64" s="270" t="n">
        <v>0</v>
      </c>
      <c r="AR64" s="270" t="n">
        <v>0</v>
      </c>
      <c r="AS64" s="270" t="n">
        <v>0</v>
      </c>
      <c r="AT64" s="270" t="n">
        <v>0</v>
      </c>
      <c r="AU64" s="270" t="n">
        <v>0</v>
      </c>
      <c r="AV64" s="270" t="n">
        <v>0</v>
      </c>
      <c r="AW64" s="270" t="n">
        <v>0</v>
      </c>
      <c r="AX64" s="270" t="n">
        <v>0</v>
      </c>
      <c r="AY64" s="270" t="n">
        <v>0</v>
      </c>
      <c r="AZ64" s="270" t="n">
        <v>0</v>
      </c>
      <c r="BA64" s="270" t="n">
        <v>0</v>
      </c>
      <c r="BB64" s="270" t="n">
        <v>0</v>
      </c>
      <c r="BC64" s="270" t="n">
        <v>0</v>
      </c>
      <c r="BD64" s="270" t="n">
        <v>0</v>
      </c>
      <c r="BE64" s="270" t="n">
        <v>0</v>
      </c>
      <c r="BF64" s="270" t="n">
        <v>0</v>
      </c>
      <c r="BG64" s="270" t="n">
        <v>0</v>
      </c>
      <c r="BH64" s="271" t="n">
        <v>5</v>
      </c>
    </row>
    <row r="65" customFormat="false" ht="18.6" hidden="false" customHeight="true" outlineLevel="0" collapsed="false">
      <c r="A65" s="272" t="s">
        <v>37</v>
      </c>
      <c r="B65" s="292" t="n">
        <v>32</v>
      </c>
      <c r="C65" s="274" t="n">
        <v>0</v>
      </c>
      <c r="D65" s="274" t="n">
        <v>0</v>
      </c>
      <c r="E65" s="274" t="n">
        <v>32</v>
      </c>
      <c r="F65" s="274" t="n">
        <v>0</v>
      </c>
      <c r="G65" s="274" t="n">
        <v>0</v>
      </c>
      <c r="H65" s="274" t="n">
        <v>34</v>
      </c>
      <c r="I65" s="274" t="n">
        <v>0</v>
      </c>
      <c r="J65" s="274" t="n">
        <v>0</v>
      </c>
      <c r="K65" s="274" t="n">
        <v>34</v>
      </c>
      <c r="L65" s="274" t="n">
        <v>0</v>
      </c>
      <c r="M65" s="274" t="n">
        <v>0</v>
      </c>
      <c r="N65" s="274" t="n">
        <v>0</v>
      </c>
      <c r="O65" s="274" t="n">
        <v>0</v>
      </c>
      <c r="P65" s="274" t="n">
        <v>0</v>
      </c>
      <c r="Q65" s="274" t="n">
        <v>18</v>
      </c>
      <c r="R65" s="274" t="n">
        <v>0</v>
      </c>
      <c r="S65" s="274" t="n">
        <v>0</v>
      </c>
      <c r="T65" s="274" t="n">
        <v>18</v>
      </c>
      <c r="U65" s="274" t="n">
        <v>0</v>
      </c>
      <c r="V65" s="274" t="n">
        <v>0</v>
      </c>
      <c r="W65" s="274" t="n">
        <v>0</v>
      </c>
      <c r="X65" s="274" t="n">
        <v>0</v>
      </c>
      <c r="Y65" s="274" t="n">
        <v>26</v>
      </c>
      <c r="Z65" s="274" t="n">
        <v>0</v>
      </c>
      <c r="AA65" s="274" t="n">
        <v>4</v>
      </c>
      <c r="AB65" s="274" t="n">
        <v>22</v>
      </c>
      <c r="AC65" s="274" t="n">
        <v>0</v>
      </c>
      <c r="AD65" s="274" t="n">
        <v>0</v>
      </c>
      <c r="AE65" s="274" t="n">
        <v>0</v>
      </c>
      <c r="AF65" s="274" t="n">
        <v>0</v>
      </c>
      <c r="AG65" s="274" t="n">
        <v>0</v>
      </c>
      <c r="AH65" s="274" t="n">
        <v>0</v>
      </c>
      <c r="AI65" s="274" t="n">
        <v>0</v>
      </c>
      <c r="AJ65" s="274" t="n">
        <v>0</v>
      </c>
      <c r="AK65" s="274" t="n">
        <v>0</v>
      </c>
      <c r="AL65" s="274" t="n">
        <v>0</v>
      </c>
      <c r="AM65" s="274" t="n">
        <v>0</v>
      </c>
      <c r="AN65" s="274" t="n">
        <v>0</v>
      </c>
      <c r="AO65" s="274" t="n">
        <v>0</v>
      </c>
      <c r="AP65" s="274" t="n">
        <v>0</v>
      </c>
      <c r="AQ65" s="274" t="n">
        <v>0</v>
      </c>
      <c r="AR65" s="274" t="n">
        <v>0</v>
      </c>
      <c r="AS65" s="274" t="n">
        <v>0</v>
      </c>
      <c r="AT65" s="274" t="n">
        <v>0</v>
      </c>
      <c r="AU65" s="274" t="n">
        <v>0</v>
      </c>
      <c r="AV65" s="274" t="n">
        <v>0</v>
      </c>
      <c r="AW65" s="274" t="n">
        <v>0</v>
      </c>
      <c r="AX65" s="274" t="n">
        <v>0</v>
      </c>
      <c r="AY65" s="274" t="n">
        <v>0</v>
      </c>
      <c r="AZ65" s="274" t="n">
        <v>0</v>
      </c>
      <c r="BA65" s="274" t="n">
        <v>0</v>
      </c>
      <c r="BB65" s="274" t="n">
        <v>0</v>
      </c>
      <c r="BC65" s="274" t="n">
        <v>0</v>
      </c>
      <c r="BD65" s="274" t="n">
        <v>0</v>
      </c>
      <c r="BE65" s="274" t="n">
        <v>0</v>
      </c>
      <c r="BF65" s="274" t="n">
        <v>0</v>
      </c>
      <c r="BG65" s="274" t="n">
        <v>0</v>
      </c>
      <c r="BH65" s="275" t="n">
        <v>0</v>
      </c>
    </row>
    <row r="66" customFormat="false" ht="18.6" hidden="false" customHeight="true" outlineLevel="0" collapsed="false">
      <c r="A66" s="272" t="s">
        <v>86</v>
      </c>
      <c r="B66" s="292" t="n">
        <v>67</v>
      </c>
      <c r="C66" s="274" t="n">
        <v>3</v>
      </c>
      <c r="D66" s="274" t="n">
        <v>0</v>
      </c>
      <c r="E66" s="274" t="n">
        <v>70</v>
      </c>
      <c r="F66" s="274" t="n">
        <v>0</v>
      </c>
      <c r="G66" s="274" t="n">
        <v>0</v>
      </c>
      <c r="H66" s="274" t="n">
        <v>0</v>
      </c>
      <c r="I66" s="274" t="n">
        <v>0</v>
      </c>
      <c r="J66" s="274" t="n">
        <v>0</v>
      </c>
      <c r="K66" s="274" t="n">
        <v>0</v>
      </c>
      <c r="L66" s="274" t="n">
        <v>0</v>
      </c>
      <c r="M66" s="274" t="n">
        <v>0</v>
      </c>
      <c r="N66" s="274" t="n">
        <v>0</v>
      </c>
      <c r="O66" s="274" t="n">
        <v>0</v>
      </c>
      <c r="P66" s="274" t="n">
        <v>0</v>
      </c>
      <c r="Q66" s="274" t="n">
        <v>0</v>
      </c>
      <c r="R66" s="274" t="n">
        <v>0</v>
      </c>
      <c r="S66" s="274" t="n">
        <v>0</v>
      </c>
      <c r="T66" s="274" t="n">
        <v>0</v>
      </c>
      <c r="U66" s="274" t="n">
        <v>0</v>
      </c>
      <c r="V66" s="274" t="n">
        <v>0</v>
      </c>
      <c r="W66" s="274" t="n">
        <v>0</v>
      </c>
      <c r="X66" s="274" t="n">
        <v>0</v>
      </c>
      <c r="Y66" s="274" t="n">
        <v>42</v>
      </c>
      <c r="Z66" s="274" t="n">
        <v>0</v>
      </c>
      <c r="AA66" s="274" t="n">
        <v>7</v>
      </c>
      <c r="AB66" s="274" t="n">
        <v>35</v>
      </c>
      <c r="AC66" s="274" t="n">
        <v>0</v>
      </c>
      <c r="AD66" s="274" t="n">
        <v>0</v>
      </c>
      <c r="AE66" s="274" t="n">
        <v>0</v>
      </c>
      <c r="AF66" s="274" t="n">
        <v>0</v>
      </c>
      <c r="AG66" s="274" t="n">
        <v>0</v>
      </c>
      <c r="AH66" s="274" t="n">
        <v>0</v>
      </c>
      <c r="AI66" s="274" t="n">
        <v>0</v>
      </c>
      <c r="AJ66" s="274" t="n">
        <v>0</v>
      </c>
      <c r="AK66" s="274" t="n">
        <v>0</v>
      </c>
      <c r="AL66" s="274" t="n">
        <v>0</v>
      </c>
      <c r="AM66" s="274" t="n">
        <v>0</v>
      </c>
      <c r="AN66" s="274" t="n">
        <v>0</v>
      </c>
      <c r="AO66" s="274" t="n">
        <v>0</v>
      </c>
      <c r="AP66" s="274" t="n">
        <v>0</v>
      </c>
      <c r="AQ66" s="274" t="n">
        <v>0</v>
      </c>
      <c r="AR66" s="274" t="n">
        <v>0</v>
      </c>
      <c r="AS66" s="274" t="n">
        <v>0</v>
      </c>
      <c r="AT66" s="274" t="n">
        <v>0</v>
      </c>
      <c r="AU66" s="274" t="n">
        <v>0</v>
      </c>
      <c r="AV66" s="274" t="n">
        <v>0</v>
      </c>
      <c r="AW66" s="274" t="n">
        <v>0</v>
      </c>
      <c r="AX66" s="274" t="n">
        <v>0</v>
      </c>
      <c r="AY66" s="274" t="n">
        <v>0</v>
      </c>
      <c r="AZ66" s="274" t="n">
        <v>0</v>
      </c>
      <c r="BA66" s="274" t="n">
        <v>0</v>
      </c>
      <c r="BB66" s="274" t="n">
        <v>0</v>
      </c>
      <c r="BC66" s="274" t="n">
        <v>0</v>
      </c>
      <c r="BD66" s="274" t="n">
        <v>0</v>
      </c>
      <c r="BE66" s="274" t="n">
        <v>0</v>
      </c>
      <c r="BF66" s="274" t="n">
        <v>0</v>
      </c>
      <c r="BG66" s="274" t="n">
        <v>0</v>
      </c>
      <c r="BH66" s="275" t="n">
        <v>3</v>
      </c>
    </row>
    <row r="67" customFormat="false" ht="18.6" hidden="false" customHeight="true" outlineLevel="0" collapsed="false">
      <c r="A67" s="272" t="s">
        <v>39</v>
      </c>
      <c r="B67" s="292" t="n">
        <v>50</v>
      </c>
      <c r="C67" s="274" t="n">
        <v>0</v>
      </c>
      <c r="D67" s="274" t="n">
        <v>0</v>
      </c>
      <c r="E67" s="274" t="n">
        <v>50</v>
      </c>
      <c r="F67" s="274" t="n">
        <v>0</v>
      </c>
      <c r="G67" s="274" t="n">
        <v>0</v>
      </c>
      <c r="H67" s="274" t="n">
        <v>61</v>
      </c>
      <c r="I67" s="274" t="n">
        <v>1</v>
      </c>
      <c r="J67" s="274" t="n">
        <v>0</v>
      </c>
      <c r="K67" s="274" t="n">
        <v>62</v>
      </c>
      <c r="L67" s="274" t="n">
        <v>49680</v>
      </c>
      <c r="M67" s="274" t="n">
        <v>49680</v>
      </c>
      <c r="N67" s="274" t="n">
        <v>49680</v>
      </c>
      <c r="O67" s="274" t="n">
        <v>0</v>
      </c>
      <c r="P67" s="274" t="n">
        <v>42</v>
      </c>
      <c r="Q67" s="274" t="n">
        <v>3</v>
      </c>
      <c r="R67" s="274" t="n">
        <v>0</v>
      </c>
      <c r="S67" s="274" t="n">
        <v>0</v>
      </c>
      <c r="T67" s="274" t="n">
        <v>3</v>
      </c>
      <c r="U67" s="274" t="n">
        <v>0</v>
      </c>
      <c r="V67" s="274" t="n">
        <v>0</v>
      </c>
      <c r="W67" s="274" t="n">
        <v>0</v>
      </c>
      <c r="X67" s="274" t="n">
        <v>0</v>
      </c>
      <c r="Y67" s="274" t="n">
        <v>21</v>
      </c>
      <c r="Z67" s="274" t="n">
        <v>1</v>
      </c>
      <c r="AA67" s="274" t="n">
        <v>13</v>
      </c>
      <c r="AB67" s="274" t="n">
        <v>9</v>
      </c>
      <c r="AC67" s="274" t="n">
        <v>4830</v>
      </c>
      <c r="AD67" s="274" t="n">
        <v>4830</v>
      </c>
      <c r="AE67" s="274" t="n">
        <v>4830</v>
      </c>
      <c r="AF67" s="274" t="n">
        <v>0</v>
      </c>
      <c r="AG67" s="274" t="n">
        <v>1</v>
      </c>
      <c r="AH67" s="274" t="n">
        <v>0</v>
      </c>
      <c r="AI67" s="274" t="n">
        <v>0</v>
      </c>
      <c r="AJ67" s="274" t="n">
        <v>0</v>
      </c>
      <c r="AK67" s="274" t="n">
        <v>0</v>
      </c>
      <c r="AL67" s="274" t="n">
        <v>0</v>
      </c>
      <c r="AM67" s="274" t="n">
        <v>0</v>
      </c>
      <c r="AN67" s="274" t="n">
        <v>0</v>
      </c>
      <c r="AO67" s="274" t="n">
        <v>0</v>
      </c>
      <c r="AP67" s="274" t="n">
        <v>1</v>
      </c>
      <c r="AQ67" s="274" t="n">
        <v>0</v>
      </c>
      <c r="AR67" s="274" t="n">
        <v>0</v>
      </c>
      <c r="AS67" s="274" t="n">
        <v>1</v>
      </c>
      <c r="AT67" s="274" t="n">
        <v>0</v>
      </c>
      <c r="AU67" s="274" t="n">
        <v>0</v>
      </c>
      <c r="AV67" s="274" t="n">
        <v>0</v>
      </c>
      <c r="AW67" s="274" t="n">
        <v>0</v>
      </c>
      <c r="AX67" s="274" t="n">
        <v>0</v>
      </c>
      <c r="AY67" s="274" t="n">
        <v>0</v>
      </c>
      <c r="AZ67" s="274" t="n">
        <v>0</v>
      </c>
      <c r="BA67" s="274" t="n">
        <v>0</v>
      </c>
      <c r="BB67" s="274" t="n">
        <v>0</v>
      </c>
      <c r="BC67" s="274" t="n">
        <v>0</v>
      </c>
      <c r="BD67" s="274" t="n">
        <v>0</v>
      </c>
      <c r="BE67" s="274" t="n">
        <v>0</v>
      </c>
      <c r="BF67" s="274" t="n">
        <v>0</v>
      </c>
      <c r="BG67" s="274" t="n">
        <v>0</v>
      </c>
      <c r="BH67" s="275" t="n">
        <v>2</v>
      </c>
      <c r="BI67" s="276" t="s">
        <v>261</v>
      </c>
    </row>
    <row r="68" customFormat="false" ht="18.6" hidden="false" customHeight="true" outlineLevel="0" collapsed="false">
      <c r="A68" s="272" t="s">
        <v>84</v>
      </c>
      <c r="B68" s="292" t="n">
        <v>9</v>
      </c>
      <c r="C68" s="274" t="n">
        <v>0</v>
      </c>
      <c r="D68" s="274" t="n">
        <v>0</v>
      </c>
      <c r="E68" s="274" t="n">
        <v>9</v>
      </c>
      <c r="F68" s="274" t="n">
        <v>0</v>
      </c>
      <c r="G68" s="274" t="n">
        <v>0</v>
      </c>
      <c r="H68" s="274" t="n">
        <v>0</v>
      </c>
      <c r="I68" s="274" t="n">
        <v>0</v>
      </c>
      <c r="J68" s="274" t="n">
        <v>0</v>
      </c>
      <c r="K68" s="274" t="n">
        <v>0</v>
      </c>
      <c r="L68" s="274" t="n">
        <v>0</v>
      </c>
      <c r="M68" s="274" t="n">
        <v>0</v>
      </c>
      <c r="N68" s="274" t="n">
        <v>0</v>
      </c>
      <c r="O68" s="274" t="n">
        <v>0</v>
      </c>
      <c r="P68" s="274" t="n">
        <v>0</v>
      </c>
      <c r="Q68" s="274" t="n">
        <v>1</v>
      </c>
      <c r="R68" s="274" t="n">
        <v>0</v>
      </c>
      <c r="S68" s="274" t="n">
        <v>0</v>
      </c>
      <c r="T68" s="274" t="n">
        <v>1</v>
      </c>
      <c r="U68" s="274" t="n">
        <v>0</v>
      </c>
      <c r="V68" s="274" t="n">
        <v>0</v>
      </c>
      <c r="W68" s="274" t="n">
        <v>0</v>
      </c>
      <c r="X68" s="274" t="n">
        <v>0</v>
      </c>
      <c r="Y68" s="274" t="n">
        <v>21</v>
      </c>
      <c r="Z68" s="274" t="n">
        <v>0</v>
      </c>
      <c r="AA68" s="274" t="n">
        <v>13</v>
      </c>
      <c r="AB68" s="274" t="n">
        <v>8</v>
      </c>
      <c r="AC68" s="274" t="n">
        <v>0</v>
      </c>
      <c r="AD68" s="274" t="n">
        <v>0</v>
      </c>
      <c r="AE68" s="274" t="n">
        <v>0</v>
      </c>
      <c r="AF68" s="274" t="n">
        <v>0</v>
      </c>
      <c r="AG68" s="274" t="n">
        <v>5</v>
      </c>
      <c r="AH68" s="274" t="n">
        <v>0</v>
      </c>
      <c r="AI68" s="274" t="n">
        <v>0</v>
      </c>
      <c r="AJ68" s="274" t="n">
        <v>0</v>
      </c>
      <c r="AK68" s="274" t="n">
        <v>0</v>
      </c>
      <c r="AL68" s="274" t="n">
        <v>0</v>
      </c>
      <c r="AM68" s="274" t="n">
        <v>0</v>
      </c>
      <c r="AN68" s="274" t="n">
        <v>0</v>
      </c>
      <c r="AO68" s="274" t="n">
        <v>0</v>
      </c>
      <c r="AP68" s="274" t="n">
        <v>0</v>
      </c>
      <c r="AQ68" s="274" t="n">
        <v>0</v>
      </c>
      <c r="AR68" s="274" t="n">
        <v>0</v>
      </c>
      <c r="AS68" s="274" t="n">
        <v>0</v>
      </c>
      <c r="AT68" s="274" t="n">
        <v>0</v>
      </c>
      <c r="AU68" s="274" t="n">
        <v>0</v>
      </c>
      <c r="AV68" s="274" t="n">
        <v>0</v>
      </c>
      <c r="AW68" s="274" t="n">
        <v>0</v>
      </c>
      <c r="AX68" s="274" t="n">
        <v>0</v>
      </c>
      <c r="AY68" s="274" t="n">
        <v>0</v>
      </c>
      <c r="AZ68" s="274" t="n">
        <v>0</v>
      </c>
      <c r="BA68" s="274" t="n">
        <v>0</v>
      </c>
      <c r="BB68" s="274" t="n">
        <v>0</v>
      </c>
      <c r="BC68" s="274" t="n">
        <v>0</v>
      </c>
      <c r="BD68" s="274" t="n">
        <v>0</v>
      </c>
      <c r="BE68" s="274" t="n">
        <v>0</v>
      </c>
      <c r="BF68" s="274" t="n">
        <v>0</v>
      </c>
      <c r="BG68" s="274" t="n">
        <v>0</v>
      </c>
      <c r="BH68" s="275" t="n">
        <v>0</v>
      </c>
      <c r="BI68" s="277" t="n">
        <v>275000</v>
      </c>
    </row>
    <row r="69" customFormat="false" ht="18.6" hidden="false" customHeight="true" outlineLevel="0" collapsed="false">
      <c r="A69" s="272" t="s">
        <v>60</v>
      </c>
      <c r="B69" s="292" t="n">
        <v>36</v>
      </c>
      <c r="C69" s="274" t="n">
        <v>2</v>
      </c>
      <c r="D69" s="274" t="n">
        <v>0</v>
      </c>
      <c r="E69" s="274" t="n">
        <v>38</v>
      </c>
      <c r="F69" s="274" t="n">
        <v>200000</v>
      </c>
      <c r="G69" s="274" t="n">
        <v>100000</v>
      </c>
      <c r="H69" s="274" t="n">
        <v>78</v>
      </c>
      <c r="I69" s="274" t="n">
        <v>0</v>
      </c>
      <c r="J69" s="274" t="n">
        <v>0</v>
      </c>
      <c r="K69" s="274" t="n">
        <v>78</v>
      </c>
      <c r="L69" s="274" t="n">
        <v>0</v>
      </c>
      <c r="M69" s="274" t="n">
        <v>0</v>
      </c>
      <c r="N69" s="274" t="n">
        <v>0</v>
      </c>
      <c r="O69" s="274" t="n">
        <v>0</v>
      </c>
      <c r="P69" s="274" t="n">
        <v>0</v>
      </c>
      <c r="Q69" s="274" t="n">
        <v>8</v>
      </c>
      <c r="R69" s="274" t="n">
        <v>0</v>
      </c>
      <c r="S69" s="274" t="n">
        <v>0</v>
      </c>
      <c r="T69" s="274" t="n">
        <v>8</v>
      </c>
      <c r="U69" s="274" t="n">
        <v>0</v>
      </c>
      <c r="V69" s="274" t="n">
        <v>0</v>
      </c>
      <c r="W69" s="274" t="n">
        <v>0</v>
      </c>
      <c r="X69" s="274" t="n">
        <v>0</v>
      </c>
      <c r="Y69" s="274" t="n">
        <v>23</v>
      </c>
      <c r="Z69" s="274" t="n">
        <v>0</v>
      </c>
      <c r="AA69" s="274" t="n">
        <v>1</v>
      </c>
      <c r="AB69" s="274" t="n">
        <v>22</v>
      </c>
      <c r="AC69" s="274" t="n">
        <v>0</v>
      </c>
      <c r="AD69" s="274" t="n">
        <v>0</v>
      </c>
      <c r="AE69" s="274" t="n">
        <v>0</v>
      </c>
      <c r="AF69" s="274" t="n">
        <v>0</v>
      </c>
      <c r="AG69" s="274" t="n">
        <v>0</v>
      </c>
      <c r="AH69" s="274" t="n">
        <v>0</v>
      </c>
      <c r="AI69" s="274" t="n">
        <v>0</v>
      </c>
      <c r="AJ69" s="274" t="n">
        <v>0</v>
      </c>
      <c r="AK69" s="274" t="n">
        <v>0</v>
      </c>
      <c r="AL69" s="274" t="n">
        <v>0</v>
      </c>
      <c r="AM69" s="274" t="n">
        <v>0</v>
      </c>
      <c r="AN69" s="274" t="n">
        <v>0</v>
      </c>
      <c r="AO69" s="274" t="n">
        <v>0</v>
      </c>
      <c r="AP69" s="274" t="n">
        <v>0</v>
      </c>
      <c r="AQ69" s="274" t="n">
        <v>0</v>
      </c>
      <c r="AR69" s="274" t="n">
        <v>0</v>
      </c>
      <c r="AS69" s="274" t="n">
        <v>0</v>
      </c>
      <c r="AT69" s="274" t="n">
        <v>0</v>
      </c>
      <c r="AU69" s="274" t="n">
        <v>0</v>
      </c>
      <c r="AV69" s="274" t="n">
        <v>0</v>
      </c>
      <c r="AW69" s="274" t="n">
        <v>0</v>
      </c>
      <c r="AX69" s="274" t="n">
        <v>0</v>
      </c>
      <c r="AY69" s="274" t="n">
        <v>0</v>
      </c>
      <c r="AZ69" s="274" t="n">
        <v>0</v>
      </c>
      <c r="BA69" s="274" t="n">
        <v>0</v>
      </c>
      <c r="BB69" s="274" t="n">
        <v>0</v>
      </c>
      <c r="BC69" s="274" t="n">
        <v>0</v>
      </c>
      <c r="BD69" s="274" t="n">
        <v>0</v>
      </c>
      <c r="BE69" s="274" t="n">
        <v>0</v>
      </c>
      <c r="BF69" s="274" t="n">
        <v>0</v>
      </c>
      <c r="BG69" s="274" t="n">
        <v>0</v>
      </c>
      <c r="BH69" s="275" t="n">
        <v>2</v>
      </c>
      <c r="BI69" s="277" t="n">
        <v>0</v>
      </c>
    </row>
    <row r="70" customFormat="false" ht="18.6" hidden="false" customHeight="true" outlineLevel="0" collapsed="false">
      <c r="A70" s="272" t="s">
        <v>58</v>
      </c>
      <c r="B70" s="292" t="n">
        <v>17</v>
      </c>
      <c r="C70" s="274" t="n">
        <v>0</v>
      </c>
      <c r="D70" s="274" t="n">
        <v>0</v>
      </c>
      <c r="E70" s="274" t="n">
        <v>17</v>
      </c>
      <c r="F70" s="274" t="n">
        <v>0</v>
      </c>
      <c r="G70" s="274" t="n">
        <v>0</v>
      </c>
      <c r="H70" s="274" t="n">
        <v>21</v>
      </c>
      <c r="I70" s="274" t="n">
        <v>0</v>
      </c>
      <c r="J70" s="274" t="n">
        <v>0</v>
      </c>
      <c r="K70" s="274" t="n">
        <v>21</v>
      </c>
      <c r="L70" s="274" t="n">
        <v>0</v>
      </c>
      <c r="M70" s="274" t="n">
        <v>0</v>
      </c>
      <c r="N70" s="274" t="n">
        <v>0</v>
      </c>
      <c r="O70" s="274" t="n">
        <v>0</v>
      </c>
      <c r="P70" s="274" t="n">
        <v>0</v>
      </c>
      <c r="Q70" s="274" t="n">
        <v>0</v>
      </c>
      <c r="R70" s="274" t="n">
        <v>0</v>
      </c>
      <c r="S70" s="274" t="n">
        <v>0</v>
      </c>
      <c r="T70" s="274" t="n">
        <v>0</v>
      </c>
      <c r="U70" s="274" t="n">
        <v>0</v>
      </c>
      <c r="V70" s="274" t="n">
        <v>0</v>
      </c>
      <c r="W70" s="274" t="n">
        <v>0</v>
      </c>
      <c r="X70" s="274" t="n">
        <v>0</v>
      </c>
      <c r="Y70" s="274" t="n">
        <v>3</v>
      </c>
      <c r="Z70" s="274" t="n">
        <v>0</v>
      </c>
      <c r="AA70" s="274" t="n">
        <v>0</v>
      </c>
      <c r="AB70" s="274" t="n">
        <v>3</v>
      </c>
      <c r="AC70" s="274" t="n">
        <v>0</v>
      </c>
      <c r="AD70" s="274" t="n">
        <v>0</v>
      </c>
      <c r="AE70" s="274" t="n">
        <v>0</v>
      </c>
      <c r="AF70" s="274" t="n">
        <v>0</v>
      </c>
      <c r="AG70" s="274" t="n">
        <v>0</v>
      </c>
      <c r="AH70" s="274" t="n">
        <v>0</v>
      </c>
      <c r="AI70" s="274" t="n">
        <v>0</v>
      </c>
      <c r="AJ70" s="274" t="n">
        <v>0</v>
      </c>
      <c r="AK70" s="274" t="n">
        <v>0</v>
      </c>
      <c r="AL70" s="274" t="n">
        <v>0</v>
      </c>
      <c r="AM70" s="274" t="n">
        <v>0</v>
      </c>
      <c r="AN70" s="274" t="n">
        <v>0</v>
      </c>
      <c r="AO70" s="274" t="n">
        <v>0</v>
      </c>
      <c r="AP70" s="274" t="n">
        <v>0</v>
      </c>
      <c r="AQ70" s="274" t="n">
        <v>0</v>
      </c>
      <c r="AR70" s="274" t="n">
        <v>0</v>
      </c>
      <c r="AS70" s="274" t="n">
        <v>0</v>
      </c>
      <c r="AT70" s="274" t="n">
        <v>0</v>
      </c>
      <c r="AU70" s="274" t="n">
        <v>0</v>
      </c>
      <c r="AV70" s="274" t="n">
        <v>0</v>
      </c>
      <c r="AW70" s="274" t="n">
        <v>0</v>
      </c>
      <c r="AX70" s="274" t="n">
        <v>0</v>
      </c>
      <c r="AY70" s="274" t="n">
        <v>0</v>
      </c>
      <c r="AZ70" s="274" t="n">
        <v>0</v>
      </c>
      <c r="BA70" s="274" t="n">
        <v>0</v>
      </c>
      <c r="BB70" s="274" t="n">
        <v>0</v>
      </c>
      <c r="BC70" s="274" t="n">
        <v>0</v>
      </c>
      <c r="BD70" s="274" t="n">
        <v>0</v>
      </c>
      <c r="BE70" s="274" t="n">
        <v>0</v>
      </c>
      <c r="BF70" s="274" t="n">
        <v>0</v>
      </c>
      <c r="BG70" s="274" t="n">
        <v>0</v>
      </c>
      <c r="BH70" s="275" t="n">
        <v>0</v>
      </c>
      <c r="BI70" s="277" t="n">
        <v>0</v>
      </c>
    </row>
    <row r="71" customFormat="false" ht="18.6" hidden="false" customHeight="true" outlineLevel="0" collapsed="false">
      <c r="A71" s="272" t="s">
        <v>42</v>
      </c>
      <c r="B71" s="292" t="n">
        <v>58</v>
      </c>
      <c r="C71" s="274" t="n">
        <v>0</v>
      </c>
      <c r="D71" s="274" t="n">
        <v>0</v>
      </c>
      <c r="E71" s="274" t="n">
        <v>58</v>
      </c>
      <c r="F71" s="274" t="n">
        <v>0</v>
      </c>
      <c r="G71" s="274" t="n">
        <v>0</v>
      </c>
      <c r="H71" s="274" t="n">
        <v>26</v>
      </c>
      <c r="I71" s="274" t="n">
        <v>0</v>
      </c>
      <c r="J71" s="274" t="n">
        <v>10</v>
      </c>
      <c r="K71" s="274" t="n">
        <v>16</v>
      </c>
      <c r="L71" s="274" t="n">
        <v>0</v>
      </c>
      <c r="M71" s="274" t="n">
        <v>0</v>
      </c>
      <c r="N71" s="274" t="n">
        <v>0</v>
      </c>
      <c r="O71" s="274" t="n">
        <v>0</v>
      </c>
      <c r="P71" s="274" t="n">
        <v>0</v>
      </c>
      <c r="Q71" s="274" t="n">
        <v>0</v>
      </c>
      <c r="R71" s="274" t="n">
        <v>0</v>
      </c>
      <c r="S71" s="274" t="n">
        <v>0</v>
      </c>
      <c r="T71" s="274" t="n">
        <v>0</v>
      </c>
      <c r="U71" s="274" t="n">
        <v>0</v>
      </c>
      <c r="V71" s="274" t="n">
        <v>0</v>
      </c>
      <c r="W71" s="274" t="n">
        <v>0</v>
      </c>
      <c r="X71" s="274" t="n">
        <v>0</v>
      </c>
      <c r="Y71" s="274" t="n">
        <v>3</v>
      </c>
      <c r="Z71" s="274" t="n">
        <v>0</v>
      </c>
      <c r="AA71" s="274" t="n">
        <v>2</v>
      </c>
      <c r="AB71" s="274" t="n">
        <v>1</v>
      </c>
      <c r="AC71" s="274" t="n">
        <v>0</v>
      </c>
      <c r="AD71" s="274" t="n">
        <v>0</v>
      </c>
      <c r="AE71" s="274" t="n">
        <v>0</v>
      </c>
      <c r="AF71" s="274" t="n">
        <v>0</v>
      </c>
      <c r="AG71" s="274" t="n">
        <v>0</v>
      </c>
      <c r="AH71" s="274" t="n">
        <v>0</v>
      </c>
      <c r="AI71" s="274" t="n">
        <v>0</v>
      </c>
      <c r="AJ71" s="274" t="n">
        <v>0</v>
      </c>
      <c r="AK71" s="274" t="n">
        <v>0</v>
      </c>
      <c r="AL71" s="274" t="n">
        <v>0</v>
      </c>
      <c r="AM71" s="274" t="n">
        <v>0</v>
      </c>
      <c r="AN71" s="274" t="n">
        <v>0</v>
      </c>
      <c r="AO71" s="274" t="n">
        <v>0</v>
      </c>
      <c r="AP71" s="274" t="n">
        <v>0</v>
      </c>
      <c r="AQ71" s="274" t="n">
        <v>0</v>
      </c>
      <c r="AR71" s="274" t="n">
        <v>0</v>
      </c>
      <c r="AS71" s="274" t="n">
        <v>0</v>
      </c>
      <c r="AT71" s="274" t="n">
        <v>0</v>
      </c>
      <c r="AU71" s="274" t="n">
        <v>0</v>
      </c>
      <c r="AV71" s="274" t="n">
        <v>0</v>
      </c>
      <c r="AW71" s="274" t="n">
        <v>0</v>
      </c>
      <c r="AX71" s="274" t="n">
        <v>0</v>
      </c>
      <c r="AY71" s="274" t="n">
        <v>0</v>
      </c>
      <c r="AZ71" s="274" t="n">
        <v>0</v>
      </c>
      <c r="BA71" s="274" t="n">
        <v>0</v>
      </c>
      <c r="BB71" s="274" t="n">
        <v>0</v>
      </c>
      <c r="BC71" s="274" t="n">
        <v>0</v>
      </c>
      <c r="BD71" s="274" t="n">
        <v>0</v>
      </c>
      <c r="BE71" s="274" t="n">
        <v>0</v>
      </c>
      <c r="BF71" s="274" t="n">
        <v>0</v>
      </c>
      <c r="BG71" s="274" t="n">
        <v>0</v>
      </c>
      <c r="BH71" s="275" t="n">
        <v>0</v>
      </c>
      <c r="BI71" s="277" t="n">
        <v>54510</v>
      </c>
    </row>
    <row r="72" customFormat="false" ht="18.6" hidden="false" customHeight="true" outlineLevel="0" collapsed="false">
      <c r="A72" s="272" t="s">
        <v>36</v>
      </c>
      <c r="B72" s="292" t="n">
        <v>179</v>
      </c>
      <c r="C72" s="274" t="n">
        <v>1</v>
      </c>
      <c r="D72" s="274" t="n">
        <v>0</v>
      </c>
      <c r="E72" s="274" t="n">
        <v>180</v>
      </c>
      <c r="F72" s="274" t="n">
        <v>20000</v>
      </c>
      <c r="G72" s="274" t="n">
        <v>20000</v>
      </c>
      <c r="H72" s="274" t="n">
        <v>343</v>
      </c>
      <c r="I72" s="274" t="n">
        <v>0</v>
      </c>
      <c r="J72" s="274" t="n">
        <v>1</v>
      </c>
      <c r="K72" s="274" t="n">
        <v>342</v>
      </c>
      <c r="L72" s="274" t="n">
        <v>0</v>
      </c>
      <c r="M72" s="274" t="n">
        <v>0</v>
      </c>
      <c r="N72" s="274" t="n">
        <v>0</v>
      </c>
      <c r="O72" s="274" t="n">
        <v>0</v>
      </c>
      <c r="P72" s="274" t="n">
        <v>0</v>
      </c>
      <c r="Q72" s="274" t="n">
        <v>17</v>
      </c>
      <c r="R72" s="274" t="n">
        <v>0</v>
      </c>
      <c r="S72" s="274" t="n">
        <v>0</v>
      </c>
      <c r="T72" s="274" t="n">
        <v>17</v>
      </c>
      <c r="U72" s="274" t="n">
        <v>0</v>
      </c>
      <c r="V72" s="274" t="n">
        <v>0</v>
      </c>
      <c r="W72" s="274" t="n">
        <v>0</v>
      </c>
      <c r="X72" s="274" t="n">
        <v>0</v>
      </c>
      <c r="Y72" s="274" t="n">
        <v>23</v>
      </c>
      <c r="Z72" s="274" t="n">
        <v>2</v>
      </c>
      <c r="AA72" s="274" t="n">
        <v>21</v>
      </c>
      <c r="AB72" s="274" t="n">
        <v>4</v>
      </c>
      <c r="AC72" s="274" t="n">
        <v>28980</v>
      </c>
      <c r="AD72" s="274" t="n">
        <v>14490</v>
      </c>
      <c r="AE72" s="274" t="n">
        <v>0</v>
      </c>
      <c r="AF72" s="274" t="n">
        <v>0</v>
      </c>
      <c r="AG72" s="274" t="n">
        <v>0</v>
      </c>
      <c r="AH72" s="274" t="n">
        <v>25</v>
      </c>
      <c r="AI72" s="274" t="n">
        <v>0</v>
      </c>
      <c r="AJ72" s="274" t="n">
        <v>3</v>
      </c>
      <c r="AK72" s="274" t="n">
        <v>22</v>
      </c>
      <c r="AL72" s="274" t="n">
        <v>0</v>
      </c>
      <c r="AM72" s="274" t="n">
        <v>0</v>
      </c>
      <c r="AN72" s="274" t="n">
        <v>0</v>
      </c>
      <c r="AO72" s="274" t="n">
        <v>0</v>
      </c>
      <c r="AP72" s="274" t="n">
        <v>27</v>
      </c>
      <c r="AQ72" s="274" t="n">
        <v>0</v>
      </c>
      <c r="AR72" s="274" t="n">
        <v>1</v>
      </c>
      <c r="AS72" s="274" t="n">
        <v>26</v>
      </c>
      <c r="AT72" s="274" t="n">
        <v>0</v>
      </c>
      <c r="AU72" s="274" t="n">
        <v>0</v>
      </c>
      <c r="AV72" s="274" t="n">
        <v>0</v>
      </c>
      <c r="AW72" s="274" t="n">
        <v>0</v>
      </c>
      <c r="AX72" s="274" t="n">
        <v>0</v>
      </c>
      <c r="AY72" s="274" t="n">
        <v>0</v>
      </c>
      <c r="AZ72" s="274" t="n">
        <v>0</v>
      </c>
      <c r="BA72" s="274" t="n">
        <v>0</v>
      </c>
      <c r="BB72" s="274" t="n">
        <v>0</v>
      </c>
      <c r="BC72" s="274" t="n">
        <v>0</v>
      </c>
      <c r="BD72" s="274" t="n">
        <v>0</v>
      </c>
      <c r="BE72" s="274" t="n">
        <v>0</v>
      </c>
      <c r="BF72" s="274" t="n">
        <v>0</v>
      </c>
      <c r="BG72" s="274" t="n">
        <v>0</v>
      </c>
      <c r="BH72" s="275" t="n">
        <v>3</v>
      </c>
      <c r="BI72" s="277" t="n">
        <v>0</v>
      </c>
    </row>
    <row r="73" customFormat="false" ht="18.6" hidden="false" customHeight="true" outlineLevel="0" collapsed="false">
      <c r="A73" s="272" t="s">
        <v>38</v>
      </c>
      <c r="B73" s="292" t="n">
        <v>32</v>
      </c>
      <c r="C73" s="274" t="n">
        <v>0</v>
      </c>
      <c r="D73" s="274" t="n">
        <v>0</v>
      </c>
      <c r="E73" s="274" t="n">
        <v>32</v>
      </c>
      <c r="F73" s="274" t="n">
        <v>0</v>
      </c>
      <c r="G73" s="274" t="n">
        <v>0</v>
      </c>
      <c r="H73" s="274" t="n">
        <v>248</v>
      </c>
      <c r="I73" s="274" t="n">
        <v>0</v>
      </c>
      <c r="J73" s="274" t="n">
        <v>0</v>
      </c>
      <c r="K73" s="274" t="n">
        <v>248</v>
      </c>
      <c r="L73" s="274" t="n">
        <v>0</v>
      </c>
      <c r="M73" s="274" t="n">
        <v>0</v>
      </c>
      <c r="N73" s="274" t="n">
        <v>0</v>
      </c>
      <c r="O73" s="274" t="n">
        <v>0</v>
      </c>
      <c r="P73" s="274" t="n">
        <v>0</v>
      </c>
      <c r="Q73" s="274" t="n">
        <v>15</v>
      </c>
      <c r="R73" s="274" t="n">
        <v>0</v>
      </c>
      <c r="S73" s="274" t="n">
        <v>0</v>
      </c>
      <c r="T73" s="274" t="n">
        <v>15</v>
      </c>
      <c r="U73" s="274" t="n">
        <v>0</v>
      </c>
      <c r="V73" s="274" t="n">
        <v>0</v>
      </c>
      <c r="W73" s="274" t="n">
        <v>0</v>
      </c>
      <c r="X73" s="274" t="n">
        <v>0</v>
      </c>
      <c r="Y73" s="274" t="n">
        <v>27</v>
      </c>
      <c r="Z73" s="274" t="n">
        <v>0</v>
      </c>
      <c r="AA73" s="274" t="n">
        <v>10</v>
      </c>
      <c r="AB73" s="274" t="n">
        <v>17</v>
      </c>
      <c r="AC73" s="274" t="n">
        <v>16146</v>
      </c>
      <c r="AD73" s="274" t="n">
        <v>0</v>
      </c>
      <c r="AE73" s="274" t="n">
        <v>0</v>
      </c>
      <c r="AF73" s="274" t="n">
        <v>0</v>
      </c>
      <c r="AG73" s="274" t="n">
        <v>0</v>
      </c>
      <c r="AH73" s="274" t="n">
        <v>0</v>
      </c>
      <c r="AI73" s="274" t="n">
        <v>0</v>
      </c>
      <c r="AJ73" s="274" t="n">
        <v>0</v>
      </c>
      <c r="AK73" s="274" t="n">
        <v>0</v>
      </c>
      <c r="AL73" s="274" t="n">
        <v>0</v>
      </c>
      <c r="AM73" s="274" t="n">
        <v>0</v>
      </c>
      <c r="AN73" s="274" t="n">
        <v>0</v>
      </c>
      <c r="AO73" s="274" t="n">
        <v>0</v>
      </c>
      <c r="AP73" s="274" t="n">
        <v>0</v>
      </c>
      <c r="AQ73" s="274" t="n">
        <v>0</v>
      </c>
      <c r="AR73" s="274" t="n">
        <v>0</v>
      </c>
      <c r="AS73" s="274" t="n">
        <v>0</v>
      </c>
      <c r="AT73" s="274" t="n">
        <v>0</v>
      </c>
      <c r="AU73" s="274" t="n">
        <v>0</v>
      </c>
      <c r="AV73" s="274" t="n">
        <v>0</v>
      </c>
      <c r="AW73" s="274" t="n">
        <v>0</v>
      </c>
      <c r="AX73" s="274" t="n">
        <v>0</v>
      </c>
      <c r="AY73" s="274" t="n">
        <v>0</v>
      </c>
      <c r="AZ73" s="274" t="n">
        <v>0</v>
      </c>
      <c r="BA73" s="274" t="n">
        <v>0</v>
      </c>
      <c r="BB73" s="274" t="n">
        <v>0</v>
      </c>
      <c r="BC73" s="274" t="n">
        <v>0</v>
      </c>
      <c r="BD73" s="274" t="n">
        <v>0</v>
      </c>
      <c r="BE73" s="274" t="n">
        <v>0</v>
      </c>
      <c r="BF73" s="274" t="n">
        <v>0</v>
      </c>
      <c r="BG73" s="274" t="n">
        <v>0</v>
      </c>
      <c r="BH73" s="275" t="n">
        <v>0</v>
      </c>
      <c r="BI73" s="277" t="n">
        <v>200000</v>
      </c>
    </row>
    <row r="74" customFormat="false" ht="18.6" hidden="false" customHeight="true" outlineLevel="0" collapsed="false">
      <c r="A74" s="272" t="s">
        <v>89</v>
      </c>
      <c r="B74" s="292" t="n">
        <v>35</v>
      </c>
      <c r="C74" s="274" t="n">
        <v>0</v>
      </c>
      <c r="D74" s="274" t="n">
        <v>0</v>
      </c>
      <c r="E74" s="274" t="n">
        <v>35</v>
      </c>
      <c r="F74" s="274" t="n">
        <v>0</v>
      </c>
      <c r="G74" s="274" t="n">
        <v>0</v>
      </c>
      <c r="H74" s="274" t="n">
        <v>32</v>
      </c>
      <c r="I74" s="274" t="n">
        <v>0</v>
      </c>
      <c r="J74" s="274" t="n">
        <v>0</v>
      </c>
      <c r="K74" s="274" t="n">
        <v>32</v>
      </c>
      <c r="L74" s="274" t="n">
        <v>0</v>
      </c>
      <c r="M74" s="274" t="n">
        <v>0</v>
      </c>
      <c r="N74" s="274" t="n">
        <v>0</v>
      </c>
      <c r="O74" s="274" t="n">
        <v>0</v>
      </c>
      <c r="P74" s="274" t="n">
        <v>0</v>
      </c>
      <c r="Q74" s="274" t="n">
        <v>15</v>
      </c>
      <c r="R74" s="274" t="n">
        <v>0</v>
      </c>
      <c r="S74" s="274" t="n">
        <v>11</v>
      </c>
      <c r="T74" s="274" t="n">
        <v>4</v>
      </c>
      <c r="U74" s="274" t="n">
        <v>0</v>
      </c>
      <c r="V74" s="274" t="n">
        <v>0</v>
      </c>
      <c r="W74" s="274" t="n">
        <v>0</v>
      </c>
      <c r="X74" s="274" t="n">
        <v>0</v>
      </c>
      <c r="Y74" s="274" t="n">
        <v>36</v>
      </c>
      <c r="Z74" s="274" t="n">
        <v>0</v>
      </c>
      <c r="AA74" s="274" t="n">
        <v>36</v>
      </c>
      <c r="AB74" s="274" t="n">
        <v>0</v>
      </c>
      <c r="AC74" s="274" t="n">
        <v>0</v>
      </c>
      <c r="AD74" s="274" t="n">
        <v>0</v>
      </c>
      <c r="AE74" s="274" t="n">
        <v>0</v>
      </c>
      <c r="AF74" s="274" t="n">
        <v>0</v>
      </c>
      <c r="AG74" s="274" t="n">
        <v>0</v>
      </c>
      <c r="AH74" s="274" t="n">
        <v>0</v>
      </c>
      <c r="AI74" s="274" t="n">
        <v>0</v>
      </c>
      <c r="AJ74" s="274" t="n">
        <v>0</v>
      </c>
      <c r="AK74" s="274" t="n">
        <v>0</v>
      </c>
      <c r="AL74" s="274" t="n">
        <v>0</v>
      </c>
      <c r="AM74" s="274" t="n">
        <v>0</v>
      </c>
      <c r="AN74" s="274" t="n">
        <v>0</v>
      </c>
      <c r="AO74" s="274" t="n">
        <v>0</v>
      </c>
      <c r="AP74" s="274" t="n">
        <v>0</v>
      </c>
      <c r="AQ74" s="274" t="n">
        <v>0</v>
      </c>
      <c r="AR74" s="274" t="n">
        <v>0</v>
      </c>
      <c r="AS74" s="274" t="n">
        <v>0</v>
      </c>
      <c r="AT74" s="274" t="n">
        <v>0</v>
      </c>
      <c r="AU74" s="274" t="n">
        <v>0</v>
      </c>
      <c r="AV74" s="274" t="n">
        <v>0</v>
      </c>
      <c r="AW74" s="274" t="n">
        <v>0</v>
      </c>
      <c r="AX74" s="274" t="n">
        <v>0</v>
      </c>
      <c r="AY74" s="274" t="n">
        <v>0</v>
      </c>
      <c r="AZ74" s="274" t="n">
        <v>0</v>
      </c>
      <c r="BA74" s="274" t="n">
        <v>0</v>
      </c>
      <c r="BB74" s="274" t="n">
        <v>0</v>
      </c>
      <c r="BC74" s="274" t="n">
        <v>0</v>
      </c>
      <c r="BD74" s="274" t="n">
        <v>0</v>
      </c>
      <c r="BE74" s="274" t="n">
        <v>0</v>
      </c>
      <c r="BF74" s="274" t="n">
        <v>0</v>
      </c>
      <c r="BG74" s="274" t="n">
        <v>0</v>
      </c>
      <c r="BH74" s="275" t="n">
        <v>0</v>
      </c>
      <c r="BI74" s="277" t="n">
        <v>0</v>
      </c>
    </row>
    <row r="75" customFormat="false" ht="18.6" hidden="false" customHeight="true" outlineLevel="0" collapsed="false">
      <c r="A75" s="272" t="s">
        <v>90</v>
      </c>
      <c r="B75" s="292" t="n">
        <v>65</v>
      </c>
      <c r="C75" s="274" t="n">
        <v>0</v>
      </c>
      <c r="D75" s="274" t="n">
        <v>1</v>
      </c>
      <c r="E75" s="274" t="n">
        <v>64</v>
      </c>
      <c r="F75" s="274" t="n">
        <v>0</v>
      </c>
      <c r="G75" s="274" t="n">
        <v>0</v>
      </c>
      <c r="H75" s="274" t="n">
        <v>37</v>
      </c>
      <c r="I75" s="274" t="n">
        <v>0</v>
      </c>
      <c r="J75" s="274" t="n">
        <v>0</v>
      </c>
      <c r="K75" s="274" t="n">
        <v>37</v>
      </c>
      <c r="L75" s="274" t="n">
        <v>0</v>
      </c>
      <c r="M75" s="274" t="n">
        <v>0</v>
      </c>
      <c r="N75" s="274" t="n">
        <v>0</v>
      </c>
      <c r="O75" s="274" t="n">
        <v>0</v>
      </c>
      <c r="P75" s="274" t="n">
        <v>0</v>
      </c>
      <c r="Q75" s="274" t="n">
        <v>13</v>
      </c>
      <c r="R75" s="274" t="n">
        <v>0</v>
      </c>
      <c r="S75" s="274" t="n">
        <v>0</v>
      </c>
      <c r="T75" s="274" t="n">
        <v>13</v>
      </c>
      <c r="U75" s="274" t="n">
        <v>0</v>
      </c>
      <c r="V75" s="274" t="n">
        <v>0</v>
      </c>
      <c r="W75" s="274" t="n">
        <v>0</v>
      </c>
      <c r="X75" s="274" t="n">
        <v>0</v>
      </c>
      <c r="Y75" s="274" t="n">
        <v>11</v>
      </c>
      <c r="Z75" s="274" t="n">
        <v>0</v>
      </c>
      <c r="AA75" s="274" t="n">
        <v>0</v>
      </c>
      <c r="AB75" s="274" t="n">
        <v>11</v>
      </c>
      <c r="AC75" s="274" t="n">
        <v>0</v>
      </c>
      <c r="AD75" s="274" t="n">
        <v>0</v>
      </c>
      <c r="AE75" s="274" t="n">
        <v>0</v>
      </c>
      <c r="AF75" s="274" t="n">
        <v>0</v>
      </c>
      <c r="AG75" s="274" t="n">
        <v>0</v>
      </c>
      <c r="AH75" s="274" t="n">
        <v>1</v>
      </c>
      <c r="AI75" s="274" t="n">
        <v>0</v>
      </c>
      <c r="AJ75" s="274" t="n">
        <v>0</v>
      </c>
      <c r="AK75" s="274" t="n">
        <v>1</v>
      </c>
      <c r="AL75" s="274" t="n">
        <v>0</v>
      </c>
      <c r="AM75" s="274" t="n">
        <v>0</v>
      </c>
      <c r="AN75" s="274" t="n">
        <v>0</v>
      </c>
      <c r="AO75" s="274" t="n">
        <v>0</v>
      </c>
      <c r="AP75" s="274" t="n">
        <v>0</v>
      </c>
      <c r="AQ75" s="274" t="n">
        <v>0</v>
      </c>
      <c r="AR75" s="274" t="n">
        <v>0</v>
      </c>
      <c r="AS75" s="274" t="n">
        <v>0</v>
      </c>
      <c r="AT75" s="274" t="n">
        <v>0</v>
      </c>
      <c r="AU75" s="274" t="n">
        <v>0</v>
      </c>
      <c r="AV75" s="274" t="n">
        <v>0</v>
      </c>
      <c r="AW75" s="274" t="n">
        <v>0</v>
      </c>
      <c r="AX75" s="274" t="n">
        <v>0</v>
      </c>
      <c r="AY75" s="274" t="n">
        <v>0</v>
      </c>
      <c r="AZ75" s="274" t="n">
        <v>0</v>
      </c>
      <c r="BA75" s="274" t="n">
        <v>0</v>
      </c>
      <c r="BB75" s="274" t="n">
        <v>0</v>
      </c>
      <c r="BC75" s="274" t="n">
        <v>0</v>
      </c>
      <c r="BD75" s="274" t="n">
        <v>0</v>
      </c>
      <c r="BE75" s="274" t="n">
        <v>0</v>
      </c>
      <c r="BF75" s="274" t="n">
        <v>0</v>
      </c>
      <c r="BG75" s="274" t="n">
        <v>0</v>
      </c>
      <c r="BH75" s="275" t="n">
        <v>0</v>
      </c>
      <c r="BI75" s="277" t="n">
        <v>0</v>
      </c>
    </row>
    <row r="76" customFormat="false" ht="18.6" hidden="false" customHeight="true" outlineLevel="0" collapsed="false">
      <c r="A76" s="278" t="s">
        <v>51</v>
      </c>
      <c r="B76" s="292" t="n">
        <v>31</v>
      </c>
      <c r="C76" s="274" t="n">
        <v>0</v>
      </c>
      <c r="D76" s="274" t="n">
        <v>0</v>
      </c>
      <c r="E76" s="274" t="n">
        <v>31</v>
      </c>
      <c r="F76" s="274" t="n">
        <v>0</v>
      </c>
      <c r="G76" s="274" t="n">
        <v>0</v>
      </c>
      <c r="H76" s="274" t="n">
        <v>109</v>
      </c>
      <c r="I76" s="274" t="n">
        <v>0</v>
      </c>
      <c r="J76" s="274" t="n">
        <v>0</v>
      </c>
      <c r="K76" s="274" t="n">
        <v>109</v>
      </c>
      <c r="L76" s="274" t="n">
        <v>0</v>
      </c>
      <c r="M76" s="274" t="n">
        <v>0</v>
      </c>
      <c r="N76" s="274" t="n">
        <v>0</v>
      </c>
      <c r="O76" s="274" t="n">
        <v>0</v>
      </c>
      <c r="P76" s="274" t="n">
        <v>0</v>
      </c>
      <c r="Q76" s="274" t="n">
        <v>22</v>
      </c>
      <c r="R76" s="274" t="n">
        <v>0</v>
      </c>
      <c r="S76" s="274" t="n">
        <v>0</v>
      </c>
      <c r="T76" s="274" t="n">
        <v>22</v>
      </c>
      <c r="U76" s="274" t="n">
        <v>0</v>
      </c>
      <c r="V76" s="274" t="n">
        <v>0</v>
      </c>
      <c r="W76" s="274" t="n">
        <v>0</v>
      </c>
      <c r="X76" s="274" t="n">
        <v>0</v>
      </c>
      <c r="Y76" s="274" t="n">
        <v>24</v>
      </c>
      <c r="Z76" s="274" t="n">
        <v>0</v>
      </c>
      <c r="AA76" s="274" t="n">
        <v>5</v>
      </c>
      <c r="AB76" s="274" t="n">
        <v>19</v>
      </c>
      <c r="AC76" s="274" t="n">
        <v>0</v>
      </c>
      <c r="AD76" s="274" t="n">
        <v>0</v>
      </c>
      <c r="AE76" s="274" t="n">
        <v>0</v>
      </c>
      <c r="AF76" s="274" t="n">
        <v>0</v>
      </c>
      <c r="AG76" s="274" t="n">
        <v>0</v>
      </c>
      <c r="AH76" s="274" t="n">
        <v>0</v>
      </c>
      <c r="AI76" s="274" t="n">
        <v>0</v>
      </c>
      <c r="AJ76" s="274" t="n">
        <v>0</v>
      </c>
      <c r="AK76" s="274" t="n">
        <v>0</v>
      </c>
      <c r="AL76" s="274" t="n">
        <v>0</v>
      </c>
      <c r="AM76" s="274" t="n">
        <v>0</v>
      </c>
      <c r="AN76" s="274" t="n">
        <v>0</v>
      </c>
      <c r="AO76" s="274" t="n">
        <v>0</v>
      </c>
      <c r="AP76" s="274" t="n">
        <v>0</v>
      </c>
      <c r="AQ76" s="274" t="n">
        <v>0</v>
      </c>
      <c r="AR76" s="274" t="n">
        <v>0</v>
      </c>
      <c r="AS76" s="274" t="n">
        <v>0</v>
      </c>
      <c r="AT76" s="274" t="n">
        <v>0</v>
      </c>
      <c r="AU76" s="274" t="n">
        <v>0</v>
      </c>
      <c r="AV76" s="274" t="n">
        <v>0</v>
      </c>
      <c r="AW76" s="274" t="n">
        <v>0</v>
      </c>
      <c r="AX76" s="274" t="n">
        <v>0</v>
      </c>
      <c r="AY76" s="274" t="n">
        <v>0</v>
      </c>
      <c r="AZ76" s="274" t="n">
        <v>0</v>
      </c>
      <c r="BA76" s="274" t="n">
        <v>0</v>
      </c>
      <c r="BB76" s="274" t="n">
        <v>0</v>
      </c>
      <c r="BC76" s="274" t="n">
        <v>0</v>
      </c>
      <c r="BD76" s="274" t="n">
        <v>0</v>
      </c>
      <c r="BE76" s="274" t="n">
        <v>0</v>
      </c>
      <c r="BF76" s="274" t="n">
        <v>0</v>
      </c>
      <c r="BG76" s="274" t="n">
        <v>0</v>
      </c>
      <c r="BH76" s="275" t="n">
        <v>0</v>
      </c>
      <c r="BI76" s="277" t="n">
        <v>48980</v>
      </c>
    </row>
    <row r="77" customFormat="false" ht="20.25" hidden="false" customHeight="true" outlineLevel="0" collapsed="false">
      <c r="A77" s="279" t="s">
        <v>153</v>
      </c>
      <c r="B77" s="280" t="n">
        <v>659</v>
      </c>
      <c r="C77" s="281" t="n">
        <v>11</v>
      </c>
      <c r="D77" s="280" t="n">
        <v>1</v>
      </c>
      <c r="E77" s="280" t="n">
        <v>669</v>
      </c>
      <c r="F77" s="280" t="n">
        <v>495000</v>
      </c>
      <c r="G77" s="280" t="n">
        <v>175000</v>
      </c>
      <c r="H77" s="280" t="n">
        <v>1037</v>
      </c>
      <c r="I77" s="280" t="n">
        <v>1</v>
      </c>
      <c r="J77" s="280" t="n">
        <v>11</v>
      </c>
      <c r="K77" s="280" t="n">
        <v>1027</v>
      </c>
      <c r="L77" s="280" t="n">
        <v>49680</v>
      </c>
      <c r="M77" s="280" t="n">
        <v>49680</v>
      </c>
      <c r="N77" s="280" t="n">
        <v>49680</v>
      </c>
      <c r="O77" s="280" t="n">
        <v>0</v>
      </c>
      <c r="P77" s="280" t="n">
        <v>42</v>
      </c>
      <c r="Q77" s="280" t="n">
        <v>115</v>
      </c>
      <c r="R77" s="280" t="n">
        <v>0</v>
      </c>
      <c r="S77" s="280" t="n">
        <v>11</v>
      </c>
      <c r="T77" s="280" t="n">
        <v>104</v>
      </c>
      <c r="U77" s="280" t="n">
        <v>0</v>
      </c>
      <c r="V77" s="280" t="n">
        <v>0</v>
      </c>
      <c r="W77" s="280" t="n">
        <v>0</v>
      </c>
      <c r="X77" s="280" t="n">
        <v>0</v>
      </c>
      <c r="Y77" s="280" t="n">
        <v>265</v>
      </c>
      <c r="Z77" s="280" t="n">
        <v>3</v>
      </c>
      <c r="AA77" s="280" t="n">
        <v>112</v>
      </c>
      <c r="AB77" s="280" t="n">
        <v>156</v>
      </c>
      <c r="AC77" s="280" t="n">
        <v>49956</v>
      </c>
      <c r="AD77" s="280" t="n">
        <v>19320</v>
      </c>
      <c r="AE77" s="280" t="n">
        <v>4830</v>
      </c>
      <c r="AF77" s="280" t="n">
        <v>0</v>
      </c>
      <c r="AG77" s="280" t="n">
        <v>6</v>
      </c>
      <c r="AH77" s="280" t="n">
        <v>35</v>
      </c>
      <c r="AI77" s="280" t="n">
        <v>0</v>
      </c>
      <c r="AJ77" s="280" t="n">
        <v>3</v>
      </c>
      <c r="AK77" s="280" t="n">
        <v>32</v>
      </c>
      <c r="AL77" s="280" t="n">
        <v>0</v>
      </c>
      <c r="AM77" s="280" t="n">
        <v>0</v>
      </c>
      <c r="AN77" s="280" t="n">
        <v>0</v>
      </c>
      <c r="AO77" s="280" t="n">
        <v>0</v>
      </c>
      <c r="AP77" s="280" t="n">
        <v>28</v>
      </c>
      <c r="AQ77" s="280" t="n">
        <v>0</v>
      </c>
      <c r="AR77" s="280" t="n">
        <v>1</v>
      </c>
      <c r="AS77" s="280" t="n">
        <v>27</v>
      </c>
      <c r="AT77" s="280" t="n">
        <v>0</v>
      </c>
      <c r="AU77" s="280" t="n">
        <v>0</v>
      </c>
      <c r="AV77" s="280" t="n">
        <v>0</v>
      </c>
      <c r="AW77" s="280" t="n">
        <v>0</v>
      </c>
      <c r="AX77" s="280" t="n">
        <v>0</v>
      </c>
      <c r="AY77" s="280" t="n">
        <v>0</v>
      </c>
      <c r="AZ77" s="280" t="n">
        <v>0</v>
      </c>
      <c r="BA77" s="280" t="n">
        <v>0</v>
      </c>
      <c r="BB77" s="280" t="n">
        <v>0</v>
      </c>
      <c r="BC77" s="280" t="n">
        <v>0</v>
      </c>
      <c r="BD77" s="280" t="n">
        <v>0</v>
      </c>
      <c r="BE77" s="280" t="n">
        <v>0</v>
      </c>
      <c r="BF77" s="280" t="n">
        <v>0</v>
      </c>
      <c r="BG77" s="280" t="n">
        <v>0</v>
      </c>
      <c r="BH77" s="282" t="n">
        <v>15</v>
      </c>
      <c r="BI77" s="277" t="n">
        <v>16146</v>
      </c>
    </row>
    <row r="78" customFormat="false" ht="18.6" hidden="false" customHeight="true" outlineLevel="0" collapsed="false">
      <c r="A78" s="272" t="s">
        <v>46</v>
      </c>
      <c r="B78" s="293" t="n">
        <v>108</v>
      </c>
      <c r="C78" s="294" t="n">
        <v>1</v>
      </c>
      <c r="D78" s="294" t="n">
        <v>0</v>
      </c>
      <c r="E78" s="294" t="n">
        <v>109</v>
      </c>
      <c r="F78" s="294" t="n">
        <v>0</v>
      </c>
      <c r="G78" s="294" t="n">
        <v>0</v>
      </c>
      <c r="H78" s="294" t="n">
        <v>129</v>
      </c>
      <c r="I78" s="294" t="n">
        <v>0</v>
      </c>
      <c r="J78" s="294" t="n">
        <v>0</v>
      </c>
      <c r="K78" s="294" t="n">
        <v>129</v>
      </c>
      <c r="L78" s="294" t="n">
        <v>0</v>
      </c>
      <c r="M78" s="294" t="n">
        <v>0</v>
      </c>
      <c r="N78" s="294" t="n">
        <v>0</v>
      </c>
      <c r="O78" s="294" t="n">
        <v>0</v>
      </c>
      <c r="P78" s="294" t="n">
        <v>0</v>
      </c>
      <c r="Q78" s="294" t="n">
        <v>60</v>
      </c>
      <c r="R78" s="294" t="n">
        <v>0</v>
      </c>
      <c r="S78" s="294" t="n">
        <v>0</v>
      </c>
      <c r="T78" s="294" t="n">
        <v>60</v>
      </c>
      <c r="U78" s="294" t="n">
        <v>0</v>
      </c>
      <c r="V78" s="294" t="n">
        <v>0</v>
      </c>
      <c r="W78" s="294" t="n">
        <v>0</v>
      </c>
      <c r="X78" s="294" t="n">
        <v>0</v>
      </c>
      <c r="Y78" s="294" t="n">
        <v>12</v>
      </c>
      <c r="Z78" s="294" t="n">
        <v>0</v>
      </c>
      <c r="AA78" s="294" t="n">
        <v>11</v>
      </c>
      <c r="AB78" s="294" t="n">
        <v>1</v>
      </c>
      <c r="AC78" s="294" t="n">
        <v>0</v>
      </c>
      <c r="AD78" s="294" t="n">
        <v>0</v>
      </c>
      <c r="AE78" s="294" t="n">
        <v>0</v>
      </c>
      <c r="AF78" s="294" t="n">
        <v>0</v>
      </c>
      <c r="AG78" s="294" t="n">
        <v>0</v>
      </c>
      <c r="AH78" s="294" t="n">
        <v>48</v>
      </c>
      <c r="AI78" s="294" t="n">
        <v>0</v>
      </c>
      <c r="AJ78" s="294" t="n">
        <v>2</v>
      </c>
      <c r="AK78" s="294" t="n">
        <v>46</v>
      </c>
      <c r="AL78" s="294" t="n">
        <v>0</v>
      </c>
      <c r="AM78" s="294" t="n">
        <v>0</v>
      </c>
      <c r="AN78" s="294" t="n">
        <v>0</v>
      </c>
      <c r="AO78" s="294" t="n">
        <v>0</v>
      </c>
      <c r="AP78" s="294" t="n">
        <v>0</v>
      </c>
      <c r="AQ78" s="294" t="n">
        <v>0</v>
      </c>
      <c r="AR78" s="294" t="n">
        <v>0</v>
      </c>
      <c r="AS78" s="294" t="n">
        <v>0</v>
      </c>
      <c r="AT78" s="294" t="n">
        <v>0</v>
      </c>
      <c r="AU78" s="294" t="n">
        <v>0</v>
      </c>
      <c r="AV78" s="294" t="n">
        <v>0</v>
      </c>
      <c r="AW78" s="294" t="n">
        <v>0</v>
      </c>
      <c r="AX78" s="294" t="n">
        <v>0</v>
      </c>
      <c r="AY78" s="294" t="n">
        <v>0</v>
      </c>
      <c r="AZ78" s="294" t="n">
        <v>0</v>
      </c>
      <c r="BA78" s="294" t="n">
        <v>0</v>
      </c>
      <c r="BB78" s="294" t="n">
        <v>0</v>
      </c>
      <c r="BC78" s="294" t="n">
        <v>0</v>
      </c>
      <c r="BD78" s="294" t="n">
        <v>0</v>
      </c>
      <c r="BE78" s="294" t="n">
        <v>0</v>
      </c>
      <c r="BF78" s="294" t="n">
        <v>0</v>
      </c>
      <c r="BG78" s="294" t="n">
        <v>0</v>
      </c>
      <c r="BH78" s="275" t="n">
        <v>1</v>
      </c>
      <c r="BI78" s="277" t="n">
        <v>0</v>
      </c>
    </row>
    <row r="79" customFormat="false" ht="18.6" hidden="false" customHeight="true" outlineLevel="0" collapsed="false">
      <c r="A79" s="272" t="s">
        <v>74</v>
      </c>
      <c r="B79" s="293" t="n">
        <v>152</v>
      </c>
      <c r="C79" s="294" t="n">
        <v>0</v>
      </c>
      <c r="D79" s="294" t="n">
        <v>1</v>
      </c>
      <c r="E79" s="294" t="n">
        <v>151</v>
      </c>
      <c r="F79" s="294" t="n">
        <v>0</v>
      </c>
      <c r="G79" s="294" t="n">
        <v>0</v>
      </c>
      <c r="H79" s="294" t="n">
        <v>87</v>
      </c>
      <c r="I79" s="294" t="n">
        <v>0</v>
      </c>
      <c r="J79" s="294" t="n">
        <v>0</v>
      </c>
      <c r="K79" s="294" t="n">
        <v>87</v>
      </c>
      <c r="L79" s="294" t="n">
        <v>0</v>
      </c>
      <c r="M79" s="294" t="n">
        <v>0</v>
      </c>
      <c r="N79" s="294" t="n">
        <v>0</v>
      </c>
      <c r="O79" s="294" t="n">
        <v>0</v>
      </c>
      <c r="P79" s="294" t="n">
        <v>0</v>
      </c>
      <c r="Q79" s="294" t="n">
        <v>37</v>
      </c>
      <c r="R79" s="294" t="n">
        <v>0</v>
      </c>
      <c r="S79" s="294" t="n">
        <v>0</v>
      </c>
      <c r="T79" s="294" t="n">
        <v>37</v>
      </c>
      <c r="U79" s="294" t="n">
        <v>0</v>
      </c>
      <c r="V79" s="294" t="n">
        <v>0</v>
      </c>
      <c r="W79" s="294" t="n">
        <v>0</v>
      </c>
      <c r="X79" s="294" t="n">
        <v>0</v>
      </c>
      <c r="Y79" s="294" t="n">
        <v>78</v>
      </c>
      <c r="Z79" s="294" t="n">
        <v>0</v>
      </c>
      <c r="AA79" s="294" t="n">
        <v>58</v>
      </c>
      <c r="AB79" s="294" t="n">
        <v>20</v>
      </c>
      <c r="AC79" s="294" t="n">
        <v>0</v>
      </c>
      <c r="AD79" s="294" t="n">
        <v>0</v>
      </c>
      <c r="AE79" s="294" t="n">
        <v>0</v>
      </c>
      <c r="AF79" s="294" t="n">
        <v>0</v>
      </c>
      <c r="AG79" s="294" t="n">
        <v>0</v>
      </c>
      <c r="AH79" s="294" t="n">
        <v>23</v>
      </c>
      <c r="AI79" s="294" t="n">
        <v>0</v>
      </c>
      <c r="AJ79" s="294" t="n">
        <v>2</v>
      </c>
      <c r="AK79" s="294" t="n">
        <v>21</v>
      </c>
      <c r="AL79" s="294" t="n">
        <v>0</v>
      </c>
      <c r="AM79" s="294" t="n">
        <v>0</v>
      </c>
      <c r="AN79" s="294" t="n">
        <v>0</v>
      </c>
      <c r="AO79" s="294" t="n">
        <v>0</v>
      </c>
      <c r="AP79" s="294" t="n">
        <v>0</v>
      </c>
      <c r="AQ79" s="294" t="n">
        <v>0</v>
      </c>
      <c r="AR79" s="294" t="n">
        <v>0</v>
      </c>
      <c r="AS79" s="294" t="n">
        <v>0</v>
      </c>
      <c r="AT79" s="294" t="n">
        <v>0</v>
      </c>
      <c r="AU79" s="294" t="n">
        <v>0</v>
      </c>
      <c r="AV79" s="294" t="n">
        <v>0</v>
      </c>
      <c r="AW79" s="294" t="n">
        <v>0</v>
      </c>
      <c r="AX79" s="294" t="n">
        <v>0</v>
      </c>
      <c r="AY79" s="294" t="n">
        <v>0</v>
      </c>
      <c r="AZ79" s="294" t="n">
        <v>0</v>
      </c>
      <c r="BA79" s="294" t="n">
        <v>0</v>
      </c>
      <c r="BB79" s="294" t="n">
        <v>0</v>
      </c>
      <c r="BC79" s="294" t="n">
        <v>0</v>
      </c>
      <c r="BD79" s="294" t="n">
        <v>0</v>
      </c>
      <c r="BE79" s="294" t="n">
        <v>0</v>
      </c>
      <c r="BF79" s="294" t="n">
        <v>0</v>
      </c>
      <c r="BG79" s="294" t="n">
        <v>0</v>
      </c>
      <c r="BH79" s="275" t="n">
        <v>0</v>
      </c>
      <c r="BI79" s="277" t="n">
        <v>0</v>
      </c>
    </row>
    <row r="80" customFormat="false" ht="18.6" hidden="false" customHeight="true" outlineLevel="0" collapsed="false">
      <c r="A80" s="272" t="s">
        <v>68</v>
      </c>
      <c r="B80" s="293" t="n">
        <v>94</v>
      </c>
      <c r="C80" s="294" t="n">
        <v>1</v>
      </c>
      <c r="D80" s="294" t="n">
        <v>0</v>
      </c>
      <c r="E80" s="294" t="n">
        <v>95</v>
      </c>
      <c r="F80" s="294" t="n">
        <v>37700</v>
      </c>
      <c r="G80" s="294" t="n">
        <v>37700</v>
      </c>
      <c r="H80" s="294" t="n">
        <v>248</v>
      </c>
      <c r="I80" s="294" t="n">
        <v>0</v>
      </c>
      <c r="J80" s="294" t="n">
        <v>0</v>
      </c>
      <c r="K80" s="294" t="n">
        <v>248</v>
      </c>
      <c r="L80" s="294" t="n">
        <v>0</v>
      </c>
      <c r="M80" s="294" t="n">
        <v>0</v>
      </c>
      <c r="N80" s="294" t="n">
        <v>0</v>
      </c>
      <c r="O80" s="294" t="n">
        <v>0</v>
      </c>
      <c r="P80" s="294" t="n">
        <v>0</v>
      </c>
      <c r="Q80" s="294" t="n">
        <v>7</v>
      </c>
      <c r="R80" s="294" t="n">
        <v>0</v>
      </c>
      <c r="S80" s="294" t="n">
        <v>0</v>
      </c>
      <c r="T80" s="294" t="n">
        <v>7</v>
      </c>
      <c r="U80" s="294" t="n">
        <v>0</v>
      </c>
      <c r="V80" s="294" t="n">
        <v>0</v>
      </c>
      <c r="W80" s="294" t="n">
        <v>0</v>
      </c>
      <c r="X80" s="294" t="n">
        <v>0</v>
      </c>
      <c r="Y80" s="294" t="n">
        <v>120</v>
      </c>
      <c r="Z80" s="294" t="n">
        <v>0</v>
      </c>
      <c r="AA80" s="294" t="n">
        <v>85</v>
      </c>
      <c r="AB80" s="294" t="n">
        <v>35</v>
      </c>
      <c r="AC80" s="294" t="n">
        <v>0</v>
      </c>
      <c r="AD80" s="294" t="n">
        <v>0</v>
      </c>
      <c r="AE80" s="294" t="n">
        <v>0</v>
      </c>
      <c r="AF80" s="294" t="n">
        <v>0</v>
      </c>
      <c r="AG80" s="294" t="n">
        <v>0</v>
      </c>
      <c r="AH80" s="294" t="n">
        <v>1</v>
      </c>
      <c r="AI80" s="294" t="n">
        <v>0</v>
      </c>
      <c r="AJ80" s="294" t="n">
        <v>0</v>
      </c>
      <c r="AK80" s="294" t="n">
        <v>1</v>
      </c>
      <c r="AL80" s="294" t="n">
        <v>0</v>
      </c>
      <c r="AM80" s="294" t="n">
        <v>0</v>
      </c>
      <c r="AN80" s="294" t="n">
        <v>0</v>
      </c>
      <c r="AO80" s="294" t="n">
        <v>0</v>
      </c>
      <c r="AP80" s="294" t="n">
        <v>0</v>
      </c>
      <c r="AQ80" s="294" t="n">
        <v>0</v>
      </c>
      <c r="AR80" s="294" t="n">
        <v>0</v>
      </c>
      <c r="AS80" s="294" t="n">
        <v>0</v>
      </c>
      <c r="AT80" s="294" t="n">
        <v>0</v>
      </c>
      <c r="AU80" s="294" t="n">
        <v>0</v>
      </c>
      <c r="AV80" s="294" t="n">
        <v>0</v>
      </c>
      <c r="AW80" s="294" t="n">
        <v>0</v>
      </c>
      <c r="AX80" s="294" t="n">
        <v>0</v>
      </c>
      <c r="AY80" s="294" t="n">
        <v>0</v>
      </c>
      <c r="AZ80" s="294" t="n">
        <v>0</v>
      </c>
      <c r="BA80" s="294" t="n">
        <v>0</v>
      </c>
      <c r="BB80" s="294" t="n">
        <v>0</v>
      </c>
      <c r="BC80" s="294" t="n">
        <v>0</v>
      </c>
      <c r="BD80" s="294" t="n">
        <v>0</v>
      </c>
      <c r="BE80" s="294" t="n">
        <v>0</v>
      </c>
      <c r="BF80" s="294" t="n">
        <v>0</v>
      </c>
      <c r="BG80" s="294" t="n">
        <v>0</v>
      </c>
      <c r="BH80" s="275" t="n">
        <v>1</v>
      </c>
      <c r="BI80" s="277" t="n">
        <v>0</v>
      </c>
    </row>
    <row r="81" s="284" customFormat="true" ht="18.6" hidden="false" customHeight="true" outlineLevel="0" collapsed="false">
      <c r="A81" s="272" t="s">
        <v>80</v>
      </c>
      <c r="B81" s="293" t="n">
        <v>31</v>
      </c>
      <c r="C81" s="294" t="n">
        <v>0</v>
      </c>
      <c r="D81" s="294" t="n">
        <v>0</v>
      </c>
      <c r="E81" s="294" t="n">
        <v>31</v>
      </c>
      <c r="F81" s="294" t="n">
        <v>0</v>
      </c>
      <c r="G81" s="294" t="n">
        <v>0</v>
      </c>
      <c r="H81" s="294" t="n">
        <v>92</v>
      </c>
      <c r="I81" s="294" t="n">
        <v>0</v>
      </c>
      <c r="J81" s="294" t="n">
        <v>0</v>
      </c>
      <c r="K81" s="294" t="n">
        <v>92</v>
      </c>
      <c r="L81" s="294" t="n">
        <v>0</v>
      </c>
      <c r="M81" s="294" t="n">
        <v>0</v>
      </c>
      <c r="N81" s="294" t="n">
        <v>0</v>
      </c>
      <c r="O81" s="294" t="n">
        <v>0</v>
      </c>
      <c r="P81" s="294" t="n">
        <v>0</v>
      </c>
      <c r="Q81" s="294" t="n">
        <v>18</v>
      </c>
      <c r="R81" s="294" t="n">
        <v>0</v>
      </c>
      <c r="S81" s="294" t="n">
        <v>0</v>
      </c>
      <c r="T81" s="294" t="n">
        <v>18</v>
      </c>
      <c r="U81" s="294" t="n">
        <v>0</v>
      </c>
      <c r="V81" s="294" t="n">
        <v>0</v>
      </c>
      <c r="W81" s="294" t="n">
        <v>0</v>
      </c>
      <c r="X81" s="294" t="n">
        <v>0</v>
      </c>
      <c r="Y81" s="294" t="n">
        <v>61</v>
      </c>
      <c r="Z81" s="294" t="n">
        <v>0</v>
      </c>
      <c r="AA81" s="294" t="n">
        <v>53</v>
      </c>
      <c r="AB81" s="294" t="n">
        <v>8</v>
      </c>
      <c r="AC81" s="294" t="n">
        <v>0</v>
      </c>
      <c r="AD81" s="294" t="n">
        <v>0</v>
      </c>
      <c r="AE81" s="294" t="n">
        <v>0</v>
      </c>
      <c r="AF81" s="294" t="n">
        <v>0</v>
      </c>
      <c r="AG81" s="294" t="n">
        <v>2</v>
      </c>
      <c r="AH81" s="294" t="n">
        <v>5</v>
      </c>
      <c r="AI81" s="294" t="n">
        <v>0</v>
      </c>
      <c r="AJ81" s="294" t="n">
        <v>0</v>
      </c>
      <c r="AK81" s="294" t="n">
        <v>5</v>
      </c>
      <c r="AL81" s="294" t="n">
        <v>0</v>
      </c>
      <c r="AM81" s="294" t="n">
        <v>0</v>
      </c>
      <c r="AN81" s="294" t="n">
        <v>0</v>
      </c>
      <c r="AO81" s="294" t="n">
        <v>0</v>
      </c>
      <c r="AP81" s="294" t="n">
        <v>0</v>
      </c>
      <c r="AQ81" s="294" t="n">
        <v>0</v>
      </c>
      <c r="AR81" s="294" t="n">
        <v>0</v>
      </c>
      <c r="AS81" s="294" t="n">
        <v>0</v>
      </c>
      <c r="AT81" s="294" t="n">
        <v>0</v>
      </c>
      <c r="AU81" s="294" t="n">
        <v>0</v>
      </c>
      <c r="AV81" s="294" t="n">
        <v>0</v>
      </c>
      <c r="AW81" s="294" t="n">
        <v>0</v>
      </c>
      <c r="AX81" s="294" t="n">
        <v>0</v>
      </c>
      <c r="AY81" s="294" t="n">
        <v>0</v>
      </c>
      <c r="AZ81" s="294" t="n">
        <v>0</v>
      </c>
      <c r="BA81" s="294" t="n">
        <v>0</v>
      </c>
      <c r="BB81" s="294" t="n">
        <v>0</v>
      </c>
      <c r="BC81" s="294" t="n">
        <v>0</v>
      </c>
      <c r="BD81" s="294" t="n">
        <v>0</v>
      </c>
      <c r="BE81" s="294" t="n">
        <v>0</v>
      </c>
      <c r="BF81" s="294" t="n">
        <v>0</v>
      </c>
      <c r="BG81" s="294" t="n">
        <v>0</v>
      </c>
      <c r="BH81" s="275" t="n">
        <v>0</v>
      </c>
      <c r="BI81" s="280" t="n">
        <v>594636</v>
      </c>
    </row>
    <row r="82" customFormat="false" ht="18.6" hidden="false" customHeight="true" outlineLevel="0" collapsed="false">
      <c r="A82" s="272" t="s">
        <v>70</v>
      </c>
      <c r="B82" s="293" t="n">
        <v>35</v>
      </c>
      <c r="C82" s="294" t="n">
        <v>6</v>
      </c>
      <c r="D82" s="294" t="n">
        <v>0</v>
      </c>
      <c r="E82" s="294" t="n">
        <v>41</v>
      </c>
      <c r="F82" s="294" t="n">
        <v>198636</v>
      </c>
      <c r="G82" s="294" t="n">
        <v>33106</v>
      </c>
      <c r="H82" s="294" t="n">
        <v>86</v>
      </c>
      <c r="I82" s="294" t="n">
        <v>0</v>
      </c>
      <c r="J82" s="294" t="n">
        <v>0</v>
      </c>
      <c r="K82" s="294" t="n">
        <v>86</v>
      </c>
      <c r="L82" s="294" t="n">
        <v>0</v>
      </c>
      <c r="M82" s="294" t="n">
        <v>0</v>
      </c>
      <c r="N82" s="294" t="n">
        <v>0</v>
      </c>
      <c r="O82" s="294" t="n">
        <v>0</v>
      </c>
      <c r="P82" s="294" t="n">
        <v>0</v>
      </c>
      <c r="Q82" s="294" t="n">
        <v>1</v>
      </c>
      <c r="R82" s="294" t="n">
        <v>0</v>
      </c>
      <c r="S82" s="294" t="n">
        <v>0</v>
      </c>
      <c r="T82" s="294" t="n">
        <v>1</v>
      </c>
      <c r="U82" s="294" t="n">
        <v>0</v>
      </c>
      <c r="V82" s="294" t="n">
        <v>0</v>
      </c>
      <c r="W82" s="294" t="n">
        <v>0</v>
      </c>
      <c r="X82" s="294" t="n">
        <v>0</v>
      </c>
      <c r="Y82" s="294" t="n">
        <v>15</v>
      </c>
      <c r="Z82" s="294" t="n">
        <v>2</v>
      </c>
      <c r="AA82" s="294" t="n">
        <v>5</v>
      </c>
      <c r="AB82" s="294" t="n">
        <v>12</v>
      </c>
      <c r="AC82" s="294" t="n">
        <v>65550</v>
      </c>
      <c r="AD82" s="294" t="n">
        <v>32775</v>
      </c>
      <c r="AE82" s="294" t="n">
        <v>65550</v>
      </c>
      <c r="AF82" s="294" t="n">
        <v>0</v>
      </c>
      <c r="AG82" s="294" t="n">
        <v>2</v>
      </c>
      <c r="AH82" s="294" t="n">
        <v>0</v>
      </c>
      <c r="AI82" s="294" t="n">
        <v>0</v>
      </c>
      <c r="AJ82" s="294" t="n">
        <v>0</v>
      </c>
      <c r="AK82" s="294" t="n">
        <v>0</v>
      </c>
      <c r="AL82" s="294" t="n">
        <v>0</v>
      </c>
      <c r="AM82" s="294" t="n">
        <v>0</v>
      </c>
      <c r="AN82" s="294" t="n">
        <v>0</v>
      </c>
      <c r="AO82" s="294" t="n">
        <v>0</v>
      </c>
      <c r="AP82" s="294" t="n">
        <v>0</v>
      </c>
      <c r="AQ82" s="294" t="n">
        <v>0</v>
      </c>
      <c r="AR82" s="294" t="n">
        <v>0</v>
      </c>
      <c r="AS82" s="294" t="n">
        <v>0</v>
      </c>
      <c r="AT82" s="294" t="n">
        <v>0</v>
      </c>
      <c r="AU82" s="294" t="n">
        <v>0</v>
      </c>
      <c r="AV82" s="294" t="n">
        <v>0</v>
      </c>
      <c r="AW82" s="294" t="n">
        <v>0</v>
      </c>
      <c r="AX82" s="294" t="n">
        <v>0</v>
      </c>
      <c r="AY82" s="294" t="n">
        <v>0</v>
      </c>
      <c r="AZ82" s="294" t="n">
        <v>0</v>
      </c>
      <c r="BA82" s="294" t="n">
        <v>0</v>
      </c>
      <c r="BB82" s="294" t="n">
        <v>0</v>
      </c>
      <c r="BC82" s="294" t="n">
        <v>0</v>
      </c>
      <c r="BD82" s="294" t="n">
        <v>0</v>
      </c>
      <c r="BE82" s="294" t="n">
        <v>0</v>
      </c>
      <c r="BF82" s="294" t="n">
        <v>0</v>
      </c>
      <c r="BG82" s="294" t="n">
        <v>0</v>
      </c>
      <c r="BH82" s="275" t="n">
        <v>8</v>
      </c>
      <c r="BI82" s="277" t="n">
        <v>0</v>
      </c>
    </row>
    <row r="83" customFormat="false" ht="18.6" hidden="false" customHeight="true" outlineLevel="0" collapsed="false">
      <c r="A83" s="272" t="s">
        <v>108</v>
      </c>
      <c r="B83" s="293" t="n">
        <v>127</v>
      </c>
      <c r="C83" s="294" t="n">
        <v>0</v>
      </c>
      <c r="D83" s="294" t="n">
        <v>0</v>
      </c>
      <c r="E83" s="294" t="n">
        <v>127</v>
      </c>
      <c r="F83" s="294" t="n">
        <v>0</v>
      </c>
      <c r="G83" s="294" t="n">
        <v>0</v>
      </c>
      <c r="H83" s="294" t="n">
        <v>187</v>
      </c>
      <c r="I83" s="294" t="n">
        <v>0</v>
      </c>
      <c r="J83" s="294" t="n">
        <v>2</v>
      </c>
      <c r="K83" s="294" t="n">
        <v>185</v>
      </c>
      <c r="L83" s="294" t="n">
        <v>0</v>
      </c>
      <c r="M83" s="294" t="n">
        <v>0</v>
      </c>
      <c r="N83" s="294" t="n">
        <v>0</v>
      </c>
      <c r="O83" s="294" t="n">
        <v>0</v>
      </c>
      <c r="P83" s="294" t="n">
        <v>0</v>
      </c>
      <c r="Q83" s="294" t="n">
        <v>75</v>
      </c>
      <c r="R83" s="294" t="n">
        <v>0</v>
      </c>
      <c r="S83" s="294" t="n">
        <v>0</v>
      </c>
      <c r="T83" s="294" t="n">
        <v>75</v>
      </c>
      <c r="U83" s="294" t="n">
        <v>0</v>
      </c>
      <c r="V83" s="294" t="n">
        <v>0</v>
      </c>
      <c r="W83" s="294" t="n">
        <v>0</v>
      </c>
      <c r="X83" s="294" t="n">
        <v>0</v>
      </c>
      <c r="Y83" s="294" t="n">
        <v>219</v>
      </c>
      <c r="Z83" s="294" t="n">
        <v>19</v>
      </c>
      <c r="AA83" s="294" t="n">
        <v>62</v>
      </c>
      <c r="AB83" s="294" t="n">
        <v>176</v>
      </c>
      <c r="AC83" s="294" t="n">
        <v>57000</v>
      </c>
      <c r="AD83" s="294" t="n">
        <v>3000</v>
      </c>
      <c r="AE83" s="294" t="n">
        <v>57000</v>
      </c>
      <c r="AF83" s="294" t="n">
        <v>0</v>
      </c>
      <c r="AG83" s="294" t="n">
        <v>1</v>
      </c>
      <c r="AH83" s="294" t="n">
        <v>51</v>
      </c>
      <c r="AI83" s="294" t="n">
        <v>0</v>
      </c>
      <c r="AJ83" s="294" t="n">
        <v>0</v>
      </c>
      <c r="AK83" s="294" t="n">
        <v>51</v>
      </c>
      <c r="AL83" s="294" t="n">
        <v>0</v>
      </c>
      <c r="AM83" s="294" t="n">
        <v>0</v>
      </c>
      <c r="AN83" s="294" t="n">
        <v>0</v>
      </c>
      <c r="AO83" s="294" t="n">
        <v>0</v>
      </c>
      <c r="AP83" s="294" t="n">
        <v>1</v>
      </c>
      <c r="AQ83" s="294" t="n">
        <v>0</v>
      </c>
      <c r="AR83" s="294" t="n">
        <v>0</v>
      </c>
      <c r="AS83" s="294" t="n">
        <v>1</v>
      </c>
      <c r="AT83" s="294" t="n">
        <v>0</v>
      </c>
      <c r="AU83" s="294" t="n">
        <v>0</v>
      </c>
      <c r="AV83" s="294" t="n">
        <v>0</v>
      </c>
      <c r="AW83" s="294" t="n">
        <v>0</v>
      </c>
      <c r="AX83" s="294" t="n">
        <v>0</v>
      </c>
      <c r="AY83" s="294" t="n">
        <v>0</v>
      </c>
      <c r="AZ83" s="294" t="n">
        <v>0</v>
      </c>
      <c r="BA83" s="294" t="n">
        <v>0</v>
      </c>
      <c r="BB83" s="294" t="n">
        <v>0</v>
      </c>
      <c r="BC83" s="294" t="n">
        <v>0</v>
      </c>
      <c r="BD83" s="294" t="n">
        <v>0</v>
      </c>
      <c r="BE83" s="294" t="n">
        <v>0</v>
      </c>
      <c r="BF83" s="294" t="n">
        <v>0</v>
      </c>
      <c r="BG83" s="294" t="n">
        <v>0</v>
      </c>
      <c r="BH83" s="275" t="n">
        <v>19</v>
      </c>
      <c r="BI83" s="277" t="n">
        <v>0</v>
      </c>
    </row>
    <row r="84" customFormat="false" ht="18.6" hidden="false" customHeight="true" outlineLevel="0" collapsed="false">
      <c r="A84" s="285" t="s">
        <v>98</v>
      </c>
      <c r="B84" s="293" t="n">
        <v>318</v>
      </c>
      <c r="C84" s="294" t="n">
        <v>9</v>
      </c>
      <c r="D84" s="294" t="n">
        <v>1</v>
      </c>
      <c r="E84" s="294" t="n">
        <v>326</v>
      </c>
      <c r="F84" s="294" t="n">
        <v>410000</v>
      </c>
      <c r="G84" s="294" t="n">
        <v>45556</v>
      </c>
      <c r="H84" s="294" t="n">
        <v>282</v>
      </c>
      <c r="I84" s="294" t="n">
        <v>0</v>
      </c>
      <c r="J84" s="294" t="n">
        <v>0</v>
      </c>
      <c r="K84" s="294" t="n">
        <v>282</v>
      </c>
      <c r="L84" s="294" t="n">
        <v>0</v>
      </c>
      <c r="M84" s="294" t="n">
        <v>0</v>
      </c>
      <c r="N84" s="294" t="n">
        <v>0</v>
      </c>
      <c r="O84" s="294" t="n">
        <v>0</v>
      </c>
      <c r="P84" s="294" t="n">
        <v>0</v>
      </c>
      <c r="Q84" s="294" t="n">
        <v>51</v>
      </c>
      <c r="R84" s="294" t="n">
        <v>0</v>
      </c>
      <c r="S84" s="294" t="n">
        <v>7</v>
      </c>
      <c r="T84" s="294" t="n">
        <v>44</v>
      </c>
      <c r="U84" s="294" t="n">
        <v>0</v>
      </c>
      <c r="V84" s="294" t="n">
        <v>0</v>
      </c>
      <c r="W84" s="294" t="n">
        <v>0</v>
      </c>
      <c r="X84" s="294" t="n">
        <v>0</v>
      </c>
      <c r="Y84" s="294" t="n">
        <v>435</v>
      </c>
      <c r="Z84" s="294" t="n">
        <v>0</v>
      </c>
      <c r="AA84" s="294" t="n">
        <v>161</v>
      </c>
      <c r="AB84" s="294" t="n">
        <v>274</v>
      </c>
      <c r="AC84" s="294" t="n">
        <v>0</v>
      </c>
      <c r="AD84" s="294" t="n">
        <v>0</v>
      </c>
      <c r="AE84" s="294" t="n">
        <v>0</v>
      </c>
      <c r="AF84" s="294" t="n">
        <v>0</v>
      </c>
      <c r="AG84" s="294" t="n">
        <v>0</v>
      </c>
      <c r="AH84" s="294" t="n">
        <v>128</v>
      </c>
      <c r="AI84" s="294" t="n">
        <v>0</v>
      </c>
      <c r="AJ84" s="294" t="n">
        <v>0</v>
      </c>
      <c r="AK84" s="294" t="n">
        <v>128</v>
      </c>
      <c r="AL84" s="294" t="n">
        <v>0</v>
      </c>
      <c r="AM84" s="294" t="n">
        <v>0</v>
      </c>
      <c r="AN84" s="294" t="n">
        <v>0</v>
      </c>
      <c r="AO84" s="294" t="n">
        <v>0</v>
      </c>
      <c r="AP84" s="294" t="n">
        <v>11</v>
      </c>
      <c r="AQ84" s="294" t="n">
        <v>0</v>
      </c>
      <c r="AR84" s="294" t="n">
        <v>0</v>
      </c>
      <c r="AS84" s="294" t="n">
        <v>11</v>
      </c>
      <c r="AT84" s="294" t="n">
        <v>0</v>
      </c>
      <c r="AU84" s="294" t="n">
        <v>0</v>
      </c>
      <c r="AV84" s="294" t="n">
        <v>0</v>
      </c>
      <c r="AW84" s="294" t="n">
        <v>0</v>
      </c>
      <c r="AX84" s="294" t="n">
        <v>0</v>
      </c>
      <c r="AY84" s="294" t="n">
        <v>0</v>
      </c>
      <c r="AZ84" s="294" t="n">
        <v>0</v>
      </c>
      <c r="BA84" s="294" t="n">
        <v>0</v>
      </c>
      <c r="BB84" s="294" t="n">
        <v>0</v>
      </c>
      <c r="BC84" s="294" t="n">
        <v>0</v>
      </c>
      <c r="BD84" s="294" t="n">
        <v>0</v>
      </c>
      <c r="BE84" s="294" t="n">
        <v>0</v>
      </c>
      <c r="BF84" s="294" t="n">
        <v>0</v>
      </c>
      <c r="BG84" s="294" t="n">
        <v>0</v>
      </c>
      <c r="BH84" s="275" t="n">
        <v>9</v>
      </c>
      <c r="BI84" s="277" t="n">
        <v>37700</v>
      </c>
    </row>
    <row r="85" customFormat="false" ht="18.6" hidden="false" customHeight="true" outlineLevel="0" collapsed="false">
      <c r="A85" s="272" t="s">
        <v>52</v>
      </c>
      <c r="B85" s="293" t="n">
        <v>94</v>
      </c>
      <c r="C85" s="294" t="n">
        <v>7</v>
      </c>
      <c r="D85" s="294" t="n">
        <v>0</v>
      </c>
      <c r="E85" s="294" t="n">
        <v>101</v>
      </c>
      <c r="F85" s="294" t="n">
        <v>280000</v>
      </c>
      <c r="G85" s="294" t="n">
        <v>40000</v>
      </c>
      <c r="H85" s="294" t="n">
        <v>8</v>
      </c>
      <c r="I85" s="294" t="n">
        <v>0</v>
      </c>
      <c r="J85" s="294" t="n">
        <v>0</v>
      </c>
      <c r="K85" s="294" t="n">
        <v>8</v>
      </c>
      <c r="L85" s="294" t="n">
        <v>0</v>
      </c>
      <c r="M85" s="294" t="n">
        <v>0</v>
      </c>
      <c r="N85" s="294" t="n">
        <v>0</v>
      </c>
      <c r="O85" s="294" t="n">
        <v>0</v>
      </c>
      <c r="P85" s="294" t="n">
        <v>0</v>
      </c>
      <c r="Q85" s="294" t="n">
        <v>3</v>
      </c>
      <c r="R85" s="294" t="n">
        <v>0</v>
      </c>
      <c r="S85" s="294" t="n">
        <v>0</v>
      </c>
      <c r="T85" s="294" t="n">
        <v>3</v>
      </c>
      <c r="U85" s="294" t="n">
        <v>0</v>
      </c>
      <c r="V85" s="294" t="n">
        <v>0</v>
      </c>
      <c r="W85" s="294" t="n">
        <v>0</v>
      </c>
      <c r="X85" s="294" t="n">
        <v>0</v>
      </c>
      <c r="Y85" s="294" t="n">
        <v>175</v>
      </c>
      <c r="Z85" s="294" t="n">
        <v>0</v>
      </c>
      <c r="AA85" s="294" t="n">
        <v>17</v>
      </c>
      <c r="AB85" s="294" t="n">
        <v>158</v>
      </c>
      <c r="AC85" s="294" t="n">
        <v>0</v>
      </c>
      <c r="AD85" s="294" t="n">
        <v>0</v>
      </c>
      <c r="AE85" s="294" t="n">
        <v>0</v>
      </c>
      <c r="AF85" s="294" t="n">
        <v>0</v>
      </c>
      <c r="AG85" s="294" t="n">
        <v>1</v>
      </c>
      <c r="AH85" s="294" t="n">
        <v>15</v>
      </c>
      <c r="AI85" s="294" t="n">
        <v>0</v>
      </c>
      <c r="AJ85" s="294" t="n">
        <v>0</v>
      </c>
      <c r="AK85" s="294" t="n">
        <v>15</v>
      </c>
      <c r="AL85" s="294" t="n">
        <v>0</v>
      </c>
      <c r="AM85" s="294" t="n">
        <v>0</v>
      </c>
      <c r="AN85" s="294" t="n">
        <v>0</v>
      </c>
      <c r="AO85" s="294" t="n">
        <v>0</v>
      </c>
      <c r="AP85" s="294" t="n">
        <v>1</v>
      </c>
      <c r="AQ85" s="294" t="n">
        <v>0</v>
      </c>
      <c r="AR85" s="294" t="n">
        <v>0</v>
      </c>
      <c r="AS85" s="294" t="n">
        <v>1</v>
      </c>
      <c r="AT85" s="294" t="n">
        <v>0</v>
      </c>
      <c r="AU85" s="294" t="n">
        <v>0</v>
      </c>
      <c r="AV85" s="294" t="n">
        <v>0</v>
      </c>
      <c r="AW85" s="294" t="n">
        <v>0</v>
      </c>
      <c r="AX85" s="294" t="n">
        <v>0</v>
      </c>
      <c r="AY85" s="294" t="n">
        <v>0</v>
      </c>
      <c r="AZ85" s="294" t="n">
        <v>0</v>
      </c>
      <c r="BA85" s="294" t="n">
        <v>0</v>
      </c>
      <c r="BB85" s="294" t="n">
        <v>0</v>
      </c>
      <c r="BC85" s="294" t="n">
        <v>0</v>
      </c>
      <c r="BD85" s="294" t="n">
        <v>0</v>
      </c>
      <c r="BE85" s="294" t="n">
        <v>0</v>
      </c>
      <c r="BF85" s="294" t="n">
        <v>0</v>
      </c>
      <c r="BG85" s="294" t="n">
        <v>0</v>
      </c>
      <c r="BH85" s="275" t="n">
        <v>7</v>
      </c>
      <c r="BI85" s="277" t="n">
        <v>0</v>
      </c>
    </row>
    <row r="86" customFormat="false" ht="18.6" hidden="false" customHeight="true" outlineLevel="0" collapsed="false">
      <c r="A86" s="272" t="s">
        <v>72</v>
      </c>
      <c r="B86" s="293" t="n">
        <v>137</v>
      </c>
      <c r="C86" s="294" t="n">
        <v>0</v>
      </c>
      <c r="D86" s="294" t="n">
        <v>0</v>
      </c>
      <c r="E86" s="294" t="n">
        <v>137</v>
      </c>
      <c r="F86" s="294" t="n">
        <v>0</v>
      </c>
      <c r="G86" s="294" t="n">
        <v>0</v>
      </c>
      <c r="H86" s="294" t="n">
        <v>40</v>
      </c>
      <c r="I86" s="294" t="n">
        <v>0</v>
      </c>
      <c r="J86" s="294" t="n">
        <v>0</v>
      </c>
      <c r="K86" s="294" t="n">
        <v>40</v>
      </c>
      <c r="L86" s="294" t="n">
        <v>0</v>
      </c>
      <c r="M86" s="294" t="n">
        <v>0</v>
      </c>
      <c r="N86" s="294" t="n">
        <v>0</v>
      </c>
      <c r="O86" s="294" t="n">
        <v>0</v>
      </c>
      <c r="P86" s="294" t="n">
        <v>0</v>
      </c>
      <c r="Q86" s="294" t="n">
        <v>68</v>
      </c>
      <c r="R86" s="294" t="n">
        <v>0</v>
      </c>
      <c r="S86" s="294" t="n">
        <v>0</v>
      </c>
      <c r="T86" s="294" t="n">
        <v>68</v>
      </c>
      <c r="U86" s="294" t="n">
        <v>0</v>
      </c>
      <c r="V86" s="294" t="n">
        <v>0</v>
      </c>
      <c r="W86" s="294" t="n">
        <v>0</v>
      </c>
      <c r="X86" s="294" t="n">
        <v>0</v>
      </c>
      <c r="Y86" s="294" t="n">
        <v>9</v>
      </c>
      <c r="Z86" s="294" t="n">
        <v>0</v>
      </c>
      <c r="AA86" s="294" t="n">
        <v>0</v>
      </c>
      <c r="AB86" s="294" t="n">
        <v>9</v>
      </c>
      <c r="AC86" s="294" t="n">
        <v>0</v>
      </c>
      <c r="AD86" s="294" t="n">
        <v>0</v>
      </c>
      <c r="AE86" s="294" t="n">
        <v>0</v>
      </c>
      <c r="AF86" s="294" t="n">
        <v>0</v>
      </c>
      <c r="AG86" s="294" t="n">
        <v>0</v>
      </c>
      <c r="AH86" s="294" t="n">
        <v>77</v>
      </c>
      <c r="AI86" s="294" t="n">
        <v>0</v>
      </c>
      <c r="AJ86" s="294" t="n">
        <v>0</v>
      </c>
      <c r="AK86" s="294" t="n">
        <v>77</v>
      </c>
      <c r="AL86" s="294" t="n">
        <v>0</v>
      </c>
      <c r="AM86" s="294" t="n">
        <v>0</v>
      </c>
      <c r="AN86" s="294" t="n">
        <v>0</v>
      </c>
      <c r="AO86" s="294" t="n">
        <v>0</v>
      </c>
      <c r="AP86" s="294" t="n">
        <v>0</v>
      </c>
      <c r="AQ86" s="294" t="n">
        <v>0</v>
      </c>
      <c r="AR86" s="294" t="n">
        <v>0</v>
      </c>
      <c r="AS86" s="294" t="n">
        <v>0</v>
      </c>
      <c r="AT86" s="294" t="n">
        <v>0</v>
      </c>
      <c r="AU86" s="294" t="n">
        <v>0</v>
      </c>
      <c r="AV86" s="294" t="n">
        <v>0</v>
      </c>
      <c r="AW86" s="294" t="n">
        <v>0</v>
      </c>
      <c r="AX86" s="294" t="n">
        <v>0</v>
      </c>
      <c r="AY86" s="294" t="n">
        <v>0</v>
      </c>
      <c r="AZ86" s="294" t="n">
        <v>0</v>
      </c>
      <c r="BA86" s="294" t="n">
        <v>0</v>
      </c>
      <c r="BB86" s="294" t="n">
        <v>0</v>
      </c>
      <c r="BC86" s="294" t="n">
        <v>0</v>
      </c>
      <c r="BD86" s="294" t="n">
        <v>0</v>
      </c>
      <c r="BE86" s="294" t="n">
        <v>0</v>
      </c>
      <c r="BF86" s="294" t="n">
        <v>0</v>
      </c>
      <c r="BG86" s="294" t="n">
        <v>0</v>
      </c>
      <c r="BH86" s="275" t="n">
        <v>0</v>
      </c>
      <c r="BI86" s="277" t="n">
        <v>264186</v>
      </c>
    </row>
    <row r="87" customFormat="false" ht="18.6" hidden="false" customHeight="true" outlineLevel="0" collapsed="false">
      <c r="A87" s="272" t="s">
        <v>106</v>
      </c>
      <c r="B87" s="293" t="n">
        <v>97</v>
      </c>
      <c r="C87" s="294" t="n">
        <v>0</v>
      </c>
      <c r="D87" s="294" t="n">
        <v>1</v>
      </c>
      <c r="E87" s="294" t="n">
        <v>96</v>
      </c>
      <c r="F87" s="294" t="n">
        <v>0</v>
      </c>
      <c r="G87" s="294" t="n">
        <v>0</v>
      </c>
      <c r="H87" s="294" t="n">
        <v>193</v>
      </c>
      <c r="I87" s="294" t="n">
        <v>0</v>
      </c>
      <c r="J87" s="294" t="n">
        <v>0</v>
      </c>
      <c r="K87" s="294" t="n">
        <v>193</v>
      </c>
      <c r="L87" s="294" t="n">
        <v>0</v>
      </c>
      <c r="M87" s="294" t="n">
        <v>0</v>
      </c>
      <c r="N87" s="294" t="n">
        <v>0</v>
      </c>
      <c r="O87" s="294" t="n">
        <v>0</v>
      </c>
      <c r="P87" s="294" t="n">
        <v>0</v>
      </c>
      <c r="Q87" s="294" t="n">
        <v>21</v>
      </c>
      <c r="R87" s="294" t="n">
        <v>0</v>
      </c>
      <c r="S87" s="294" t="n">
        <v>5</v>
      </c>
      <c r="T87" s="294" t="n">
        <v>16</v>
      </c>
      <c r="U87" s="294" t="n">
        <v>0</v>
      </c>
      <c r="V87" s="294" t="n">
        <v>0</v>
      </c>
      <c r="W87" s="294" t="n">
        <v>0</v>
      </c>
      <c r="X87" s="294" t="n">
        <v>0</v>
      </c>
      <c r="Y87" s="294" t="n">
        <v>43</v>
      </c>
      <c r="Z87" s="294" t="n">
        <v>1</v>
      </c>
      <c r="AA87" s="294" t="n">
        <v>27</v>
      </c>
      <c r="AB87" s="294" t="n">
        <v>17</v>
      </c>
      <c r="AC87" s="294" t="n">
        <v>0</v>
      </c>
      <c r="AD87" s="294" t="n">
        <v>0</v>
      </c>
      <c r="AE87" s="294" t="n">
        <v>0</v>
      </c>
      <c r="AF87" s="294" t="n">
        <v>0</v>
      </c>
      <c r="AG87" s="294" t="n">
        <v>0</v>
      </c>
      <c r="AH87" s="294" t="n">
        <v>1</v>
      </c>
      <c r="AI87" s="294" t="n">
        <v>0</v>
      </c>
      <c r="AJ87" s="294" t="n">
        <v>0</v>
      </c>
      <c r="AK87" s="294" t="n">
        <v>1</v>
      </c>
      <c r="AL87" s="294" t="n">
        <v>0</v>
      </c>
      <c r="AM87" s="294" t="n">
        <v>0</v>
      </c>
      <c r="AN87" s="294" t="n">
        <v>0</v>
      </c>
      <c r="AO87" s="294" t="n">
        <v>0</v>
      </c>
      <c r="AP87" s="294" t="n">
        <v>0</v>
      </c>
      <c r="AQ87" s="294" t="n">
        <v>0</v>
      </c>
      <c r="AR87" s="294" t="n">
        <v>0</v>
      </c>
      <c r="AS87" s="294" t="n">
        <v>0</v>
      </c>
      <c r="AT87" s="294" t="n">
        <v>0</v>
      </c>
      <c r="AU87" s="294" t="n">
        <v>0</v>
      </c>
      <c r="AV87" s="294" t="n">
        <v>0</v>
      </c>
      <c r="AW87" s="294" t="n">
        <v>0</v>
      </c>
      <c r="AX87" s="294" t="n">
        <v>0</v>
      </c>
      <c r="AY87" s="294" t="n">
        <v>0</v>
      </c>
      <c r="AZ87" s="294" t="n">
        <v>0</v>
      </c>
      <c r="BA87" s="294" t="n">
        <v>0</v>
      </c>
      <c r="BB87" s="294" t="n">
        <v>0</v>
      </c>
      <c r="BC87" s="294" t="n">
        <v>0</v>
      </c>
      <c r="BD87" s="294" t="n">
        <v>0</v>
      </c>
      <c r="BE87" s="294" t="n">
        <v>0</v>
      </c>
      <c r="BF87" s="294" t="n">
        <v>0</v>
      </c>
      <c r="BG87" s="294" t="n">
        <v>0</v>
      </c>
      <c r="BH87" s="275" t="n">
        <v>1</v>
      </c>
      <c r="BI87" s="277" t="n">
        <v>57000</v>
      </c>
    </row>
    <row r="88" customFormat="false" ht="18.6" hidden="false" customHeight="true" outlineLevel="0" collapsed="false">
      <c r="A88" s="272" t="s">
        <v>44</v>
      </c>
      <c r="B88" s="293" t="n">
        <v>93</v>
      </c>
      <c r="C88" s="294" t="n">
        <v>0</v>
      </c>
      <c r="D88" s="294" t="n">
        <v>0</v>
      </c>
      <c r="E88" s="294" t="n">
        <v>93</v>
      </c>
      <c r="F88" s="294" t="n">
        <v>0</v>
      </c>
      <c r="G88" s="294" t="n">
        <v>0</v>
      </c>
      <c r="H88" s="294" t="n">
        <v>89</v>
      </c>
      <c r="I88" s="294" t="n">
        <v>0</v>
      </c>
      <c r="J88" s="294" t="n">
        <v>0</v>
      </c>
      <c r="K88" s="294" t="n">
        <v>89</v>
      </c>
      <c r="L88" s="294" t="n">
        <v>0</v>
      </c>
      <c r="M88" s="294" t="n">
        <v>0</v>
      </c>
      <c r="N88" s="294" t="n">
        <v>0</v>
      </c>
      <c r="O88" s="294" t="n">
        <v>0</v>
      </c>
      <c r="P88" s="294" t="n">
        <v>0</v>
      </c>
      <c r="Q88" s="294" t="n">
        <v>4</v>
      </c>
      <c r="R88" s="294" t="n">
        <v>0</v>
      </c>
      <c r="S88" s="294" t="n">
        <v>0</v>
      </c>
      <c r="T88" s="294" t="n">
        <v>4</v>
      </c>
      <c r="U88" s="294" t="n">
        <v>0</v>
      </c>
      <c r="V88" s="294" t="n">
        <v>0</v>
      </c>
      <c r="W88" s="294" t="n">
        <v>0</v>
      </c>
      <c r="X88" s="294" t="n">
        <v>0</v>
      </c>
      <c r="Y88" s="294" t="n">
        <v>32</v>
      </c>
      <c r="Z88" s="294" t="n">
        <v>0</v>
      </c>
      <c r="AA88" s="294" t="n">
        <v>29</v>
      </c>
      <c r="AB88" s="294" t="n">
        <v>3</v>
      </c>
      <c r="AC88" s="294" t="n">
        <v>0</v>
      </c>
      <c r="AD88" s="294" t="n">
        <v>0</v>
      </c>
      <c r="AE88" s="294" t="n">
        <v>0</v>
      </c>
      <c r="AF88" s="294" t="n">
        <v>0</v>
      </c>
      <c r="AG88" s="294" t="n">
        <v>0</v>
      </c>
      <c r="AH88" s="294" t="n">
        <v>12</v>
      </c>
      <c r="AI88" s="294" t="n">
        <v>0</v>
      </c>
      <c r="AJ88" s="294" t="n">
        <v>0</v>
      </c>
      <c r="AK88" s="294" t="n">
        <v>12</v>
      </c>
      <c r="AL88" s="294" t="n">
        <v>0</v>
      </c>
      <c r="AM88" s="294" t="n">
        <v>0</v>
      </c>
      <c r="AN88" s="294" t="n">
        <v>0</v>
      </c>
      <c r="AO88" s="294" t="n">
        <v>0</v>
      </c>
      <c r="AP88" s="294" t="n">
        <v>0</v>
      </c>
      <c r="AQ88" s="294" t="n">
        <v>0</v>
      </c>
      <c r="AR88" s="294" t="n">
        <v>0</v>
      </c>
      <c r="AS88" s="294" t="n">
        <v>0</v>
      </c>
      <c r="AT88" s="294" t="n">
        <v>0</v>
      </c>
      <c r="AU88" s="294" t="n">
        <v>0</v>
      </c>
      <c r="AV88" s="294" t="n">
        <v>0</v>
      </c>
      <c r="AW88" s="294" t="n">
        <v>0</v>
      </c>
      <c r="AX88" s="294" t="n">
        <v>0</v>
      </c>
      <c r="AY88" s="294" t="n">
        <v>0</v>
      </c>
      <c r="AZ88" s="294" t="n">
        <v>0</v>
      </c>
      <c r="BA88" s="294" t="n">
        <v>0</v>
      </c>
      <c r="BB88" s="294" t="n">
        <v>0</v>
      </c>
      <c r="BC88" s="294" t="n">
        <v>0</v>
      </c>
      <c r="BD88" s="294" t="n">
        <v>0</v>
      </c>
      <c r="BE88" s="294" t="n">
        <v>0</v>
      </c>
      <c r="BF88" s="294" t="n">
        <v>0</v>
      </c>
      <c r="BG88" s="294" t="n">
        <v>0</v>
      </c>
      <c r="BH88" s="275" t="n">
        <v>0</v>
      </c>
      <c r="BI88" s="277" t="n">
        <v>410000</v>
      </c>
    </row>
    <row r="89" customFormat="false" ht="18.6" hidden="false" customHeight="true" outlineLevel="0" collapsed="false">
      <c r="A89" s="272" t="s">
        <v>64</v>
      </c>
      <c r="B89" s="293" t="n">
        <v>43</v>
      </c>
      <c r="C89" s="294" t="n">
        <v>0</v>
      </c>
      <c r="D89" s="294" t="n">
        <v>0</v>
      </c>
      <c r="E89" s="294" t="n">
        <v>43</v>
      </c>
      <c r="F89" s="294" t="n">
        <v>0</v>
      </c>
      <c r="G89" s="294" t="n">
        <v>0</v>
      </c>
      <c r="H89" s="294" t="n">
        <v>79</v>
      </c>
      <c r="I89" s="294" t="n">
        <v>0</v>
      </c>
      <c r="J89" s="294" t="n">
        <v>0</v>
      </c>
      <c r="K89" s="294" t="n">
        <v>79</v>
      </c>
      <c r="L89" s="294" t="n">
        <v>0</v>
      </c>
      <c r="M89" s="294" t="n">
        <v>0</v>
      </c>
      <c r="N89" s="294" t="n">
        <v>0</v>
      </c>
      <c r="O89" s="294" t="n">
        <v>0</v>
      </c>
      <c r="P89" s="294" t="n">
        <v>0</v>
      </c>
      <c r="Q89" s="294" t="n">
        <v>7</v>
      </c>
      <c r="R89" s="294" t="n">
        <v>0</v>
      </c>
      <c r="S89" s="294" t="n">
        <v>0</v>
      </c>
      <c r="T89" s="294" t="n">
        <v>7</v>
      </c>
      <c r="U89" s="294" t="n">
        <v>0</v>
      </c>
      <c r="V89" s="294" t="n">
        <v>0</v>
      </c>
      <c r="W89" s="294" t="n">
        <v>0</v>
      </c>
      <c r="X89" s="294" t="n">
        <v>0</v>
      </c>
      <c r="Y89" s="294" t="n">
        <v>5</v>
      </c>
      <c r="Z89" s="294" t="n">
        <v>0</v>
      </c>
      <c r="AA89" s="294" t="n">
        <v>0</v>
      </c>
      <c r="AB89" s="294" t="n">
        <v>5</v>
      </c>
      <c r="AC89" s="294" t="n">
        <v>0</v>
      </c>
      <c r="AD89" s="294" t="n">
        <v>0</v>
      </c>
      <c r="AE89" s="294" t="n">
        <v>0</v>
      </c>
      <c r="AF89" s="294" t="n">
        <v>0</v>
      </c>
      <c r="AG89" s="294" t="n">
        <v>0</v>
      </c>
      <c r="AH89" s="294" t="n">
        <v>49</v>
      </c>
      <c r="AI89" s="294" t="n">
        <v>0</v>
      </c>
      <c r="AJ89" s="294" t="n">
        <v>0</v>
      </c>
      <c r="AK89" s="294" t="n">
        <v>49</v>
      </c>
      <c r="AL89" s="294" t="n">
        <v>0</v>
      </c>
      <c r="AM89" s="294" t="n">
        <v>0</v>
      </c>
      <c r="AN89" s="294" t="n">
        <v>0</v>
      </c>
      <c r="AO89" s="294" t="n">
        <v>0</v>
      </c>
      <c r="AP89" s="294" t="n">
        <v>2</v>
      </c>
      <c r="AQ89" s="294" t="n">
        <v>0</v>
      </c>
      <c r="AR89" s="294" t="n">
        <v>0</v>
      </c>
      <c r="AS89" s="294" t="n">
        <v>2</v>
      </c>
      <c r="AT89" s="294" t="n">
        <v>0</v>
      </c>
      <c r="AU89" s="294" t="n">
        <v>0</v>
      </c>
      <c r="AV89" s="294" t="n">
        <v>0</v>
      </c>
      <c r="AW89" s="294" t="n">
        <v>0</v>
      </c>
      <c r="AX89" s="294" t="n">
        <v>0</v>
      </c>
      <c r="AY89" s="294" t="n">
        <v>0</v>
      </c>
      <c r="AZ89" s="294" t="n">
        <v>0</v>
      </c>
      <c r="BA89" s="294" t="n">
        <v>0</v>
      </c>
      <c r="BB89" s="294" t="n">
        <v>0</v>
      </c>
      <c r="BC89" s="294" t="n">
        <v>0</v>
      </c>
      <c r="BD89" s="294" t="n">
        <v>0</v>
      </c>
      <c r="BE89" s="294" t="n">
        <v>0</v>
      </c>
      <c r="BF89" s="294" t="n">
        <v>0</v>
      </c>
      <c r="BG89" s="294" t="n">
        <v>0</v>
      </c>
      <c r="BH89" s="275" t="n">
        <v>0</v>
      </c>
      <c r="BI89" s="277" t="n">
        <v>280000</v>
      </c>
    </row>
    <row r="90" customFormat="false" ht="18.6" hidden="false" customHeight="true" outlineLevel="0" collapsed="false">
      <c r="A90" s="278" t="s">
        <v>40</v>
      </c>
      <c r="B90" s="293" t="n">
        <v>81</v>
      </c>
      <c r="C90" s="294" t="n">
        <v>0</v>
      </c>
      <c r="D90" s="294" t="n">
        <v>0</v>
      </c>
      <c r="E90" s="294" t="n">
        <v>81</v>
      </c>
      <c r="F90" s="294" t="n">
        <v>0</v>
      </c>
      <c r="G90" s="294" t="n">
        <v>0</v>
      </c>
      <c r="H90" s="294" t="n">
        <v>98</v>
      </c>
      <c r="I90" s="294" t="n">
        <v>0</v>
      </c>
      <c r="J90" s="294" t="n">
        <v>1</v>
      </c>
      <c r="K90" s="294" t="n">
        <v>97</v>
      </c>
      <c r="L90" s="294" t="n">
        <v>0</v>
      </c>
      <c r="M90" s="294" t="n">
        <v>0</v>
      </c>
      <c r="N90" s="294" t="n">
        <v>0</v>
      </c>
      <c r="O90" s="294" t="n">
        <v>0</v>
      </c>
      <c r="P90" s="294" t="n">
        <v>0</v>
      </c>
      <c r="Q90" s="294" t="n">
        <v>0</v>
      </c>
      <c r="R90" s="294" t="n">
        <v>0</v>
      </c>
      <c r="S90" s="294" t="n">
        <v>0</v>
      </c>
      <c r="T90" s="294" t="n">
        <v>0</v>
      </c>
      <c r="U90" s="294" t="n">
        <v>0</v>
      </c>
      <c r="V90" s="294" t="n">
        <v>0</v>
      </c>
      <c r="W90" s="294" t="n">
        <v>0</v>
      </c>
      <c r="X90" s="294" t="n">
        <v>0</v>
      </c>
      <c r="Y90" s="294" t="n">
        <v>51</v>
      </c>
      <c r="Z90" s="294" t="n">
        <v>0</v>
      </c>
      <c r="AA90" s="294" t="n">
        <v>35</v>
      </c>
      <c r="AB90" s="294" t="n">
        <v>16</v>
      </c>
      <c r="AC90" s="294" t="n">
        <v>0</v>
      </c>
      <c r="AD90" s="294" t="n">
        <v>0</v>
      </c>
      <c r="AE90" s="294" t="n">
        <v>0</v>
      </c>
      <c r="AF90" s="294" t="n">
        <v>0</v>
      </c>
      <c r="AG90" s="294" t="n">
        <v>0</v>
      </c>
      <c r="AH90" s="294" t="n">
        <v>0</v>
      </c>
      <c r="AI90" s="294" t="n">
        <v>0</v>
      </c>
      <c r="AJ90" s="294" t="n">
        <v>0</v>
      </c>
      <c r="AK90" s="294" t="n">
        <v>0</v>
      </c>
      <c r="AL90" s="294" t="n">
        <v>0</v>
      </c>
      <c r="AM90" s="294" t="n">
        <v>0</v>
      </c>
      <c r="AN90" s="294" t="n">
        <v>0</v>
      </c>
      <c r="AO90" s="294" t="n">
        <v>0</v>
      </c>
      <c r="AP90" s="294" t="n">
        <v>0</v>
      </c>
      <c r="AQ90" s="294" t="n">
        <v>0</v>
      </c>
      <c r="AR90" s="294" t="n">
        <v>0</v>
      </c>
      <c r="AS90" s="294" t="n">
        <v>0</v>
      </c>
      <c r="AT90" s="294" t="n">
        <v>0</v>
      </c>
      <c r="AU90" s="294" t="n">
        <v>0</v>
      </c>
      <c r="AV90" s="294" t="n">
        <v>0</v>
      </c>
      <c r="AW90" s="294" t="n">
        <v>0</v>
      </c>
      <c r="AX90" s="294" t="n">
        <v>0</v>
      </c>
      <c r="AY90" s="294" t="n">
        <v>0</v>
      </c>
      <c r="AZ90" s="294" t="n">
        <v>0</v>
      </c>
      <c r="BA90" s="294" t="n">
        <v>0</v>
      </c>
      <c r="BB90" s="294" t="n">
        <v>0</v>
      </c>
      <c r="BC90" s="294" t="n">
        <v>0</v>
      </c>
      <c r="BD90" s="294" t="n">
        <v>0</v>
      </c>
      <c r="BE90" s="294" t="n">
        <v>0</v>
      </c>
      <c r="BF90" s="294" t="n">
        <v>0</v>
      </c>
      <c r="BG90" s="294" t="n">
        <v>0</v>
      </c>
      <c r="BH90" s="275" t="n">
        <v>0</v>
      </c>
      <c r="BI90" s="277" t="n">
        <v>0</v>
      </c>
    </row>
    <row r="91" customFormat="false" ht="21" hidden="false" customHeight="true" outlineLevel="0" collapsed="false">
      <c r="A91" s="279" t="s">
        <v>154</v>
      </c>
      <c r="B91" s="280" t="n">
        <v>1410</v>
      </c>
      <c r="C91" s="281" t="n">
        <v>24</v>
      </c>
      <c r="D91" s="280" t="n">
        <v>3</v>
      </c>
      <c r="E91" s="280" t="n">
        <v>1431</v>
      </c>
      <c r="F91" s="280" t="n">
        <v>926336</v>
      </c>
      <c r="G91" s="280" t="n">
        <v>156362</v>
      </c>
      <c r="H91" s="280" t="n">
        <v>1618</v>
      </c>
      <c r="I91" s="280" t="n">
        <v>0</v>
      </c>
      <c r="J91" s="280" t="n">
        <v>3</v>
      </c>
      <c r="K91" s="280" t="n">
        <v>1615</v>
      </c>
      <c r="L91" s="280" t="n">
        <v>0</v>
      </c>
      <c r="M91" s="280" t="n">
        <v>0</v>
      </c>
      <c r="N91" s="280" t="n">
        <v>0</v>
      </c>
      <c r="O91" s="280" t="n">
        <v>0</v>
      </c>
      <c r="P91" s="280" t="n">
        <v>0</v>
      </c>
      <c r="Q91" s="280" t="n">
        <v>352</v>
      </c>
      <c r="R91" s="280" t="n">
        <v>0</v>
      </c>
      <c r="S91" s="280" t="n">
        <v>12</v>
      </c>
      <c r="T91" s="280" t="n">
        <v>340</v>
      </c>
      <c r="U91" s="280" t="n">
        <v>0</v>
      </c>
      <c r="V91" s="280" t="n">
        <v>0</v>
      </c>
      <c r="W91" s="280" t="n">
        <v>0</v>
      </c>
      <c r="X91" s="280" t="n">
        <v>0</v>
      </c>
      <c r="Y91" s="280" t="n">
        <v>1255</v>
      </c>
      <c r="Z91" s="280" t="n">
        <v>22</v>
      </c>
      <c r="AA91" s="280" t="n">
        <v>543</v>
      </c>
      <c r="AB91" s="280" t="n">
        <v>734</v>
      </c>
      <c r="AC91" s="280" t="n">
        <v>122550</v>
      </c>
      <c r="AD91" s="280" t="n">
        <v>35775</v>
      </c>
      <c r="AE91" s="280" t="n">
        <v>122550</v>
      </c>
      <c r="AF91" s="280" t="n">
        <v>0</v>
      </c>
      <c r="AG91" s="280" t="n">
        <v>6</v>
      </c>
      <c r="AH91" s="280" t="n">
        <v>410</v>
      </c>
      <c r="AI91" s="280" t="n">
        <v>0</v>
      </c>
      <c r="AJ91" s="280" t="n">
        <v>4</v>
      </c>
      <c r="AK91" s="280" t="n">
        <v>406</v>
      </c>
      <c r="AL91" s="280" t="n">
        <v>0</v>
      </c>
      <c r="AM91" s="280" t="n">
        <v>0</v>
      </c>
      <c r="AN91" s="280" t="n">
        <v>0</v>
      </c>
      <c r="AO91" s="280" t="n">
        <v>0</v>
      </c>
      <c r="AP91" s="280" t="n">
        <v>15</v>
      </c>
      <c r="AQ91" s="280" t="n">
        <v>0</v>
      </c>
      <c r="AR91" s="280" t="n">
        <v>0</v>
      </c>
      <c r="AS91" s="280" t="n">
        <v>15</v>
      </c>
      <c r="AT91" s="280" t="n">
        <v>0</v>
      </c>
      <c r="AU91" s="280" t="n">
        <v>0</v>
      </c>
      <c r="AV91" s="280" t="n">
        <v>0</v>
      </c>
      <c r="AW91" s="280" t="n">
        <v>0</v>
      </c>
      <c r="AX91" s="280" t="n">
        <v>0</v>
      </c>
      <c r="AY91" s="280" t="n">
        <v>0</v>
      </c>
      <c r="AZ91" s="280" t="n">
        <v>0</v>
      </c>
      <c r="BA91" s="280" t="n">
        <v>0</v>
      </c>
      <c r="BB91" s="280" t="n">
        <v>0</v>
      </c>
      <c r="BC91" s="280" t="n">
        <v>0</v>
      </c>
      <c r="BD91" s="280" t="n">
        <v>0</v>
      </c>
      <c r="BE91" s="280" t="n">
        <v>0</v>
      </c>
      <c r="BF91" s="280" t="n">
        <v>0</v>
      </c>
      <c r="BG91" s="280" t="n">
        <v>0</v>
      </c>
      <c r="BH91" s="282" t="n">
        <v>46</v>
      </c>
      <c r="BI91" s="277" t="n">
        <v>0</v>
      </c>
    </row>
    <row r="92" customFormat="false" ht="18.6" hidden="false" customHeight="true" outlineLevel="0" collapsed="false">
      <c r="A92" s="285" t="s">
        <v>62</v>
      </c>
      <c r="B92" s="293" t="n">
        <v>16</v>
      </c>
      <c r="C92" s="274" t="n">
        <v>0</v>
      </c>
      <c r="D92" s="274" t="n">
        <v>0</v>
      </c>
      <c r="E92" s="274" t="n">
        <v>16</v>
      </c>
      <c r="F92" s="274" t="n">
        <v>0</v>
      </c>
      <c r="G92" s="274" t="n">
        <v>0</v>
      </c>
      <c r="H92" s="274" t="n">
        <v>36</v>
      </c>
      <c r="I92" s="274" t="n">
        <v>0</v>
      </c>
      <c r="J92" s="274" t="n">
        <v>0</v>
      </c>
      <c r="K92" s="274" t="n">
        <v>36</v>
      </c>
      <c r="L92" s="274" t="n">
        <v>0</v>
      </c>
      <c r="M92" s="274" t="n">
        <v>0</v>
      </c>
      <c r="N92" s="274" t="n">
        <v>0</v>
      </c>
      <c r="O92" s="274" t="n">
        <v>0</v>
      </c>
      <c r="P92" s="274" t="n">
        <v>0</v>
      </c>
      <c r="Q92" s="274" t="n">
        <v>21</v>
      </c>
      <c r="R92" s="274" t="n">
        <v>0</v>
      </c>
      <c r="S92" s="274" t="n">
        <v>0</v>
      </c>
      <c r="T92" s="274" t="n">
        <v>21</v>
      </c>
      <c r="U92" s="274" t="n">
        <v>0</v>
      </c>
      <c r="V92" s="274" t="n">
        <v>0</v>
      </c>
      <c r="W92" s="274" t="n">
        <v>0</v>
      </c>
      <c r="X92" s="274" t="n">
        <v>0</v>
      </c>
      <c r="Y92" s="274" t="n">
        <v>98</v>
      </c>
      <c r="Z92" s="274" t="n">
        <v>2</v>
      </c>
      <c r="AA92" s="274" t="n">
        <v>29</v>
      </c>
      <c r="AB92" s="274" t="n">
        <v>71</v>
      </c>
      <c r="AC92" s="274" t="n">
        <v>14490</v>
      </c>
      <c r="AD92" s="274" t="n">
        <v>7245</v>
      </c>
      <c r="AE92" s="274" t="n">
        <v>14490</v>
      </c>
      <c r="AF92" s="274" t="n">
        <v>0</v>
      </c>
      <c r="AG92" s="274" t="n">
        <v>1</v>
      </c>
      <c r="AH92" s="274" t="n">
        <v>14</v>
      </c>
      <c r="AI92" s="274" t="n">
        <v>0</v>
      </c>
      <c r="AJ92" s="274" t="n">
        <v>0</v>
      </c>
      <c r="AK92" s="274" t="n">
        <v>14</v>
      </c>
      <c r="AL92" s="274" t="n">
        <v>0</v>
      </c>
      <c r="AM92" s="274" t="n">
        <v>0</v>
      </c>
      <c r="AN92" s="274" t="n">
        <v>0</v>
      </c>
      <c r="AO92" s="274" t="n">
        <v>0</v>
      </c>
      <c r="AP92" s="274" t="n">
        <v>0</v>
      </c>
      <c r="AQ92" s="274" t="n">
        <v>0</v>
      </c>
      <c r="AR92" s="274" t="n">
        <v>0</v>
      </c>
      <c r="AS92" s="274" t="n">
        <v>0</v>
      </c>
      <c r="AT92" s="274" t="n">
        <v>0</v>
      </c>
      <c r="AU92" s="274" t="n">
        <v>0</v>
      </c>
      <c r="AV92" s="274" t="n">
        <v>0</v>
      </c>
      <c r="AW92" s="274" t="n">
        <v>0</v>
      </c>
      <c r="AX92" s="274" t="n">
        <v>0</v>
      </c>
      <c r="AY92" s="274" t="n">
        <v>0</v>
      </c>
      <c r="AZ92" s="274" t="n">
        <v>0</v>
      </c>
      <c r="BA92" s="274" t="n">
        <v>0</v>
      </c>
      <c r="BB92" s="274" t="n">
        <v>0</v>
      </c>
      <c r="BC92" s="274" t="n">
        <v>0</v>
      </c>
      <c r="BD92" s="274" t="n">
        <v>0</v>
      </c>
      <c r="BE92" s="274" t="n">
        <v>0</v>
      </c>
      <c r="BF92" s="274" t="n">
        <v>0</v>
      </c>
      <c r="BG92" s="274" t="n">
        <v>0</v>
      </c>
      <c r="BH92" s="275" t="n">
        <v>2</v>
      </c>
      <c r="BI92" s="277" t="n">
        <v>0</v>
      </c>
    </row>
    <row r="93" customFormat="false" ht="18.6" hidden="false" customHeight="true" outlineLevel="0" collapsed="false">
      <c r="A93" s="272" t="s">
        <v>69</v>
      </c>
      <c r="B93" s="292" t="n">
        <v>41</v>
      </c>
      <c r="C93" s="274" t="n">
        <v>0</v>
      </c>
      <c r="D93" s="274" t="n">
        <v>0</v>
      </c>
      <c r="E93" s="274" t="n">
        <v>41</v>
      </c>
      <c r="F93" s="274" t="n">
        <v>0</v>
      </c>
      <c r="G93" s="274" t="n">
        <v>0</v>
      </c>
      <c r="H93" s="274" t="n">
        <v>221</v>
      </c>
      <c r="I93" s="274" t="n">
        <v>0</v>
      </c>
      <c r="J93" s="274" t="n">
        <v>0</v>
      </c>
      <c r="K93" s="274" t="n">
        <v>221</v>
      </c>
      <c r="L93" s="274" t="n">
        <v>0</v>
      </c>
      <c r="M93" s="274" t="n">
        <v>0</v>
      </c>
      <c r="N93" s="274" t="n">
        <v>0</v>
      </c>
      <c r="O93" s="274" t="n">
        <v>0</v>
      </c>
      <c r="P93" s="274" t="n">
        <v>43</v>
      </c>
      <c r="Q93" s="274" t="n">
        <v>39</v>
      </c>
      <c r="R93" s="274" t="n">
        <v>0</v>
      </c>
      <c r="S93" s="274" t="n">
        <v>0</v>
      </c>
      <c r="T93" s="274" t="n">
        <v>39</v>
      </c>
      <c r="U93" s="274" t="n">
        <v>0</v>
      </c>
      <c r="V93" s="274" t="n">
        <v>0</v>
      </c>
      <c r="W93" s="274" t="n">
        <v>0</v>
      </c>
      <c r="X93" s="274" t="n">
        <v>0</v>
      </c>
      <c r="Y93" s="274" t="n">
        <v>24</v>
      </c>
      <c r="Z93" s="274" t="n">
        <v>0</v>
      </c>
      <c r="AA93" s="274" t="n">
        <v>24</v>
      </c>
      <c r="AB93" s="274" t="n">
        <v>0</v>
      </c>
      <c r="AC93" s="274" t="n">
        <v>0</v>
      </c>
      <c r="AD93" s="274" t="n">
        <v>0</v>
      </c>
      <c r="AE93" s="274" t="n">
        <v>0</v>
      </c>
      <c r="AF93" s="274" t="n">
        <v>0</v>
      </c>
      <c r="AG93" s="274" t="n">
        <v>0</v>
      </c>
      <c r="AH93" s="274" t="n">
        <v>11</v>
      </c>
      <c r="AI93" s="274" t="n">
        <v>0</v>
      </c>
      <c r="AJ93" s="274" t="n">
        <v>3</v>
      </c>
      <c r="AK93" s="274" t="n">
        <v>8</v>
      </c>
      <c r="AL93" s="274" t="n">
        <v>0</v>
      </c>
      <c r="AM93" s="274" t="n">
        <v>0</v>
      </c>
      <c r="AN93" s="274" t="n">
        <v>0</v>
      </c>
      <c r="AO93" s="274" t="n">
        <v>0</v>
      </c>
      <c r="AP93" s="274" t="n">
        <v>0</v>
      </c>
      <c r="AQ93" s="274" t="n">
        <v>0</v>
      </c>
      <c r="AR93" s="274" t="n">
        <v>0</v>
      </c>
      <c r="AS93" s="274" t="n">
        <v>0</v>
      </c>
      <c r="AT93" s="274" t="n">
        <v>0</v>
      </c>
      <c r="AU93" s="274" t="n">
        <v>0</v>
      </c>
      <c r="AV93" s="274" t="n">
        <v>0</v>
      </c>
      <c r="AW93" s="274" t="n">
        <v>0</v>
      </c>
      <c r="AX93" s="274" t="n">
        <v>0</v>
      </c>
      <c r="AY93" s="274" t="n">
        <v>0</v>
      </c>
      <c r="AZ93" s="274" t="n">
        <v>0</v>
      </c>
      <c r="BA93" s="274" t="n">
        <v>0</v>
      </c>
      <c r="BB93" s="274" t="n">
        <v>0</v>
      </c>
      <c r="BC93" s="274" t="n">
        <v>0</v>
      </c>
      <c r="BD93" s="274" t="n">
        <v>0</v>
      </c>
      <c r="BE93" s="274" t="n">
        <v>0</v>
      </c>
      <c r="BF93" s="274" t="n">
        <v>0</v>
      </c>
      <c r="BG93" s="274" t="n">
        <v>0</v>
      </c>
      <c r="BH93" s="275" t="n">
        <v>0</v>
      </c>
      <c r="BI93" s="277" t="n">
        <v>0</v>
      </c>
    </row>
    <row r="94" customFormat="false" ht="18.6" hidden="false" customHeight="true" outlineLevel="0" collapsed="false">
      <c r="A94" s="272" t="s">
        <v>75</v>
      </c>
      <c r="B94" s="292" t="n">
        <v>25</v>
      </c>
      <c r="C94" s="274" t="n">
        <v>0</v>
      </c>
      <c r="D94" s="274" t="n">
        <v>0</v>
      </c>
      <c r="E94" s="274" t="n">
        <v>25</v>
      </c>
      <c r="F94" s="274" t="n">
        <v>0</v>
      </c>
      <c r="G94" s="274" t="n">
        <v>0</v>
      </c>
      <c r="H94" s="274" t="n">
        <v>24</v>
      </c>
      <c r="I94" s="274" t="n">
        <v>0</v>
      </c>
      <c r="J94" s="274" t="n">
        <v>0</v>
      </c>
      <c r="K94" s="274" t="n">
        <v>24</v>
      </c>
      <c r="L94" s="274" t="n">
        <v>0</v>
      </c>
      <c r="M94" s="274" t="n">
        <v>0</v>
      </c>
      <c r="N94" s="274" t="n">
        <v>0</v>
      </c>
      <c r="O94" s="274" t="n">
        <v>0</v>
      </c>
      <c r="P94" s="274" t="n">
        <v>0</v>
      </c>
      <c r="Q94" s="274" t="n">
        <v>12</v>
      </c>
      <c r="R94" s="274" t="n">
        <v>0</v>
      </c>
      <c r="S94" s="274" t="n">
        <v>0</v>
      </c>
      <c r="T94" s="274" t="n">
        <v>12</v>
      </c>
      <c r="U94" s="274" t="n">
        <v>0</v>
      </c>
      <c r="V94" s="274" t="n">
        <v>0</v>
      </c>
      <c r="W94" s="274" t="n">
        <v>0</v>
      </c>
      <c r="X94" s="274" t="n">
        <v>0</v>
      </c>
      <c r="Y94" s="274" t="n">
        <v>30</v>
      </c>
      <c r="Z94" s="274" t="n">
        <v>0</v>
      </c>
      <c r="AA94" s="274" t="n">
        <v>0</v>
      </c>
      <c r="AB94" s="274" t="n">
        <v>30</v>
      </c>
      <c r="AC94" s="274" t="n">
        <v>0</v>
      </c>
      <c r="AD94" s="274" t="n">
        <v>0</v>
      </c>
      <c r="AE94" s="274" t="n">
        <v>0</v>
      </c>
      <c r="AF94" s="274" t="n">
        <v>0</v>
      </c>
      <c r="AG94" s="274" t="n">
        <v>0</v>
      </c>
      <c r="AH94" s="274" t="n">
        <v>0</v>
      </c>
      <c r="AI94" s="274" t="n">
        <v>0</v>
      </c>
      <c r="AJ94" s="274" t="n">
        <v>0</v>
      </c>
      <c r="AK94" s="274" t="n">
        <v>0</v>
      </c>
      <c r="AL94" s="274" t="n">
        <v>0</v>
      </c>
      <c r="AM94" s="274" t="n">
        <v>0</v>
      </c>
      <c r="AN94" s="274" t="n">
        <v>0</v>
      </c>
      <c r="AO94" s="274" t="n">
        <v>0</v>
      </c>
      <c r="AP94" s="274" t="n">
        <v>0</v>
      </c>
      <c r="AQ94" s="274" t="n">
        <v>0</v>
      </c>
      <c r="AR94" s="274" t="n">
        <v>0</v>
      </c>
      <c r="AS94" s="274" t="n">
        <v>0</v>
      </c>
      <c r="AT94" s="274" t="n">
        <v>0</v>
      </c>
      <c r="AU94" s="274" t="n">
        <v>0</v>
      </c>
      <c r="AV94" s="274" t="n">
        <v>0</v>
      </c>
      <c r="AW94" s="274" t="n">
        <v>0</v>
      </c>
      <c r="AX94" s="274" t="n">
        <v>0</v>
      </c>
      <c r="AY94" s="274" t="n">
        <v>0</v>
      </c>
      <c r="AZ94" s="274" t="n">
        <v>0</v>
      </c>
      <c r="BA94" s="274" t="n">
        <v>0</v>
      </c>
      <c r="BB94" s="274" t="n">
        <v>0</v>
      </c>
      <c r="BC94" s="274" t="n">
        <v>0</v>
      </c>
      <c r="BD94" s="274" t="n">
        <v>0</v>
      </c>
      <c r="BE94" s="274" t="n">
        <v>0</v>
      </c>
      <c r="BF94" s="274" t="n">
        <v>0</v>
      </c>
      <c r="BG94" s="274" t="n">
        <v>0</v>
      </c>
      <c r="BH94" s="275" t="n">
        <v>0</v>
      </c>
      <c r="BI94" s="277" t="n">
        <v>0</v>
      </c>
    </row>
    <row r="95" s="284" customFormat="true" ht="18.6" hidden="false" customHeight="true" outlineLevel="0" collapsed="false">
      <c r="A95" s="272" t="s">
        <v>43</v>
      </c>
      <c r="B95" s="292" t="n">
        <v>26</v>
      </c>
      <c r="C95" s="274" t="n">
        <v>0</v>
      </c>
      <c r="D95" s="274" t="n">
        <v>0</v>
      </c>
      <c r="E95" s="274" t="n">
        <v>26</v>
      </c>
      <c r="F95" s="274" t="n">
        <v>0</v>
      </c>
      <c r="G95" s="274" t="n">
        <v>0</v>
      </c>
      <c r="H95" s="274" t="n">
        <v>26</v>
      </c>
      <c r="I95" s="274" t="n">
        <v>0</v>
      </c>
      <c r="J95" s="274" t="n">
        <v>0</v>
      </c>
      <c r="K95" s="274" t="n">
        <v>26</v>
      </c>
      <c r="L95" s="274" t="n">
        <v>0</v>
      </c>
      <c r="M95" s="274" t="n">
        <v>0</v>
      </c>
      <c r="N95" s="274" t="n">
        <v>0</v>
      </c>
      <c r="O95" s="274" t="n">
        <v>0</v>
      </c>
      <c r="P95" s="274" t="n">
        <v>0</v>
      </c>
      <c r="Q95" s="274" t="n">
        <v>13</v>
      </c>
      <c r="R95" s="274" t="n">
        <v>0</v>
      </c>
      <c r="S95" s="274" t="n">
        <v>0</v>
      </c>
      <c r="T95" s="274" t="n">
        <v>13</v>
      </c>
      <c r="U95" s="274" t="n">
        <v>0</v>
      </c>
      <c r="V95" s="274" t="n">
        <v>0</v>
      </c>
      <c r="W95" s="274" t="n">
        <v>0</v>
      </c>
      <c r="X95" s="274" t="n">
        <v>0</v>
      </c>
      <c r="Y95" s="274" t="n">
        <v>63</v>
      </c>
      <c r="Z95" s="274" t="n">
        <v>0</v>
      </c>
      <c r="AA95" s="274" t="n">
        <v>26</v>
      </c>
      <c r="AB95" s="274" t="n">
        <v>37</v>
      </c>
      <c r="AC95" s="274" t="n">
        <v>0</v>
      </c>
      <c r="AD95" s="274" t="n">
        <v>0</v>
      </c>
      <c r="AE95" s="274" t="n">
        <v>0</v>
      </c>
      <c r="AF95" s="274" t="n">
        <v>0</v>
      </c>
      <c r="AG95" s="274" t="n">
        <v>0</v>
      </c>
      <c r="AH95" s="274" t="n">
        <v>10</v>
      </c>
      <c r="AI95" s="274" t="n">
        <v>0</v>
      </c>
      <c r="AJ95" s="274" t="n">
        <v>1</v>
      </c>
      <c r="AK95" s="274" t="n">
        <v>9</v>
      </c>
      <c r="AL95" s="274" t="n">
        <v>0</v>
      </c>
      <c r="AM95" s="274" t="n">
        <v>0</v>
      </c>
      <c r="AN95" s="274" t="n">
        <v>0</v>
      </c>
      <c r="AO95" s="274" t="n">
        <v>0</v>
      </c>
      <c r="AP95" s="274" t="n">
        <v>0</v>
      </c>
      <c r="AQ95" s="274" t="n">
        <v>0</v>
      </c>
      <c r="AR95" s="274" t="n">
        <v>0</v>
      </c>
      <c r="AS95" s="274" t="n">
        <v>0</v>
      </c>
      <c r="AT95" s="274" t="n">
        <v>0</v>
      </c>
      <c r="AU95" s="274" t="n">
        <v>0</v>
      </c>
      <c r="AV95" s="274" t="n">
        <v>0</v>
      </c>
      <c r="AW95" s="274" t="n">
        <v>0</v>
      </c>
      <c r="AX95" s="274" t="n">
        <v>0</v>
      </c>
      <c r="AY95" s="274" t="n">
        <v>0</v>
      </c>
      <c r="AZ95" s="274" t="n">
        <v>0</v>
      </c>
      <c r="BA95" s="274" t="n">
        <v>0</v>
      </c>
      <c r="BB95" s="274" t="n">
        <v>0</v>
      </c>
      <c r="BC95" s="274" t="n">
        <v>0</v>
      </c>
      <c r="BD95" s="274" t="n">
        <v>0</v>
      </c>
      <c r="BE95" s="274" t="n">
        <v>0</v>
      </c>
      <c r="BF95" s="274" t="n">
        <v>0</v>
      </c>
      <c r="BG95" s="274" t="n">
        <v>0</v>
      </c>
      <c r="BH95" s="275" t="n">
        <v>0</v>
      </c>
      <c r="BI95" s="280" t="n">
        <v>1048886</v>
      </c>
    </row>
    <row r="96" customFormat="false" ht="18.6" hidden="false" customHeight="true" outlineLevel="0" collapsed="false">
      <c r="A96" s="272" t="s">
        <v>71</v>
      </c>
      <c r="B96" s="292" t="n">
        <v>18</v>
      </c>
      <c r="C96" s="274" t="n">
        <v>0</v>
      </c>
      <c r="D96" s="274" t="n">
        <v>0</v>
      </c>
      <c r="E96" s="274" t="n">
        <v>18</v>
      </c>
      <c r="F96" s="274" t="n">
        <v>0</v>
      </c>
      <c r="G96" s="274" t="n">
        <v>0</v>
      </c>
      <c r="H96" s="274" t="n">
        <v>170</v>
      </c>
      <c r="I96" s="274" t="n">
        <v>0</v>
      </c>
      <c r="J96" s="274" t="n">
        <v>0</v>
      </c>
      <c r="K96" s="274" t="n">
        <v>170</v>
      </c>
      <c r="L96" s="274" t="n">
        <v>0</v>
      </c>
      <c r="M96" s="274" t="n">
        <v>0</v>
      </c>
      <c r="N96" s="274" t="n">
        <v>0</v>
      </c>
      <c r="O96" s="274" t="n">
        <v>0</v>
      </c>
      <c r="P96" s="274" t="n">
        <v>0</v>
      </c>
      <c r="Q96" s="274" t="n">
        <v>10</v>
      </c>
      <c r="R96" s="274" t="n">
        <v>0</v>
      </c>
      <c r="S96" s="274" t="n">
        <v>0</v>
      </c>
      <c r="T96" s="274" t="n">
        <v>10</v>
      </c>
      <c r="U96" s="274" t="n">
        <v>0</v>
      </c>
      <c r="V96" s="274" t="n">
        <v>0</v>
      </c>
      <c r="W96" s="274" t="n">
        <v>0</v>
      </c>
      <c r="X96" s="274" t="n">
        <v>0</v>
      </c>
      <c r="Y96" s="274" t="n">
        <v>40</v>
      </c>
      <c r="Z96" s="274" t="n">
        <v>0</v>
      </c>
      <c r="AA96" s="274" t="n">
        <v>0</v>
      </c>
      <c r="AB96" s="274" t="n">
        <v>40</v>
      </c>
      <c r="AC96" s="274" t="n">
        <v>0</v>
      </c>
      <c r="AD96" s="274" t="n">
        <v>0</v>
      </c>
      <c r="AE96" s="274" t="n">
        <v>0</v>
      </c>
      <c r="AF96" s="274" t="n">
        <v>0</v>
      </c>
      <c r="AG96" s="274" t="n">
        <v>0</v>
      </c>
      <c r="AH96" s="274" t="n">
        <v>2</v>
      </c>
      <c r="AI96" s="274" t="n">
        <v>0</v>
      </c>
      <c r="AJ96" s="274" t="n">
        <v>0</v>
      </c>
      <c r="AK96" s="274" t="n">
        <v>2</v>
      </c>
      <c r="AL96" s="274" t="n">
        <v>0</v>
      </c>
      <c r="AM96" s="274" t="n">
        <v>0</v>
      </c>
      <c r="AN96" s="274" t="n">
        <v>0</v>
      </c>
      <c r="AO96" s="274" t="n">
        <v>0</v>
      </c>
      <c r="AP96" s="274" t="n">
        <v>0</v>
      </c>
      <c r="AQ96" s="274" t="n">
        <v>0</v>
      </c>
      <c r="AR96" s="274" t="n">
        <v>0</v>
      </c>
      <c r="AS96" s="274" t="n">
        <v>0</v>
      </c>
      <c r="AT96" s="274" t="n">
        <v>0</v>
      </c>
      <c r="AU96" s="274" t="n">
        <v>0</v>
      </c>
      <c r="AV96" s="274" t="n">
        <v>0</v>
      </c>
      <c r="AW96" s="274" t="n">
        <v>0</v>
      </c>
      <c r="AX96" s="274" t="n">
        <v>0</v>
      </c>
      <c r="AY96" s="274" t="n">
        <v>0</v>
      </c>
      <c r="AZ96" s="274" t="n">
        <v>0</v>
      </c>
      <c r="BA96" s="274" t="n">
        <v>0</v>
      </c>
      <c r="BB96" s="274" t="n">
        <v>0</v>
      </c>
      <c r="BC96" s="274" t="n">
        <v>0</v>
      </c>
      <c r="BD96" s="274" t="n">
        <v>0</v>
      </c>
      <c r="BE96" s="274" t="n">
        <v>0</v>
      </c>
      <c r="BF96" s="274" t="n">
        <v>0</v>
      </c>
      <c r="BG96" s="274" t="n">
        <v>0</v>
      </c>
      <c r="BH96" s="275" t="n">
        <v>0</v>
      </c>
      <c r="BI96" s="277" t="n">
        <v>14490</v>
      </c>
    </row>
    <row r="97" customFormat="false" ht="18.6" hidden="false" customHeight="true" outlineLevel="0" collapsed="false">
      <c r="A97" s="272" t="s">
        <v>76</v>
      </c>
      <c r="B97" s="292" t="n">
        <v>150</v>
      </c>
      <c r="C97" s="274" t="n">
        <v>0</v>
      </c>
      <c r="D97" s="274" t="n">
        <v>3</v>
      </c>
      <c r="E97" s="274" t="n">
        <v>147</v>
      </c>
      <c r="F97" s="274" t="n">
        <v>0</v>
      </c>
      <c r="G97" s="274" t="n">
        <v>0</v>
      </c>
      <c r="H97" s="274" t="n">
        <v>15</v>
      </c>
      <c r="I97" s="274" t="n">
        <v>0</v>
      </c>
      <c r="J97" s="274" t="n">
        <v>0</v>
      </c>
      <c r="K97" s="274" t="n">
        <v>15</v>
      </c>
      <c r="L97" s="274" t="n">
        <v>0</v>
      </c>
      <c r="M97" s="274" t="n">
        <v>0</v>
      </c>
      <c r="N97" s="274" t="n">
        <v>0</v>
      </c>
      <c r="O97" s="274" t="n">
        <v>0</v>
      </c>
      <c r="P97" s="274" t="n">
        <v>0</v>
      </c>
      <c r="Q97" s="274" t="n">
        <v>3</v>
      </c>
      <c r="R97" s="274" t="n">
        <v>0</v>
      </c>
      <c r="S97" s="274" t="n">
        <v>0</v>
      </c>
      <c r="T97" s="274" t="n">
        <v>3</v>
      </c>
      <c r="U97" s="274" t="n">
        <v>0</v>
      </c>
      <c r="V97" s="274" t="n">
        <v>0</v>
      </c>
      <c r="W97" s="274" t="n">
        <v>0</v>
      </c>
      <c r="X97" s="274" t="n">
        <v>0</v>
      </c>
      <c r="Y97" s="274" t="n">
        <v>28</v>
      </c>
      <c r="Z97" s="274" t="n">
        <v>0</v>
      </c>
      <c r="AA97" s="274" t="n">
        <v>15</v>
      </c>
      <c r="AB97" s="274" t="n">
        <v>13</v>
      </c>
      <c r="AC97" s="274" t="n">
        <v>0</v>
      </c>
      <c r="AD97" s="274" t="n">
        <v>0</v>
      </c>
      <c r="AE97" s="274" t="n">
        <v>0</v>
      </c>
      <c r="AF97" s="274" t="n">
        <v>0</v>
      </c>
      <c r="AG97" s="274" t="n">
        <v>0</v>
      </c>
      <c r="AH97" s="274" t="n">
        <v>0</v>
      </c>
      <c r="AI97" s="274" t="n">
        <v>0</v>
      </c>
      <c r="AJ97" s="274" t="n">
        <v>0</v>
      </c>
      <c r="AK97" s="274" t="n">
        <v>0</v>
      </c>
      <c r="AL97" s="274" t="n">
        <v>0</v>
      </c>
      <c r="AM97" s="274" t="n">
        <v>0</v>
      </c>
      <c r="AN97" s="274" t="n">
        <v>0</v>
      </c>
      <c r="AO97" s="274" t="n">
        <v>0</v>
      </c>
      <c r="AP97" s="274" t="n">
        <v>0</v>
      </c>
      <c r="AQ97" s="274" t="n">
        <v>0</v>
      </c>
      <c r="AR97" s="274" t="n">
        <v>0</v>
      </c>
      <c r="AS97" s="274" t="n">
        <v>0</v>
      </c>
      <c r="AT97" s="274" t="n">
        <v>0</v>
      </c>
      <c r="AU97" s="274" t="n">
        <v>0</v>
      </c>
      <c r="AV97" s="274" t="n">
        <v>0</v>
      </c>
      <c r="AW97" s="274" t="n">
        <v>0</v>
      </c>
      <c r="AX97" s="274" t="n">
        <v>0</v>
      </c>
      <c r="AY97" s="274" t="n">
        <v>0</v>
      </c>
      <c r="AZ97" s="274" t="n">
        <v>0</v>
      </c>
      <c r="BA97" s="274" t="n">
        <v>0</v>
      </c>
      <c r="BB97" s="274" t="n">
        <v>0</v>
      </c>
      <c r="BC97" s="274" t="n">
        <v>0</v>
      </c>
      <c r="BD97" s="274" t="n">
        <v>0</v>
      </c>
      <c r="BE97" s="274" t="n">
        <v>0</v>
      </c>
      <c r="BF97" s="274" t="n">
        <v>0</v>
      </c>
      <c r="BG97" s="274" t="n">
        <v>0</v>
      </c>
      <c r="BH97" s="275" t="n">
        <v>0</v>
      </c>
      <c r="BI97" s="277" t="n">
        <v>0</v>
      </c>
    </row>
    <row r="98" customFormat="false" ht="18.6" hidden="false" customHeight="true" outlineLevel="0" collapsed="false">
      <c r="A98" s="272" t="s">
        <v>54</v>
      </c>
      <c r="B98" s="292" t="n">
        <v>198</v>
      </c>
      <c r="C98" s="274" t="n">
        <v>5</v>
      </c>
      <c r="D98" s="274" t="n">
        <v>0</v>
      </c>
      <c r="E98" s="274" t="n">
        <v>203</v>
      </c>
      <c r="F98" s="274" t="n">
        <v>250000</v>
      </c>
      <c r="G98" s="274" t="n">
        <v>50000</v>
      </c>
      <c r="H98" s="274" t="n">
        <v>388</v>
      </c>
      <c r="I98" s="274" t="n">
        <v>0</v>
      </c>
      <c r="J98" s="274" t="n">
        <v>0</v>
      </c>
      <c r="K98" s="274" t="n">
        <v>388</v>
      </c>
      <c r="L98" s="274" t="n">
        <v>0</v>
      </c>
      <c r="M98" s="274" t="n">
        <v>0</v>
      </c>
      <c r="N98" s="274" t="n">
        <v>0</v>
      </c>
      <c r="O98" s="274" t="n">
        <v>0</v>
      </c>
      <c r="P98" s="274" t="n">
        <v>0</v>
      </c>
      <c r="Q98" s="274" t="n">
        <v>172</v>
      </c>
      <c r="R98" s="274" t="n">
        <v>0</v>
      </c>
      <c r="S98" s="274" t="n">
        <v>0</v>
      </c>
      <c r="T98" s="274" t="n">
        <v>172</v>
      </c>
      <c r="U98" s="274" t="n">
        <v>0</v>
      </c>
      <c r="V98" s="274" t="n">
        <v>0</v>
      </c>
      <c r="W98" s="274" t="n">
        <v>0</v>
      </c>
      <c r="X98" s="274" t="n">
        <v>0</v>
      </c>
      <c r="Y98" s="274" t="n">
        <v>69</v>
      </c>
      <c r="Z98" s="274" t="n">
        <v>0</v>
      </c>
      <c r="AA98" s="274" t="n">
        <v>40</v>
      </c>
      <c r="AB98" s="274" t="n">
        <v>29</v>
      </c>
      <c r="AC98" s="274" t="n">
        <v>0</v>
      </c>
      <c r="AD98" s="274" t="n">
        <v>0</v>
      </c>
      <c r="AE98" s="274" t="n">
        <v>0</v>
      </c>
      <c r="AF98" s="274" t="n">
        <v>0</v>
      </c>
      <c r="AG98" s="274" t="n">
        <v>0</v>
      </c>
      <c r="AH98" s="274" t="n">
        <v>59</v>
      </c>
      <c r="AI98" s="274" t="n">
        <v>0</v>
      </c>
      <c r="AJ98" s="274" t="n">
        <v>0</v>
      </c>
      <c r="AK98" s="274" t="n">
        <v>59</v>
      </c>
      <c r="AL98" s="274" t="n">
        <v>0</v>
      </c>
      <c r="AM98" s="274" t="n">
        <v>0</v>
      </c>
      <c r="AN98" s="274" t="n">
        <v>0</v>
      </c>
      <c r="AO98" s="274" t="n">
        <v>0</v>
      </c>
      <c r="AP98" s="274" t="n">
        <v>0</v>
      </c>
      <c r="AQ98" s="274" t="n">
        <v>0</v>
      </c>
      <c r="AR98" s="274" t="n">
        <v>0</v>
      </c>
      <c r="AS98" s="274" t="n">
        <v>0</v>
      </c>
      <c r="AT98" s="274" t="n">
        <v>0</v>
      </c>
      <c r="AU98" s="274" t="n">
        <v>0</v>
      </c>
      <c r="AV98" s="274" t="n">
        <v>0</v>
      </c>
      <c r="AW98" s="274" t="n">
        <v>0</v>
      </c>
      <c r="AX98" s="274" t="n">
        <v>0</v>
      </c>
      <c r="AY98" s="274" t="n">
        <v>0</v>
      </c>
      <c r="AZ98" s="274" t="n">
        <v>0</v>
      </c>
      <c r="BA98" s="274" t="n">
        <v>0</v>
      </c>
      <c r="BB98" s="274" t="n">
        <v>0</v>
      </c>
      <c r="BC98" s="274" t="n">
        <v>0</v>
      </c>
      <c r="BD98" s="274" t="n">
        <v>0</v>
      </c>
      <c r="BE98" s="274" t="n">
        <v>0</v>
      </c>
      <c r="BF98" s="274" t="n">
        <v>0</v>
      </c>
      <c r="BG98" s="274" t="n">
        <v>0</v>
      </c>
      <c r="BH98" s="275" t="n">
        <v>5</v>
      </c>
      <c r="BI98" s="277" t="n">
        <v>0</v>
      </c>
    </row>
    <row r="99" customFormat="false" ht="18.6" hidden="false" customHeight="true" outlineLevel="0" collapsed="false">
      <c r="A99" s="272" t="s">
        <v>50</v>
      </c>
      <c r="B99" s="292" t="n">
        <v>136</v>
      </c>
      <c r="C99" s="274" t="n">
        <v>0</v>
      </c>
      <c r="D99" s="274" t="n">
        <v>0</v>
      </c>
      <c r="E99" s="274" t="n">
        <v>136</v>
      </c>
      <c r="F99" s="274" t="n">
        <v>0</v>
      </c>
      <c r="G99" s="274" t="n">
        <v>0</v>
      </c>
      <c r="H99" s="274" t="n">
        <v>298</v>
      </c>
      <c r="I99" s="274" t="n">
        <v>0</v>
      </c>
      <c r="J99" s="274" t="n">
        <v>0</v>
      </c>
      <c r="K99" s="274" t="n">
        <v>298</v>
      </c>
      <c r="L99" s="274" t="n">
        <v>0</v>
      </c>
      <c r="M99" s="274" t="n">
        <v>0</v>
      </c>
      <c r="N99" s="274" t="n">
        <v>0</v>
      </c>
      <c r="O99" s="274" t="n">
        <v>0</v>
      </c>
      <c r="P99" s="274" t="n">
        <v>0</v>
      </c>
      <c r="Q99" s="274" t="n">
        <v>3</v>
      </c>
      <c r="R99" s="274" t="n">
        <v>0</v>
      </c>
      <c r="S99" s="274" t="n">
        <v>0</v>
      </c>
      <c r="T99" s="274" t="n">
        <v>3</v>
      </c>
      <c r="U99" s="274" t="n">
        <v>0</v>
      </c>
      <c r="V99" s="274" t="n">
        <v>0</v>
      </c>
      <c r="W99" s="274" t="n">
        <v>0</v>
      </c>
      <c r="X99" s="274" t="n">
        <v>0</v>
      </c>
      <c r="Y99" s="274" t="n">
        <v>32</v>
      </c>
      <c r="Z99" s="274" t="n">
        <v>0</v>
      </c>
      <c r="AA99" s="274" t="n">
        <v>0</v>
      </c>
      <c r="AB99" s="274" t="n">
        <v>32</v>
      </c>
      <c r="AC99" s="274" t="n">
        <v>0</v>
      </c>
      <c r="AD99" s="274" t="n">
        <v>0</v>
      </c>
      <c r="AE99" s="274" t="n">
        <v>0</v>
      </c>
      <c r="AF99" s="274" t="n">
        <v>0</v>
      </c>
      <c r="AG99" s="274" t="n">
        <v>0</v>
      </c>
      <c r="AH99" s="274" t="n">
        <v>1</v>
      </c>
      <c r="AI99" s="274" t="n">
        <v>0</v>
      </c>
      <c r="AJ99" s="274" t="n">
        <v>0</v>
      </c>
      <c r="AK99" s="274" t="n">
        <v>1</v>
      </c>
      <c r="AL99" s="274" t="n">
        <v>0</v>
      </c>
      <c r="AM99" s="274" t="n">
        <v>0</v>
      </c>
      <c r="AN99" s="274" t="n">
        <v>0</v>
      </c>
      <c r="AO99" s="274" t="n">
        <v>0</v>
      </c>
      <c r="AP99" s="274" t="n">
        <v>0</v>
      </c>
      <c r="AQ99" s="274" t="n">
        <v>0</v>
      </c>
      <c r="AR99" s="274" t="n">
        <v>0</v>
      </c>
      <c r="AS99" s="274" t="n">
        <v>0</v>
      </c>
      <c r="AT99" s="274" t="n">
        <v>0</v>
      </c>
      <c r="AU99" s="274" t="n">
        <v>0</v>
      </c>
      <c r="AV99" s="274" t="n">
        <v>0</v>
      </c>
      <c r="AW99" s="274" t="n">
        <v>0</v>
      </c>
      <c r="AX99" s="274" t="n">
        <v>0</v>
      </c>
      <c r="AY99" s="274" t="n">
        <v>0</v>
      </c>
      <c r="AZ99" s="274" t="n">
        <v>0</v>
      </c>
      <c r="BA99" s="274" t="n">
        <v>0</v>
      </c>
      <c r="BB99" s="274" t="n">
        <v>0</v>
      </c>
      <c r="BC99" s="274" t="n">
        <v>0</v>
      </c>
      <c r="BD99" s="274" t="n">
        <v>0</v>
      </c>
      <c r="BE99" s="274" t="n">
        <v>0</v>
      </c>
      <c r="BF99" s="274" t="n">
        <v>0</v>
      </c>
      <c r="BG99" s="274" t="n">
        <v>0</v>
      </c>
      <c r="BH99" s="275" t="n">
        <v>0</v>
      </c>
      <c r="BI99" s="277" t="n">
        <v>0</v>
      </c>
    </row>
    <row r="100" customFormat="false" ht="18.6" hidden="false" customHeight="true" outlineLevel="0" collapsed="false">
      <c r="A100" s="272" t="s">
        <v>56</v>
      </c>
      <c r="B100" s="292" t="n">
        <v>37</v>
      </c>
      <c r="C100" s="274" t="n">
        <v>0</v>
      </c>
      <c r="D100" s="274" t="n">
        <v>0</v>
      </c>
      <c r="E100" s="274" t="n">
        <v>37</v>
      </c>
      <c r="F100" s="274" t="n">
        <v>0</v>
      </c>
      <c r="G100" s="274" t="n">
        <v>0</v>
      </c>
      <c r="H100" s="274" t="n">
        <v>4</v>
      </c>
      <c r="I100" s="274" t="n">
        <v>0</v>
      </c>
      <c r="J100" s="274" t="n">
        <v>4</v>
      </c>
      <c r="K100" s="274" t="n">
        <v>0</v>
      </c>
      <c r="L100" s="274" t="n">
        <v>0</v>
      </c>
      <c r="M100" s="274" t="n">
        <v>0</v>
      </c>
      <c r="N100" s="274" t="n">
        <v>0</v>
      </c>
      <c r="O100" s="274" t="n">
        <v>0</v>
      </c>
      <c r="P100" s="274" t="n">
        <v>0</v>
      </c>
      <c r="Q100" s="274" t="n">
        <v>1</v>
      </c>
      <c r="R100" s="274" t="n">
        <v>0</v>
      </c>
      <c r="S100" s="274" t="n">
        <v>1</v>
      </c>
      <c r="T100" s="274" t="n">
        <v>0</v>
      </c>
      <c r="U100" s="274" t="n">
        <v>0</v>
      </c>
      <c r="V100" s="274" t="n">
        <v>0</v>
      </c>
      <c r="W100" s="274" t="n">
        <v>0</v>
      </c>
      <c r="X100" s="274" t="n">
        <v>0</v>
      </c>
      <c r="Y100" s="274" t="n">
        <v>27</v>
      </c>
      <c r="Z100" s="274" t="n">
        <v>0</v>
      </c>
      <c r="AA100" s="274" t="n">
        <v>27</v>
      </c>
      <c r="AB100" s="274" t="n">
        <v>0</v>
      </c>
      <c r="AC100" s="274" t="n">
        <v>0</v>
      </c>
      <c r="AD100" s="274" t="n">
        <v>0</v>
      </c>
      <c r="AE100" s="274" t="n">
        <v>0</v>
      </c>
      <c r="AF100" s="274" t="n">
        <v>0</v>
      </c>
      <c r="AG100" s="274" t="n">
        <v>0</v>
      </c>
      <c r="AH100" s="274" t="n">
        <v>0</v>
      </c>
      <c r="AI100" s="274" t="n">
        <v>0</v>
      </c>
      <c r="AJ100" s="274" t="n">
        <v>0</v>
      </c>
      <c r="AK100" s="274" t="n">
        <v>0</v>
      </c>
      <c r="AL100" s="274" t="n">
        <v>0</v>
      </c>
      <c r="AM100" s="274" t="n">
        <v>0</v>
      </c>
      <c r="AN100" s="274" t="n">
        <v>0</v>
      </c>
      <c r="AO100" s="274" t="n">
        <v>0</v>
      </c>
      <c r="AP100" s="274" t="n">
        <v>0</v>
      </c>
      <c r="AQ100" s="274" t="n">
        <v>0</v>
      </c>
      <c r="AR100" s="274" t="n">
        <v>0</v>
      </c>
      <c r="AS100" s="274" t="n">
        <v>0</v>
      </c>
      <c r="AT100" s="274" t="n">
        <v>0</v>
      </c>
      <c r="AU100" s="274" t="n">
        <v>0</v>
      </c>
      <c r="AV100" s="274" t="n">
        <v>0</v>
      </c>
      <c r="AW100" s="274" t="n">
        <v>0</v>
      </c>
      <c r="AX100" s="274" t="n">
        <v>0</v>
      </c>
      <c r="AY100" s="274" t="n">
        <v>0</v>
      </c>
      <c r="AZ100" s="274" t="n">
        <v>0</v>
      </c>
      <c r="BA100" s="274" t="n">
        <v>0</v>
      </c>
      <c r="BB100" s="274" t="n">
        <v>0</v>
      </c>
      <c r="BC100" s="274" t="n">
        <v>0</v>
      </c>
      <c r="BD100" s="274" t="n">
        <v>0</v>
      </c>
      <c r="BE100" s="274" t="n">
        <v>0</v>
      </c>
      <c r="BF100" s="274" t="n">
        <v>0</v>
      </c>
      <c r="BG100" s="274" t="n">
        <v>0</v>
      </c>
      <c r="BH100" s="275" t="n">
        <v>0</v>
      </c>
      <c r="BI100" s="277" t="n">
        <v>0</v>
      </c>
    </row>
    <row r="101" customFormat="false" ht="18.6" hidden="false" customHeight="true" outlineLevel="0" collapsed="false">
      <c r="A101" s="272" t="s">
        <v>66</v>
      </c>
      <c r="B101" s="292" t="n">
        <v>152</v>
      </c>
      <c r="C101" s="274" t="n">
        <v>0</v>
      </c>
      <c r="D101" s="274" t="n">
        <v>0</v>
      </c>
      <c r="E101" s="274" t="n">
        <v>152</v>
      </c>
      <c r="F101" s="274" t="n">
        <v>0</v>
      </c>
      <c r="G101" s="274" t="n">
        <v>0</v>
      </c>
      <c r="H101" s="274" t="n">
        <v>126</v>
      </c>
      <c r="I101" s="274" t="n">
        <v>0</v>
      </c>
      <c r="J101" s="274" t="n">
        <v>0</v>
      </c>
      <c r="K101" s="274" t="n">
        <v>126</v>
      </c>
      <c r="L101" s="274" t="n">
        <v>0</v>
      </c>
      <c r="M101" s="274" t="n">
        <v>0</v>
      </c>
      <c r="N101" s="274" t="n">
        <v>0</v>
      </c>
      <c r="O101" s="274" t="n">
        <v>0</v>
      </c>
      <c r="P101" s="274" t="n">
        <v>0</v>
      </c>
      <c r="Q101" s="274" t="n">
        <v>23</v>
      </c>
      <c r="R101" s="274" t="n">
        <v>0</v>
      </c>
      <c r="S101" s="274" t="n">
        <v>0</v>
      </c>
      <c r="T101" s="274" t="n">
        <v>23</v>
      </c>
      <c r="U101" s="274" t="n">
        <v>0</v>
      </c>
      <c r="V101" s="274" t="n">
        <v>0</v>
      </c>
      <c r="W101" s="274" t="n">
        <v>0</v>
      </c>
      <c r="X101" s="274" t="n">
        <v>0</v>
      </c>
      <c r="Y101" s="274" t="n">
        <v>102</v>
      </c>
      <c r="Z101" s="274" t="n">
        <v>1</v>
      </c>
      <c r="AA101" s="274" t="n">
        <v>3</v>
      </c>
      <c r="AB101" s="274" t="n">
        <v>100</v>
      </c>
      <c r="AC101" s="274" t="n">
        <v>7452</v>
      </c>
      <c r="AD101" s="274" t="n">
        <v>7452</v>
      </c>
      <c r="AE101" s="274" t="n">
        <v>7452</v>
      </c>
      <c r="AF101" s="274" t="n">
        <v>0</v>
      </c>
      <c r="AG101" s="274" t="n">
        <v>1</v>
      </c>
      <c r="AH101" s="274" t="n">
        <v>99</v>
      </c>
      <c r="AI101" s="274" t="n">
        <v>0</v>
      </c>
      <c r="AJ101" s="274" t="n">
        <v>0</v>
      </c>
      <c r="AK101" s="274" t="n">
        <v>99</v>
      </c>
      <c r="AL101" s="274" t="n">
        <v>0</v>
      </c>
      <c r="AM101" s="274" t="n">
        <v>0</v>
      </c>
      <c r="AN101" s="274" t="n">
        <v>0</v>
      </c>
      <c r="AO101" s="274" t="n">
        <v>0</v>
      </c>
      <c r="AP101" s="274" t="n">
        <v>0</v>
      </c>
      <c r="AQ101" s="274" t="n">
        <v>0</v>
      </c>
      <c r="AR101" s="274" t="n">
        <v>0</v>
      </c>
      <c r="AS101" s="274" t="n">
        <v>0</v>
      </c>
      <c r="AT101" s="274" t="n">
        <v>0</v>
      </c>
      <c r="AU101" s="274" t="n">
        <v>0</v>
      </c>
      <c r="AV101" s="274" t="n">
        <v>0</v>
      </c>
      <c r="AW101" s="274" t="n">
        <v>0</v>
      </c>
      <c r="AX101" s="274" t="n">
        <v>0</v>
      </c>
      <c r="AY101" s="274" t="n">
        <v>0</v>
      </c>
      <c r="AZ101" s="274" t="n">
        <v>0</v>
      </c>
      <c r="BA101" s="274" t="n">
        <v>0</v>
      </c>
      <c r="BB101" s="274" t="n">
        <v>0</v>
      </c>
      <c r="BC101" s="274" t="n">
        <v>0</v>
      </c>
      <c r="BD101" s="274" t="n">
        <v>0</v>
      </c>
      <c r="BE101" s="274" t="n">
        <v>0</v>
      </c>
      <c r="BF101" s="274" t="n">
        <v>0</v>
      </c>
      <c r="BG101" s="274" t="n">
        <v>0</v>
      </c>
      <c r="BH101" s="275" t="n">
        <v>1</v>
      </c>
      <c r="BI101" s="277" t="n">
        <v>0</v>
      </c>
    </row>
    <row r="102" customFormat="false" ht="18.6" hidden="false" customHeight="true" outlineLevel="0" collapsed="false">
      <c r="A102" s="278" t="s">
        <v>48</v>
      </c>
      <c r="B102" s="292" t="n">
        <v>119</v>
      </c>
      <c r="C102" s="274" t="n">
        <v>0</v>
      </c>
      <c r="D102" s="274" t="n">
        <v>0</v>
      </c>
      <c r="E102" s="274" t="n">
        <v>119</v>
      </c>
      <c r="F102" s="274" t="n">
        <v>0</v>
      </c>
      <c r="G102" s="274" t="n">
        <v>0</v>
      </c>
      <c r="H102" s="274" t="n">
        <v>203</v>
      </c>
      <c r="I102" s="274" t="n">
        <v>0</v>
      </c>
      <c r="J102" s="274" t="n">
        <v>0</v>
      </c>
      <c r="K102" s="274" t="n">
        <v>203</v>
      </c>
      <c r="L102" s="274" t="n">
        <v>0</v>
      </c>
      <c r="M102" s="274" t="n">
        <v>0</v>
      </c>
      <c r="N102" s="274" t="n">
        <v>0</v>
      </c>
      <c r="O102" s="274" t="n">
        <v>0</v>
      </c>
      <c r="P102" s="274" t="n">
        <v>0</v>
      </c>
      <c r="Q102" s="274" t="n">
        <v>59</v>
      </c>
      <c r="R102" s="274" t="n">
        <v>0</v>
      </c>
      <c r="S102" s="274" t="n">
        <v>0</v>
      </c>
      <c r="T102" s="274" t="n">
        <v>59</v>
      </c>
      <c r="U102" s="274" t="n">
        <v>0</v>
      </c>
      <c r="V102" s="274" t="n">
        <v>0</v>
      </c>
      <c r="W102" s="274" t="n">
        <v>0</v>
      </c>
      <c r="X102" s="274" t="n">
        <v>0</v>
      </c>
      <c r="Y102" s="274" t="n">
        <v>1</v>
      </c>
      <c r="Z102" s="274" t="n">
        <v>0</v>
      </c>
      <c r="AA102" s="274" t="n">
        <v>1</v>
      </c>
      <c r="AB102" s="274" t="n">
        <v>0</v>
      </c>
      <c r="AC102" s="274" t="n">
        <v>0</v>
      </c>
      <c r="AD102" s="274" t="n">
        <v>0</v>
      </c>
      <c r="AE102" s="274" t="n">
        <v>0</v>
      </c>
      <c r="AF102" s="274" t="n">
        <v>0</v>
      </c>
      <c r="AG102" s="274" t="n">
        <v>0</v>
      </c>
      <c r="AH102" s="274" t="n">
        <v>22</v>
      </c>
      <c r="AI102" s="274" t="n">
        <v>0</v>
      </c>
      <c r="AJ102" s="274" t="n">
        <v>0</v>
      </c>
      <c r="AK102" s="274" t="n">
        <v>22</v>
      </c>
      <c r="AL102" s="274" t="n">
        <v>0</v>
      </c>
      <c r="AM102" s="274" t="n">
        <v>0</v>
      </c>
      <c r="AN102" s="274" t="n">
        <v>0</v>
      </c>
      <c r="AO102" s="274" t="n">
        <v>0</v>
      </c>
      <c r="AP102" s="274" t="n">
        <v>5</v>
      </c>
      <c r="AQ102" s="274" t="n">
        <v>0</v>
      </c>
      <c r="AR102" s="274" t="n">
        <v>0</v>
      </c>
      <c r="AS102" s="274" t="n">
        <v>5</v>
      </c>
      <c r="AT102" s="274" t="n">
        <v>0</v>
      </c>
      <c r="AU102" s="274" t="n">
        <v>0</v>
      </c>
      <c r="AV102" s="274" t="n">
        <v>0</v>
      </c>
      <c r="AW102" s="274" t="n">
        <v>0</v>
      </c>
      <c r="AX102" s="274" t="n">
        <v>0</v>
      </c>
      <c r="AY102" s="274" t="n">
        <v>0</v>
      </c>
      <c r="AZ102" s="274" t="n">
        <v>0</v>
      </c>
      <c r="BA102" s="274" t="n">
        <v>0</v>
      </c>
      <c r="BB102" s="274" t="n">
        <v>0</v>
      </c>
      <c r="BC102" s="274" t="n">
        <v>0</v>
      </c>
      <c r="BD102" s="274" t="n">
        <v>0</v>
      </c>
      <c r="BE102" s="274" t="n">
        <v>0</v>
      </c>
      <c r="BF102" s="274" t="n">
        <v>0</v>
      </c>
      <c r="BG102" s="274" t="n">
        <v>0</v>
      </c>
      <c r="BH102" s="275" t="n">
        <v>0</v>
      </c>
      <c r="BI102" s="277" t="n">
        <v>250000</v>
      </c>
    </row>
    <row r="103" customFormat="false" ht="21" hidden="false" customHeight="true" outlineLevel="0" collapsed="false">
      <c r="A103" s="279" t="s">
        <v>155</v>
      </c>
      <c r="B103" s="280" t="n">
        <v>918</v>
      </c>
      <c r="C103" s="281" t="n">
        <v>5</v>
      </c>
      <c r="D103" s="280" t="n">
        <v>3</v>
      </c>
      <c r="E103" s="280" t="n">
        <v>920</v>
      </c>
      <c r="F103" s="280" t="n">
        <v>250000</v>
      </c>
      <c r="G103" s="280" t="n">
        <v>50000</v>
      </c>
      <c r="H103" s="280" t="n">
        <v>1511</v>
      </c>
      <c r="I103" s="280" t="n">
        <v>0</v>
      </c>
      <c r="J103" s="280" t="n">
        <v>4</v>
      </c>
      <c r="K103" s="280" t="n">
        <v>1507</v>
      </c>
      <c r="L103" s="280" t="n">
        <v>0</v>
      </c>
      <c r="M103" s="280" t="n">
        <v>0</v>
      </c>
      <c r="N103" s="280" t="n">
        <v>0</v>
      </c>
      <c r="O103" s="280" t="n">
        <v>0</v>
      </c>
      <c r="P103" s="280" t="n">
        <v>43</v>
      </c>
      <c r="Q103" s="280" t="n">
        <v>356</v>
      </c>
      <c r="R103" s="280" t="n">
        <v>0</v>
      </c>
      <c r="S103" s="280" t="n">
        <v>1</v>
      </c>
      <c r="T103" s="280" t="n">
        <v>355</v>
      </c>
      <c r="U103" s="280" t="n">
        <v>0</v>
      </c>
      <c r="V103" s="280" t="n">
        <v>0</v>
      </c>
      <c r="W103" s="280" t="n">
        <v>0</v>
      </c>
      <c r="X103" s="280" t="n">
        <v>0</v>
      </c>
      <c r="Y103" s="280" t="n">
        <v>514</v>
      </c>
      <c r="Z103" s="280" t="n">
        <v>3</v>
      </c>
      <c r="AA103" s="280" t="n">
        <v>165</v>
      </c>
      <c r="AB103" s="280" t="n">
        <v>352</v>
      </c>
      <c r="AC103" s="280" t="n">
        <v>21942</v>
      </c>
      <c r="AD103" s="280" t="n">
        <v>14697</v>
      </c>
      <c r="AE103" s="280" t="n">
        <v>21942</v>
      </c>
      <c r="AF103" s="280" t="n">
        <v>0</v>
      </c>
      <c r="AG103" s="280" t="n">
        <v>2</v>
      </c>
      <c r="AH103" s="280" t="n">
        <v>218</v>
      </c>
      <c r="AI103" s="280" t="n">
        <v>0</v>
      </c>
      <c r="AJ103" s="280" t="n">
        <v>4</v>
      </c>
      <c r="AK103" s="280" t="n">
        <v>214</v>
      </c>
      <c r="AL103" s="280" t="n">
        <v>0</v>
      </c>
      <c r="AM103" s="280" t="n">
        <v>0</v>
      </c>
      <c r="AN103" s="280" t="n">
        <v>0</v>
      </c>
      <c r="AO103" s="280" t="n">
        <v>0</v>
      </c>
      <c r="AP103" s="280" t="n">
        <v>5</v>
      </c>
      <c r="AQ103" s="280" t="n">
        <v>0</v>
      </c>
      <c r="AR103" s="280" t="n">
        <v>0</v>
      </c>
      <c r="AS103" s="280" t="n">
        <v>5</v>
      </c>
      <c r="AT103" s="280" t="n">
        <v>0</v>
      </c>
      <c r="AU103" s="280" t="n">
        <v>0</v>
      </c>
      <c r="AV103" s="280" t="n">
        <v>0</v>
      </c>
      <c r="AW103" s="280" t="n">
        <v>0</v>
      </c>
      <c r="AX103" s="280" t="n">
        <v>0</v>
      </c>
      <c r="AY103" s="280" t="n">
        <v>0</v>
      </c>
      <c r="AZ103" s="280" t="n">
        <v>0</v>
      </c>
      <c r="BA103" s="280" t="n">
        <v>0</v>
      </c>
      <c r="BB103" s="280" t="n">
        <v>0</v>
      </c>
      <c r="BC103" s="280" t="n">
        <v>0</v>
      </c>
      <c r="BD103" s="280" t="n">
        <v>0</v>
      </c>
      <c r="BE103" s="280" t="n">
        <v>0</v>
      </c>
      <c r="BF103" s="280" t="n">
        <v>0</v>
      </c>
      <c r="BG103" s="280" t="n">
        <v>0</v>
      </c>
      <c r="BH103" s="282" t="n">
        <v>8</v>
      </c>
      <c r="BI103" s="277" t="n">
        <v>0</v>
      </c>
    </row>
    <row r="104" customFormat="false" ht="21" hidden="false" customHeight="true" outlineLevel="0" collapsed="false">
      <c r="A104" s="295" t="s">
        <v>156</v>
      </c>
      <c r="B104" s="296" t="n">
        <v>5862</v>
      </c>
      <c r="C104" s="296" t="n">
        <v>66</v>
      </c>
      <c r="D104" s="296" t="n">
        <v>13</v>
      </c>
      <c r="E104" s="296" t="n">
        <v>5915</v>
      </c>
      <c r="F104" s="296" t="n">
        <v>2612336</v>
      </c>
      <c r="G104" s="296" t="n">
        <v>783195</v>
      </c>
      <c r="H104" s="296" t="n">
        <v>8652</v>
      </c>
      <c r="I104" s="296" t="n">
        <v>2</v>
      </c>
      <c r="J104" s="296" t="n">
        <v>80</v>
      </c>
      <c r="K104" s="296" t="n">
        <v>8574</v>
      </c>
      <c r="L104" s="296" t="n">
        <v>129168</v>
      </c>
      <c r="M104" s="296" t="n">
        <v>129168</v>
      </c>
      <c r="N104" s="296" t="n">
        <v>129168</v>
      </c>
      <c r="O104" s="296" t="n">
        <v>0</v>
      </c>
      <c r="P104" s="296" t="n">
        <v>338</v>
      </c>
      <c r="Q104" s="296" t="n">
        <v>1385</v>
      </c>
      <c r="R104" s="296" t="n">
        <v>1</v>
      </c>
      <c r="S104" s="296" t="n">
        <v>47</v>
      </c>
      <c r="T104" s="296" t="n">
        <v>1339</v>
      </c>
      <c r="U104" s="296" t="n">
        <v>89424</v>
      </c>
      <c r="V104" s="296" t="n">
        <v>89424</v>
      </c>
      <c r="W104" s="296" t="n">
        <v>89424</v>
      </c>
      <c r="X104" s="296" t="n">
        <v>0</v>
      </c>
      <c r="Y104" s="296" t="n">
        <v>3594</v>
      </c>
      <c r="Z104" s="296" t="n">
        <v>125</v>
      </c>
      <c r="AA104" s="296" t="n">
        <v>1494</v>
      </c>
      <c r="AB104" s="296" t="n">
        <v>2225</v>
      </c>
      <c r="AC104" s="296" t="n">
        <v>4453444</v>
      </c>
      <c r="AD104" s="296" t="n">
        <v>186590</v>
      </c>
      <c r="AE104" s="296" t="n">
        <v>4408318</v>
      </c>
      <c r="AF104" s="296" t="n">
        <v>3</v>
      </c>
      <c r="AG104" s="296" t="n">
        <v>62</v>
      </c>
      <c r="AH104" s="296" t="n">
        <v>822</v>
      </c>
      <c r="AI104" s="296" t="n">
        <v>1</v>
      </c>
      <c r="AJ104" s="296" t="n">
        <v>17</v>
      </c>
      <c r="AK104" s="296" t="n">
        <v>806</v>
      </c>
      <c r="AL104" s="296" t="n">
        <v>82800</v>
      </c>
      <c r="AM104" s="296" t="n">
        <v>82800</v>
      </c>
      <c r="AN104" s="296" t="n">
        <v>0</v>
      </c>
      <c r="AO104" s="296" t="n">
        <v>0</v>
      </c>
      <c r="AP104" s="296" t="n">
        <v>97</v>
      </c>
      <c r="AQ104" s="296" t="n">
        <v>0</v>
      </c>
      <c r="AR104" s="296" t="n">
        <v>2</v>
      </c>
      <c r="AS104" s="296" t="n">
        <v>95</v>
      </c>
      <c r="AT104" s="296" t="n">
        <v>0</v>
      </c>
      <c r="AU104" s="296" t="n">
        <v>0</v>
      </c>
      <c r="AV104" s="296" t="n">
        <v>0</v>
      </c>
      <c r="AW104" s="296" t="n">
        <v>0</v>
      </c>
      <c r="AX104" s="296" t="n">
        <v>0</v>
      </c>
      <c r="AY104" s="296" t="n">
        <v>619</v>
      </c>
      <c r="AZ104" s="296" t="n">
        <v>0</v>
      </c>
      <c r="BA104" s="296" t="n">
        <v>71</v>
      </c>
      <c r="BB104" s="296" t="n">
        <v>0</v>
      </c>
      <c r="BC104" s="296" t="n">
        <v>0</v>
      </c>
      <c r="BD104" s="296" t="n">
        <v>0</v>
      </c>
      <c r="BE104" s="296" t="n">
        <v>0</v>
      </c>
      <c r="BF104" s="296" t="n">
        <v>0</v>
      </c>
      <c r="BG104" s="296" t="n">
        <v>548</v>
      </c>
      <c r="BH104" s="297" t="n">
        <v>195</v>
      </c>
      <c r="BI104" s="277" t="n">
        <v>0</v>
      </c>
    </row>
    <row r="105" customFormat="false" ht="17" hidden="false" customHeight="false" outlineLevel="0" collapsed="false">
      <c r="BI105" s="277" t="n">
        <v>7452</v>
      </c>
    </row>
    <row r="106" customFormat="false" ht="17" hidden="false" customHeight="false" outlineLevel="0" collapsed="false">
      <c r="B106" s="284"/>
      <c r="BI106" s="277" t="n">
        <v>0</v>
      </c>
    </row>
    <row r="107" s="298" customFormat="true" ht="17" hidden="fals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6"/>
      <c r="AN107" s="246"/>
      <c r="AO107" s="246"/>
      <c r="AP107" s="246"/>
      <c r="AQ107" s="246"/>
      <c r="AR107" s="246"/>
      <c r="AS107" s="246"/>
      <c r="AT107" s="246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  <c r="BI107" s="280" t="n">
        <v>271942</v>
      </c>
    </row>
    <row r="108" s="298" customFormat="true" ht="14.6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6"/>
      <c r="AN108" s="246"/>
      <c r="AO108" s="246"/>
      <c r="AP108" s="246"/>
      <c r="AQ108" s="246"/>
      <c r="AR108" s="246"/>
      <c r="AS108" s="246"/>
      <c r="AT108" s="246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  <c r="BI108" s="297" t="n">
        <v>7367172</v>
      </c>
    </row>
    <row r="132" customFormat="false" ht="19.35" hidden="false" customHeight="false" outlineLevel="0" collapsed="false"/>
  </sheetData>
  <mergeCells count="6">
    <mergeCell ref="A1:BH1"/>
    <mergeCell ref="A3:BH3"/>
    <mergeCell ref="A4:BH4"/>
    <mergeCell ref="A57:BH57"/>
    <mergeCell ref="A59:BH59"/>
    <mergeCell ref="A60:BH60"/>
  </mergeCells>
  <printOptions headings="false" gridLines="false" gridLinesSet="true" horizontalCentered="false" verticalCentered="false"/>
  <pageMargins left="0.920138888888889" right="0.409722222222222" top="1.14027777777778" bottom="1.07013888888889" header="0.740277777777778" footer="0.7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8" width="23.14"/>
    <col collapsed="false" customWidth="true" hidden="false" outlineLevel="0" max="2" min="2" style="248" width="15.56"/>
    <col collapsed="false" customWidth="true" hidden="false" outlineLevel="0" max="3" min="3" style="248" width="15.41"/>
    <col collapsed="false" customWidth="true" hidden="false" outlineLevel="0" max="4" min="4" style="248" width="14.28"/>
    <col collapsed="false" customWidth="true" hidden="false" outlineLevel="0" max="5" min="5" style="248" width="8.99"/>
    <col collapsed="false" customWidth="true" hidden="false" outlineLevel="0" max="6" min="6" style="248" width="9.99"/>
    <col collapsed="false" customWidth="true" hidden="false" outlineLevel="0" max="7" min="7" style="248" width="11.13"/>
    <col collapsed="false" customWidth="true" hidden="false" outlineLevel="0" max="8" min="8" style="248" width="9.99"/>
    <col collapsed="false" customWidth="false" hidden="false" outlineLevel="0" max="257" min="9" style="248" width="9.14"/>
  </cols>
  <sheetData>
    <row r="1" customFormat="false" ht="24.05" hidden="false" customHeight="false" outlineLevel="0" collapsed="false"/>
    <row r="2" customFormat="false" ht="24.05" hidden="false" customHeight="true" outlineLevel="0" collapsed="false">
      <c r="A2" s="247" t="s">
        <v>207</v>
      </c>
      <c r="B2" s="247"/>
      <c r="C2" s="247"/>
      <c r="D2" s="247"/>
      <c r="E2" s="247"/>
      <c r="F2" s="247"/>
      <c r="G2" s="247"/>
      <c r="H2" s="247"/>
    </row>
    <row r="3" customFormat="false" ht="26.45" hidden="false" customHeight="false" outlineLevel="0" collapsed="false">
      <c r="A3" s="299"/>
    </row>
    <row r="4" customFormat="false" ht="17" hidden="false" customHeight="true" outlineLevel="0" collapsed="false">
      <c r="A4" s="250" t="s">
        <v>265</v>
      </c>
      <c r="B4" s="250"/>
      <c r="C4" s="250"/>
      <c r="D4" s="250"/>
      <c r="E4" s="250"/>
      <c r="F4" s="250"/>
      <c r="G4" s="250"/>
      <c r="H4" s="250"/>
    </row>
    <row r="5" customFormat="false" ht="17" hidden="false" customHeight="true" outlineLevel="0" collapsed="false">
      <c r="A5" s="250" t="s">
        <v>266</v>
      </c>
      <c r="B5" s="250"/>
      <c r="C5" s="250"/>
      <c r="D5" s="250"/>
      <c r="E5" s="250"/>
      <c r="F5" s="250"/>
      <c r="G5" s="250"/>
      <c r="H5" s="250"/>
    </row>
    <row r="6" customFormat="false" ht="14.65" hidden="false" customHeight="false" outlineLevel="0" collapsed="false">
      <c r="A6" s="251"/>
    </row>
    <row r="7" s="301" customFormat="true" ht="14.25" hidden="false" customHeight="true" outlineLevel="0" collapsed="false">
      <c r="A7" s="248"/>
      <c r="B7" s="248"/>
      <c r="C7" s="248"/>
      <c r="D7" s="248"/>
      <c r="E7" s="248"/>
      <c r="F7" s="248"/>
      <c r="G7" s="248"/>
      <c r="H7" s="300" t="s">
        <v>267</v>
      </c>
      <c r="I7" s="248"/>
    </row>
    <row r="8" s="301" customFormat="true" ht="56.25" hidden="false" customHeight="true" outlineLevel="0" collapsed="false">
      <c r="A8" s="302" t="s">
        <v>127</v>
      </c>
      <c r="B8" s="303" t="s">
        <v>268</v>
      </c>
      <c r="C8" s="304" t="s">
        <v>218</v>
      </c>
      <c r="D8" s="304" t="s">
        <v>269</v>
      </c>
      <c r="E8" s="304" t="s">
        <v>233</v>
      </c>
      <c r="F8" s="304" t="s">
        <v>270</v>
      </c>
      <c r="G8" s="304" t="s">
        <v>246</v>
      </c>
      <c r="H8" s="305" t="s">
        <v>271</v>
      </c>
      <c r="I8" s="306"/>
    </row>
    <row r="9" s="301" customFormat="true" ht="17.1" hidden="false" customHeight="true" outlineLevel="0" collapsed="false">
      <c r="A9" s="268" t="s">
        <v>109</v>
      </c>
      <c r="B9" s="307" t="n">
        <v>20</v>
      </c>
      <c r="C9" s="308" t="n">
        <v>24</v>
      </c>
      <c r="D9" s="308" t="n">
        <v>20</v>
      </c>
      <c r="E9" s="308" t="n">
        <v>26</v>
      </c>
      <c r="F9" s="308" t="n">
        <v>1</v>
      </c>
      <c r="G9" s="308" t="n">
        <v>0</v>
      </c>
      <c r="H9" s="309" t="n">
        <v>91</v>
      </c>
      <c r="I9" s="306"/>
    </row>
    <row r="10" customFormat="false" ht="17.1" hidden="false" customHeight="true" outlineLevel="0" collapsed="false">
      <c r="A10" s="272" t="s">
        <v>111</v>
      </c>
      <c r="B10" s="307" t="n">
        <v>46</v>
      </c>
      <c r="C10" s="308" t="n">
        <v>72</v>
      </c>
      <c r="D10" s="308" t="n">
        <v>27</v>
      </c>
      <c r="E10" s="308" t="n">
        <v>81</v>
      </c>
      <c r="F10" s="308" t="n">
        <v>17</v>
      </c>
      <c r="G10" s="308" t="n">
        <v>0</v>
      </c>
      <c r="H10" s="310" t="n">
        <v>243</v>
      </c>
      <c r="I10" s="306"/>
    </row>
    <row r="11" customFormat="false" ht="17.1" hidden="false" customHeight="true" outlineLevel="0" collapsed="false">
      <c r="A11" s="272" t="s">
        <v>105</v>
      </c>
      <c r="B11" s="307" t="n">
        <v>16</v>
      </c>
      <c r="C11" s="308" t="n">
        <v>2</v>
      </c>
      <c r="D11" s="308" t="n">
        <v>2</v>
      </c>
      <c r="E11" s="308" t="n">
        <v>17</v>
      </c>
      <c r="F11" s="308" t="n">
        <v>0</v>
      </c>
      <c r="G11" s="308" t="n">
        <v>0</v>
      </c>
      <c r="H11" s="310" t="n">
        <v>37</v>
      </c>
      <c r="I11" s="311"/>
    </row>
    <row r="12" customFormat="false" ht="17.1" hidden="false" customHeight="true" outlineLevel="0" collapsed="false">
      <c r="A12" s="272" t="s">
        <v>113</v>
      </c>
      <c r="B12" s="307" t="n">
        <v>30</v>
      </c>
      <c r="C12" s="308" t="n">
        <v>87</v>
      </c>
      <c r="D12" s="308" t="n">
        <v>5</v>
      </c>
      <c r="E12" s="308" t="n">
        <v>58</v>
      </c>
      <c r="F12" s="308" t="n">
        <v>0</v>
      </c>
      <c r="G12" s="308" t="n">
        <v>0</v>
      </c>
      <c r="H12" s="310" t="n">
        <v>180</v>
      </c>
    </row>
    <row r="13" customFormat="false" ht="17.1" hidden="false" customHeight="true" outlineLevel="0" collapsed="false">
      <c r="A13" s="272" t="s">
        <v>107</v>
      </c>
      <c r="B13" s="307" t="n">
        <v>74</v>
      </c>
      <c r="C13" s="308" t="n">
        <v>10</v>
      </c>
      <c r="D13" s="308" t="n">
        <v>3</v>
      </c>
      <c r="E13" s="308" t="n">
        <v>9</v>
      </c>
      <c r="F13" s="308" t="n">
        <v>0</v>
      </c>
      <c r="G13" s="308" t="n">
        <v>0</v>
      </c>
      <c r="H13" s="310" t="n">
        <v>96</v>
      </c>
    </row>
    <row r="14" customFormat="false" ht="17.1" hidden="false" customHeight="true" outlineLevel="0" collapsed="false">
      <c r="A14" s="272" t="s">
        <v>77</v>
      </c>
      <c r="B14" s="307" t="n">
        <v>104</v>
      </c>
      <c r="C14" s="308" t="n">
        <v>135</v>
      </c>
      <c r="D14" s="308" t="n">
        <v>2</v>
      </c>
      <c r="E14" s="308" t="n">
        <v>3</v>
      </c>
      <c r="F14" s="308" t="n">
        <v>2</v>
      </c>
      <c r="G14" s="308" t="n">
        <v>0</v>
      </c>
      <c r="H14" s="310" t="n">
        <v>246</v>
      </c>
    </row>
    <row r="15" customFormat="false" ht="17.1" hidden="false" customHeight="true" outlineLevel="0" collapsed="false">
      <c r="A15" s="272" t="s">
        <v>99</v>
      </c>
      <c r="B15" s="307" t="n">
        <v>78</v>
      </c>
      <c r="C15" s="308" t="n">
        <v>10</v>
      </c>
      <c r="D15" s="308" t="n">
        <v>2</v>
      </c>
      <c r="E15" s="308" t="n">
        <v>18</v>
      </c>
      <c r="F15" s="308" t="n">
        <v>0</v>
      </c>
      <c r="G15" s="308" t="n">
        <v>0</v>
      </c>
      <c r="H15" s="310" t="n">
        <v>108</v>
      </c>
    </row>
    <row r="16" customFormat="false" ht="17.1" hidden="false" customHeight="true" outlineLevel="0" collapsed="false">
      <c r="A16" s="278" t="s">
        <v>101</v>
      </c>
      <c r="B16" s="307" t="n">
        <v>43</v>
      </c>
      <c r="C16" s="308" t="n">
        <v>1</v>
      </c>
      <c r="D16" s="308" t="n">
        <v>0</v>
      </c>
      <c r="E16" s="308" t="n">
        <v>11</v>
      </c>
      <c r="F16" s="308" t="n">
        <v>0</v>
      </c>
      <c r="G16" s="308" t="n">
        <v>0</v>
      </c>
      <c r="H16" s="310" t="n">
        <v>55</v>
      </c>
    </row>
    <row r="17" customFormat="false" ht="17.1" hidden="false" customHeight="true" outlineLevel="0" collapsed="false">
      <c r="A17" s="312" t="s">
        <v>146</v>
      </c>
      <c r="B17" s="313" t="n">
        <v>411</v>
      </c>
      <c r="C17" s="314" t="n">
        <v>341</v>
      </c>
      <c r="D17" s="314" t="n">
        <v>61</v>
      </c>
      <c r="E17" s="314" t="n">
        <v>223</v>
      </c>
      <c r="F17" s="314" t="n">
        <v>20</v>
      </c>
      <c r="G17" s="314" t="n">
        <v>0</v>
      </c>
      <c r="H17" s="315" t="n">
        <v>1056</v>
      </c>
    </row>
    <row r="18" customFormat="false" ht="17.1" hidden="false" customHeight="true" outlineLevel="0" collapsed="false">
      <c r="A18" s="272" t="s">
        <v>114</v>
      </c>
      <c r="B18" s="308" t="n">
        <v>330</v>
      </c>
      <c r="C18" s="308" t="n">
        <v>16</v>
      </c>
      <c r="D18" s="308" t="n">
        <v>4</v>
      </c>
      <c r="E18" s="308" t="n">
        <v>112</v>
      </c>
      <c r="F18" s="308" t="n">
        <v>5</v>
      </c>
      <c r="G18" s="308" t="n">
        <v>0</v>
      </c>
      <c r="H18" s="310" t="n">
        <v>467</v>
      </c>
    </row>
    <row r="19" customFormat="false" ht="17.1" hidden="false" customHeight="true" outlineLevel="0" collapsed="false">
      <c r="A19" s="272" t="s">
        <v>45</v>
      </c>
      <c r="B19" s="308" t="n">
        <v>136</v>
      </c>
      <c r="C19" s="308" t="n">
        <v>11</v>
      </c>
      <c r="D19" s="308" t="n">
        <v>0</v>
      </c>
      <c r="E19" s="308" t="n">
        <v>80</v>
      </c>
      <c r="F19" s="308" t="n">
        <v>0</v>
      </c>
      <c r="G19" s="308" t="n">
        <v>0</v>
      </c>
      <c r="H19" s="310" t="n">
        <v>227</v>
      </c>
    </row>
    <row r="20" customFormat="false" ht="17.1" hidden="false" customHeight="true" outlineLevel="0" collapsed="false">
      <c r="A20" s="272" t="s">
        <v>83</v>
      </c>
      <c r="B20" s="308" t="n">
        <v>42</v>
      </c>
      <c r="C20" s="308" t="n">
        <v>19</v>
      </c>
      <c r="D20" s="308" t="n">
        <v>3</v>
      </c>
      <c r="E20" s="308" t="n">
        <v>27</v>
      </c>
      <c r="F20" s="308" t="n">
        <v>1</v>
      </c>
      <c r="G20" s="308" t="n">
        <v>0</v>
      </c>
      <c r="H20" s="310" t="n">
        <v>92</v>
      </c>
    </row>
    <row r="21" customFormat="false" ht="17.1" hidden="false" customHeight="true" outlineLevel="0" collapsed="false">
      <c r="A21" s="272" t="s">
        <v>93</v>
      </c>
      <c r="B21" s="308" t="n">
        <v>36</v>
      </c>
      <c r="C21" s="308" t="n">
        <v>9</v>
      </c>
      <c r="D21" s="308" t="n">
        <v>7</v>
      </c>
      <c r="E21" s="308" t="n">
        <v>24</v>
      </c>
      <c r="F21" s="308" t="n">
        <v>0</v>
      </c>
      <c r="G21" s="308" t="n">
        <v>0</v>
      </c>
      <c r="H21" s="310" t="n">
        <v>76</v>
      </c>
    </row>
    <row r="22" customFormat="false" ht="17.1" hidden="false" customHeight="true" outlineLevel="0" collapsed="false">
      <c r="A22" s="272" t="s">
        <v>57</v>
      </c>
      <c r="B22" s="308" t="n">
        <v>37</v>
      </c>
      <c r="C22" s="308" t="n">
        <v>86</v>
      </c>
      <c r="D22" s="308" t="n">
        <v>7</v>
      </c>
      <c r="E22" s="308" t="n">
        <v>7</v>
      </c>
      <c r="F22" s="308" t="n">
        <v>0</v>
      </c>
      <c r="G22" s="308" t="n">
        <v>0</v>
      </c>
      <c r="H22" s="310" t="n">
        <v>137</v>
      </c>
    </row>
    <row r="23" customFormat="false" ht="17.1" hidden="false" customHeight="true" outlineLevel="0" collapsed="false">
      <c r="A23" s="272" t="s">
        <v>67</v>
      </c>
      <c r="B23" s="308" t="n">
        <v>56</v>
      </c>
      <c r="C23" s="308" t="n">
        <v>93</v>
      </c>
      <c r="D23" s="308" t="n">
        <v>6</v>
      </c>
      <c r="E23" s="308" t="n">
        <v>53</v>
      </c>
      <c r="F23" s="308" t="n">
        <v>0</v>
      </c>
      <c r="G23" s="308" t="n">
        <v>0</v>
      </c>
      <c r="H23" s="310" t="n">
        <v>208</v>
      </c>
    </row>
    <row r="24" customFormat="false" ht="17.1" hidden="false" customHeight="true" outlineLevel="0" collapsed="false">
      <c r="A24" s="316" t="s">
        <v>91</v>
      </c>
      <c r="B24" s="308" t="n">
        <v>96</v>
      </c>
      <c r="C24" s="308" t="n">
        <v>20</v>
      </c>
      <c r="D24" s="308" t="n">
        <v>1</v>
      </c>
      <c r="E24" s="308" t="n">
        <v>38</v>
      </c>
      <c r="F24" s="308" t="n">
        <v>0</v>
      </c>
      <c r="G24" s="308" t="n">
        <v>7</v>
      </c>
      <c r="H24" s="310" t="n">
        <v>162</v>
      </c>
    </row>
    <row r="25" customFormat="false" ht="17.1" hidden="false" customHeight="true" outlineLevel="0" collapsed="false">
      <c r="A25" s="312" t="s">
        <v>147</v>
      </c>
      <c r="B25" s="314" t="n">
        <v>733</v>
      </c>
      <c r="C25" s="314" t="n">
        <v>254</v>
      </c>
      <c r="D25" s="314" t="n">
        <v>28</v>
      </c>
      <c r="E25" s="314" t="n">
        <v>341</v>
      </c>
      <c r="F25" s="314" t="n">
        <v>6</v>
      </c>
      <c r="G25" s="314" t="n">
        <v>7</v>
      </c>
      <c r="H25" s="315" t="n">
        <v>1369</v>
      </c>
    </row>
    <row r="26" customFormat="false" ht="17.1" hidden="false" customHeight="true" outlineLevel="0" collapsed="false">
      <c r="A26" s="272" t="s">
        <v>47</v>
      </c>
      <c r="B26" s="308" t="n">
        <v>56</v>
      </c>
      <c r="C26" s="308" t="n">
        <v>24</v>
      </c>
      <c r="D26" s="308" t="n">
        <v>3</v>
      </c>
      <c r="E26" s="308" t="n">
        <v>54</v>
      </c>
      <c r="F26" s="308" t="n">
        <v>0</v>
      </c>
      <c r="G26" s="308" t="n">
        <v>0</v>
      </c>
      <c r="H26" s="310" t="n">
        <v>137</v>
      </c>
    </row>
    <row r="27" customFormat="false" ht="17.1" hidden="false" customHeight="true" outlineLevel="0" collapsed="false">
      <c r="A27" s="272" t="s">
        <v>97</v>
      </c>
      <c r="B27" s="308" t="n">
        <v>55</v>
      </c>
      <c r="C27" s="308" t="n">
        <v>3</v>
      </c>
      <c r="D27" s="308" t="n">
        <v>2</v>
      </c>
      <c r="E27" s="308" t="n">
        <v>25</v>
      </c>
      <c r="F27" s="308" t="n">
        <v>0</v>
      </c>
      <c r="G27" s="308" t="n">
        <v>0</v>
      </c>
      <c r="H27" s="310" t="n">
        <v>85</v>
      </c>
    </row>
    <row r="28" customFormat="false" ht="17.1" hidden="false" customHeight="true" outlineLevel="0" collapsed="false">
      <c r="A28" s="272" t="s">
        <v>49</v>
      </c>
      <c r="B28" s="308" t="n">
        <v>12</v>
      </c>
      <c r="C28" s="308" t="n">
        <v>3</v>
      </c>
      <c r="D28" s="308" t="n">
        <v>1</v>
      </c>
      <c r="E28" s="308" t="n">
        <v>6</v>
      </c>
      <c r="F28" s="308" t="n">
        <v>0</v>
      </c>
      <c r="G28" s="308" t="n">
        <v>0</v>
      </c>
      <c r="H28" s="310" t="n">
        <v>22</v>
      </c>
    </row>
    <row r="29" customFormat="false" ht="17.1" hidden="false" customHeight="true" outlineLevel="0" collapsed="false">
      <c r="A29" s="272" t="s">
        <v>85</v>
      </c>
      <c r="B29" s="308" t="n">
        <v>45</v>
      </c>
      <c r="C29" s="308" t="n">
        <v>1</v>
      </c>
      <c r="D29" s="308" t="n">
        <v>2</v>
      </c>
      <c r="E29" s="308" t="n">
        <v>40</v>
      </c>
      <c r="F29" s="308" t="n">
        <v>0</v>
      </c>
      <c r="G29" s="308" t="n">
        <v>0</v>
      </c>
      <c r="H29" s="310" t="n">
        <v>88</v>
      </c>
    </row>
    <row r="30" customFormat="false" ht="17.1" hidden="false" customHeight="true" outlineLevel="0" collapsed="false">
      <c r="A30" s="272" t="s">
        <v>92</v>
      </c>
      <c r="B30" s="308" t="n">
        <v>76</v>
      </c>
      <c r="C30" s="308" t="n">
        <v>115</v>
      </c>
      <c r="D30" s="308" t="n">
        <v>1</v>
      </c>
      <c r="E30" s="308" t="n">
        <v>27</v>
      </c>
      <c r="F30" s="308" t="n">
        <v>0</v>
      </c>
      <c r="G30" s="308" t="n">
        <v>0</v>
      </c>
      <c r="H30" s="310" t="n">
        <v>219</v>
      </c>
    </row>
    <row r="31" customFormat="false" ht="17.1" hidden="false" customHeight="true" outlineLevel="0" collapsed="false">
      <c r="A31" s="272" t="s">
        <v>65</v>
      </c>
      <c r="B31" s="308" t="n">
        <v>29</v>
      </c>
      <c r="C31" s="308" t="n">
        <v>38</v>
      </c>
      <c r="D31" s="308" t="n">
        <v>14</v>
      </c>
      <c r="E31" s="308" t="n">
        <v>30</v>
      </c>
      <c r="F31" s="308" t="n">
        <v>0</v>
      </c>
      <c r="G31" s="308" t="n">
        <v>0</v>
      </c>
      <c r="H31" s="310" t="n">
        <v>111</v>
      </c>
    </row>
    <row r="32" customFormat="false" ht="17.1" hidden="false" customHeight="true" outlineLevel="0" collapsed="false">
      <c r="A32" s="272" t="s">
        <v>81</v>
      </c>
      <c r="B32" s="308" t="n">
        <v>52</v>
      </c>
      <c r="C32" s="308" t="n">
        <v>120</v>
      </c>
      <c r="D32" s="308" t="n">
        <v>25</v>
      </c>
      <c r="E32" s="308" t="n">
        <v>65</v>
      </c>
      <c r="F32" s="308" t="n">
        <v>3</v>
      </c>
      <c r="G32" s="308" t="n">
        <v>3</v>
      </c>
      <c r="H32" s="310" t="n">
        <v>268</v>
      </c>
    </row>
    <row r="33" customFormat="false" ht="17.1" hidden="false" customHeight="true" outlineLevel="0" collapsed="false">
      <c r="A33" s="272" t="s">
        <v>73</v>
      </c>
      <c r="B33" s="308" t="n">
        <v>19</v>
      </c>
      <c r="C33" s="308" t="n">
        <v>0</v>
      </c>
      <c r="D33" s="308" t="n">
        <v>0</v>
      </c>
      <c r="E33" s="308" t="n">
        <v>0</v>
      </c>
      <c r="F33" s="308" t="n">
        <v>0</v>
      </c>
      <c r="G33" s="308" t="n">
        <v>0</v>
      </c>
      <c r="H33" s="310" t="n">
        <v>19</v>
      </c>
    </row>
    <row r="34" customFormat="false" ht="17.1" hidden="false" customHeight="true" outlineLevel="0" collapsed="false">
      <c r="A34" s="316" t="s">
        <v>103</v>
      </c>
      <c r="B34" s="308" t="n">
        <v>87</v>
      </c>
      <c r="C34" s="308" t="n">
        <v>32</v>
      </c>
      <c r="D34" s="308" t="n">
        <v>21</v>
      </c>
      <c r="E34" s="308" t="n">
        <v>0</v>
      </c>
      <c r="F34" s="308" t="n">
        <v>2</v>
      </c>
      <c r="G34" s="308" t="n">
        <v>0</v>
      </c>
      <c r="H34" s="310" t="n">
        <v>142</v>
      </c>
    </row>
    <row r="35" customFormat="false" ht="17.1" hidden="false" customHeight="true" outlineLevel="0" collapsed="false">
      <c r="A35" s="312" t="s">
        <v>148</v>
      </c>
      <c r="B35" s="317" t="n">
        <v>431</v>
      </c>
      <c r="C35" s="314" t="n">
        <v>336</v>
      </c>
      <c r="D35" s="314" t="n">
        <v>69</v>
      </c>
      <c r="E35" s="314" t="n">
        <v>247</v>
      </c>
      <c r="F35" s="314" t="n">
        <v>5</v>
      </c>
      <c r="G35" s="314" t="n">
        <v>3</v>
      </c>
      <c r="H35" s="315" t="n">
        <v>1091</v>
      </c>
    </row>
    <row r="36" customFormat="false" ht="17.1" hidden="false" customHeight="true" outlineLevel="0" collapsed="false">
      <c r="A36" s="272" t="s">
        <v>88</v>
      </c>
      <c r="B36" s="308" t="n">
        <v>85</v>
      </c>
      <c r="C36" s="308" t="n">
        <v>38</v>
      </c>
      <c r="D36" s="308" t="n">
        <v>0</v>
      </c>
      <c r="E36" s="308" t="n">
        <v>6</v>
      </c>
      <c r="F36" s="308" t="n">
        <v>3</v>
      </c>
      <c r="G36" s="308" t="n">
        <v>0</v>
      </c>
      <c r="H36" s="310" t="n">
        <v>132</v>
      </c>
    </row>
    <row r="37" customFormat="false" ht="17.1" hidden="false" customHeight="true" outlineLevel="0" collapsed="false">
      <c r="A37" s="272" t="s">
        <v>78</v>
      </c>
      <c r="B37" s="308" t="n">
        <v>143</v>
      </c>
      <c r="C37" s="308" t="n">
        <v>0</v>
      </c>
      <c r="D37" s="308" t="n">
        <v>0</v>
      </c>
      <c r="E37" s="308" t="n">
        <v>2</v>
      </c>
      <c r="F37" s="308" t="n">
        <v>0</v>
      </c>
      <c r="G37" s="308" t="n">
        <v>0</v>
      </c>
      <c r="H37" s="310" t="n">
        <v>145</v>
      </c>
    </row>
    <row r="38" customFormat="false" ht="17.1" hidden="false" customHeight="true" outlineLevel="0" collapsed="false">
      <c r="A38" s="316" t="s">
        <v>55</v>
      </c>
      <c r="B38" s="308" t="n">
        <v>134</v>
      </c>
      <c r="C38" s="308" t="n">
        <v>717</v>
      </c>
      <c r="D38" s="308" t="n">
        <v>0</v>
      </c>
      <c r="E38" s="308" t="n">
        <v>53</v>
      </c>
      <c r="F38" s="308" t="n">
        <v>0</v>
      </c>
      <c r="G38" s="308" t="n">
        <v>0</v>
      </c>
      <c r="H38" s="310" t="n">
        <v>904</v>
      </c>
    </row>
    <row r="39" customFormat="false" ht="17.1" hidden="false" customHeight="true" outlineLevel="0" collapsed="false">
      <c r="A39" s="272" t="s">
        <v>96</v>
      </c>
      <c r="B39" s="308" t="n">
        <v>130</v>
      </c>
      <c r="C39" s="308" t="n">
        <v>51</v>
      </c>
      <c r="D39" s="308" t="n">
        <v>36</v>
      </c>
      <c r="E39" s="308" t="n">
        <v>180</v>
      </c>
      <c r="F39" s="308" t="n">
        <v>2</v>
      </c>
      <c r="G39" s="308" t="n">
        <v>32</v>
      </c>
      <c r="H39" s="310" t="n">
        <v>431</v>
      </c>
    </row>
    <row r="40" customFormat="false" ht="17.1" hidden="false" customHeight="true" outlineLevel="0" collapsed="false">
      <c r="A40" s="272" t="s">
        <v>102</v>
      </c>
      <c r="B40" s="308" t="n">
        <v>44</v>
      </c>
      <c r="C40" s="308" t="n">
        <v>0</v>
      </c>
      <c r="D40" s="308" t="n">
        <v>0</v>
      </c>
      <c r="E40" s="308" t="n">
        <v>13</v>
      </c>
      <c r="F40" s="308" t="n">
        <v>0</v>
      </c>
      <c r="G40" s="308" t="n">
        <v>0</v>
      </c>
      <c r="H40" s="310" t="n">
        <v>57</v>
      </c>
    </row>
    <row r="41" customFormat="false" ht="17.1" hidden="false" customHeight="true" outlineLevel="0" collapsed="false">
      <c r="A41" s="272" t="s">
        <v>41</v>
      </c>
      <c r="B41" s="308" t="n">
        <v>93</v>
      </c>
      <c r="C41" s="308" t="n">
        <v>158</v>
      </c>
      <c r="D41" s="308" t="n">
        <v>12</v>
      </c>
      <c r="E41" s="308" t="n">
        <v>240</v>
      </c>
      <c r="F41" s="308" t="n">
        <v>0</v>
      </c>
      <c r="G41" s="308" t="n">
        <v>2</v>
      </c>
      <c r="H41" s="310" t="n">
        <v>505</v>
      </c>
    </row>
    <row r="42" customFormat="false" ht="17.1" hidden="false" customHeight="true" outlineLevel="0" collapsed="false">
      <c r="A42" s="278" t="s">
        <v>100</v>
      </c>
      <c r="B42" s="308" t="n">
        <v>68</v>
      </c>
      <c r="C42" s="308" t="n">
        <v>3</v>
      </c>
      <c r="D42" s="308" t="n">
        <v>1</v>
      </c>
      <c r="E42" s="308" t="n">
        <v>9</v>
      </c>
      <c r="F42" s="308" t="n">
        <v>0</v>
      </c>
      <c r="G42" s="308" t="n">
        <v>0</v>
      </c>
      <c r="H42" s="310" t="n">
        <v>81</v>
      </c>
    </row>
    <row r="43" customFormat="false" ht="17.1" hidden="false" customHeight="true" outlineLevel="0" collapsed="false">
      <c r="A43" s="312" t="s">
        <v>149</v>
      </c>
      <c r="B43" s="317" t="n">
        <v>697</v>
      </c>
      <c r="C43" s="314" t="n">
        <v>967</v>
      </c>
      <c r="D43" s="314" t="n">
        <v>49</v>
      </c>
      <c r="E43" s="314" t="n">
        <v>503</v>
      </c>
      <c r="F43" s="314" t="n">
        <v>5</v>
      </c>
      <c r="G43" s="314" t="n">
        <v>34</v>
      </c>
      <c r="H43" s="315" t="n">
        <v>2255</v>
      </c>
    </row>
    <row r="44" customFormat="false" ht="17.1" hidden="false" customHeight="true" outlineLevel="0" collapsed="false">
      <c r="A44" s="272" t="s">
        <v>59</v>
      </c>
      <c r="B44" s="308" t="n">
        <v>0</v>
      </c>
      <c r="C44" s="308" t="n">
        <v>2</v>
      </c>
      <c r="D44" s="308" t="n">
        <v>0</v>
      </c>
      <c r="E44" s="308" t="n">
        <v>12</v>
      </c>
      <c r="F44" s="308" t="n">
        <v>0</v>
      </c>
      <c r="G44" s="308" t="n">
        <v>0</v>
      </c>
      <c r="H44" s="310" t="n">
        <v>14</v>
      </c>
    </row>
    <row r="45" customFormat="false" ht="17.1" hidden="false" customHeight="true" outlineLevel="0" collapsed="false">
      <c r="A45" s="272" t="s">
        <v>112</v>
      </c>
      <c r="B45" s="308" t="n">
        <v>2</v>
      </c>
      <c r="C45" s="308" t="n">
        <v>152</v>
      </c>
      <c r="D45" s="308" t="n">
        <v>0</v>
      </c>
      <c r="E45" s="308" t="n">
        <v>74</v>
      </c>
      <c r="F45" s="308" t="n">
        <v>0</v>
      </c>
      <c r="G45" s="308" t="n">
        <v>0</v>
      </c>
      <c r="H45" s="310" t="n">
        <v>228</v>
      </c>
    </row>
    <row r="46" customFormat="false" ht="17.1" hidden="false" customHeight="true" outlineLevel="0" collapsed="false">
      <c r="A46" s="272" t="s">
        <v>104</v>
      </c>
      <c r="B46" s="308" t="n">
        <v>28</v>
      </c>
      <c r="C46" s="308" t="n">
        <v>17</v>
      </c>
      <c r="D46" s="308" t="n">
        <v>13</v>
      </c>
      <c r="E46" s="308" t="n">
        <v>31</v>
      </c>
      <c r="F46" s="308" t="n">
        <v>3</v>
      </c>
      <c r="G46" s="308" t="n">
        <v>0</v>
      </c>
      <c r="H46" s="310" t="n">
        <v>92</v>
      </c>
    </row>
    <row r="47" customFormat="false" ht="17.1" hidden="false" customHeight="true" outlineLevel="0" collapsed="false">
      <c r="A47" s="272" t="s">
        <v>82</v>
      </c>
      <c r="B47" s="308" t="n">
        <v>0</v>
      </c>
      <c r="C47" s="308" t="n">
        <v>0</v>
      </c>
      <c r="D47" s="308" t="n">
        <v>0</v>
      </c>
      <c r="E47" s="308" t="n">
        <v>7</v>
      </c>
      <c r="F47" s="308" t="n">
        <v>0</v>
      </c>
      <c r="G47" s="308" t="n">
        <v>0</v>
      </c>
      <c r="H47" s="310" t="n">
        <v>7</v>
      </c>
    </row>
    <row r="48" customFormat="false" ht="17.1" hidden="false" customHeight="true" outlineLevel="0" collapsed="false">
      <c r="A48" s="272" t="s">
        <v>87</v>
      </c>
      <c r="B48" s="308" t="n">
        <v>38</v>
      </c>
      <c r="C48" s="308" t="n">
        <v>30</v>
      </c>
      <c r="D48" s="308" t="n">
        <v>3</v>
      </c>
      <c r="E48" s="308" t="n">
        <v>75</v>
      </c>
      <c r="F48" s="308" t="n">
        <v>1</v>
      </c>
      <c r="G48" s="308" t="n">
        <v>0</v>
      </c>
      <c r="H48" s="310" t="n">
        <v>147</v>
      </c>
    </row>
    <row r="49" customFormat="false" ht="17.1" hidden="false" customHeight="true" outlineLevel="0" collapsed="false">
      <c r="A49" s="272" t="s">
        <v>53</v>
      </c>
      <c r="B49" s="308" t="n">
        <v>88</v>
      </c>
      <c r="C49" s="308" t="n">
        <v>27</v>
      </c>
      <c r="D49" s="308" t="n">
        <v>19</v>
      </c>
      <c r="E49" s="308" t="n">
        <v>45</v>
      </c>
      <c r="F49" s="308" t="n">
        <v>5</v>
      </c>
      <c r="G49" s="308" t="n">
        <v>0</v>
      </c>
      <c r="H49" s="310" t="n">
        <v>184</v>
      </c>
    </row>
    <row r="50" customFormat="false" ht="17.1" hidden="false" customHeight="true" outlineLevel="0" collapsed="false">
      <c r="A50" s="272" t="s">
        <v>94</v>
      </c>
      <c r="B50" s="308" t="n">
        <v>55</v>
      </c>
      <c r="C50" s="308" t="n">
        <v>3</v>
      </c>
      <c r="D50" s="308" t="n">
        <v>2</v>
      </c>
      <c r="E50" s="308" t="n">
        <v>10</v>
      </c>
      <c r="F50" s="308" t="n">
        <v>0</v>
      </c>
      <c r="G50" s="308" t="n">
        <v>0</v>
      </c>
      <c r="H50" s="310" t="n">
        <v>70</v>
      </c>
    </row>
    <row r="51" customFormat="false" ht="17.1" hidden="false" customHeight="true" outlineLevel="0" collapsed="false">
      <c r="A51" s="272" t="s">
        <v>63</v>
      </c>
      <c r="B51" s="308" t="n">
        <v>33</v>
      </c>
      <c r="C51" s="308" t="n">
        <v>49</v>
      </c>
      <c r="D51" s="308" t="n">
        <v>22</v>
      </c>
      <c r="E51" s="308" t="n">
        <v>24</v>
      </c>
      <c r="F51" s="308" t="n">
        <v>9</v>
      </c>
      <c r="G51" s="308" t="n">
        <v>0</v>
      </c>
      <c r="H51" s="310" t="n">
        <v>137</v>
      </c>
    </row>
    <row r="52" customFormat="false" ht="17.1" hidden="false" customHeight="true" outlineLevel="0" collapsed="false">
      <c r="A52" s="318" t="s">
        <v>61</v>
      </c>
      <c r="B52" s="308" t="n">
        <v>0</v>
      </c>
      <c r="C52" s="308" t="n">
        <v>0</v>
      </c>
      <c r="D52" s="308" t="n">
        <v>0</v>
      </c>
      <c r="E52" s="308" t="n">
        <v>11</v>
      </c>
      <c r="F52" s="308" t="n">
        <v>7</v>
      </c>
      <c r="G52" s="308" t="n">
        <v>0</v>
      </c>
      <c r="H52" s="310" t="n">
        <v>18</v>
      </c>
    </row>
    <row r="53" customFormat="false" ht="17.1" hidden="false" customHeight="true" outlineLevel="0" collapsed="false">
      <c r="A53" s="272" t="s">
        <v>110</v>
      </c>
      <c r="B53" s="308" t="n">
        <v>59</v>
      </c>
      <c r="C53" s="308" t="n">
        <v>83</v>
      </c>
      <c r="D53" s="308" t="n">
        <v>31</v>
      </c>
      <c r="E53" s="308" t="n">
        <v>0</v>
      </c>
      <c r="F53" s="308" t="n">
        <v>0</v>
      </c>
      <c r="G53" s="308" t="n">
        <v>0</v>
      </c>
      <c r="H53" s="310" t="n">
        <v>173</v>
      </c>
    </row>
    <row r="54" customFormat="false" ht="17.1" hidden="false" customHeight="true" outlineLevel="0" collapsed="false">
      <c r="A54" s="316" t="s">
        <v>79</v>
      </c>
      <c r="B54" s="319" t="n">
        <v>82</v>
      </c>
      <c r="C54" s="319" t="n">
        <v>67</v>
      </c>
      <c r="D54" s="319" t="n">
        <v>4</v>
      </c>
      <c r="E54" s="319" t="n">
        <v>1</v>
      </c>
      <c r="F54" s="319" t="n">
        <v>16</v>
      </c>
      <c r="G54" s="319" t="n">
        <v>0</v>
      </c>
      <c r="H54" s="320" t="n">
        <v>170</v>
      </c>
    </row>
    <row r="55" customFormat="false" ht="17.1" hidden="false" customHeight="true" outlineLevel="0" collapsed="false">
      <c r="A55" s="321" t="s">
        <v>150</v>
      </c>
      <c r="B55" s="322" t="n">
        <v>385</v>
      </c>
      <c r="C55" s="323" t="n">
        <v>430</v>
      </c>
      <c r="D55" s="323" t="n">
        <v>94</v>
      </c>
      <c r="E55" s="323" t="n">
        <v>290</v>
      </c>
      <c r="F55" s="323" t="n">
        <v>41</v>
      </c>
      <c r="G55" s="323" t="n">
        <v>0</v>
      </c>
      <c r="H55" s="324" t="n">
        <v>1240</v>
      </c>
    </row>
    <row r="56" customFormat="false" ht="26.45" hidden="false" customHeight="false" outlineLevel="0" collapsed="false">
      <c r="A56" s="129"/>
      <c r="B56" s="325"/>
      <c r="C56" s="325"/>
      <c r="D56" s="325"/>
      <c r="E56" s="325"/>
      <c r="F56" s="325"/>
      <c r="G56" s="325"/>
      <c r="H56" s="325"/>
    </row>
    <row r="57" customFormat="false" ht="17" hidden="false" customHeight="false" outlineLevel="0" collapsed="false"/>
    <row r="58" customFormat="false" ht="15.8" hidden="false" customHeight="true" outlineLevel="0" collapsed="false">
      <c r="A58" s="326" t="s">
        <v>207</v>
      </c>
      <c r="B58" s="326"/>
      <c r="C58" s="326"/>
      <c r="D58" s="326"/>
      <c r="E58" s="326"/>
      <c r="F58" s="326"/>
      <c r="G58" s="326"/>
      <c r="H58" s="326"/>
    </row>
    <row r="59" customFormat="false" ht="19.35" hidden="false" customHeight="false" outlineLevel="0" collapsed="false">
      <c r="A59" s="327"/>
    </row>
    <row r="60" customFormat="false" ht="19.35" hidden="false" customHeight="true" outlineLevel="0" collapsed="false">
      <c r="A60" s="250" t="s">
        <v>265</v>
      </c>
      <c r="B60" s="250"/>
      <c r="C60" s="250"/>
      <c r="D60" s="250"/>
      <c r="E60" s="250"/>
      <c r="F60" s="250"/>
      <c r="G60" s="250"/>
      <c r="H60" s="250"/>
    </row>
    <row r="61" customFormat="false" ht="17" hidden="false" customHeight="true" outlineLevel="0" collapsed="false">
      <c r="A61" s="250" t="s">
        <v>272</v>
      </c>
      <c r="B61" s="250"/>
      <c r="C61" s="250"/>
      <c r="D61" s="250"/>
      <c r="E61" s="250"/>
      <c r="F61" s="250"/>
      <c r="G61" s="250"/>
      <c r="H61" s="250"/>
    </row>
    <row r="62" customFormat="false" ht="17" hidden="false" customHeight="false" outlineLevel="0" collapsed="false">
      <c r="A62" s="251"/>
    </row>
    <row r="63" customFormat="false" ht="17" hidden="false" customHeight="false" outlineLevel="0" collapsed="false">
      <c r="H63" s="300" t="s">
        <v>267</v>
      </c>
    </row>
    <row r="64" s="329" customFormat="true" ht="54" hidden="false" customHeight="true" outlineLevel="0" collapsed="false">
      <c r="A64" s="328" t="s">
        <v>127</v>
      </c>
      <c r="B64" s="303" t="s">
        <v>273</v>
      </c>
      <c r="C64" s="304" t="s">
        <v>218</v>
      </c>
      <c r="D64" s="304" t="s">
        <v>269</v>
      </c>
      <c r="E64" s="304" t="s">
        <v>233</v>
      </c>
      <c r="F64" s="304" t="s">
        <v>270</v>
      </c>
      <c r="G64" s="304" t="s">
        <v>246</v>
      </c>
      <c r="H64" s="305" t="s">
        <v>274</v>
      </c>
    </row>
    <row r="65" customFormat="false" ht="18.95" hidden="false" customHeight="true" outlineLevel="0" collapsed="false">
      <c r="A65" s="268" t="s">
        <v>95</v>
      </c>
      <c r="B65" s="330" t="n">
        <v>53</v>
      </c>
      <c r="C65" s="330" t="n">
        <v>34</v>
      </c>
      <c r="D65" s="330" t="n">
        <v>0</v>
      </c>
      <c r="E65" s="330" t="n">
        <v>17</v>
      </c>
      <c r="F65" s="330" t="n">
        <v>2</v>
      </c>
      <c r="G65" s="330" t="n">
        <v>0</v>
      </c>
      <c r="H65" s="310" t="n">
        <v>106</v>
      </c>
    </row>
    <row r="66" customFormat="false" ht="18.95" hidden="false" customHeight="true" outlineLevel="0" collapsed="false">
      <c r="A66" s="272" t="s">
        <v>37</v>
      </c>
      <c r="B66" s="331" t="n">
        <v>32</v>
      </c>
      <c r="C66" s="308" t="n">
        <v>19</v>
      </c>
      <c r="D66" s="308" t="n">
        <v>5</v>
      </c>
      <c r="E66" s="308" t="n">
        <v>28</v>
      </c>
      <c r="F66" s="308" t="n">
        <v>0</v>
      </c>
      <c r="G66" s="308" t="n">
        <v>0</v>
      </c>
      <c r="H66" s="310" t="n">
        <v>84</v>
      </c>
    </row>
    <row r="67" customFormat="false" ht="18.95" hidden="false" customHeight="true" outlineLevel="0" collapsed="false">
      <c r="A67" s="272" t="s">
        <v>86</v>
      </c>
      <c r="B67" s="331" t="n">
        <v>70</v>
      </c>
      <c r="C67" s="308" t="n">
        <v>0</v>
      </c>
      <c r="D67" s="308" t="n">
        <v>0</v>
      </c>
      <c r="E67" s="308" t="n">
        <v>35</v>
      </c>
      <c r="F67" s="308" t="n">
        <v>0</v>
      </c>
      <c r="G67" s="308" t="n">
        <v>0</v>
      </c>
      <c r="H67" s="310" t="n">
        <v>105</v>
      </c>
    </row>
    <row r="68" customFormat="false" ht="18.95" hidden="false" customHeight="true" outlineLevel="0" collapsed="false">
      <c r="A68" s="272" t="s">
        <v>39</v>
      </c>
      <c r="B68" s="331" t="n">
        <v>50</v>
      </c>
      <c r="C68" s="308" t="n">
        <v>62</v>
      </c>
      <c r="D68" s="308" t="n">
        <v>3</v>
      </c>
      <c r="E68" s="308" t="n">
        <v>21</v>
      </c>
      <c r="F68" s="308" t="n">
        <v>0</v>
      </c>
      <c r="G68" s="308" t="n">
        <v>1</v>
      </c>
      <c r="H68" s="310" t="n">
        <v>137</v>
      </c>
    </row>
    <row r="69" customFormat="false" ht="18.95" hidden="false" customHeight="true" outlineLevel="0" collapsed="false">
      <c r="A69" s="272" t="s">
        <v>84</v>
      </c>
      <c r="B69" s="331" t="n">
        <v>9</v>
      </c>
      <c r="C69" s="308" t="n">
        <v>4</v>
      </c>
      <c r="D69" s="308" t="n">
        <v>1</v>
      </c>
      <c r="E69" s="308" t="n">
        <v>8</v>
      </c>
      <c r="F69" s="308" t="n">
        <v>0</v>
      </c>
      <c r="G69" s="308" t="n">
        <v>0</v>
      </c>
      <c r="H69" s="310" t="n">
        <v>22</v>
      </c>
    </row>
    <row r="70" customFormat="false" ht="18.95" hidden="false" customHeight="true" outlineLevel="0" collapsed="false">
      <c r="A70" s="272" t="s">
        <v>60</v>
      </c>
      <c r="B70" s="331" t="n">
        <v>37</v>
      </c>
      <c r="C70" s="308" t="n">
        <v>5</v>
      </c>
      <c r="D70" s="308" t="n">
        <v>8</v>
      </c>
      <c r="E70" s="308" t="n">
        <v>39</v>
      </c>
      <c r="F70" s="308" t="n">
        <v>0</v>
      </c>
      <c r="G70" s="308" t="n">
        <v>0</v>
      </c>
      <c r="H70" s="310" t="n">
        <v>89</v>
      </c>
    </row>
    <row r="71" customFormat="false" ht="18.95" hidden="false" customHeight="true" outlineLevel="0" collapsed="false">
      <c r="A71" s="272" t="s">
        <v>58</v>
      </c>
      <c r="B71" s="331" t="n">
        <v>17</v>
      </c>
      <c r="C71" s="308" t="n">
        <v>4</v>
      </c>
      <c r="D71" s="308" t="n">
        <v>0</v>
      </c>
      <c r="E71" s="308" t="n">
        <v>20</v>
      </c>
      <c r="F71" s="308" t="n">
        <v>0</v>
      </c>
      <c r="G71" s="308" t="n">
        <v>0</v>
      </c>
      <c r="H71" s="310" t="n">
        <v>41</v>
      </c>
    </row>
    <row r="72" customFormat="false" ht="18.95" hidden="false" customHeight="true" outlineLevel="0" collapsed="false">
      <c r="A72" s="272" t="s">
        <v>42</v>
      </c>
      <c r="B72" s="331" t="n">
        <v>58</v>
      </c>
      <c r="C72" s="308" t="n">
        <v>26</v>
      </c>
      <c r="D72" s="308" t="n">
        <v>1</v>
      </c>
      <c r="E72" s="308" t="n">
        <v>12</v>
      </c>
      <c r="F72" s="308" t="n">
        <v>1</v>
      </c>
      <c r="G72" s="308" t="n">
        <v>0</v>
      </c>
      <c r="H72" s="310" t="n">
        <v>98</v>
      </c>
    </row>
    <row r="73" customFormat="false" ht="18.95" hidden="false" customHeight="true" outlineLevel="0" collapsed="false">
      <c r="A73" s="272" t="s">
        <v>36</v>
      </c>
      <c r="B73" s="331" t="n">
        <v>187</v>
      </c>
      <c r="C73" s="308" t="n">
        <v>150</v>
      </c>
      <c r="D73" s="308" t="n">
        <v>6</v>
      </c>
      <c r="E73" s="308" t="n">
        <v>30</v>
      </c>
      <c r="F73" s="308" t="n">
        <v>22</v>
      </c>
      <c r="G73" s="308" t="n">
        <v>26</v>
      </c>
      <c r="H73" s="310" t="n">
        <v>421</v>
      </c>
    </row>
    <row r="74" customFormat="false" ht="18.95" hidden="false" customHeight="true" outlineLevel="0" collapsed="false">
      <c r="A74" s="272" t="s">
        <v>38</v>
      </c>
      <c r="B74" s="331" t="n">
        <v>32</v>
      </c>
      <c r="C74" s="308" t="n">
        <v>248</v>
      </c>
      <c r="D74" s="308" t="n">
        <v>15</v>
      </c>
      <c r="E74" s="308" t="n">
        <v>27</v>
      </c>
      <c r="F74" s="308" t="n">
        <v>0</v>
      </c>
      <c r="G74" s="308" t="n">
        <v>0</v>
      </c>
      <c r="H74" s="310" t="n">
        <v>322</v>
      </c>
    </row>
    <row r="75" customFormat="false" ht="18.95" hidden="false" customHeight="true" outlineLevel="0" collapsed="false">
      <c r="A75" s="272" t="s">
        <v>89</v>
      </c>
      <c r="B75" s="331" t="n">
        <v>35</v>
      </c>
      <c r="C75" s="308" t="n">
        <v>32</v>
      </c>
      <c r="D75" s="308" t="n">
        <v>4</v>
      </c>
      <c r="E75" s="308" t="n">
        <v>35</v>
      </c>
      <c r="F75" s="308" t="n">
        <v>0</v>
      </c>
      <c r="G75" s="308" t="n">
        <v>0</v>
      </c>
      <c r="H75" s="310" t="n">
        <v>106</v>
      </c>
    </row>
    <row r="76" customFormat="false" ht="18.95" hidden="false" customHeight="true" outlineLevel="0" collapsed="false">
      <c r="A76" s="272" t="s">
        <v>90</v>
      </c>
      <c r="B76" s="331" t="n">
        <v>65</v>
      </c>
      <c r="C76" s="308" t="n">
        <v>6</v>
      </c>
      <c r="D76" s="308" t="n">
        <v>9</v>
      </c>
      <c r="E76" s="308" t="n">
        <v>10</v>
      </c>
      <c r="F76" s="308" t="n">
        <v>8</v>
      </c>
      <c r="G76" s="308" t="n">
        <v>0</v>
      </c>
      <c r="H76" s="310" t="n">
        <v>98</v>
      </c>
    </row>
    <row r="77" customFormat="false" ht="18.95" hidden="false" customHeight="true" outlineLevel="0" collapsed="false">
      <c r="A77" s="278" t="s">
        <v>51</v>
      </c>
      <c r="B77" s="331" t="n">
        <v>31</v>
      </c>
      <c r="C77" s="308" t="n">
        <v>25</v>
      </c>
      <c r="D77" s="308" t="n">
        <v>6</v>
      </c>
      <c r="E77" s="308" t="n">
        <v>81</v>
      </c>
      <c r="F77" s="308" t="n">
        <v>0</v>
      </c>
      <c r="G77" s="308" t="n">
        <v>0</v>
      </c>
      <c r="H77" s="310" t="n">
        <v>143</v>
      </c>
    </row>
    <row r="78" customFormat="false" ht="22.5" hidden="false" customHeight="true" outlineLevel="0" collapsed="false">
      <c r="A78" s="312" t="s">
        <v>153</v>
      </c>
      <c r="B78" s="314" t="n">
        <v>676</v>
      </c>
      <c r="C78" s="314" t="n">
        <v>615</v>
      </c>
      <c r="D78" s="314" t="n">
        <v>58</v>
      </c>
      <c r="E78" s="314" t="n">
        <v>363</v>
      </c>
      <c r="F78" s="314" t="n">
        <v>33</v>
      </c>
      <c r="G78" s="314" t="n">
        <v>27</v>
      </c>
      <c r="H78" s="314" t="n">
        <v>1772</v>
      </c>
    </row>
    <row r="79" customFormat="false" ht="18.95" hidden="false" customHeight="true" outlineLevel="0" collapsed="false">
      <c r="A79" s="272" t="s">
        <v>46</v>
      </c>
      <c r="B79" s="332" t="n">
        <v>109</v>
      </c>
      <c r="C79" s="332" t="n">
        <v>19</v>
      </c>
      <c r="D79" s="332" t="n">
        <v>41</v>
      </c>
      <c r="E79" s="332" t="n">
        <v>11</v>
      </c>
      <c r="F79" s="332" t="n">
        <v>45</v>
      </c>
      <c r="G79" s="308" t="n">
        <v>0</v>
      </c>
      <c r="H79" s="310" t="n">
        <v>225</v>
      </c>
    </row>
    <row r="80" customFormat="false" ht="18.95" hidden="false" customHeight="true" outlineLevel="0" collapsed="false">
      <c r="A80" s="272" t="s">
        <v>74</v>
      </c>
      <c r="B80" s="331" t="n">
        <v>151</v>
      </c>
      <c r="C80" s="308" t="n">
        <v>87</v>
      </c>
      <c r="D80" s="308" t="n">
        <v>37</v>
      </c>
      <c r="E80" s="308" t="n">
        <v>196</v>
      </c>
      <c r="F80" s="308" t="n">
        <v>21</v>
      </c>
      <c r="G80" s="308" t="n">
        <v>0</v>
      </c>
      <c r="H80" s="310" t="n">
        <v>492</v>
      </c>
    </row>
    <row r="81" customFormat="false" ht="18.95" hidden="false" customHeight="true" outlineLevel="0" collapsed="false">
      <c r="A81" s="272" t="s">
        <v>68</v>
      </c>
      <c r="B81" s="331" t="n">
        <v>95</v>
      </c>
      <c r="C81" s="308" t="n">
        <v>248</v>
      </c>
      <c r="D81" s="308" t="n">
        <v>7</v>
      </c>
      <c r="E81" s="308" t="n">
        <v>23</v>
      </c>
      <c r="F81" s="308" t="n">
        <v>1</v>
      </c>
      <c r="G81" s="308" t="n">
        <v>0</v>
      </c>
      <c r="H81" s="310" t="n">
        <v>374</v>
      </c>
    </row>
    <row r="82" customFormat="false" ht="18.95" hidden="false" customHeight="true" outlineLevel="0" collapsed="false">
      <c r="A82" s="272" t="s">
        <v>80</v>
      </c>
      <c r="B82" s="331" t="n">
        <v>31</v>
      </c>
      <c r="C82" s="308" t="n">
        <v>92</v>
      </c>
      <c r="D82" s="308" t="n">
        <v>18</v>
      </c>
      <c r="E82" s="308" t="n">
        <v>37</v>
      </c>
      <c r="F82" s="308" t="n">
        <v>5</v>
      </c>
      <c r="G82" s="308" t="n">
        <v>0</v>
      </c>
      <c r="H82" s="310" t="n">
        <v>183</v>
      </c>
    </row>
    <row r="83" customFormat="false" ht="18.95" hidden="false" customHeight="true" outlineLevel="0" collapsed="false">
      <c r="A83" s="272" t="s">
        <v>70</v>
      </c>
      <c r="B83" s="331" t="n">
        <v>37</v>
      </c>
      <c r="C83" s="308" t="n">
        <v>82</v>
      </c>
      <c r="D83" s="308" t="n">
        <v>1</v>
      </c>
      <c r="E83" s="308" t="n">
        <v>40</v>
      </c>
      <c r="F83" s="308" t="n">
        <v>0</v>
      </c>
      <c r="G83" s="308" t="n">
        <v>0</v>
      </c>
      <c r="H83" s="310" t="n">
        <v>160</v>
      </c>
    </row>
    <row r="84" customFormat="false" ht="18.95" hidden="false" customHeight="true" outlineLevel="0" collapsed="false">
      <c r="A84" s="272" t="s">
        <v>108</v>
      </c>
      <c r="B84" s="331" t="n">
        <v>127</v>
      </c>
      <c r="C84" s="308" t="n">
        <v>0</v>
      </c>
      <c r="D84" s="308" t="n">
        <v>0</v>
      </c>
      <c r="E84" s="308" t="n">
        <v>211</v>
      </c>
      <c r="F84" s="308" t="n">
        <v>0</v>
      </c>
      <c r="G84" s="308" t="n">
        <v>2</v>
      </c>
      <c r="H84" s="310" t="n">
        <v>340</v>
      </c>
    </row>
    <row r="85" customFormat="false" ht="18.95" hidden="false" customHeight="true" outlineLevel="0" collapsed="false">
      <c r="A85" s="316" t="s">
        <v>98</v>
      </c>
      <c r="B85" s="331" t="n">
        <v>325</v>
      </c>
      <c r="C85" s="308" t="n">
        <v>333</v>
      </c>
      <c r="D85" s="308" t="n">
        <v>32</v>
      </c>
      <c r="E85" s="308" t="n">
        <v>457</v>
      </c>
      <c r="F85" s="308" t="n">
        <v>64</v>
      </c>
      <c r="G85" s="308" t="n">
        <v>2</v>
      </c>
      <c r="H85" s="310" t="n">
        <v>1213</v>
      </c>
    </row>
    <row r="86" customFormat="false" ht="18.95" hidden="false" customHeight="true" outlineLevel="0" collapsed="false">
      <c r="A86" s="272" t="s">
        <v>52</v>
      </c>
      <c r="B86" s="331" t="n">
        <v>101</v>
      </c>
      <c r="C86" s="308" t="n">
        <v>8</v>
      </c>
      <c r="D86" s="308" t="n">
        <v>3</v>
      </c>
      <c r="E86" s="308" t="n">
        <v>158</v>
      </c>
      <c r="F86" s="308" t="n">
        <v>15</v>
      </c>
      <c r="G86" s="308" t="n">
        <v>0</v>
      </c>
      <c r="H86" s="310" t="n">
        <v>285</v>
      </c>
    </row>
    <row r="87" customFormat="false" ht="18.95" hidden="false" customHeight="true" outlineLevel="0" collapsed="false">
      <c r="A87" s="272" t="s">
        <v>72</v>
      </c>
      <c r="B87" s="331" t="n">
        <v>137</v>
      </c>
      <c r="C87" s="308" t="n">
        <v>15</v>
      </c>
      <c r="D87" s="308" t="n">
        <v>43</v>
      </c>
      <c r="E87" s="308" t="n">
        <v>9</v>
      </c>
      <c r="F87" s="308" t="n">
        <v>65</v>
      </c>
      <c r="G87" s="308" t="n">
        <v>0</v>
      </c>
      <c r="H87" s="310" t="n">
        <v>269</v>
      </c>
    </row>
    <row r="88" customFormat="false" ht="18.95" hidden="false" customHeight="true" outlineLevel="0" collapsed="false">
      <c r="A88" s="272" t="s">
        <v>106</v>
      </c>
      <c r="B88" s="331" t="n">
        <v>96</v>
      </c>
      <c r="C88" s="308" t="n">
        <v>192</v>
      </c>
      <c r="D88" s="308" t="n">
        <v>15</v>
      </c>
      <c r="E88" s="308" t="n">
        <v>17</v>
      </c>
      <c r="F88" s="308" t="n">
        <v>1</v>
      </c>
      <c r="G88" s="308" t="n">
        <v>0</v>
      </c>
      <c r="H88" s="310" t="n">
        <v>321</v>
      </c>
    </row>
    <row r="89" customFormat="false" ht="18.95" hidden="false" customHeight="true" outlineLevel="0" collapsed="false">
      <c r="A89" s="272" t="s">
        <v>44</v>
      </c>
      <c r="B89" s="331" t="n">
        <v>93</v>
      </c>
      <c r="C89" s="308" t="n">
        <v>0</v>
      </c>
      <c r="D89" s="308" t="n">
        <v>0</v>
      </c>
      <c r="E89" s="308" t="n">
        <v>25</v>
      </c>
      <c r="F89" s="308" t="n">
        <v>0</v>
      </c>
      <c r="G89" s="308" t="n">
        <v>0</v>
      </c>
      <c r="H89" s="310" t="n">
        <v>118</v>
      </c>
    </row>
    <row r="90" customFormat="false" ht="18.95" hidden="false" customHeight="true" outlineLevel="0" collapsed="false">
      <c r="A90" s="272" t="s">
        <v>64</v>
      </c>
      <c r="B90" s="331" t="n">
        <v>0</v>
      </c>
      <c r="C90" s="308" t="n">
        <v>0</v>
      </c>
      <c r="D90" s="308" t="n">
        <v>0</v>
      </c>
      <c r="E90" s="308" t="n">
        <v>27</v>
      </c>
      <c r="F90" s="308" t="n">
        <v>0</v>
      </c>
      <c r="G90" s="308" t="n">
        <v>2</v>
      </c>
      <c r="H90" s="310" t="n">
        <v>29</v>
      </c>
    </row>
    <row r="91" customFormat="false" ht="18.95" hidden="false" customHeight="true" outlineLevel="0" collapsed="false">
      <c r="A91" s="278" t="s">
        <v>40</v>
      </c>
      <c r="B91" s="331" t="n">
        <v>81</v>
      </c>
      <c r="C91" s="308" t="n">
        <v>97</v>
      </c>
      <c r="D91" s="308" t="n">
        <v>0</v>
      </c>
      <c r="E91" s="308" t="n">
        <v>24</v>
      </c>
      <c r="F91" s="308" t="n">
        <v>0</v>
      </c>
      <c r="G91" s="308" t="n">
        <v>0</v>
      </c>
      <c r="H91" s="310" t="n">
        <v>202</v>
      </c>
    </row>
    <row r="92" customFormat="false" ht="22.5" hidden="false" customHeight="true" outlineLevel="0" collapsed="false">
      <c r="A92" s="312" t="s">
        <v>154</v>
      </c>
      <c r="B92" s="314" t="n">
        <v>1383</v>
      </c>
      <c r="C92" s="314" t="n">
        <v>1173</v>
      </c>
      <c r="D92" s="314" t="n">
        <v>197</v>
      </c>
      <c r="E92" s="314" t="n">
        <v>1235</v>
      </c>
      <c r="F92" s="314" t="n">
        <v>217</v>
      </c>
      <c r="G92" s="314" t="n">
        <v>6</v>
      </c>
      <c r="H92" s="315" t="n">
        <v>4211</v>
      </c>
    </row>
    <row r="93" customFormat="false" ht="18.95" hidden="false" customHeight="true" outlineLevel="0" collapsed="false">
      <c r="A93" s="316" t="s">
        <v>62</v>
      </c>
      <c r="B93" s="332" t="n">
        <v>16</v>
      </c>
      <c r="C93" s="332" t="n">
        <v>10</v>
      </c>
      <c r="D93" s="332" t="n">
        <v>11</v>
      </c>
      <c r="E93" s="332" t="n">
        <v>116</v>
      </c>
      <c r="F93" s="332" t="n">
        <v>9</v>
      </c>
      <c r="G93" s="332" t="n">
        <v>0</v>
      </c>
      <c r="H93" s="310" t="n">
        <v>162</v>
      </c>
    </row>
    <row r="94" customFormat="false" ht="18.95" hidden="false" customHeight="true" outlineLevel="0" collapsed="false">
      <c r="A94" s="272" t="s">
        <v>69</v>
      </c>
      <c r="B94" s="331" t="n">
        <v>41</v>
      </c>
      <c r="C94" s="308" t="n">
        <v>175</v>
      </c>
      <c r="D94" s="308" t="n">
        <v>24</v>
      </c>
      <c r="E94" s="308" t="n">
        <v>40</v>
      </c>
      <c r="F94" s="308" t="n">
        <v>7</v>
      </c>
      <c r="G94" s="308" t="n">
        <v>0</v>
      </c>
      <c r="H94" s="310" t="n">
        <v>287</v>
      </c>
    </row>
    <row r="95" customFormat="false" ht="18.95" hidden="false" customHeight="true" outlineLevel="0" collapsed="false">
      <c r="A95" s="272" t="s">
        <v>75</v>
      </c>
      <c r="B95" s="331" t="n">
        <v>25</v>
      </c>
      <c r="C95" s="308" t="n">
        <v>24</v>
      </c>
      <c r="D95" s="308" t="n">
        <v>12</v>
      </c>
      <c r="E95" s="308" t="n">
        <v>38</v>
      </c>
      <c r="F95" s="308" t="n">
        <v>0</v>
      </c>
      <c r="G95" s="308" t="n">
        <v>0</v>
      </c>
      <c r="H95" s="310" t="n">
        <v>99</v>
      </c>
    </row>
    <row r="96" customFormat="false" ht="18.95" hidden="false" customHeight="true" outlineLevel="0" collapsed="false">
      <c r="A96" s="272" t="s">
        <v>43</v>
      </c>
      <c r="B96" s="331" t="n">
        <v>26</v>
      </c>
      <c r="C96" s="308" t="n">
        <v>16</v>
      </c>
      <c r="D96" s="308" t="n">
        <v>13</v>
      </c>
      <c r="E96" s="308" t="n">
        <v>63</v>
      </c>
      <c r="F96" s="308" t="n">
        <v>9</v>
      </c>
      <c r="G96" s="308" t="n">
        <v>0</v>
      </c>
      <c r="H96" s="310" t="n">
        <v>127</v>
      </c>
    </row>
    <row r="97" customFormat="false" ht="18.95" hidden="false" customHeight="true" outlineLevel="0" collapsed="false">
      <c r="A97" s="272" t="s">
        <v>71</v>
      </c>
      <c r="B97" s="331" t="n">
        <v>18</v>
      </c>
      <c r="C97" s="308" t="n">
        <v>155</v>
      </c>
      <c r="D97" s="308" t="n">
        <v>10</v>
      </c>
      <c r="E97" s="308" t="n">
        <v>40</v>
      </c>
      <c r="F97" s="308" t="n">
        <v>2</v>
      </c>
      <c r="G97" s="308" t="n">
        <v>0</v>
      </c>
      <c r="H97" s="310" t="n">
        <v>225</v>
      </c>
    </row>
    <row r="98" customFormat="false" ht="18.95" hidden="false" customHeight="true" outlineLevel="0" collapsed="false">
      <c r="A98" s="272" t="s">
        <v>76</v>
      </c>
      <c r="B98" s="331" t="n">
        <v>145</v>
      </c>
      <c r="C98" s="308" t="n">
        <v>15</v>
      </c>
      <c r="D98" s="308" t="n">
        <v>3</v>
      </c>
      <c r="E98" s="308" t="n">
        <v>50</v>
      </c>
      <c r="F98" s="308" t="n">
        <v>0</v>
      </c>
      <c r="G98" s="308" t="n">
        <v>0</v>
      </c>
      <c r="H98" s="310" t="n">
        <v>213</v>
      </c>
    </row>
    <row r="99" customFormat="false" ht="18.95" hidden="false" customHeight="true" outlineLevel="0" collapsed="false">
      <c r="A99" s="272" t="s">
        <v>54</v>
      </c>
      <c r="B99" s="331" t="n">
        <v>198</v>
      </c>
      <c r="C99" s="308" t="n">
        <v>249</v>
      </c>
      <c r="D99" s="308" t="n">
        <v>70</v>
      </c>
      <c r="E99" s="308" t="n">
        <v>118</v>
      </c>
      <c r="F99" s="308" t="n">
        <v>54</v>
      </c>
      <c r="G99" s="308" t="n">
        <v>0</v>
      </c>
      <c r="H99" s="310" t="n">
        <v>689</v>
      </c>
    </row>
    <row r="100" customFormat="false" ht="18.95" hidden="false" customHeight="true" outlineLevel="0" collapsed="false">
      <c r="A100" s="272" t="s">
        <v>50</v>
      </c>
      <c r="B100" s="331" t="n">
        <v>136</v>
      </c>
      <c r="C100" s="308" t="n">
        <v>53</v>
      </c>
      <c r="D100" s="308" t="n">
        <v>3</v>
      </c>
      <c r="E100" s="308" t="n">
        <v>32</v>
      </c>
      <c r="F100" s="308" t="n">
        <v>1</v>
      </c>
      <c r="G100" s="308" t="n">
        <v>0</v>
      </c>
      <c r="H100" s="310" t="n">
        <v>225</v>
      </c>
    </row>
    <row r="101" customFormat="false" ht="18.95" hidden="false" customHeight="true" outlineLevel="0" collapsed="false">
      <c r="A101" s="272" t="s">
        <v>56</v>
      </c>
      <c r="B101" s="331" t="n">
        <v>37</v>
      </c>
      <c r="C101" s="308" t="n">
        <v>14</v>
      </c>
      <c r="D101" s="308" t="n">
        <v>1</v>
      </c>
      <c r="E101" s="308" t="n">
        <v>31</v>
      </c>
      <c r="F101" s="308" t="n">
        <v>2</v>
      </c>
      <c r="G101" s="308" t="n">
        <v>0</v>
      </c>
      <c r="H101" s="310" t="n">
        <v>85</v>
      </c>
    </row>
    <row r="102" customFormat="false" ht="18.95" hidden="false" customHeight="true" outlineLevel="0" collapsed="false">
      <c r="A102" s="272" t="s">
        <v>66</v>
      </c>
      <c r="B102" s="331" t="n">
        <v>152</v>
      </c>
      <c r="C102" s="308" t="n">
        <v>60</v>
      </c>
      <c r="D102" s="308" t="n">
        <v>1</v>
      </c>
      <c r="E102" s="308" t="n">
        <v>143</v>
      </c>
      <c r="F102" s="308" t="n">
        <v>99</v>
      </c>
      <c r="G102" s="308" t="n">
        <v>0</v>
      </c>
      <c r="H102" s="310" t="n">
        <v>455</v>
      </c>
    </row>
    <row r="103" customFormat="false" ht="18.95" hidden="false" customHeight="true" outlineLevel="0" collapsed="false">
      <c r="A103" s="278" t="s">
        <v>48</v>
      </c>
      <c r="B103" s="331" t="n">
        <v>119</v>
      </c>
      <c r="C103" s="308" t="n">
        <v>30</v>
      </c>
      <c r="D103" s="308" t="n">
        <v>12</v>
      </c>
      <c r="E103" s="308" t="n">
        <v>0</v>
      </c>
      <c r="F103" s="308" t="n">
        <v>3</v>
      </c>
      <c r="G103" s="308" t="n">
        <v>0</v>
      </c>
      <c r="H103" s="310" t="n">
        <v>164</v>
      </c>
    </row>
    <row r="104" customFormat="false" ht="21.75" hidden="false" customHeight="true" outlineLevel="0" collapsed="false">
      <c r="A104" s="312" t="s">
        <v>155</v>
      </c>
      <c r="B104" s="314" t="n">
        <v>913</v>
      </c>
      <c r="C104" s="314" t="n">
        <v>801</v>
      </c>
      <c r="D104" s="314" t="n">
        <v>160</v>
      </c>
      <c r="E104" s="314" t="n">
        <v>671</v>
      </c>
      <c r="F104" s="314" t="n">
        <v>186</v>
      </c>
      <c r="G104" s="314" t="n">
        <v>0</v>
      </c>
      <c r="H104" s="315" t="n">
        <v>2731</v>
      </c>
    </row>
    <row r="105" customFormat="false" ht="22.5" hidden="false" customHeight="true" outlineLevel="0" collapsed="false">
      <c r="A105" s="295" t="s">
        <v>156</v>
      </c>
      <c r="B105" s="333" t="n">
        <v>5629</v>
      </c>
      <c r="C105" s="333" t="n">
        <v>4917</v>
      </c>
      <c r="D105" s="333" t="n">
        <v>716</v>
      </c>
      <c r="E105" s="333" t="n">
        <v>3873</v>
      </c>
      <c r="F105" s="333" t="n">
        <v>513</v>
      </c>
      <c r="G105" s="333" t="n">
        <v>77</v>
      </c>
      <c r="H105" s="334" t="n">
        <v>15725</v>
      </c>
    </row>
    <row r="106" customFormat="false" ht="17" hidden="false" customHeight="false" outlineLevel="0" collapsed="false"/>
    <row r="107" customFormat="false" ht="17" hidden="false" customHeight="false" outlineLevel="0" collapsed="false"/>
    <row r="132" customFormat="false" ht="19.35" hidden="false" customHeight="false" outlineLevel="0" collapsed="false"/>
  </sheetData>
  <mergeCells count="6">
    <mergeCell ref="A2:H2"/>
    <mergeCell ref="A4:H4"/>
    <mergeCell ref="A5:H5"/>
    <mergeCell ref="A58:H58"/>
    <mergeCell ref="A60:H60"/>
    <mergeCell ref="A61:H61"/>
  </mergeCells>
  <printOptions headings="false" gridLines="false" gridLinesSet="true" horizontalCentered="false" verticalCentered="false"/>
  <pageMargins left="1.00972222222222" right="0.55" top="0.984027777777778" bottom="0.85" header="0.65" footer="0.6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14" min="2" style="0" width="12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6.5" hidden="false" customHeight="true" outlineLevel="0" collapsed="false">
      <c r="A1" s="335" t="s">
        <v>20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</row>
    <row r="2" customFormat="false" ht="9.75" hidden="false" customHeight="true" outlineLevel="0" collapsed="false">
      <c r="B2" s="336"/>
    </row>
    <row r="3" customFormat="false" ht="16.5" hidden="false" customHeight="true" outlineLevel="0" collapsed="false">
      <c r="A3" s="337" t="s">
        <v>275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</row>
    <row r="4" customFormat="false" ht="18.75" hidden="false" customHeight="true" outlineLevel="0" collapsed="false">
      <c r="B4" s="336"/>
      <c r="N4" s="338" t="s">
        <v>276</v>
      </c>
    </row>
    <row r="5" customFormat="false" ht="17" hidden="false" customHeight="false" outlineLevel="0" collapsed="false">
      <c r="A5" s="339" t="s">
        <v>127</v>
      </c>
      <c r="B5" s="340" t="s">
        <v>277</v>
      </c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1"/>
    </row>
    <row r="6" customFormat="false" ht="14.65" hidden="false" customHeight="false" outlineLevel="0" collapsed="false">
      <c r="A6" s="342"/>
      <c r="B6" s="343" t="s">
        <v>278</v>
      </c>
      <c r="C6" s="344"/>
      <c r="D6" s="345" t="s">
        <v>279</v>
      </c>
      <c r="E6" s="345"/>
      <c r="F6" s="346"/>
      <c r="G6" s="344"/>
      <c r="H6" s="347" t="s">
        <v>279</v>
      </c>
      <c r="I6" s="347"/>
      <c r="J6" s="346"/>
      <c r="K6" s="348" t="s">
        <v>278</v>
      </c>
      <c r="L6" s="345" t="s">
        <v>279</v>
      </c>
      <c r="M6" s="345"/>
      <c r="N6" s="349"/>
      <c r="O6" s="350" t="s">
        <v>280</v>
      </c>
      <c r="P6" s="351" t="s">
        <v>281</v>
      </c>
    </row>
    <row r="7" customFormat="false" ht="47.75" hidden="false" customHeight="false" outlineLevel="0" collapsed="false">
      <c r="A7" s="352"/>
      <c r="B7" s="353" t="s">
        <v>282</v>
      </c>
      <c r="C7" s="354" t="s">
        <v>167</v>
      </c>
      <c r="D7" s="354" t="s">
        <v>283</v>
      </c>
      <c r="E7" s="354" t="s">
        <v>284</v>
      </c>
      <c r="F7" s="354" t="s">
        <v>285</v>
      </c>
      <c r="G7" s="354" t="s">
        <v>168</v>
      </c>
      <c r="H7" s="354" t="s">
        <v>286</v>
      </c>
      <c r="I7" s="354" t="s">
        <v>287</v>
      </c>
      <c r="J7" s="354" t="s">
        <v>288</v>
      </c>
      <c r="K7" s="355" t="s">
        <v>289</v>
      </c>
      <c r="L7" s="354" t="s">
        <v>286</v>
      </c>
      <c r="M7" s="354" t="s">
        <v>290</v>
      </c>
      <c r="N7" s="356" t="s">
        <v>291</v>
      </c>
      <c r="O7" s="357" t="s">
        <v>292</v>
      </c>
      <c r="P7" s="358" t="s">
        <v>293</v>
      </c>
      <c r="R7" s="359"/>
      <c r="S7" s="359"/>
      <c r="T7" s="359"/>
      <c r="U7" s="341"/>
    </row>
    <row r="8" customFormat="false" ht="12.95" hidden="false" customHeight="true" outlineLevel="0" collapsed="false">
      <c r="A8" s="226" t="s">
        <v>109</v>
      </c>
      <c r="B8" s="360" t="n">
        <v>2</v>
      </c>
      <c r="C8" s="224" t="n">
        <v>0</v>
      </c>
      <c r="D8" s="224" t="n">
        <v>0</v>
      </c>
      <c r="E8" s="224" t="n">
        <v>0</v>
      </c>
      <c r="F8" s="224" t="n">
        <v>0</v>
      </c>
      <c r="G8" s="224" t="n">
        <v>2</v>
      </c>
      <c r="H8" s="224" t="n">
        <v>1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5" t="n">
        <v>0</v>
      </c>
      <c r="O8" s="224" t="n">
        <v>0</v>
      </c>
      <c r="P8" s="225" t="n">
        <v>0</v>
      </c>
      <c r="R8" s="359"/>
      <c r="S8" s="359"/>
      <c r="T8" s="359"/>
      <c r="U8" s="341"/>
    </row>
    <row r="9" customFormat="false" ht="12.95" hidden="false" customHeight="true" outlineLevel="0" collapsed="false">
      <c r="A9" s="226" t="s">
        <v>111</v>
      </c>
      <c r="B9" s="223" t="n">
        <v>0</v>
      </c>
      <c r="C9" s="224" t="n">
        <v>0</v>
      </c>
      <c r="D9" s="224" t="n">
        <v>0</v>
      </c>
      <c r="E9" s="224" t="n">
        <v>0</v>
      </c>
      <c r="F9" s="224" t="n">
        <v>0</v>
      </c>
      <c r="G9" s="224" t="n">
        <v>0</v>
      </c>
      <c r="H9" s="224" t="n">
        <v>0</v>
      </c>
      <c r="I9" s="224" t="n">
        <v>0</v>
      </c>
      <c r="J9" s="224" t="n">
        <v>0</v>
      </c>
      <c r="K9" s="224" t="n">
        <v>0</v>
      </c>
      <c r="L9" s="224" t="n">
        <v>0</v>
      </c>
      <c r="M9" s="224" t="n">
        <v>0</v>
      </c>
      <c r="N9" s="225" t="n">
        <v>0</v>
      </c>
      <c r="O9" s="224" t="n">
        <v>0</v>
      </c>
      <c r="P9" s="225" t="n">
        <v>0</v>
      </c>
      <c r="R9" s="361"/>
      <c r="S9" s="361"/>
      <c r="T9" s="361"/>
      <c r="U9" s="361"/>
    </row>
    <row r="10" customFormat="false" ht="12.95" hidden="false" customHeight="true" outlineLevel="0" collapsed="false">
      <c r="A10" s="226" t="s">
        <v>105</v>
      </c>
      <c r="B10" s="223" t="n">
        <v>171</v>
      </c>
      <c r="C10" s="224" t="n">
        <v>0</v>
      </c>
      <c r="D10" s="224" t="n">
        <v>0</v>
      </c>
      <c r="E10" s="224" t="n">
        <v>0</v>
      </c>
      <c r="F10" s="224" t="n">
        <v>0</v>
      </c>
      <c r="G10" s="224" t="n">
        <v>171</v>
      </c>
      <c r="H10" s="224" t="n">
        <v>100</v>
      </c>
      <c r="I10" s="224" t="n">
        <v>0</v>
      </c>
      <c r="J10" s="224" t="n">
        <v>0</v>
      </c>
      <c r="K10" s="224" t="n">
        <v>0</v>
      </c>
      <c r="L10" s="224" t="n">
        <v>0</v>
      </c>
      <c r="M10" s="224" t="n">
        <v>0</v>
      </c>
      <c r="N10" s="225" t="n">
        <v>0</v>
      </c>
      <c r="O10" s="224" t="n">
        <v>0</v>
      </c>
      <c r="P10" s="225" t="n">
        <v>0</v>
      </c>
      <c r="R10" s="362"/>
      <c r="S10" s="363"/>
      <c r="T10" s="363"/>
      <c r="U10" s="341"/>
    </row>
    <row r="11" customFormat="false" ht="12.95" hidden="false" customHeight="true" outlineLevel="0" collapsed="false">
      <c r="A11" s="226" t="s">
        <v>113</v>
      </c>
      <c r="B11" s="223" t="n">
        <v>0</v>
      </c>
      <c r="C11" s="224" t="n">
        <v>0</v>
      </c>
      <c r="D11" s="224" t="n">
        <v>0</v>
      </c>
      <c r="E11" s="224" t="n">
        <v>0</v>
      </c>
      <c r="F11" s="224" t="n">
        <v>0</v>
      </c>
      <c r="G11" s="224" t="n">
        <v>0</v>
      </c>
      <c r="H11" s="224" t="n">
        <v>0</v>
      </c>
      <c r="I11" s="224" t="n">
        <v>0</v>
      </c>
      <c r="J11" s="224" t="n">
        <v>0</v>
      </c>
      <c r="K11" s="224" t="n">
        <v>0</v>
      </c>
      <c r="L11" s="224" t="n">
        <v>0</v>
      </c>
      <c r="M11" s="224" t="n">
        <v>0</v>
      </c>
      <c r="N11" s="225" t="n">
        <v>0</v>
      </c>
      <c r="O11" s="224" t="n">
        <v>0</v>
      </c>
      <c r="P11" s="225" t="n">
        <v>0</v>
      </c>
      <c r="R11" s="362"/>
      <c r="S11" s="363"/>
      <c r="T11" s="363"/>
      <c r="U11" s="341"/>
    </row>
    <row r="12" customFormat="false" ht="12.95" hidden="false" customHeight="true" outlineLevel="0" collapsed="false">
      <c r="A12" s="226" t="s">
        <v>107</v>
      </c>
      <c r="B12" s="223" t="n">
        <v>0</v>
      </c>
      <c r="C12" s="224" t="n">
        <v>0</v>
      </c>
      <c r="D12" s="224" t="n">
        <v>0</v>
      </c>
      <c r="E12" s="224" t="n">
        <v>0</v>
      </c>
      <c r="F12" s="224" t="n">
        <v>0</v>
      </c>
      <c r="G12" s="224" t="n">
        <v>0</v>
      </c>
      <c r="H12" s="224" t="n">
        <v>0</v>
      </c>
      <c r="I12" s="224" t="n">
        <v>0</v>
      </c>
      <c r="J12" s="224" t="n">
        <v>0</v>
      </c>
      <c r="K12" s="224" t="n">
        <v>0</v>
      </c>
      <c r="L12" s="224" t="n">
        <v>0</v>
      </c>
      <c r="M12" s="224" t="n">
        <v>0</v>
      </c>
      <c r="N12" s="225" t="n">
        <v>0</v>
      </c>
      <c r="O12" s="224" t="n">
        <v>0</v>
      </c>
      <c r="P12" s="225" t="n">
        <v>0</v>
      </c>
      <c r="R12" s="362"/>
      <c r="S12" s="363"/>
      <c r="T12" s="363"/>
      <c r="U12" s="341"/>
    </row>
    <row r="13" customFormat="false" ht="12.95" hidden="false" customHeight="true" outlineLevel="0" collapsed="false">
      <c r="A13" s="226" t="s">
        <v>77</v>
      </c>
      <c r="B13" s="223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5" t="n">
        <v>0</v>
      </c>
      <c r="O13" s="224" t="n">
        <v>0</v>
      </c>
      <c r="P13" s="225" t="n">
        <v>0</v>
      </c>
      <c r="R13" s="362"/>
      <c r="S13" s="363"/>
      <c r="T13" s="363"/>
      <c r="U13" s="341"/>
    </row>
    <row r="14" customFormat="false" ht="12.95" hidden="false" customHeight="true" outlineLevel="0" collapsed="false">
      <c r="A14" s="226" t="s">
        <v>99</v>
      </c>
      <c r="B14" s="223" t="n">
        <v>0</v>
      </c>
      <c r="C14" s="224" t="n">
        <v>0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4" t="n">
        <v>0</v>
      </c>
      <c r="N14" s="225" t="n">
        <v>0</v>
      </c>
      <c r="O14" s="224" t="n">
        <v>0</v>
      </c>
      <c r="P14" s="225" t="n">
        <v>0</v>
      </c>
      <c r="R14" s="362"/>
      <c r="S14" s="363"/>
      <c r="T14" s="363"/>
      <c r="U14" s="341"/>
    </row>
    <row r="15" customFormat="false" ht="12.95" hidden="false" customHeight="true" outlineLevel="0" collapsed="false">
      <c r="A15" s="227" t="s">
        <v>101</v>
      </c>
      <c r="B15" s="228" t="n">
        <v>0</v>
      </c>
      <c r="C15" s="229" t="n">
        <v>0</v>
      </c>
      <c r="D15" s="229" t="n">
        <v>0</v>
      </c>
      <c r="E15" s="229" t="n">
        <v>0</v>
      </c>
      <c r="F15" s="229" t="n">
        <v>0</v>
      </c>
      <c r="G15" s="229" t="n">
        <v>0</v>
      </c>
      <c r="H15" s="229" t="n">
        <v>0</v>
      </c>
      <c r="I15" s="229" t="n">
        <v>0</v>
      </c>
      <c r="J15" s="229" t="n">
        <v>0</v>
      </c>
      <c r="K15" s="229" t="n">
        <v>0</v>
      </c>
      <c r="L15" s="229" t="n">
        <v>0</v>
      </c>
      <c r="M15" s="229" t="n">
        <v>0</v>
      </c>
      <c r="N15" s="230" t="n">
        <v>0</v>
      </c>
      <c r="O15" s="229" t="n">
        <v>0</v>
      </c>
      <c r="P15" s="230" t="n">
        <v>0</v>
      </c>
      <c r="R15" s="362"/>
      <c r="S15" s="363"/>
      <c r="T15" s="363"/>
      <c r="U15" s="341"/>
    </row>
    <row r="16" customFormat="false" ht="12.95" hidden="false" customHeight="true" outlineLevel="0" collapsed="false">
      <c r="A16" s="231" t="s">
        <v>146</v>
      </c>
      <c r="B16" s="364" t="n">
        <v>173</v>
      </c>
      <c r="C16" s="233" t="n">
        <v>0</v>
      </c>
      <c r="D16" s="233" t="n">
        <v>0</v>
      </c>
      <c r="E16" s="233" t="n">
        <v>0</v>
      </c>
      <c r="F16" s="233" t="n">
        <v>0</v>
      </c>
      <c r="G16" s="233" t="n">
        <v>173</v>
      </c>
      <c r="H16" s="233" t="n">
        <v>101</v>
      </c>
      <c r="I16" s="233" t="n">
        <v>0</v>
      </c>
      <c r="J16" s="233" t="n">
        <v>0</v>
      </c>
      <c r="K16" s="233" t="n">
        <v>0</v>
      </c>
      <c r="L16" s="233" t="n">
        <v>0</v>
      </c>
      <c r="M16" s="233" t="n">
        <v>0</v>
      </c>
      <c r="N16" s="234" t="n">
        <v>0</v>
      </c>
      <c r="O16" s="233" t="n">
        <v>0</v>
      </c>
      <c r="P16" s="234" t="n">
        <v>0</v>
      </c>
      <c r="R16" s="362"/>
      <c r="S16" s="363"/>
      <c r="T16" s="363"/>
      <c r="U16" s="341"/>
    </row>
    <row r="17" customFormat="false" ht="12.95" hidden="false" customHeight="true" outlineLevel="0" collapsed="false">
      <c r="A17" s="365" t="s">
        <v>114</v>
      </c>
      <c r="B17" s="360" t="n">
        <v>8</v>
      </c>
      <c r="C17" s="224" t="n">
        <v>0</v>
      </c>
      <c r="D17" s="224" t="n">
        <v>0</v>
      </c>
      <c r="E17" s="224" t="n">
        <v>0</v>
      </c>
      <c r="F17" s="224" t="n">
        <v>0</v>
      </c>
      <c r="G17" s="224" t="n">
        <v>1</v>
      </c>
      <c r="H17" s="224" t="n">
        <v>1</v>
      </c>
      <c r="I17" s="224" t="n">
        <v>0</v>
      </c>
      <c r="J17" s="224" t="n">
        <v>0</v>
      </c>
      <c r="K17" s="224" t="n">
        <v>7</v>
      </c>
      <c r="L17" s="224" t="n">
        <v>3</v>
      </c>
      <c r="M17" s="224" t="n">
        <v>0</v>
      </c>
      <c r="N17" s="225" t="n">
        <v>0</v>
      </c>
      <c r="O17" s="224" t="n">
        <v>0</v>
      </c>
      <c r="P17" s="225" t="n">
        <v>0</v>
      </c>
      <c r="R17" s="362"/>
      <c r="S17" s="363"/>
      <c r="T17" s="363"/>
      <c r="U17" s="341"/>
    </row>
    <row r="18" customFormat="false" ht="12.95" hidden="false" customHeight="true" outlineLevel="0" collapsed="false">
      <c r="A18" s="365" t="s">
        <v>45</v>
      </c>
      <c r="B18" s="223" t="n">
        <v>0</v>
      </c>
      <c r="C18" s="224" t="n">
        <v>0</v>
      </c>
      <c r="D18" s="224" t="n">
        <v>0</v>
      </c>
      <c r="E18" s="224" t="n">
        <v>0</v>
      </c>
      <c r="F18" s="224" t="n">
        <v>0</v>
      </c>
      <c r="G18" s="224" t="n">
        <v>0</v>
      </c>
      <c r="H18" s="224" t="n">
        <v>0</v>
      </c>
      <c r="I18" s="224" t="n">
        <v>0</v>
      </c>
      <c r="J18" s="224" t="n">
        <v>0</v>
      </c>
      <c r="K18" s="224" t="n">
        <v>0</v>
      </c>
      <c r="L18" s="224" t="n">
        <v>0</v>
      </c>
      <c r="M18" s="224" t="n">
        <v>0</v>
      </c>
      <c r="N18" s="225" t="n">
        <v>0</v>
      </c>
      <c r="O18" s="224" t="n">
        <v>0</v>
      </c>
      <c r="P18" s="225" t="n">
        <v>0</v>
      </c>
      <c r="R18" s="366"/>
      <c r="S18" s="367"/>
      <c r="T18" s="368"/>
      <c r="U18" s="341"/>
    </row>
    <row r="19" customFormat="false" ht="12.95" hidden="false" customHeight="true" outlineLevel="0" collapsed="false">
      <c r="A19" s="365" t="s">
        <v>83</v>
      </c>
      <c r="B19" s="223" t="n">
        <v>0</v>
      </c>
      <c r="C19" s="224" t="n">
        <v>0</v>
      </c>
      <c r="D19" s="224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4" t="n">
        <v>0</v>
      </c>
      <c r="M19" s="224" t="n">
        <v>0</v>
      </c>
      <c r="N19" s="225" t="n">
        <v>0</v>
      </c>
      <c r="O19" s="224" t="n">
        <v>0</v>
      </c>
      <c r="P19" s="225" t="n">
        <v>0</v>
      </c>
      <c r="R19" s="362"/>
      <c r="S19" s="363"/>
      <c r="T19" s="363"/>
      <c r="U19" s="341"/>
    </row>
    <row r="20" customFormat="false" ht="12.95" hidden="false" customHeight="true" outlineLevel="0" collapsed="false">
      <c r="A20" s="365" t="s">
        <v>93</v>
      </c>
      <c r="B20" s="223" t="n">
        <v>0</v>
      </c>
      <c r="C20" s="224" t="n">
        <v>0</v>
      </c>
      <c r="D20" s="224" t="n">
        <v>0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v>0</v>
      </c>
      <c r="J20" s="224" t="n">
        <v>0</v>
      </c>
      <c r="K20" s="224" t="n">
        <v>0</v>
      </c>
      <c r="L20" s="224" t="n">
        <v>0</v>
      </c>
      <c r="M20" s="224" t="n">
        <v>0</v>
      </c>
      <c r="N20" s="225" t="n">
        <v>0</v>
      </c>
      <c r="O20" s="224" t="n">
        <v>0</v>
      </c>
      <c r="P20" s="225" t="n">
        <v>0</v>
      </c>
      <c r="R20" s="362"/>
      <c r="S20" s="363"/>
      <c r="T20" s="363"/>
      <c r="U20" s="341"/>
    </row>
    <row r="21" customFormat="false" ht="12.95" hidden="false" customHeight="true" outlineLevel="0" collapsed="false">
      <c r="A21" s="365" t="s">
        <v>57</v>
      </c>
      <c r="B21" s="223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0</v>
      </c>
      <c r="I21" s="224" t="n">
        <v>0</v>
      </c>
      <c r="J21" s="224" t="n">
        <v>0</v>
      </c>
      <c r="K21" s="224" t="n">
        <v>0</v>
      </c>
      <c r="L21" s="224" t="n">
        <v>0</v>
      </c>
      <c r="M21" s="224" t="n">
        <v>0</v>
      </c>
      <c r="N21" s="225" t="n">
        <v>0</v>
      </c>
      <c r="O21" s="224" t="n">
        <v>0</v>
      </c>
      <c r="P21" s="225" t="n">
        <v>0</v>
      </c>
      <c r="R21" s="362"/>
      <c r="S21" s="363"/>
      <c r="T21" s="363"/>
      <c r="U21" s="341"/>
    </row>
    <row r="22" customFormat="false" ht="12.95" hidden="false" customHeight="true" outlineLevel="0" collapsed="false">
      <c r="A22" s="365" t="s">
        <v>67</v>
      </c>
      <c r="B22" s="223" t="n">
        <v>0</v>
      </c>
      <c r="C22" s="224" t="n">
        <v>0</v>
      </c>
      <c r="D22" s="224" t="n">
        <v>0</v>
      </c>
      <c r="E22" s="224" t="n">
        <v>0</v>
      </c>
      <c r="F22" s="224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5" t="n">
        <v>0</v>
      </c>
      <c r="O22" s="224" t="n">
        <v>0</v>
      </c>
      <c r="P22" s="225" t="n">
        <v>0</v>
      </c>
      <c r="R22" s="362"/>
      <c r="S22" s="363"/>
      <c r="T22" s="363"/>
      <c r="U22" s="341"/>
    </row>
    <row r="23" customFormat="false" ht="12.95" hidden="false" customHeight="true" outlineLevel="0" collapsed="false">
      <c r="A23" s="369" t="s">
        <v>91</v>
      </c>
      <c r="B23" s="228" t="n">
        <v>0</v>
      </c>
      <c r="C23" s="229" t="n">
        <v>0</v>
      </c>
      <c r="D23" s="229" t="n">
        <v>0</v>
      </c>
      <c r="E23" s="229" t="n">
        <v>0</v>
      </c>
      <c r="F23" s="229" t="n">
        <v>0</v>
      </c>
      <c r="G23" s="229" t="n">
        <v>0</v>
      </c>
      <c r="H23" s="229" t="n">
        <v>0</v>
      </c>
      <c r="I23" s="229" t="n">
        <v>0</v>
      </c>
      <c r="J23" s="229" t="n">
        <v>0</v>
      </c>
      <c r="K23" s="229" t="n">
        <v>0</v>
      </c>
      <c r="L23" s="229" t="n">
        <v>0</v>
      </c>
      <c r="M23" s="229" t="n">
        <v>0</v>
      </c>
      <c r="N23" s="230" t="n">
        <v>0</v>
      </c>
      <c r="O23" s="229" t="n">
        <v>0</v>
      </c>
      <c r="P23" s="230" t="n">
        <v>0</v>
      </c>
      <c r="R23" s="362"/>
      <c r="S23" s="363"/>
      <c r="T23" s="363"/>
      <c r="U23" s="341"/>
    </row>
    <row r="24" customFormat="false" ht="12.95" hidden="false" customHeight="true" outlineLevel="0" collapsed="false">
      <c r="A24" s="370" t="s">
        <v>147</v>
      </c>
      <c r="B24" s="364" t="n">
        <v>8</v>
      </c>
      <c r="C24" s="233" t="n">
        <v>0</v>
      </c>
      <c r="D24" s="233" t="n">
        <v>0</v>
      </c>
      <c r="E24" s="233" t="n">
        <v>0</v>
      </c>
      <c r="F24" s="233" t="n">
        <v>0</v>
      </c>
      <c r="G24" s="233" t="n">
        <v>1</v>
      </c>
      <c r="H24" s="233" t="n">
        <v>1</v>
      </c>
      <c r="I24" s="233" t="n">
        <v>0</v>
      </c>
      <c r="J24" s="233" t="n">
        <v>0</v>
      </c>
      <c r="K24" s="233" t="n">
        <v>7</v>
      </c>
      <c r="L24" s="233" t="n">
        <v>3</v>
      </c>
      <c r="M24" s="233" t="n">
        <v>0</v>
      </c>
      <c r="N24" s="234" t="n">
        <v>0</v>
      </c>
      <c r="O24" s="233" t="n">
        <v>0</v>
      </c>
      <c r="P24" s="234" t="n">
        <v>0</v>
      </c>
      <c r="R24" s="362"/>
      <c r="S24" s="363"/>
      <c r="T24" s="363"/>
      <c r="U24" s="341"/>
    </row>
    <row r="25" customFormat="false" ht="12.95" hidden="false" customHeight="true" outlineLevel="0" collapsed="false">
      <c r="A25" s="365" t="s">
        <v>47</v>
      </c>
      <c r="B25" s="360" t="n">
        <v>0</v>
      </c>
      <c r="C25" s="224" t="n">
        <v>0</v>
      </c>
      <c r="D25" s="224" t="n">
        <v>0</v>
      </c>
      <c r="E25" s="224" t="n">
        <v>0</v>
      </c>
      <c r="F25" s="224" t="n">
        <v>0</v>
      </c>
      <c r="G25" s="224" t="n">
        <v>0</v>
      </c>
      <c r="H25" s="224" t="n">
        <v>0</v>
      </c>
      <c r="I25" s="224" t="n">
        <v>0</v>
      </c>
      <c r="J25" s="224" t="n">
        <v>0</v>
      </c>
      <c r="K25" s="224" t="n">
        <v>0</v>
      </c>
      <c r="L25" s="224" t="n">
        <v>0</v>
      </c>
      <c r="M25" s="224" t="n">
        <v>0</v>
      </c>
      <c r="N25" s="225" t="n">
        <v>0</v>
      </c>
      <c r="O25" s="224" t="n">
        <v>0</v>
      </c>
      <c r="P25" s="225" t="n">
        <v>0</v>
      </c>
      <c r="R25" s="362"/>
      <c r="S25" s="363"/>
      <c r="T25" s="363"/>
      <c r="U25" s="341"/>
    </row>
    <row r="26" customFormat="false" ht="12.95" hidden="false" customHeight="true" outlineLevel="0" collapsed="false">
      <c r="A26" s="365" t="s">
        <v>97</v>
      </c>
      <c r="B26" s="223" t="n">
        <v>0</v>
      </c>
      <c r="C26" s="224" t="n">
        <v>0</v>
      </c>
      <c r="D26" s="224" t="n">
        <v>0</v>
      </c>
      <c r="E26" s="224" t="n">
        <v>0</v>
      </c>
      <c r="F26" s="224" t="n">
        <v>0</v>
      </c>
      <c r="G26" s="224" t="n">
        <v>0</v>
      </c>
      <c r="H26" s="224" t="n">
        <v>0</v>
      </c>
      <c r="I26" s="224" t="n">
        <v>0</v>
      </c>
      <c r="J26" s="224" t="n">
        <v>0</v>
      </c>
      <c r="K26" s="224" t="n">
        <v>0</v>
      </c>
      <c r="L26" s="224" t="n">
        <v>0</v>
      </c>
      <c r="M26" s="224" t="n">
        <v>0</v>
      </c>
      <c r="N26" s="225" t="n">
        <v>0</v>
      </c>
      <c r="O26" s="224" t="n">
        <v>0</v>
      </c>
      <c r="P26" s="225" t="n">
        <v>0</v>
      </c>
      <c r="R26" s="366"/>
      <c r="S26" s="367"/>
      <c r="T26" s="368"/>
      <c r="U26" s="341"/>
    </row>
    <row r="27" customFormat="false" ht="12.95" hidden="false" customHeight="true" outlineLevel="0" collapsed="false">
      <c r="A27" s="365" t="s">
        <v>49</v>
      </c>
      <c r="B27" s="223" t="n">
        <v>0</v>
      </c>
      <c r="C27" s="224" t="n">
        <v>0</v>
      </c>
      <c r="D27" s="224" t="n">
        <v>0</v>
      </c>
      <c r="E27" s="224" t="n">
        <v>0</v>
      </c>
      <c r="F27" s="224" t="n">
        <v>0</v>
      </c>
      <c r="G27" s="224" t="n">
        <v>0</v>
      </c>
      <c r="H27" s="224" t="n">
        <v>0</v>
      </c>
      <c r="I27" s="224" t="n">
        <v>0</v>
      </c>
      <c r="J27" s="224" t="n">
        <v>0</v>
      </c>
      <c r="K27" s="224" t="n">
        <v>0</v>
      </c>
      <c r="L27" s="224" t="n">
        <v>0</v>
      </c>
      <c r="M27" s="224" t="n">
        <v>0</v>
      </c>
      <c r="N27" s="225" t="n">
        <v>0</v>
      </c>
      <c r="O27" s="224" t="n">
        <v>0</v>
      </c>
      <c r="P27" s="225" t="n">
        <v>0</v>
      </c>
      <c r="R27" s="362"/>
      <c r="S27" s="363"/>
      <c r="T27" s="363"/>
      <c r="U27" s="341"/>
    </row>
    <row r="28" customFormat="false" ht="12.95" hidden="false" customHeight="true" outlineLevel="0" collapsed="false">
      <c r="A28" s="365" t="s">
        <v>85</v>
      </c>
      <c r="B28" s="223" t="n">
        <v>0</v>
      </c>
      <c r="C28" s="224" t="n">
        <v>0</v>
      </c>
      <c r="D28" s="224" t="n">
        <v>0</v>
      </c>
      <c r="E28" s="224" t="n">
        <v>0</v>
      </c>
      <c r="F28" s="224" t="n">
        <v>0</v>
      </c>
      <c r="G28" s="224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24" t="n">
        <v>0</v>
      </c>
      <c r="M28" s="224" t="n">
        <v>0</v>
      </c>
      <c r="N28" s="225" t="n">
        <v>0</v>
      </c>
      <c r="O28" s="224" t="n">
        <v>0</v>
      </c>
      <c r="P28" s="225" t="n">
        <v>0</v>
      </c>
      <c r="R28" s="362"/>
      <c r="S28" s="363"/>
      <c r="T28" s="363"/>
      <c r="U28" s="341"/>
    </row>
    <row r="29" customFormat="false" ht="12.95" hidden="false" customHeight="true" outlineLevel="0" collapsed="false">
      <c r="A29" s="365" t="s">
        <v>92</v>
      </c>
      <c r="B29" s="223" t="n">
        <v>3</v>
      </c>
      <c r="C29" s="224" t="n">
        <v>0</v>
      </c>
      <c r="D29" s="224" t="n">
        <v>0</v>
      </c>
      <c r="E29" s="224" t="n">
        <v>0</v>
      </c>
      <c r="F29" s="224" t="n">
        <v>0</v>
      </c>
      <c r="G29" s="224" t="n">
        <v>0</v>
      </c>
      <c r="H29" s="224" t="n">
        <v>0</v>
      </c>
      <c r="I29" s="224" t="n">
        <v>0</v>
      </c>
      <c r="J29" s="224" t="n">
        <v>0</v>
      </c>
      <c r="K29" s="224" t="n">
        <v>3</v>
      </c>
      <c r="L29" s="224" t="n">
        <v>3</v>
      </c>
      <c r="M29" s="224" t="n">
        <v>0</v>
      </c>
      <c r="N29" s="225" t="n">
        <v>0</v>
      </c>
      <c r="O29" s="224" t="n">
        <v>0</v>
      </c>
      <c r="P29" s="225" t="n">
        <v>0</v>
      </c>
      <c r="R29" s="362"/>
      <c r="S29" s="363"/>
      <c r="T29" s="363"/>
      <c r="U29" s="341"/>
    </row>
    <row r="30" customFormat="false" ht="12.95" hidden="false" customHeight="true" outlineLevel="0" collapsed="false">
      <c r="A30" s="365" t="s">
        <v>65</v>
      </c>
      <c r="B30" s="223" t="n">
        <v>0</v>
      </c>
      <c r="C30" s="224" t="n">
        <v>0</v>
      </c>
      <c r="D30" s="224" t="n">
        <v>0</v>
      </c>
      <c r="E30" s="224" t="n">
        <v>0</v>
      </c>
      <c r="F30" s="224" t="n">
        <v>0</v>
      </c>
      <c r="G30" s="224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  <c r="M30" s="224" t="n">
        <v>0</v>
      </c>
      <c r="N30" s="225" t="n">
        <v>0</v>
      </c>
      <c r="O30" s="224" t="n">
        <v>0</v>
      </c>
      <c r="P30" s="225" t="n">
        <v>0</v>
      </c>
      <c r="R30" s="362"/>
      <c r="S30" s="363"/>
      <c r="T30" s="363"/>
      <c r="U30" s="341"/>
    </row>
    <row r="31" customFormat="false" ht="12.95" hidden="false" customHeight="true" outlineLevel="0" collapsed="false">
      <c r="A31" s="365" t="s">
        <v>81</v>
      </c>
      <c r="B31" s="223" t="n">
        <v>19</v>
      </c>
      <c r="C31" s="224" t="n">
        <v>0</v>
      </c>
      <c r="D31" s="224" t="n">
        <v>0</v>
      </c>
      <c r="E31" s="224" t="n">
        <v>0</v>
      </c>
      <c r="F31" s="224" t="n">
        <v>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19</v>
      </c>
      <c r="L31" s="224" t="n">
        <v>0</v>
      </c>
      <c r="M31" s="224" t="n">
        <v>0</v>
      </c>
      <c r="N31" s="225" t="n">
        <v>0</v>
      </c>
      <c r="O31" s="224" t="n">
        <v>0</v>
      </c>
      <c r="P31" s="225" t="n">
        <v>0</v>
      </c>
      <c r="R31" s="362"/>
      <c r="S31" s="363"/>
      <c r="T31" s="363"/>
      <c r="U31" s="341"/>
    </row>
    <row r="32" customFormat="false" ht="12.95" hidden="false" customHeight="true" outlineLevel="0" collapsed="false">
      <c r="A32" s="365" t="s">
        <v>73</v>
      </c>
      <c r="B32" s="223" t="n">
        <v>0</v>
      </c>
      <c r="C32" s="224" t="n">
        <v>0</v>
      </c>
      <c r="D32" s="224" t="n">
        <v>0</v>
      </c>
      <c r="E32" s="224" t="n">
        <v>0</v>
      </c>
      <c r="F32" s="224" t="n">
        <v>0</v>
      </c>
      <c r="G32" s="224" t="n">
        <v>0</v>
      </c>
      <c r="H32" s="224" t="n">
        <v>0</v>
      </c>
      <c r="I32" s="224" t="n">
        <v>0</v>
      </c>
      <c r="J32" s="224" t="n">
        <v>0</v>
      </c>
      <c r="K32" s="224" t="n">
        <v>0</v>
      </c>
      <c r="L32" s="224" t="n">
        <v>0</v>
      </c>
      <c r="M32" s="224" t="n">
        <v>0</v>
      </c>
      <c r="N32" s="225" t="n">
        <v>0</v>
      </c>
      <c r="O32" s="224" t="n">
        <v>0</v>
      </c>
      <c r="P32" s="225" t="n">
        <v>0</v>
      </c>
      <c r="R32" s="362"/>
      <c r="S32" s="363"/>
      <c r="T32" s="363"/>
      <c r="U32" s="341"/>
    </row>
    <row r="33" customFormat="false" ht="12.95" hidden="false" customHeight="true" outlineLevel="0" collapsed="false">
      <c r="A33" s="369" t="s">
        <v>103</v>
      </c>
      <c r="B33" s="228" t="n">
        <v>3</v>
      </c>
      <c r="C33" s="229" t="n">
        <v>0</v>
      </c>
      <c r="D33" s="229" t="n">
        <v>0</v>
      </c>
      <c r="E33" s="229" t="n">
        <v>0</v>
      </c>
      <c r="F33" s="229" t="n">
        <v>0</v>
      </c>
      <c r="G33" s="229" t="n">
        <v>0</v>
      </c>
      <c r="H33" s="229" t="n">
        <v>0</v>
      </c>
      <c r="I33" s="229" t="n">
        <v>0</v>
      </c>
      <c r="J33" s="229" t="n">
        <v>0</v>
      </c>
      <c r="K33" s="229" t="n">
        <v>3</v>
      </c>
      <c r="L33" s="229" t="n">
        <v>3</v>
      </c>
      <c r="M33" s="229" t="n">
        <v>0</v>
      </c>
      <c r="N33" s="230" t="n">
        <v>0</v>
      </c>
      <c r="O33" s="229" t="n">
        <v>0</v>
      </c>
      <c r="P33" s="230" t="n">
        <v>0</v>
      </c>
      <c r="R33" s="362"/>
      <c r="S33" s="363"/>
      <c r="T33" s="363"/>
      <c r="U33" s="341"/>
    </row>
    <row r="34" customFormat="false" ht="12.95" hidden="false" customHeight="true" outlineLevel="0" collapsed="false">
      <c r="A34" s="370" t="s">
        <v>148</v>
      </c>
      <c r="B34" s="364" t="n">
        <v>25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25</v>
      </c>
      <c r="L34" s="233" t="n">
        <v>6</v>
      </c>
      <c r="M34" s="233" t="n">
        <v>0</v>
      </c>
      <c r="N34" s="234" t="n">
        <v>0</v>
      </c>
      <c r="O34" s="233" t="n">
        <v>0</v>
      </c>
      <c r="P34" s="234" t="n">
        <v>0</v>
      </c>
      <c r="R34" s="362"/>
      <c r="S34" s="363"/>
      <c r="T34" s="363"/>
      <c r="U34" s="341"/>
    </row>
    <row r="35" customFormat="false" ht="12.95" hidden="false" customHeight="true" outlineLevel="0" collapsed="false">
      <c r="A35" s="365" t="s">
        <v>88</v>
      </c>
      <c r="B35" s="371" t="n">
        <v>2</v>
      </c>
      <c r="C35" s="371" t="n">
        <v>0</v>
      </c>
      <c r="D35" s="224" t="n">
        <v>0</v>
      </c>
      <c r="E35" s="224" t="n">
        <v>0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2</v>
      </c>
      <c r="L35" s="224" t="n">
        <v>2</v>
      </c>
      <c r="M35" s="224" t="n">
        <v>0</v>
      </c>
      <c r="N35" s="225" t="n">
        <v>0</v>
      </c>
      <c r="O35" s="224" t="n">
        <v>0</v>
      </c>
      <c r="P35" s="225" t="n">
        <v>0</v>
      </c>
      <c r="R35" s="362"/>
      <c r="S35" s="363"/>
      <c r="T35" s="363"/>
      <c r="U35" s="341"/>
    </row>
    <row r="36" customFormat="false" ht="12.95" hidden="false" customHeight="true" outlineLevel="0" collapsed="false">
      <c r="A36" s="365" t="s">
        <v>78</v>
      </c>
      <c r="B36" s="223" t="n">
        <v>1</v>
      </c>
      <c r="C36" s="224" t="n">
        <v>0</v>
      </c>
      <c r="D36" s="224" t="n">
        <v>0</v>
      </c>
      <c r="E36" s="224" t="n">
        <v>0</v>
      </c>
      <c r="F36" s="224" t="n">
        <v>0</v>
      </c>
      <c r="G36" s="224" t="n">
        <v>0</v>
      </c>
      <c r="H36" s="224" t="n">
        <v>0</v>
      </c>
      <c r="I36" s="224" t="n">
        <v>0</v>
      </c>
      <c r="J36" s="224" t="n">
        <v>0</v>
      </c>
      <c r="K36" s="224" t="n">
        <v>1</v>
      </c>
      <c r="L36" s="224" t="n">
        <v>1</v>
      </c>
      <c r="M36" s="224" t="n">
        <v>0</v>
      </c>
      <c r="N36" s="225" t="n">
        <v>0</v>
      </c>
      <c r="O36" s="224" t="n">
        <v>3500</v>
      </c>
      <c r="P36" s="225" t="n">
        <v>0</v>
      </c>
      <c r="R36" s="366"/>
      <c r="S36" s="367"/>
      <c r="T36" s="368"/>
      <c r="U36" s="341"/>
    </row>
    <row r="37" customFormat="false" ht="12.95" hidden="false" customHeight="true" outlineLevel="0" collapsed="false">
      <c r="A37" s="369" t="s">
        <v>55</v>
      </c>
      <c r="B37" s="223" t="n">
        <v>0</v>
      </c>
      <c r="C37" s="224" t="n">
        <v>1</v>
      </c>
      <c r="D37" s="224" t="n">
        <v>1</v>
      </c>
      <c r="E37" s="224" t="n">
        <v>0</v>
      </c>
      <c r="F37" s="224" t="n">
        <v>0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1</v>
      </c>
      <c r="L37" s="224" t="n">
        <v>1</v>
      </c>
      <c r="M37" s="224" t="n">
        <v>0</v>
      </c>
      <c r="N37" s="225" t="n">
        <v>0</v>
      </c>
      <c r="O37" s="224" t="n">
        <v>3000</v>
      </c>
      <c r="P37" s="225" t="n">
        <v>3000</v>
      </c>
      <c r="R37" s="362"/>
      <c r="S37" s="363"/>
      <c r="T37" s="363"/>
      <c r="U37" s="341"/>
    </row>
    <row r="38" customFormat="false" ht="12.95" hidden="false" customHeight="true" outlineLevel="0" collapsed="false">
      <c r="A38" s="365" t="s">
        <v>96</v>
      </c>
      <c r="B38" s="223" t="n">
        <v>0</v>
      </c>
      <c r="C38" s="224" t="n">
        <v>0</v>
      </c>
      <c r="D38" s="224" t="n">
        <v>0</v>
      </c>
      <c r="E38" s="224" t="n">
        <v>0</v>
      </c>
      <c r="F38" s="224" t="n">
        <v>0</v>
      </c>
      <c r="G38" s="224" t="n">
        <v>0</v>
      </c>
      <c r="H38" s="224" t="n">
        <v>0</v>
      </c>
      <c r="I38" s="224" t="n">
        <v>0</v>
      </c>
      <c r="J38" s="224" t="n">
        <v>0</v>
      </c>
      <c r="K38" s="224" t="n">
        <v>0</v>
      </c>
      <c r="L38" s="224" t="n">
        <v>0</v>
      </c>
      <c r="M38" s="224" t="n">
        <v>0</v>
      </c>
      <c r="N38" s="225" t="n">
        <v>0</v>
      </c>
      <c r="O38" s="224" t="n">
        <v>0</v>
      </c>
      <c r="P38" s="225" t="n">
        <v>0</v>
      </c>
      <c r="R38" s="362"/>
      <c r="S38" s="363"/>
      <c r="T38" s="363"/>
      <c r="U38" s="341"/>
    </row>
    <row r="39" customFormat="false" ht="12.95" hidden="false" customHeight="true" outlineLevel="0" collapsed="false">
      <c r="A39" s="365" t="s">
        <v>102</v>
      </c>
      <c r="B39" s="223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7" t="n">
        <v>0</v>
      </c>
      <c r="O39" s="236" t="n">
        <v>0</v>
      </c>
      <c r="P39" s="237" t="n">
        <v>0</v>
      </c>
      <c r="R39" s="362"/>
      <c r="S39" s="363"/>
      <c r="T39" s="363"/>
      <c r="U39" s="341"/>
    </row>
    <row r="40" customFormat="false" ht="12.95" hidden="false" customHeight="true" outlineLevel="0" collapsed="false">
      <c r="A40" s="365" t="s">
        <v>41</v>
      </c>
      <c r="B40" s="223" t="n">
        <v>2</v>
      </c>
      <c r="C40" s="224" t="n">
        <v>4</v>
      </c>
      <c r="D40" s="224" t="n">
        <v>4</v>
      </c>
      <c r="E40" s="224" t="n">
        <v>0</v>
      </c>
      <c r="F40" s="224" t="n">
        <v>0</v>
      </c>
      <c r="G40" s="224" t="n">
        <v>0</v>
      </c>
      <c r="H40" s="224" t="n">
        <v>0</v>
      </c>
      <c r="I40" s="224" t="n">
        <v>0</v>
      </c>
      <c r="J40" s="224" t="n">
        <v>0</v>
      </c>
      <c r="K40" s="224" t="n">
        <v>6</v>
      </c>
      <c r="L40" s="224" t="n">
        <v>6</v>
      </c>
      <c r="M40" s="224" t="n">
        <v>0</v>
      </c>
      <c r="N40" s="225" t="n">
        <v>0</v>
      </c>
      <c r="O40" s="224" t="n">
        <v>28100</v>
      </c>
      <c r="P40" s="225" t="n">
        <v>28100</v>
      </c>
      <c r="R40" s="362"/>
      <c r="S40" s="363"/>
      <c r="T40" s="363"/>
      <c r="U40" s="341"/>
    </row>
    <row r="41" customFormat="false" ht="12.95" hidden="false" customHeight="true" outlineLevel="0" collapsed="false">
      <c r="A41" s="372" t="s">
        <v>100</v>
      </c>
      <c r="B41" s="228" t="n">
        <v>0</v>
      </c>
      <c r="C41" s="229" t="n">
        <v>0</v>
      </c>
      <c r="D41" s="229" t="n">
        <v>0</v>
      </c>
      <c r="E41" s="229" t="n">
        <v>0</v>
      </c>
      <c r="F41" s="229" t="n">
        <v>0</v>
      </c>
      <c r="G41" s="229" t="n">
        <v>0</v>
      </c>
      <c r="H41" s="229" t="n">
        <v>0</v>
      </c>
      <c r="I41" s="229" t="n">
        <v>0</v>
      </c>
      <c r="J41" s="229" t="n">
        <v>0</v>
      </c>
      <c r="K41" s="229" t="n">
        <v>0</v>
      </c>
      <c r="L41" s="229" t="n">
        <v>0</v>
      </c>
      <c r="M41" s="229" t="n">
        <v>0</v>
      </c>
      <c r="N41" s="230" t="n">
        <v>0</v>
      </c>
      <c r="O41" s="229" t="n">
        <v>0</v>
      </c>
      <c r="P41" s="230" t="n">
        <v>0</v>
      </c>
      <c r="R41" s="362"/>
      <c r="S41" s="363"/>
      <c r="T41" s="363"/>
      <c r="U41" s="341"/>
    </row>
    <row r="42" customFormat="false" ht="12.95" hidden="false" customHeight="true" outlineLevel="0" collapsed="false">
      <c r="A42" s="231" t="s">
        <v>149</v>
      </c>
      <c r="B42" s="364" t="n">
        <v>5</v>
      </c>
      <c r="C42" s="233" t="n">
        <v>5</v>
      </c>
      <c r="D42" s="233" t="n">
        <v>5</v>
      </c>
      <c r="E42" s="233" t="n">
        <v>0</v>
      </c>
      <c r="F42" s="233" t="n">
        <v>0</v>
      </c>
      <c r="G42" s="233" t="n">
        <v>0</v>
      </c>
      <c r="H42" s="233" t="n">
        <v>0</v>
      </c>
      <c r="I42" s="233" t="n">
        <v>0</v>
      </c>
      <c r="J42" s="233" t="n">
        <v>0</v>
      </c>
      <c r="K42" s="233" t="n">
        <v>10</v>
      </c>
      <c r="L42" s="233" t="n">
        <v>10</v>
      </c>
      <c r="M42" s="233" t="n">
        <v>0</v>
      </c>
      <c r="N42" s="234" t="n">
        <v>0</v>
      </c>
      <c r="O42" s="233" t="n">
        <v>34600</v>
      </c>
      <c r="P42" s="234" t="n">
        <v>31100</v>
      </c>
      <c r="R42" s="362"/>
      <c r="S42" s="363"/>
      <c r="T42" s="363"/>
      <c r="U42" s="341"/>
    </row>
    <row r="43" customFormat="false" ht="12.95" hidden="false" customHeight="true" outlineLevel="0" collapsed="false">
      <c r="A43" s="365" t="s">
        <v>59</v>
      </c>
      <c r="B43" s="360" t="n">
        <v>0</v>
      </c>
      <c r="C43" s="224" t="n">
        <v>0</v>
      </c>
      <c r="D43" s="224" t="n">
        <v>0</v>
      </c>
      <c r="E43" s="224" t="n">
        <v>0</v>
      </c>
      <c r="F43" s="224" t="n">
        <v>0</v>
      </c>
      <c r="G43" s="224" t="n">
        <v>0</v>
      </c>
      <c r="H43" s="224" t="n">
        <v>0</v>
      </c>
      <c r="I43" s="224" t="n">
        <v>0</v>
      </c>
      <c r="J43" s="224" t="n">
        <v>0</v>
      </c>
      <c r="K43" s="224" t="n">
        <v>0</v>
      </c>
      <c r="L43" s="224" t="n">
        <v>0</v>
      </c>
      <c r="M43" s="224" t="n">
        <v>0</v>
      </c>
      <c r="N43" s="225" t="n">
        <v>0</v>
      </c>
      <c r="O43" s="224" t="n">
        <v>0</v>
      </c>
      <c r="P43" s="225" t="n">
        <v>0</v>
      </c>
      <c r="R43" s="362"/>
      <c r="S43" s="363"/>
      <c r="T43" s="363"/>
      <c r="U43" s="341"/>
    </row>
    <row r="44" customFormat="false" ht="12.95" hidden="false" customHeight="true" outlineLevel="0" collapsed="false">
      <c r="A44" s="365" t="s">
        <v>112</v>
      </c>
      <c r="B44" s="223" t="n">
        <v>0</v>
      </c>
      <c r="C44" s="224" t="n">
        <v>0</v>
      </c>
      <c r="D44" s="224" t="n">
        <v>0</v>
      </c>
      <c r="E44" s="224" t="n">
        <v>0</v>
      </c>
      <c r="F44" s="224" t="n">
        <v>0</v>
      </c>
      <c r="G44" s="224" t="n">
        <v>0</v>
      </c>
      <c r="H44" s="224" t="n">
        <v>0</v>
      </c>
      <c r="I44" s="224" t="n">
        <v>0</v>
      </c>
      <c r="J44" s="224" t="n">
        <v>0</v>
      </c>
      <c r="K44" s="224" t="n">
        <v>0</v>
      </c>
      <c r="L44" s="224" t="n">
        <v>0</v>
      </c>
      <c r="M44" s="224" t="n">
        <v>0</v>
      </c>
      <c r="N44" s="225" t="n">
        <v>0</v>
      </c>
      <c r="O44" s="224" t="n">
        <v>0</v>
      </c>
      <c r="P44" s="225" t="n">
        <v>0</v>
      </c>
      <c r="R44" s="366"/>
      <c r="S44" s="367"/>
      <c r="T44" s="368"/>
      <c r="U44" s="341"/>
    </row>
    <row r="45" customFormat="false" ht="12.95" hidden="false" customHeight="true" outlineLevel="0" collapsed="false">
      <c r="A45" s="365" t="s">
        <v>104</v>
      </c>
      <c r="B45" s="223" t="n">
        <v>1</v>
      </c>
      <c r="C45" s="224" t="n">
        <v>0</v>
      </c>
      <c r="D45" s="224" t="n">
        <v>0</v>
      </c>
      <c r="E45" s="224" t="n">
        <v>0</v>
      </c>
      <c r="F45" s="224" t="n">
        <v>0</v>
      </c>
      <c r="G45" s="224" t="n">
        <v>0</v>
      </c>
      <c r="H45" s="224" t="n">
        <v>0</v>
      </c>
      <c r="I45" s="224" t="n">
        <v>0</v>
      </c>
      <c r="J45" s="224" t="n">
        <v>0</v>
      </c>
      <c r="K45" s="224" t="n">
        <v>1</v>
      </c>
      <c r="L45" s="224" t="n">
        <v>1</v>
      </c>
      <c r="M45" s="224" t="n">
        <v>0</v>
      </c>
      <c r="N45" s="225" t="n">
        <v>0</v>
      </c>
      <c r="O45" s="224" t="n">
        <v>0</v>
      </c>
      <c r="P45" s="225" t="n">
        <v>0</v>
      </c>
      <c r="R45" s="362"/>
      <c r="S45" s="363"/>
      <c r="T45" s="363"/>
      <c r="U45" s="341"/>
    </row>
    <row r="46" customFormat="false" ht="12.95" hidden="false" customHeight="true" outlineLevel="0" collapsed="false">
      <c r="A46" s="365" t="s">
        <v>82</v>
      </c>
      <c r="B46" s="223" t="n">
        <v>0</v>
      </c>
      <c r="C46" s="224" t="n">
        <v>0</v>
      </c>
      <c r="D46" s="224" t="n">
        <v>0</v>
      </c>
      <c r="E46" s="224" t="n">
        <v>0</v>
      </c>
      <c r="F46" s="224" t="n">
        <v>0</v>
      </c>
      <c r="G46" s="224" t="n">
        <v>0</v>
      </c>
      <c r="H46" s="224" t="n">
        <v>0</v>
      </c>
      <c r="I46" s="224" t="n">
        <v>0</v>
      </c>
      <c r="J46" s="224" t="n">
        <v>0</v>
      </c>
      <c r="K46" s="224" t="n">
        <v>0</v>
      </c>
      <c r="L46" s="224" t="n">
        <v>0</v>
      </c>
      <c r="M46" s="224" t="n">
        <v>0</v>
      </c>
      <c r="N46" s="225" t="n">
        <v>0</v>
      </c>
      <c r="O46" s="224" t="n">
        <v>0</v>
      </c>
      <c r="P46" s="225" t="n">
        <v>0</v>
      </c>
      <c r="R46" s="362"/>
      <c r="S46" s="363"/>
      <c r="T46" s="363"/>
      <c r="U46" s="341"/>
    </row>
    <row r="47" customFormat="false" ht="12.95" hidden="false" customHeight="true" outlineLevel="0" collapsed="false">
      <c r="A47" s="365" t="s">
        <v>87</v>
      </c>
      <c r="B47" s="223" t="n">
        <v>0</v>
      </c>
      <c r="C47" s="224" t="n">
        <v>0</v>
      </c>
      <c r="D47" s="224" t="n">
        <v>0</v>
      </c>
      <c r="E47" s="224" t="n">
        <v>0</v>
      </c>
      <c r="F47" s="224" t="n">
        <v>0</v>
      </c>
      <c r="G47" s="224" t="n">
        <v>0</v>
      </c>
      <c r="H47" s="224" t="n">
        <v>0</v>
      </c>
      <c r="I47" s="224" t="n">
        <v>0</v>
      </c>
      <c r="J47" s="224" t="n">
        <v>0</v>
      </c>
      <c r="K47" s="224" t="n">
        <v>0</v>
      </c>
      <c r="L47" s="224" t="n">
        <v>0</v>
      </c>
      <c r="M47" s="224" t="n">
        <v>0</v>
      </c>
      <c r="N47" s="225" t="n">
        <v>0</v>
      </c>
      <c r="O47" s="224" t="n">
        <v>0</v>
      </c>
      <c r="P47" s="225" t="n">
        <v>0</v>
      </c>
      <c r="R47" s="362"/>
      <c r="S47" s="363"/>
      <c r="T47" s="363"/>
      <c r="U47" s="341"/>
    </row>
    <row r="48" customFormat="false" ht="12.95" hidden="false" customHeight="true" outlineLevel="0" collapsed="false">
      <c r="A48" s="365" t="s">
        <v>53</v>
      </c>
      <c r="B48" s="223" t="n">
        <v>1</v>
      </c>
      <c r="C48" s="224" t="n">
        <v>0</v>
      </c>
      <c r="D48" s="224" t="n">
        <v>0</v>
      </c>
      <c r="E48" s="224" t="n">
        <v>0</v>
      </c>
      <c r="F48" s="224" t="n">
        <v>0</v>
      </c>
      <c r="G48" s="224" t="n">
        <v>0</v>
      </c>
      <c r="H48" s="224" t="n">
        <v>0</v>
      </c>
      <c r="I48" s="224" t="n">
        <v>0</v>
      </c>
      <c r="J48" s="224" t="n">
        <v>0</v>
      </c>
      <c r="K48" s="224" t="n">
        <v>1</v>
      </c>
      <c r="L48" s="224" t="n">
        <v>0</v>
      </c>
      <c r="M48" s="224" t="n">
        <v>0</v>
      </c>
      <c r="N48" s="225" t="n">
        <v>0</v>
      </c>
      <c r="O48" s="224" t="n">
        <v>0</v>
      </c>
      <c r="P48" s="225" t="n">
        <v>0</v>
      </c>
      <c r="R48" s="362"/>
      <c r="S48" s="363"/>
      <c r="T48" s="363"/>
      <c r="U48" s="341"/>
    </row>
    <row r="49" customFormat="false" ht="12.95" hidden="false" customHeight="true" outlineLevel="0" collapsed="false">
      <c r="A49" s="365" t="s">
        <v>94</v>
      </c>
      <c r="B49" s="223" t="n">
        <v>0</v>
      </c>
      <c r="C49" s="224" t="n">
        <v>0</v>
      </c>
      <c r="D49" s="224" t="n">
        <v>0</v>
      </c>
      <c r="E49" s="224" t="n">
        <v>0</v>
      </c>
      <c r="F49" s="224" t="n">
        <v>0</v>
      </c>
      <c r="G49" s="224" t="n">
        <v>0</v>
      </c>
      <c r="H49" s="224" t="n">
        <v>0</v>
      </c>
      <c r="I49" s="224" t="n">
        <v>0</v>
      </c>
      <c r="J49" s="224" t="n">
        <v>0</v>
      </c>
      <c r="K49" s="224" t="n">
        <v>0</v>
      </c>
      <c r="L49" s="224" t="n">
        <v>0</v>
      </c>
      <c r="M49" s="224" t="n">
        <v>0</v>
      </c>
      <c r="N49" s="225" t="n">
        <v>0</v>
      </c>
      <c r="O49" s="224" t="n">
        <v>0</v>
      </c>
      <c r="P49" s="225" t="n">
        <v>0</v>
      </c>
      <c r="R49" s="362"/>
      <c r="S49" s="363"/>
      <c r="T49" s="363"/>
      <c r="U49" s="341"/>
    </row>
    <row r="50" customFormat="false" ht="12.95" hidden="false" customHeight="true" outlineLevel="0" collapsed="false">
      <c r="A50" s="365" t="s">
        <v>63</v>
      </c>
      <c r="B50" s="373" t="n">
        <v>0</v>
      </c>
      <c r="C50" s="374" t="n">
        <v>0</v>
      </c>
      <c r="D50" s="242" t="n">
        <v>0</v>
      </c>
      <c r="E50" s="374" t="n">
        <v>0</v>
      </c>
      <c r="F50" s="224" t="n">
        <v>0</v>
      </c>
      <c r="G50" s="242" t="n">
        <v>0</v>
      </c>
      <c r="H50" s="374" t="n">
        <v>0</v>
      </c>
      <c r="I50" s="224" t="n">
        <v>0</v>
      </c>
      <c r="J50" s="242" t="n">
        <v>0</v>
      </c>
      <c r="K50" s="374" t="n">
        <v>0</v>
      </c>
      <c r="L50" s="242" t="n">
        <v>0</v>
      </c>
      <c r="M50" s="374" t="n">
        <v>0</v>
      </c>
      <c r="N50" s="225" t="n">
        <v>0</v>
      </c>
      <c r="O50" s="224" t="n">
        <v>0</v>
      </c>
      <c r="P50" s="225" t="n">
        <v>0</v>
      </c>
      <c r="R50" s="362"/>
      <c r="S50" s="363"/>
      <c r="T50" s="363"/>
      <c r="U50" s="341"/>
    </row>
    <row r="51" customFormat="false" ht="12.95" hidden="false" customHeight="true" outlineLevel="0" collapsed="false">
      <c r="A51" s="375" t="s">
        <v>61</v>
      </c>
      <c r="B51" s="373" t="n">
        <v>0</v>
      </c>
      <c r="C51" s="374" t="n">
        <v>0</v>
      </c>
      <c r="D51" s="242" t="n">
        <v>0</v>
      </c>
      <c r="E51" s="374" t="n">
        <v>0</v>
      </c>
      <c r="F51" s="224" t="n">
        <v>0</v>
      </c>
      <c r="G51" s="242" t="n">
        <v>0</v>
      </c>
      <c r="H51" s="374" t="n">
        <v>0</v>
      </c>
      <c r="I51" s="224" t="n">
        <v>0</v>
      </c>
      <c r="J51" s="242" t="n">
        <v>0</v>
      </c>
      <c r="K51" s="374" t="n">
        <v>0</v>
      </c>
      <c r="L51" s="242" t="n">
        <v>0</v>
      </c>
      <c r="M51" s="374" t="n">
        <v>0</v>
      </c>
      <c r="N51" s="225" t="n">
        <v>0</v>
      </c>
      <c r="O51" s="224" t="n">
        <v>0</v>
      </c>
      <c r="P51" s="225" t="n">
        <v>0</v>
      </c>
      <c r="R51" s="362"/>
      <c r="S51" s="363"/>
      <c r="T51" s="363"/>
      <c r="U51" s="341"/>
    </row>
    <row r="52" customFormat="false" ht="12.95" hidden="false" customHeight="true" outlineLevel="0" collapsed="false">
      <c r="A52" s="365" t="s">
        <v>110</v>
      </c>
      <c r="B52" s="376" t="n">
        <v>0</v>
      </c>
      <c r="C52" s="377" t="n">
        <v>0</v>
      </c>
      <c r="D52" s="341" t="n">
        <v>0</v>
      </c>
      <c r="E52" s="377" t="n">
        <v>0</v>
      </c>
      <c r="F52" s="378" t="n">
        <v>0</v>
      </c>
      <c r="G52" s="341" t="n">
        <v>0</v>
      </c>
      <c r="H52" s="377" t="n">
        <v>0</v>
      </c>
      <c r="I52" s="378" t="n">
        <v>0</v>
      </c>
      <c r="J52" s="341" t="n">
        <v>0</v>
      </c>
      <c r="K52" s="377" t="n">
        <v>0</v>
      </c>
      <c r="L52" s="341" t="n">
        <v>0</v>
      </c>
      <c r="M52" s="377" t="n">
        <v>0</v>
      </c>
      <c r="N52" s="379" t="n">
        <v>0</v>
      </c>
      <c r="O52" s="378" t="n">
        <v>0</v>
      </c>
      <c r="P52" s="379" t="n">
        <v>0</v>
      </c>
    </row>
    <row r="53" customFormat="false" ht="12.95" hidden="false" customHeight="true" outlineLevel="0" collapsed="false">
      <c r="A53" s="369" t="s">
        <v>79</v>
      </c>
      <c r="B53" s="376" t="n">
        <v>0</v>
      </c>
      <c r="C53" s="377" t="n">
        <v>0</v>
      </c>
      <c r="D53" s="341" t="n">
        <v>0</v>
      </c>
      <c r="E53" s="377" t="n">
        <v>0</v>
      </c>
      <c r="F53" s="378" t="n">
        <v>0</v>
      </c>
      <c r="G53" s="341" t="n">
        <v>0</v>
      </c>
      <c r="H53" s="377" t="n">
        <v>0</v>
      </c>
      <c r="I53" s="378" t="n">
        <v>0</v>
      </c>
      <c r="J53" s="341" t="n">
        <v>0</v>
      </c>
      <c r="K53" s="377" t="n">
        <v>0</v>
      </c>
      <c r="L53" s="341" t="n">
        <v>0</v>
      </c>
      <c r="M53" s="377" t="n">
        <v>0</v>
      </c>
      <c r="N53" s="379" t="n">
        <v>0</v>
      </c>
      <c r="O53" s="378" t="n">
        <v>0</v>
      </c>
      <c r="P53" s="379" t="n">
        <v>0</v>
      </c>
    </row>
    <row r="54" customFormat="false" ht="12.95" hidden="false" customHeight="true" outlineLevel="0" collapsed="false">
      <c r="A54" s="380" t="s">
        <v>150</v>
      </c>
      <c r="B54" s="381" t="n">
        <v>2</v>
      </c>
      <c r="C54" s="382" t="n">
        <v>0</v>
      </c>
      <c r="D54" s="383" t="n">
        <v>0</v>
      </c>
      <c r="E54" s="382" t="n">
        <v>0</v>
      </c>
      <c r="F54" s="384" t="n">
        <v>0</v>
      </c>
      <c r="G54" s="383" t="n">
        <v>0</v>
      </c>
      <c r="H54" s="382" t="n">
        <v>0</v>
      </c>
      <c r="I54" s="384" t="n">
        <v>0</v>
      </c>
      <c r="J54" s="383" t="n">
        <v>0</v>
      </c>
      <c r="K54" s="382" t="n">
        <v>2</v>
      </c>
      <c r="L54" s="383" t="n">
        <v>1</v>
      </c>
      <c r="M54" s="382" t="n">
        <v>0</v>
      </c>
      <c r="N54" s="385" t="n">
        <v>0</v>
      </c>
      <c r="O54" s="384" t="n">
        <v>0</v>
      </c>
      <c r="P54" s="385" t="n">
        <v>0</v>
      </c>
    </row>
    <row r="55" customFormat="false" ht="17" hidden="false" customHeight="false" outlineLevel="0" collapsed="false"/>
    <row r="56" customFormat="false" ht="26.45" hidden="false" customHeight="false" outlineLevel="0" collapsed="false">
      <c r="A56" s="337" t="s">
        <v>207</v>
      </c>
      <c r="B56" s="337"/>
      <c r="C56" s="337"/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</row>
    <row r="57" customFormat="false" ht="9.75" hidden="false" customHeight="true" outlineLevel="0" collapsed="false"/>
    <row r="58" customFormat="false" ht="17" hidden="false" customHeight="false" outlineLevel="0" collapsed="false">
      <c r="A58" s="337" t="s">
        <v>275</v>
      </c>
      <c r="B58" s="337"/>
      <c r="C58" s="337"/>
      <c r="D58" s="337"/>
      <c r="E58" s="337"/>
      <c r="F58" s="337"/>
      <c r="G58" s="337"/>
      <c r="H58" s="337"/>
      <c r="I58" s="337"/>
      <c r="J58" s="337"/>
      <c r="K58" s="337"/>
      <c r="L58" s="337"/>
      <c r="M58" s="337"/>
      <c r="N58" s="337"/>
    </row>
    <row r="59" customFormat="false" ht="19.5" hidden="false" customHeight="true" outlineLevel="0" collapsed="false">
      <c r="N59" s="338" t="s">
        <v>276</v>
      </c>
    </row>
    <row r="60" customFormat="false" ht="19.35" hidden="false" customHeight="false" outlineLevel="0" collapsed="false">
      <c r="A60" s="339" t="s">
        <v>127</v>
      </c>
      <c r="B60" s="340" t="s">
        <v>277</v>
      </c>
      <c r="C60" s="340"/>
      <c r="D60" s="340"/>
      <c r="E60" s="340"/>
      <c r="F60" s="340"/>
      <c r="G60" s="340"/>
      <c r="H60" s="340"/>
      <c r="I60" s="340"/>
      <c r="J60" s="340"/>
      <c r="K60" s="340"/>
      <c r="L60" s="340"/>
      <c r="M60" s="340"/>
      <c r="N60" s="340"/>
      <c r="O60" s="340"/>
      <c r="P60" s="340"/>
    </row>
    <row r="61" customFormat="false" ht="17" hidden="false" customHeight="false" outlineLevel="0" collapsed="false">
      <c r="A61" s="342"/>
      <c r="B61" s="343" t="s">
        <v>278</v>
      </c>
      <c r="C61" s="344"/>
      <c r="D61" s="345" t="s">
        <v>279</v>
      </c>
      <c r="E61" s="345"/>
      <c r="F61" s="386"/>
      <c r="G61" s="344"/>
      <c r="H61" s="387" t="s">
        <v>279</v>
      </c>
      <c r="I61" s="387"/>
      <c r="J61" s="388"/>
      <c r="K61" s="348" t="s">
        <v>278</v>
      </c>
      <c r="L61" s="345" t="s">
        <v>279</v>
      </c>
      <c r="M61" s="345"/>
      <c r="N61" s="389"/>
      <c r="O61" s="350" t="s">
        <v>280</v>
      </c>
      <c r="P61" s="351" t="s">
        <v>281</v>
      </c>
    </row>
    <row r="62" customFormat="false" ht="36.55" hidden="false" customHeight="false" outlineLevel="0" collapsed="false">
      <c r="A62" s="352"/>
      <c r="B62" s="353" t="s">
        <v>294</v>
      </c>
      <c r="C62" s="354" t="s">
        <v>167</v>
      </c>
      <c r="D62" s="354" t="s">
        <v>283</v>
      </c>
      <c r="E62" s="354" t="s">
        <v>284</v>
      </c>
      <c r="F62" s="354" t="s">
        <v>291</v>
      </c>
      <c r="G62" s="354" t="s">
        <v>168</v>
      </c>
      <c r="H62" s="354" t="s">
        <v>286</v>
      </c>
      <c r="I62" s="354" t="s">
        <v>284</v>
      </c>
      <c r="J62" s="354" t="s">
        <v>291</v>
      </c>
      <c r="K62" s="355" t="s">
        <v>289</v>
      </c>
      <c r="L62" s="354" t="s">
        <v>286</v>
      </c>
      <c r="M62" s="354" t="s">
        <v>284</v>
      </c>
      <c r="N62" s="390" t="s">
        <v>291</v>
      </c>
      <c r="O62" s="357" t="s">
        <v>292</v>
      </c>
      <c r="P62" s="358" t="s">
        <v>293</v>
      </c>
    </row>
    <row r="63" customFormat="false" ht="14.1" hidden="false" customHeight="true" outlineLevel="0" collapsed="false">
      <c r="A63" s="365" t="s">
        <v>95</v>
      </c>
      <c r="B63" s="391" t="n">
        <v>7</v>
      </c>
      <c r="C63" s="392" t="n">
        <v>0</v>
      </c>
      <c r="D63" s="392" t="n">
        <v>0</v>
      </c>
      <c r="E63" s="392" t="n">
        <v>0</v>
      </c>
      <c r="F63" s="392" t="n">
        <v>0</v>
      </c>
      <c r="G63" s="392" t="n">
        <v>1</v>
      </c>
      <c r="H63" s="392" t="n">
        <v>1</v>
      </c>
      <c r="I63" s="392" t="n">
        <v>0</v>
      </c>
      <c r="J63" s="392" t="n">
        <v>0</v>
      </c>
      <c r="K63" s="392" t="n">
        <v>6</v>
      </c>
      <c r="L63" s="392" t="n">
        <v>5</v>
      </c>
      <c r="M63" s="392" t="n">
        <v>0</v>
      </c>
      <c r="N63" s="393" t="n">
        <v>0</v>
      </c>
      <c r="O63" s="392" t="n">
        <v>0</v>
      </c>
      <c r="P63" s="393" t="n">
        <v>0</v>
      </c>
    </row>
    <row r="64" customFormat="false" ht="14.1" hidden="false" customHeight="true" outlineLevel="0" collapsed="false">
      <c r="A64" s="365" t="s">
        <v>37</v>
      </c>
      <c r="B64" s="376" t="n">
        <v>0</v>
      </c>
      <c r="C64" s="394" t="n">
        <v>1</v>
      </c>
      <c r="D64" s="394" t="n">
        <v>1</v>
      </c>
      <c r="E64" s="394" t="n">
        <v>0</v>
      </c>
      <c r="F64" s="394" t="n">
        <v>0</v>
      </c>
      <c r="G64" s="394" t="n">
        <v>0</v>
      </c>
      <c r="H64" s="394" t="n">
        <v>0</v>
      </c>
      <c r="I64" s="394" t="n">
        <v>0</v>
      </c>
      <c r="J64" s="394" t="n">
        <v>0</v>
      </c>
      <c r="K64" s="394" t="n">
        <v>1</v>
      </c>
      <c r="L64" s="394" t="n">
        <v>1</v>
      </c>
      <c r="M64" s="394" t="n">
        <v>0</v>
      </c>
      <c r="N64" s="395" t="n">
        <v>0</v>
      </c>
      <c r="O64" s="394" t="n">
        <v>2500</v>
      </c>
      <c r="P64" s="395" t="n">
        <v>0</v>
      </c>
    </row>
    <row r="65" customFormat="false" ht="14.1" hidden="false" customHeight="true" outlineLevel="0" collapsed="false">
      <c r="A65" s="365" t="s">
        <v>86</v>
      </c>
      <c r="B65" s="376" t="n">
        <v>0</v>
      </c>
      <c r="C65" s="394" t="n">
        <v>0</v>
      </c>
      <c r="D65" s="394" t="n">
        <v>0</v>
      </c>
      <c r="E65" s="394" t="n">
        <v>0</v>
      </c>
      <c r="F65" s="394" t="n">
        <v>0</v>
      </c>
      <c r="G65" s="394" t="n">
        <v>0</v>
      </c>
      <c r="H65" s="394" t="n">
        <v>0</v>
      </c>
      <c r="I65" s="394" t="n">
        <v>0</v>
      </c>
      <c r="J65" s="394" t="n">
        <v>0</v>
      </c>
      <c r="K65" s="394" t="n">
        <v>0</v>
      </c>
      <c r="L65" s="394" t="n">
        <v>0</v>
      </c>
      <c r="M65" s="394" t="n">
        <v>0</v>
      </c>
      <c r="N65" s="395" t="n">
        <v>0</v>
      </c>
      <c r="O65" s="394" t="n">
        <v>0</v>
      </c>
      <c r="P65" s="395" t="n">
        <v>0</v>
      </c>
    </row>
    <row r="66" customFormat="false" ht="14.1" hidden="false" customHeight="true" outlineLevel="0" collapsed="false">
      <c r="A66" s="365" t="s">
        <v>39</v>
      </c>
      <c r="B66" s="376" t="n">
        <v>0</v>
      </c>
      <c r="C66" s="394" t="n">
        <v>0</v>
      </c>
      <c r="D66" s="394" t="n">
        <v>0</v>
      </c>
      <c r="E66" s="394" t="n">
        <v>0</v>
      </c>
      <c r="F66" s="394" t="n">
        <v>0</v>
      </c>
      <c r="G66" s="394" t="n">
        <v>0</v>
      </c>
      <c r="H66" s="394" t="n">
        <v>0</v>
      </c>
      <c r="I66" s="394" t="n">
        <v>0</v>
      </c>
      <c r="J66" s="394" t="n">
        <v>0</v>
      </c>
      <c r="K66" s="394" t="n">
        <v>0</v>
      </c>
      <c r="L66" s="394" t="n">
        <v>0</v>
      </c>
      <c r="M66" s="394" t="n">
        <v>0</v>
      </c>
      <c r="N66" s="395" t="n">
        <v>0</v>
      </c>
      <c r="O66" s="394" t="n">
        <v>0</v>
      </c>
      <c r="P66" s="395" t="n">
        <v>0</v>
      </c>
    </row>
    <row r="67" customFormat="false" ht="14.1" hidden="false" customHeight="true" outlineLevel="0" collapsed="false">
      <c r="A67" s="365" t="s">
        <v>84</v>
      </c>
      <c r="B67" s="376" t="n">
        <v>0</v>
      </c>
      <c r="C67" s="394" t="n">
        <v>0</v>
      </c>
      <c r="D67" s="394" t="n">
        <v>0</v>
      </c>
      <c r="E67" s="394" t="n">
        <v>0</v>
      </c>
      <c r="F67" s="394" t="n">
        <v>0</v>
      </c>
      <c r="G67" s="394" t="n">
        <v>0</v>
      </c>
      <c r="H67" s="394" t="n">
        <v>0</v>
      </c>
      <c r="I67" s="394" t="n">
        <v>0</v>
      </c>
      <c r="J67" s="394" t="n">
        <v>0</v>
      </c>
      <c r="K67" s="394" t="n">
        <v>0</v>
      </c>
      <c r="L67" s="394" t="n">
        <v>0</v>
      </c>
      <c r="M67" s="394" t="n">
        <v>0</v>
      </c>
      <c r="N67" s="395" t="n">
        <v>0</v>
      </c>
      <c r="O67" s="394" t="n">
        <v>0</v>
      </c>
      <c r="P67" s="395" t="n">
        <v>0</v>
      </c>
    </row>
    <row r="68" customFormat="false" ht="14.1" hidden="false" customHeight="true" outlineLevel="0" collapsed="false">
      <c r="A68" s="365" t="s">
        <v>60</v>
      </c>
      <c r="B68" s="376" t="n">
        <v>0</v>
      </c>
      <c r="C68" s="394" t="n">
        <v>0</v>
      </c>
      <c r="D68" s="394" t="n">
        <v>0</v>
      </c>
      <c r="E68" s="394" t="n">
        <v>0</v>
      </c>
      <c r="F68" s="394" t="n">
        <v>0</v>
      </c>
      <c r="G68" s="394" t="n">
        <v>0</v>
      </c>
      <c r="H68" s="394" t="n">
        <v>0</v>
      </c>
      <c r="I68" s="394" t="n">
        <v>0</v>
      </c>
      <c r="J68" s="394" t="n">
        <v>0</v>
      </c>
      <c r="K68" s="394" t="n">
        <v>0</v>
      </c>
      <c r="L68" s="394" t="n">
        <v>0</v>
      </c>
      <c r="M68" s="394" t="n">
        <v>0</v>
      </c>
      <c r="N68" s="395" t="n">
        <v>0</v>
      </c>
      <c r="O68" s="394" t="n">
        <v>0</v>
      </c>
      <c r="P68" s="395" t="n">
        <v>0</v>
      </c>
    </row>
    <row r="69" customFormat="false" ht="14.1" hidden="false" customHeight="true" outlineLevel="0" collapsed="false">
      <c r="A69" s="365" t="s">
        <v>58</v>
      </c>
      <c r="B69" s="376" t="n">
        <v>0</v>
      </c>
      <c r="C69" s="394" t="n">
        <v>0</v>
      </c>
      <c r="D69" s="394" t="n">
        <v>0</v>
      </c>
      <c r="E69" s="394" t="n">
        <v>0</v>
      </c>
      <c r="F69" s="394" t="n">
        <v>0</v>
      </c>
      <c r="G69" s="394" t="n">
        <v>0</v>
      </c>
      <c r="H69" s="394" t="n">
        <v>0</v>
      </c>
      <c r="I69" s="394" t="n">
        <v>0</v>
      </c>
      <c r="J69" s="394" t="n">
        <v>0</v>
      </c>
      <c r="K69" s="394" t="n">
        <v>0</v>
      </c>
      <c r="L69" s="394" t="n">
        <v>0</v>
      </c>
      <c r="M69" s="394" t="n">
        <v>0</v>
      </c>
      <c r="N69" s="395" t="n">
        <v>0</v>
      </c>
      <c r="O69" s="394" t="n">
        <v>0</v>
      </c>
      <c r="P69" s="395" t="n">
        <v>0</v>
      </c>
    </row>
    <row r="70" customFormat="false" ht="14.1" hidden="false" customHeight="true" outlineLevel="0" collapsed="false">
      <c r="A70" s="365" t="s">
        <v>42</v>
      </c>
      <c r="B70" s="376" t="n">
        <v>11</v>
      </c>
      <c r="C70" s="394" t="n">
        <v>5</v>
      </c>
      <c r="D70" s="394" t="n">
        <v>0</v>
      </c>
      <c r="E70" s="394" t="n">
        <v>0</v>
      </c>
      <c r="F70" s="394" t="n">
        <v>0</v>
      </c>
      <c r="G70" s="394" t="n">
        <v>0</v>
      </c>
      <c r="H70" s="394" t="n">
        <v>0</v>
      </c>
      <c r="I70" s="394" t="n">
        <v>0</v>
      </c>
      <c r="J70" s="394" t="n">
        <v>0</v>
      </c>
      <c r="K70" s="394" t="n">
        <v>16</v>
      </c>
      <c r="L70" s="394" t="n">
        <v>9</v>
      </c>
      <c r="M70" s="394" t="n">
        <v>0</v>
      </c>
      <c r="N70" s="395" t="n">
        <v>0</v>
      </c>
      <c r="O70" s="394" t="n">
        <v>9600</v>
      </c>
      <c r="P70" s="395" t="n">
        <v>0</v>
      </c>
    </row>
    <row r="71" customFormat="false" ht="14.1" hidden="false" customHeight="true" outlineLevel="0" collapsed="false">
      <c r="A71" s="365" t="s">
        <v>36</v>
      </c>
      <c r="B71" s="376" t="n">
        <v>12</v>
      </c>
      <c r="C71" s="394" t="n">
        <v>0</v>
      </c>
      <c r="D71" s="394" t="n">
        <v>0</v>
      </c>
      <c r="E71" s="394" t="n">
        <v>0</v>
      </c>
      <c r="F71" s="394" t="n">
        <v>0</v>
      </c>
      <c r="G71" s="394" t="n">
        <v>0</v>
      </c>
      <c r="H71" s="394" t="n">
        <v>0</v>
      </c>
      <c r="I71" s="394" t="n">
        <v>0</v>
      </c>
      <c r="J71" s="394" t="n">
        <v>0</v>
      </c>
      <c r="K71" s="394" t="n">
        <v>12</v>
      </c>
      <c r="L71" s="394" t="n">
        <v>5</v>
      </c>
      <c r="M71" s="394" t="n">
        <v>0</v>
      </c>
      <c r="N71" s="395" t="n">
        <v>0</v>
      </c>
      <c r="O71" s="394" t="n">
        <v>0</v>
      </c>
      <c r="P71" s="395" t="n">
        <v>76000</v>
      </c>
    </row>
    <row r="72" customFormat="false" ht="14.1" hidden="false" customHeight="true" outlineLevel="0" collapsed="false">
      <c r="A72" s="365" t="s">
        <v>38</v>
      </c>
      <c r="B72" s="376" t="n">
        <v>6</v>
      </c>
      <c r="C72" s="394" t="n">
        <v>0</v>
      </c>
      <c r="D72" s="394" t="n">
        <v>0</v>
      </c>
      <c r="E72" s="394" t="n">
        <v>0</v>
      </c>
      <c r="F72" s="394" t="n">
        <v>0</v>
      </c>
      <c r="G72" s="394" t="n">
        <v>0</v>
      </c>
      <c r="H72" s="394" t="n">
        <v>0</v>
      </c>
      <c r="I72" s="394" t="n">
        <v>0</v>
      </c>
      <c r="J72" s="394" t="n">
        <v>0</v>
      </c>
      <c r="K72" s="394" t="n">
        <v>6</v>
      </c>
      <c r="L72" s="394" t="n">
        <v>3</v>
      </c>
      <c r="M72" s="394" t="n">
        <v>0</v>
      </c>
      <c r="N72" s="395" t="n">
        <v>0</v>
      </c>
      <c r="O72" s="394" t="n">
        <v>0</v>
      </c>
      <c r="P72" s="395" t="n">
        <v>0</v>
      </c>
    </row>
    <row r="73" customFormat="false" ht="14.1" hidden="false" customHeight="true" outlineLevel="0" collapsed="false">
      <c r="A73" s="365" t="s">
        <v>89</v>
      </c>
      <c r="B73" s="376" t="n">
        <v>0</v>
      </c>
      <c r="C73" s="394" t="n">
        <v>0</v>
      </c>
      <c r="D73" s="394" t="n">
        <v>0</v>
      </c>
      <c r="E73" s="394" t="n">
        <v>0</v>
      </c>
      <c r="F73" s="394" t="n">
        <v>0</v>
      </c>
      <c r="G73" s="394" t="n">
        <v>0</v>
      </c>
      <c r="H73" s="394" t="n">
        <v>0</v>
      </c>
      <c r="I73" s="394" t="n">
        <v>0</v>
      </c>
      <c r="J73" s="394" t="n">
        <v>0</v>
      </c>
      <c r="K73" s="394" t="n">
        <v>0</v>
      </c>
      <c r="L73" s="394" t="n">
        <v>0</v>
      </c>
      <c r="M73" s="394" t="n">
        <v>0</v>
      </c>
      <c r="N73" s="395" t="n">
        <v>0</v>
      </c>
      <c r="O73" s="394" t="n">
        <v>0</v>
      </c>
      <c r="P73" s="395" t="n">
        <v>0</v>
      </c>
    </row>
    <row r="74" customFormat="false" ht="14.1" hidden="false" customHeight="true" outlineLevel="0" collapsed="false">
      <c r="A74" s="365" t="s">
        <v>90</v>
      </c>
      <c r="B74" s="376" t="n">
        <v>2</v>
      </c>
      <c r="C74" s="394" t="n">
        <v>0</v>
      </c>
      <c r="D74" s="394" t="n">
        <v>0</v>
      </c>
      <c r="E74" s="394" t="n">
        <v>0</v>
      </c>
      <c r="F74" s="394" t="n">
        <v>0</v>
      </c>
      <c r="G74" s="394" t="n">
        <v>0</v>
      </c>
      <c r="H74" s="394" t="n">
        <v>0</v>
      </c>
      <c r="I74" s="394" t="n">
        <v>0</v>
      </c>
      <c r="J74" s="394" t="n">
        <v>0</v>
      </c>
      <c r="K74" s="394" t="n">
        <v>2</v>
      </c>
      <c r="L74" s="394" t="n">
        <v>1</v>
      </c>
      <c r="M74" s="394" t="n">
        <v>0</v>
      </c>
      <c r="N74" s="395" t="n">
        <v>0</v>
      </c>
      <c r="O74" s="394" t="n">
        <v>9600</v>
      </c>
      <c r="P74" s="395" t="n">
        <v>0</v>
      </c>
    </row>
    <row r="75" customFormat="false" ht="14.1" hidden="false" customHeight="true" outlineLevel="0" collapsed="false">
      <c r="A75" s="372" t="s">
        <v>51</v>
      </c>
      <c r="B75" s="396" t="n">
        <v>1</v>
      </c>
      <c r="C75" s="397" t="n">
        <v>0</v>
      </c>
      <c r="D75" s="397" t="n">
        <v>0</v>
      </c>
      <c r="E75" s="397" t="n">
        <v>0</v>
      </c>
      <c r="F75" s="397" t="n">
        <v>0</v>
      </c>
      <c r="G75" s="397" t="n">
        <v>0</v>
      </c>
      <c r="H75" s="397" t="n">
        <v>0</v>
      </c>
      <c r="I75" s="397" t="n">
        <v>0</v>
      </c>
      <c r="J75" s="397" t="n">
        <v>0</v>
      </c>
      <c r="K75" s="397" t="n">
        <v>1</v>
      </c>
      <c r="L75" s="397" t="n">
        <v>1</v>
      </c>
      <c r="M75" s="397" t="n">
        <v>0</v>
      </c>
      <c r="N75" s="398" t="n">
        <v>0</v>
      </c>
      <c r="O75" s="397" t="n">
        <v>0</v>
      </c>
      <c r="P75" s="398" t="n">
        <v>0</v>
      </c>
    </row>
    <row r="76" customFormat="false" ht="14.1" hidden="false" customHeight="true" outlineLevel="0" collapsed="false">
      <c r="A76" s="231" t="s">
        <v>153</v>
      </c>
      <c r="B76" s="399" t="n">
        <v>39</v>
      </c>
      <c r="C76" s="400" t="n">
        <v>6</v>
      </c>
      <c r="D76" s="400" t="n">
        <v>1</v>
      </c>
      <c r="E76" s="400" t="n">
        <v>0</v>
      </c>
      <c r="F76" s="400" t="n">
        <v>0</v>
      </c>
      <c r="G76" s="400" t="n">
        <v>1</v>
      </c>
      <c r="H76" s="400" t="n">
        <v>1</v>
      </c>
      <c r="I76" s="400" t="n">
        <v>0</v>
      </c>
      <c r="J76" s="400" t="n">
        <v>0</v>
      </c>
      <c r="K76" s="400" t="n">
        <v>44</v>
      </c>
      <c r="L76" s="400" t="n">
        <v>25</v>
      </c>
      <c r="M76" s="400" t="n">
        <v>0</v>
      </c>
      <c r="N76" s="401" t="n">
        <v>0</v>
      </c>
      <c r="O76" s="400" t="n">
        <v>21700</v>
      </c>
      <c r="P76" s="401" t="n">
        <v>76000</v>
      </c>
    </row>
    <row r="77" customFormat="false" ht="14.1" hidden="false" customHeight="true" outlineLevel="0" collapsed="false">
      <c r="A77" s="365" t="s">
        <v>46</v>
      </c>
      <c r="B77" s="402" t="n">
        <v>1</v>
      </c>
      <c r="C77" s="394" t="n">
        <v>20</v>
      </c>
      <c r="D77" s="394" t="n">
        <v>0</v>
      </c>
      <c r="E77" s="394" t="n">
        <v>0</v>
      </c>
      <c r="F77" s="394" t="n">
        <v>0</v>
      </c>
      <c r="G77" s="394" t="n">
        <v>1</v>
      </c>
      <c r="H77" s="394" t="n">
        <v>1</v>
      </c>
      <c r="I77" s="394" t="n">
        <v>0</v>
      </c>
      <c r="J77" s="394" t="n">
        <v>0</v>
      </c>
      <c r="K77" s="394" t="n">
        <v>20</v>
      </c>
      <c r="L77" s="394" t="n">
        <v>0</v>
      </c>
      <c r="M77" s="394" t="n">
        <v>0</v>
      </c>
      <c r="N77" s="395" t="n">
        <v>0</v>
      </c>
      <c r="O77" s="394" t="n">
        <v>246346</v>
      </c>
      <c r="P77" s="395" t="n">
        <v>234029</v>
      </c>
    </row>
    <row r="78" customFormat="false" ht="14.1" hidden="false" customHeight="true" outlineLevel="0" collapsed="false">
      <c r="A78" s="365" t="s">
        <v>74</v>
      </c>
      <c r="B78" s="376" t="n">
        <v>2</v>
      </c>
      <c r="C78" s="394" t="n">
        <v>0</v>
      </c>
      <c r="D78" s="394" t="n">
        <v>0</v>
      </c>
      <c r="E78" s="394" t="n">
        <v>0</v>
      </c>
      <c r="F78" s="394" t="n">
        <v>0</v>
      </c>
      <c r="G78" s="394" t="n">
        <v>0</v>
      </c>
      <c r="H78" s="394" t="n">
        <v>0</v>
      </c>
      <c r="I78" s="394" t="n">
        <v>0</v>
      </c>
      <c r="J78" s="394" t="n">
        <v>0</v>
      </c>
      <c r="K78" s="394" t="n">
        <v>2</v>
      </c>
      <c r="L78" s="394" t="n">
        <v>2</v>
      </c>
      <c r="M78" s="394" t="n">
        <v>0</v>
      </c>
      <c r="N78" s="395" t="n">
        <v>0</v>
      </c>
      <c r="O78" s="394" t="n">
        <v>0</v>
      </c>
      <c r="P78" s="395" t="n">
        <v>0</v>
      </c>
    </row>
    <row r="79" customFormat="false" ht="14.1" hidden="false" customHeight="true" outlineLevel="0" collapsed="false">
      <c r="A79" s="365" t="s">
        <v>68</v>
      </c>
      <c r="B79" s="376" t="n">
        <v>0</v>
      </c>
      <c r="C79" s="394" t="n">
        <v>0</v>
      </c>
      <c r="D79" s="394" t="n">
        <v>0</v>
      </c>
      <c r="E79" s="394" t="n">
        <v>0</v>
      </c>
      <c r="F79" s="394" t="n">
        <v>0</v>
      </c>
      <c r="G79" s="394" t="n">
        <v>0</v>
      </c>
      <c r="H79" s="394" t="n">
        <v>0</v>
      </c>
      <c r="I79" s="394" t="n">
        <v>0</v>
      </c>
      <c r="J79" s="394" t="n">
        <v>0</v>
      </c>
      <c r="K79" s="394" t="n">
        <v>0</v>
      </c>
      <c r="L79" s="394" t="n">
        <v>0</v>
      </c>
      <c r="M79" s="394" t="n">
        <v>0</v>
      </c>
      <c r="N79" s="395" t="n">
        <v>0</v>
      </c>
      <c r="O79" s="394" t="n">
        <v>0</v>
      </c>
      <c r="P79" s="395" t="n">
        <v>0</v>
      </c>
    </row>
    <row r="80" customFormat="false" ht="14.1" hidden="false" customHeight="true" outlineLevel="0" collapsed="false">
      <c r="A80" s="365" t="s">
        <v>80</v>
      </c>
      <c r="B80" s="376" t="n">
        <v>0</v>
      </c>
      <c r="C80" s="394" t="n">
        <v>0</v>
      </c>
      <c r="D80" s="394" t="n">
        <v>0</v>
      </c>
      <c r="E80" s="394" t="n">
        <v>0</v>
      </c>
      <c r="F80" s="394" t="n">
        <v>0</v>
      </c>
      <c r="G80" s="394" t="n">
        <v>0</v>
      </c>
      <c r="H80" s="394" t="n">
        <v>0</v>
      </c>
      <c r="I80" s="394" t="n">
        <v>0</v>
      </c>
      <c r="J80" s="394" t="n">
        <v>0</v>
      </c>
      <c r="K80" s="394" t="n">
        <v>0</v>
      </c>
      <c r="L80" s="394" t="n">
        <v>0</v>
      </c>
      <c r="M80" s="394" t="n">
        <v>0</v>
      </c>
      <c r="N80" s="395" t="n">
        <v>0</v>
      </c>
      <c r="O80" s="394" t="n">
        <v>0</v>
      </c>
      <c r="P80" s="395" t="n">
        <v>0</v>
      </c>
    </row>
    <row r="81" customFormat="false" ht="14.1" hidden="false" customHeight="true" outlineLevel="0" collapsed="false">
      <c r="A81" s="365" t="s">
        <v>70</v>
      </c>
      <c r="B81" s="376" t="n">
        <v>0</v>
      </c>
      <c r="C81" s="394" t="n">
        <v>0</v>
      </c>
      <c r="D81" s="394" t="n">
        <v>0</v>
      </c>
      <c r="E81" s="394" t="n">
        <v>0</v>
      </c>
      <c r="F81" s="394" t="n">
        <v>0</v>
      </c>
      <c r="G81" s="394" t="n">
        <v>0</v>
      </c>
      <c r="H81" s="394" t="n">
        <v>0</v>
      </c>
      <c r="I81" s="394" t="n">
        <v>0</v>
      </c>
      <c r="J81" s="394" t="n">
        <v>0</v>
      </c>
      <c r="K81" s="394" t="n">
        <v>0</v>
      </c>
      <c r="L81" s="394" t="n">
        <v>0</v>
      </c>
      <c r="M81" s="394" t="n">
        <v>0</v>
      </c>
      <c r="N81" s="395" t="n">
        <v>0</v>
      </c>
      <c r="O81" s="394" t="n">
        <v>0</v>
      </c>
      <c r="P81" s="395" t="n">
        <v>0</v>
      </c>
    </row>
    <row r="82" customFormat="false" ht="14.1" hidden="false" customHeight="true" outlineLevel="0" collapsed="false">
      <c r="A82" s="365" t="s">
        <v>108</v>
      </c>
      <c r="B82" s="376" t="n">
        <v>0</v>
      </c>
      <c r="C82" s="394" t="n">
        <v>0</v>
      </c>
      <c r="D82" s="394" t="n">
        <v>0</v>
      </c>
      <c r="E82" s="394" t="n">
        <v>0</v>
      </c>
      <c r="F82" s="394" t="n">
        <v>0</v>
      </c>
      <c r="G82" s="394" t="n">
        <v>0</v>
      </c>
      <c r="H82" s="394" t="n">
        <v>0</v>
      </c>
      <c r="I82" s="394" t="n">
        <v>0</v>
      </c>
      <c r="J82" s="394" t="n">
        <v>0</v>
      </c>
      <c r="K82" s="394" t="n">
        <v>0</v>
      </c>
      <c r="L82" s="394" t="n">
        <v>0</v>
      </c>
      <c r="M82" s="394" t="n">
        <v>0</v>
      </c>
      <c r="N82" s="395" t="n">
        <v>0</v>
      </c>
      <c r="O82" s="394" t="n">
        <v>0</v>
      </c>
      <c r="P82" s="395" t="n">
        <v>0</v>
      </c>
    </row>
    <row r="83" customFormat="false" ht="14.1" hidden="false" customHeight="true" outlineLevel="0" collapsed="false">
      <c r="A83" s="369" t="s">
        <v>98</v>
      </c>
      <c r="B83" s="376" t="n">
        <v>0</v>
      </c>
      <c r="C83" s="394" t="n">
        <v>0</v>
      </c>
      <c r="D83" s="394" t="n">
        <v>0</v>
      </c>
      <c r="E83" s="394" t="n">
        <v>0</v>
      </c>
      <c r="F83" s="394" t="n">
        <v>0</v>
      </c>
      <c r="G83" s="394" t="n">
        <v>0</v>
      </c>
      <c r="H83" s="394" t="n">
        <v>0</v>
      </c>
      <c r="I83" s="394" t="n">
        <v>0</v>
      </c>
      <c r="J83" s="394" t="n">
        <v>0</v>
      </c>
      <c r="K83" s="394" t="n">
        <v>0</v>
      </c>
      <c r="L83" s="394" t="n">
        <v>0</v>
      </c>
      <c r="M83" s="394" t="n">
        <v>0</v>
      </c>
      <c r="N83" s="395" t="n">
        <v>0</v>
      </c>
      <c r="O83" s="394" t="n">
        <v>0</v>
      </c>
      <c r="P83" s="395" t="n">
        <v>0</v>
      </c>
    </row>
    <row r="84" customFormat="false" ht="14.1" hidden="false" customHeight="true" outlineLevel="0" collapsed="false">
      <c r="A84" s="365" t="s">
        <v>52</v>
      </c>
      <c r="B84" s="376" t="n">
        <v>1</v>
      </c>
      <c r="C84" s="394" t="n">
        <v>0</v>
      </c>
      <c r="D84" s="394" t="n">
        <v>0</v>
      </c>
      <c r="E84" s="394" t="n">
        <v>0</v>
      </c>
      <c r="F84" s="394" t="n">
        <v>0</v>
      </c>
      <c r="G84" s="394" t="n">
        <v>1</v>
      </c>
      <c r="H84" s="394" t="n">
        <v>0</v>
      </c>
      <c r="I84" s="394" t="n">
        <v>0</v>
      </c>
      <c r="J84" s="394" t="n">
        <v>0</v>
      </c>
      <c r="K84" s="394" t="n">
        <v>0</v>
      </c>
      <c r="L84" s="394" t="n">
        <v>0</v>
      </c>
      <c r="M84" s="394" t="n">
        <v>0</v>
      </c>
      <c r="N84" s="395" t="n">
        <v>0</v>
      </c>
      <c r="O84" s="394" t="n">
        <v>0</v>
      </c>
      <c r="P84" s="395" t="n">
        <v>0</v>
      </c>
    </row>
    <row r="85" customFormat="false" ht="14.1" hidden="false" customHeight="true" outlineLevel="0" collapsed="false">
      <c r="A85" s="365" t="s">
        <v>72</v>
      </c>
      <c r="B85" s="376" t="n">
        <v>0</v>
      </c>
      <c r="C85" s="394" t="n">
        <v>0</v>
      </c>
      <c r="D85" s="394" t="n">
        <v>0</v>
      </c>
      <c r="E85" s="394" t="n">
        <v>0</v>
      </c>
      <c r="F85" s="394" t="n">
        <v>0</v>
      </c>
      <c r="G85" s="394" t="n">
        <v>0</v>
      </c>
      <c r="H85" s="394" t="n">
        <v>0</v>
      </c>
      <c r="I85" s="394" t="n">
        <v>0</v>
      </c>
      <c r="J85" s="394" t="n">
        <v>0</v>
      </c>
      <c r="K85" s="394" t="n">
        <v>0</v>
      </c>
      <c r="L85" s="394" t="n">
        <v>0</v>
      </c>
      <c r="M85" s="394" t="n">
        <v>0</v>
      </c>
      <c r="N85" s="395" t="n">
        <v>0</v>
      </c>
      <c r="O85" s="394" t="n">
        <v>0</v>
      </c>
      <c r="P85" s="395" t="n">
        <v>0</v>
      </c>
    </row>
    <row r="86" customFormat="false" ht="14.1" hidden="false" customHeight="true" outlineLevel="0" collapsed="false">
      <c r="A86" s="365" t="s">
        <v>106</v>
      </c>
      <c r="B86" s="376" t="n">
        <v>12</v>
      </c>
      <c r="C86" s="394" t="n">
        <v>0</v>
      </c>
      <c r="D86" s="394" t="n">
        <v>0</v>
      </c>
      <c r="E86" s="394" t="n">
        <v>0</v>
      </c>
      <c r="F86" s="394" t="n">
        <v>0</v>
      </c>
      <c r="G86" s="394" t="n">
        <v>8</v>
      </c>
      <c r="H86" s="394" t="n">
        <v>5</v>
      </c>
      <c r="I86" s="394" t="n">
        <v>0</v>
      </c>
      <c r="J86" s="394" t="n">
        <v>0</v>
      </c>
      <c r="K86" s="394" t="n">
        <v>4</v>
      </c>
      <c r="L86" s="394" t="n">
        <v>3</v>
      </c>
      <c r="M86" s="394" t="n">
        <v>0</v>
      </c>
      <c r="N86" s="395" t="n">
        <v>0</v>
      </c>
      <c r="O86" s="394" t="n">
        <v>0</v>
      </c>
      <c r="P86" s="395" t="n">
        <v>0</v>
      </c>
    </row>
    <row r="87" customFormat="false" ht="14.1" hidden="false" customHeight="true" outlineLevel="0" collapsed="false">
      <c r="A87" s="365" t="s">
        <v>44</v>
      </c>
      <c r="B87" s="376" t="n">
        <v>0</v>
      </c>
      <c r="C87" s="394" t="n">
        <v>0</v>
      </c>
      <c r="D87" s="394" t="n">
        <v>0</v>
      </c>
      <c r="E87" s="394" t="n">
        <v>0</v>
      </c>
      <c r="F87" s="394" t="n">
        <v>0</v>
      </c>
      <c r="G87" s="394" t="n">
        <v>0</v>
      </c>
      <c r="H87" s="394" t="n">
        <v>0</v>
      </c>
      <c r="I87" s="394" t="n">
        <v>0</v>
      </c>
      <c r="J87" s="394" t="n">
        <v>0</v>
      </c>
      <c r="K87" s="394" t="n">
        <v>0</v>
      </c>
      <c r="L87" s="394" t="n">
        <v>0</v>
      </c>
      <c r="M87" s="394" t="n">
        <v>0</v>
      </c>
      <c r="N87" s="395" t="n">
        <v>0</v>
      </c>
      <c r="O87" s="394" t="n">
        <v>0</v>
      </c>
      <c r="P87" s="395" t="n">
        <v>0</v>
      </c>
    </row>
    <row r="88" customFormat="false" ht="14.1" hidden="false" customHeight="true" outlineLevel="0" collapsed="false">
      <c r="A88" s="365" t="s">
        <v>64</v>
      </c>
      <c r="B88" s="376" t="n">
        <v>1</v>
      </c>
      <c r="C88" s="394" t="n">
        <v>0</v>
      </c>
      <c r="D88" s="394" t="n">
        <v>0</v>
      </c>
      <c r="E88" s="394" t="n">
        <v>0</v>
      </c>
      <c r="F88" s="394" t="n">
        <v>0</v>
      </c>
      <c r="G88" s="394" t="n">
        <v>0</v>
      </c>
      <c r="H88" s="394" t="n">
        <v>0</v>
      </c>
      <c r="I88" s="394" t="n">
        <v>0</v>
      </c>
      <c r="J88" s="394" t="n">
        <v>0</v>
      </c>
      <c r="K88" s="394" t="n">
        <v>1</v>
      </c>
      <c r="L88" s="394" t="n">
        <v>0</v>
      </c>
      <c r="M88" s="394" t="n">
        <v>0</v>
      </c>
      <c r="N88" s="395" t="n">
        <v>0</v>
      </c>
      <c r="O88" s="394" t="n">
        <v>5800</v>
      </c>
      <c r="P88" s="395" t="n">
        <v>2900</v>
      </c>
    </row>
    <row r="89" customFormat="false" ht="14.1" hidden="false" customHeight="true" outlineLevel="0" collapsed="false">
      <c r="A89" s="372" t="s">
        <v>40</v>
      </c>
      <c r="B89" s="376" t="n">
        <v>0</v>
      </c>
      <c r="C89" s="394" t="n">
        <v>0</v>
      </c>
      <c r="D89" s="394" t="n">
        <v>0</v>
      </c>
      <c r="E89" s="394" t="n">
        <v>0</v>
      </c>
      <c r="F89" s="394" t="n">
        <v>0</v>
      </c>
      <c r="G89" s="394" t="n">
        <v>0</v>
      </c>
      <c r="H89" s="394" t="n">
        <v>0</v>
      </c>
      <c r="I89" s="394" t="n">
        <v>0</v>
      </c>
      <c r="J89" s="394" t="n">
        <v>0</v>
      </c>
      <c r="K89" s="394" t="n">
        <v>0</v>
      </c>
      <c r="L89" s="394" t="n">
        <v>0</v>
      </c>
      <c r="M89" s="394" t="n">
        <v>0</v>
      </c>
      <c r="N89" s="395" t="n">
        <v>0</v>
      </c>
      <c r="O89" s="394" t="n">
        <v>0</v>
      </c>
      <c r="P89" s="395" t="n">
        <v>0</v>
      </c>
    </row>
    <row r="90" customFormat="false" ht="14.1" hidden="false" customHeight="true" outlineLevel="0" collapsed="false">
      <c r="A90" s="231" t="s">
        <v>154</v>
      </c>
      <c r="B90" s="403" t="n">
        <v>17</v>
      </c>
      <c r="C90" s="404" t="n">
        <v>20</v>
      </c>
      <c r="D90" s="404" t="n">
        <v>0</v>
      </c>
      <c r="E90" s="404" t="n">
        <v>0</v>
      </c>
      <c r="F90" s="404" t="n">
        <v>0</v>
      </c>
      <c r="G90" s="404" t="n">
        <v>10</v>
      </c>
      <c r="H90" s="404" t="n">
        <v>6</v>
      </c>
      <c r="I90" s="404" t="n">
        <v>0</v>
      </c>
      <c r="J90" s="404" t="n">
        <v>0</v>
      </c>
      <c r="K90" s="404" t="n">
        <v>27</v>
      </c>
      <c r="L90" s="404" t="n">
        <v>5</v>
      </c>
      <c r="M90" s="404" t="n">
        <v>0</v>
      </c>
      <c r="N90" s="405" t="n">
        <v>0</v>
      </c>
      <c r="O90" s="404" t="n">
        <v>252146</v>
      </c>
      <c r="P90" s="405" t="n">
        <v>236929</v>
      </c>
    </row>
    <row r="91" customFormat="false" ht="14.1" hidden="false" customHeight="true" outlineLevel="0" collapsed="false">
      <c r="A91" s="369" t="s">
        <v>62</v>
      </c>
      <c r="B91" s="402" t="n">
        <v>5</v>
      </c>
      <c r="C91" s="394" t="n">
        <v>0</v>
      </c>
      <c r="D91" s="394" t="n">
        <v>0</v>
      </c>
      <c r="E91" s="394" t="n">
        <v>0</v>
      </c>
      <c r="F91" s="394" t="n">
        <v>0</v>
      </c>
      <c r="G91" s="394" t="n">
        <v>1</v>
      </c>
      <c r="H91" s="394" t="n">
        <v>0</v>
      </c>
      <c r="I91" s="394" t="n">
        <v>0</v>
      </c>
      <c r="J91" s="394" t="n">
        <v>0</v>
      </c>
      <c r="K91" s="394" t="n">
        <v>4</v>
      </c>
      <c r="L91" s="394" t="n">
        <v>4</v>
      </c>
      <c r="M91" s="394" t="n">
        <v>0</v>
      </c>
      <c r="N91" s="395" t="n">
        <v>0</v>
      </c>
      <c r="O91" s="394" t="n">
        <v>0</v>
      </c>
      <c r="P91" s="395" t="n">
        <v>0</v>
      </c>
    </row>
    <row r="92" customFormat="false" ht="14.1" hidden="false" customHeight="true" outlineLevel="0" collapsed="false">
      <c r="A92" s="365" t="s">
        <v>69</v>
      </c>
      <c r="B92" s="376" t="n">
        <v>0</v>
      </c>
      <c r="C92" s="394" t="n">
        <v>0</v>
      </c>
      <c r="D92" s="394" t="n">
        <v>0</v>
      </c>
      <c r="E92" s="394" t="n">
        <v>0</v>
      </c>
      <c r="F92" s="394" t="n">
        <v>0</v>
      </c>
      <c r="G92" s="394" t="n">
        <v>0</v>
      </c>
      <c r="H92" s="394" t="n">
        <v>0</v>
      </c>
      <c r="I92" s="394" t="n">
        <v>0</v>
      </c>
      <c r="J92" s="394" t="n">
        <v>0</v>
      </c>
      <c r="K92" s="394" t="n">
        <v>0</v>
      </c>
      <c r="L92" s="394" t="n">
        <v>0</v>
      </c>
      <c r="M92" s="394" t="n">
        <v>0</v>
      </c>
      <c r="N92" s="395" t="n">
        <v>0</v>
      </c>
      <c r="O92" s="394" t="n">
        <v>0</v>
      </c>
      <c r="P92" s="395" t="n">
        <v>0</v>
      </c>
    </row>
    <row r="93" customFormat="false" ht="14.1" hidden="false" customHeight="true" outlineLevel="0" collapsed="false">
      <c r="A93" s="365" t="s">
        <v>75</v>
      </c>
      <c r="B93" s="376" t="n">
        <v>0</v>
      </c>
      <c r="C93" s="394" t="n">
        <v>0</v>
      </c>
      <c r="D93" s="394" t="n">
        <v>0</v>
      </c>
      <c r="E93" s="394" t="n">
        <v>0</v>
      </c>
      <c r="F93" s="394" t="n">
        <v>0</v>
      </c>
      <c r="G93" s="394" t="n">
        <v>0</v>
      </c>
      <c r="H93" s="394" t="n">
        <v>0</v>
      </c>
      <c r="I93" s="394" t="n">
        <v>0</v>
      </c>
      <c r="J93" s="394" t="n">
        <v>0</v>
      </c>
      <c r="K93" s="394" t="n">
        <v>0</v>
      </c>
      <c r="L93" s="394" t="n">
        <v>0</v>
      </c>
      <c r="M93" s="394" t="n">
        <v>0</v>
      </c>
      <c r="N93" s="395" t="n">
        <v>0</v>
      </c>
      <c r="O93" s="394" t="n">
        <v>0</v>
      </c>
      <c r="P93" s="395" t="n">
        <v>0</v>
      </c>
    </row>
    <row r="94" customFormat="false" ht="14.1" hidden="false" customHeight="true" outlineLevel="0" collapsed="false">
      <c r="A94" s="365" t="s">
        <v>43</v>
      </c>
      <c r="B94" s="376" t="n">
        <v>0</v>
      </c>
      <c r="C94" s="394" t="n">
        <v>0</v>
      </c>
      <c r="D94" s="394" t="n">
        <v>0</v>
      </c>
      <c r="E94" s="394" t="n">
        <v>0</v>
      </c>
      <c r="F94" s="394" t="n">
        <v>0</v>
      </c>
      <c r="G94" s="394" t="n">
        <v>0</v>
      </c>
      <c r="H94" s="394" t="n">
        <v>0</v>
      </c>
      <c r="I94" s="394" t="n">
        <v>0</v>
      </c>
      <c r="J94" s="394" t="n">
        <v>0</v>
      </c>
      <c r="K94" s="394" t="n">
        <v>0</v>
      </c>
      <c r="L94" s="394" t="n">
        <v>0</v>
      </c>
      <c r="M94" s="394" t="n">
        <v>0</v>
      </c>
      <c r="N94" s="395" t="n">
        <v>0</v>
      </c>
      <c r="O94" s="394" t="n">
        <v>0</v>
      </c>
      <c r="P94" s="395" t="n">
        <v>0</v>
      </c>
    </row>
    <row r="95" customFormat="false" ht="14.1" hidden="false" customHeight="true" outlineLevel="0" collapsed="false">
      <c r="A95" s="365" t="s">
        <v>71</v>
      </c>
      <c r="B95" s="376" t="n">
        <v>0</v>
      </c>
      <c r="C95" s="394" t="n">
        <v>0</v>
      </c>
      <c r="D95" s="394" t="n">
        <v>0</v>
      </c>
      <c r="E95" s="394" t="n">
        <v>0</v>
      </c>
      <c r="F95" s="394" t="n">
        <v>0</v>
      </c>
      <c r="G95" s="394" t="n">
        <v>0</v>
      </c>
      <c r="H95" s="394" t="n">
        <v>0</v>
      </c>
      <c r="I95" s="394" t="n">
        <v>0</v>
      </c>
      <c r="J95" s="394" t="n">
        <v>0</v>
      </c>
      <c r="K95" s="394" t="n">
        <v>0</v>
      </c>
      <c r="L95" s="394" t="n">
        <v>0</v>
      </c>
      <c r="M95" s="394" t="n">
        <v>0</v>
      </c>
      <c r="N95" s="395" t="n">
        <v>0</v>
      </c>
      <c r="O95" s="394" t="n">
        <v>0</v>
      </c>
      <c r="P95" s="395" t="n">
        <v>0</v>
      </c>
    </row>
    <row r="96" customFormat="false" ht="14.1" hidden="false" customHeight="true" outlineLevel="0" collapsed="false">
      <c r="A96" s="365" t="s">
        <v>76</v>
      </c>
      <c r="B96" s="376" t="n">
        <v>2</v>
      </c>
      <c r="C96" s="394" t="n">
        <v>0</v>
      </c>
      <c r="D96" s="394" t="n">
        <v>0</v>
      </c>
      <c r="E96" s="394" t="n">
        <v>0</v>
      </c>
      <c r="F96" s="394" t="n">
        <v>0</v>
      </c>
      <c r="G96" s="394" t="n">
        <v>0</v>
      </c>
      <c r="H96" s="394" t="n">
        <v>0</v>
      </c>
      <c r="I96" s="394" t="n">
        <v>0</v>
      </c>
      <c r="J96" s="394" t="n">
        <v>0</v>
      </c>
      <c r="K96" s="394" t="n">
        <v>2</v>
      </c>
      <c r="L96" s="394" t="n">
        <v>2</v>
      </c>
      <c r="M96" s="394" t="n">
        <v>0</v>
      </c>
      <c r="N96" s="395" t="n">
        <v>0</v>
      </c>
      <c r="O96" s="394" t="n">
        <v>0</v>
      </c>
      <c r="P96" s="395" t="n">
        <v>0</v>
      </c>
    </row>
    <row r="97" customFormat="false" ht="14.1" hidden="false" customHeight="true" outlineLevel="0" collapsed="false">
      <c r="A97" s="365" t="s">
        <v>54</v>
      </c>
      <c r="B97" s="376" t="n">
        <v>0</v>
      </c>
      <c r="C97" s="394" t="n">
        <v>0</v>
      </c>
      <c r="D97" s="394" t="n">
        <v>0</v>
      </c>
      <c r="E97" s="394" t="n">
        <v>0</v>
      </c>
      <c r="F97" s="394" t="n">
        <v>0</v>
      </c>
      <c r="G97" s="394" t="n">
        <v>0</v>
      </c>
      <c r="H97" s="394" t="n">
        <v>0</v>
      </c>
      <c r="I97" s="394" t="n">
        <v>0</v>
      </c>
      <c r="J97" s="394" t="n">
        <v>0</v>
      </c>
      <c r="K97" s="394" t="n">
        <v>0</v>
      </c>
      <c r="L97" s="394" t="n">
        <v>0</v>
      </c>
      <c r="M97" s="394" t="n">
        <v>0</v>
      </c>
      <c r="N97" s="395" t="n">
        <v>0</v>
      </c>
      <c r="O97" s="394" t="n">
        <v>0</v>
      </c>
      <c r="P97" s="395" t="n">
        <v>0</v>
      </c>
    </row>
    <row r="98" customFormat="false" ht="14.1" hidden="false" customHeight="true" outlineLevel="0" collapsed="false">
      <c r="A98" s="365" t="s">
        <v>50</v>
      </c>
      <c r="B98" s="376" t="n">
        <v>0</v>
      </c>
      <c r="C98" s="394" t="n">
        <v>0</v>
      </c>
      <c r="D98" s="394" t="n">
        <v>0</v>
      </c>
      <c r="E98" s="394" t="n">
        <v>0</v>
      </c>
      <c r="F98" s="394" t="n">
        <v>0</v>
      </c>
      <c r="G98" s="394" t="n">
        <v>0</v>
      </c>
      <c r="H98" s="394" t="n">
        <v>0</v>
      </c>
      <c r="I98" s="394" t="n">
        <v>0</v>
      </c>
      <c r="J98" s="394" t="n">
        <v>0</v>
      </c>
      <c r="K98" s="394" t="n">
        <v>0</v>
      </c>
      <c r="L98" s="394" t="n">
        <v>0</v>
      </c>
      <c r="M98" s="394" t="n">
        <v>0</v>
      </c>
      <c r="N98" s="395" t="n">
        <v>0</v>
      </c>
      <c r="O98" s="394" t="n">
        <v>0</v>
      </c>
      <c r="P98" s="395" t="n">
        <v>0</v>
      </c>
    </row>
    <row r="99" customFormat="false" ht="14.1" hidden="false" customHeight="true" outlineLevel="0" collapsed="false">
      <c r="A99" s="365" t="s">
        <v>56</v>
      </c>
      <c r="B99" s="376" t="n">
        <v>0</v>
      </c>
      <c r="C99" s="394" t="n">
        <v>0</v>
      </c>
      <c r="D99" s="394" t="n">
        <v>0</v>
      </c>
      <c r="E99" s="394" t="n">
        <v>0</v>
      </c>
      <c r="F99" s="394" t="n">
        <v>0</v>
      </c>
      <c r="G99" s="394" t="n">
        <v>0</v>
      </c>
      <c r="H99" s="394" t="n">
        <v>0</v>
      </c>
      <c r="I99" s="394" t="n">
        <v>0</v>
      </c>
      <c r="J99" s="394" t="n">
        <v>0</v>
      </c>
      <c r="K99" s="394" t="n">
        <v>0</v>
      </c>
      <c r="L99" s="394" t="n">
        <v>0</v>
      </c>
      <c r="M99" s="394" t="n">
        <v>0</v>
      </c>
      <c r="N99" s="395" t="n">
        <v>0</v>
      </c>
      <c r="O99" s="394" t="n">
        <v>0</v>
      </c>
      <c r="P99" s="395" t="n">
        <v>0</v>
      </c>
    </row>
    <row r="100" customFormat="false" ht="14.1" hidden="false" customHeight="true" outlineLevel="0" collapsed="false">
      <c r="A100" s="365" t="s">
        <v>66</v>
      </c>
      <c r="B100" s="376" t="n">
        <v>11</v>
      </c>
      <c r="C100" s="394" t="n">
        <v>3</v>
      </c>
      <c r="D100" s="394" t="n">
        <v>1</v>
      </c>
      <c r="E100" s="394" t="n">
        <v>0</v>
      </c>
      <c r="F100" s="394" t="n">
        <v>0</v>
      </c>
      <c r="G100" s="394" t="n">
        <v>0</v>
      </c>
      <c r="H100" s="394" t="n">
        <v>0</v>
      </c>
      <c r="I100" s="394" t="n">
        <v>0</v>
      </c>
      <c r="J100" s="394" t="n">
        <v>0</v>
      </c>
      <c r="K100" s="394" t="n">
        <v>14</v>
      </c>
      <c r="L100" s="394" t="n">
        <v>6</v>
      </c>
      <c r="M100" s="394" t="n">
        <v>0</v>
      </c>
      <c r="N100" s="395" t="n">
        <v>0</v>
      </c>
      <c r="O100" s="394" t="n">
        <v>9410</v>
      </c>
      <c r="P100" s="395" t="n">
        <v>9410</v>
      </c>
    </row>
    <row r="101" customFormat="false" ht="14.1" hidden="false" customHeight="true" outlineLevel="0" collapsed="false">
      <c r="A101" s="372" t="s">
        <v>48</v>
      </c>
      <c r="B101" s="376" t="n">
        <v>2</v>
      </c>
      <c r="C101" s="394" t="n">
        <v>0</v>
      </c>
      <c r="D101" s="394" t="n">
        <v>0</v>
      </c>
      <c r="E101" s="394" t="n">
        <v>0</v>
      </c>
      <c r="F101" s="394" t="n">
        <v>0</v>
      </c>
      <c r="G101" s="394" t="n">
        <v>2</v>
      </c>
      <c r="H101" s="394" t="n">
        <v>2</v>
      </c>
      <c r="I101" s="394" t="n">
        <v>0</v>
      </c>
      <c r="J101" s="394" t="n">
        <v>0</v>
      </c>
      <c r="K101" s="394" t="n">
        <v>0</v>
      </c>
      <c r="L101" s="394" t="n">
        <v>0</v>
      </c>
      <c r="M101" s="394" t="n">
        <v>0</v>
      </c>
      <c r="N101" s="395" t="n">
        <v>0</v>
      </c>
      <c r="O101" s="394" t="n">
        <v>0</v>
      </c>
      <c r="P101" s="395" t="n">
        <v>0</v>
      </c>
    </row>
    <row r="102" customFormat="false" ht="14.1" hidden="false" customHeight="true" outlineLevel="0" collapsed="false">
      <c r="A102" s="406" t="s">
        <v>155</v>
      </c>
      <c r="B102" s="403" t="n">
        <v>20</v>
      </c>
      <c r="C102" s="404" t="n">
        <v>3</v>
      </c>
      <c r="D102" s="404" t="n">
        <v>1</v>
      </c>
      <c r="E102" s="404" t="n">
        <v>0</v>
      </c>
      <c r="F102" s="404" t="n">
        <v>0</v>
      </c>
      <c r="G102" s="404" t="n">
        <v>3</v>
      </c>
      <c r="H102" s="404" t="n">
        <v>2</v>
      </c>
      <c r="I102" s="404" t="n">
        <v>0</v>
      </c>
      <c r="J102" s="404" t="n">
        <v>0</v>
      </c>
      <c r="K102" s="404" t="n">
        <v>20</v>
      </c>
      <c r="L102" s="404" t="n">
        <v>12</v>
      </c>
      <c r="M102" s="404" t="n">
        <v>0</v>
      </c>
      <c r="N102" s="405" t="n">
        <v>0</v>
      </c>
      <c r="O102" s="404" t="n">
        <v>9410</v>
      </c>
      <c r="P102" s="405" t="n">
        <v>9410</v>
      </c>
    </row>
    <row r="103" customFormat="false" ht="14.1" hidden="false" customHeight="true" outlineLevel="0" collapsed="false">
      <c r="A103" s="407" t="s">
        <v>156</v>
      </c>
      <c r="B103" s="408" t="n">
        <v>289</v>
      </c>
      <c r="C103" s="409" t="n">
        <v>34</v>
      </c>
      <c r="D103" s="409" t="n">
        <v>7</v>
      </c>
      <c r="E103" s="409" t="n">
        <v>0</v>
      </c>
      <c r="F103" s="409" t="n">
        <v>0</v>
      </c>
      <c r="G103" s="409" t="n">
        <v>188</v>
      </c>
      <c r="H103" s="409" t="n">
        <v>111</v>
      </c>
      <c r="I103" s="409" t="n">
        <v>0</v>
      </c>
      <c r="J103" s="409" t="n">
        <v>0</v>
      </c>
      <c r="K103" s="409" t="n">
        <v>135</v>
      </c>
      <c r="L103" s="409" t="n">
        <v>62</v>
      </c>
      <c r="M103" s="409" t="n">
        <v>0</v>
      </c>
      <c r="N103" s="410" t="n">
        <v>0</v>
      </c>
      <c r="O103" s="409" t="n">
        <v>317856</v>
      </c>
      <c r="P103" s="410" t="n">
        <v>353439</v>
      </c>
    </row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32" customFormat="false" ht="19.35" hidden="false" customHeight="false" outlineLevel="0" collapsed="false"/>
  </sheetData>
  <mergeCells count="12">
    <mergeCell ref="A1:N1"/>
    <mergeCell ref="A3:N3"/>
    <mergeCell ref="B5:P5"/>
    <mergeCell ref="D6:E6"/>
    <mergeCell ref="H6:I6"/>
    <mergeCell ref="L6:M6"/>
    <mergeCell ref="A56:N56"/>
    <mergeCell ref="A58:N58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1.1" right="0.747916666666667" top="0.820138888888889" bottom="0.8" header="0.479861111111111" footer="0.6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1" width="20.7"/>
    <col collapsed="false" customWidth="true" hidden="false" outlineLevel="0" max="2" min="2" style="411" width="11.85"/>
    <col collapsed="false" customWidth="true" hidden="false" outlineLevel="0" max="3" min="3" style="411" width="8.56"/>
    <col collapsed="false" customWidth="false" hidden="false" outlineLevel="0" max="4" min="4" style="411" width="9.14"/>
    <col collapsed="false" customWidth="true" hidden="false" outlineLevel="0" max="5" min="5" style="411" width="10.85"/>
    <col collapsed="false" customWidth="true" hidden="false" outlineLevel="0" max="6" min="6" style="411" width="8.7"/>
    <col collapsed="false" customWidth="false" hidden="false" outlineLevel="0" max="7" min="7" style="411" width="9.14"/>
    <col collapsed="false" customWidth="true" hidden="false" outlineLevel="0" max="8" min="8" style="411" width="10.85"/>
    <col collapsed="false" customWidth="true" hidden="false" outlineLevel="0" max="9" min="9" style="411" width="9.85"/>
    <col collapsed="false" customWidth="false" hidden="false" outlineLevel="0" max="10" min="10" style="411" width="9.14"/>
    <col collapsed="false" customWidth="true" hidden="true" outlineLevel="0" max="11" min="11" style="411" width="10.41"/>
    <col collapsed="false" customWidth="true" hidden="true" outlineLevel="0" max="12" min="12" style="411" width="8.99"/>
    <col collapsed="false" customWidth="true" hidden="true" outlineLevel="0" max="13" min="13" style="411" width="9.06"/>
    <col collapsed="false" customWidth="true" hidden="true" outlineLevel="0" max="14" min="14" style="411" width="10.41"/>
    <col collapsed="false" customWidth="false" hidden="true" outlineLevel="0" max="15" min="15" style="411" width="9.14"/>
    <col collapsed="false" customWidth="true" hidden="true" outlineLevel="0" max="16" min="16" style="411" width="9.41"/>
    <col collapsed="false" customWidth="false" hidden="false" outlineLevel="0" max="257" min="17" style="411" width="9.14"/>
  </cols>
  <sheetData>
    <row r="1" customFormat="false" ht="17.25" hidden="false" customHeight="true" outlineLevel="0" collapsed="false">
      <c r="A1" s="412" t="s">
        <v>207</v>
      </c>
      <c r="B1" s="412"/>
      <c r="C1" s="412"/>
      <c r="D1" s="412"/>
      <c r="E1" s="412"/>
      <c r="F1" s="412"/>
      <c r="G1" s="412"/>
      <c r="H1" s="412"/>
      <c r="I1" s="412"/>
      <c r="J1" s="412"/>
    </row>
    <row r="2" customFormat="false" ht="14.25" hidden="false" customHeight="true" outlineLevel="0" collapsed="false">
      <c r="A2" s="413"/>
      <c r="B2" s="413"/>
      <c r="C2" s="413"/>
      <c r="D2" s="413"/>
      <c r="E2" s="413"/>
      <c r="F2" s="413"/>
      <c r="G2" s="413"/>
      <c r="H2" s="413"/>
      <c r="I2" s="413"/>
      <c r="J2" s="414"/>
    </row>
    <row r="3" customFormat="false" ht="12" hidden="false" customHeight="true" outlineLevel="0" collapsed="false">
      <c r="A3" s="415" t="s">
        <v>295</v>
      </c>
      <c r="B3" s="415"/>
      <c r="C3" s="415"/>
      <c r="D3" s="415"/>
      <c r="E3" s="415"/>
      <c r="F3" s="415"/>
      <c r="G3" s="415"/>
      <c r="H3" s="415"/>
      <c r="I3" s="415"/>
      <c r="J3" s="415"/>
    </row>
    <row r="4" customFormat="false" ht="12" hidden="false" customHeight="true" outlineLevel="0" collapsed="false">
      <c r="A4" s="413"/>
      <c r="B4" s="413"/>
      <c r="C4" s="413"/>
      <c r="D4" s="413"/>
      <c r="E4" s="413"/>
      <c r="F4" s="413"/>
      <c r="G4" s="413"/>
      <c r="H4" s="413"/>
      <c r="I4" s="413"/>
      <c r="J4" s="414"/>
    </row>
    <row r="5" customFormat="false" ht="12" hidden="false" customHeight="true" outlineLevel="0" collapsed="false">
      <c r="J5" s="416" t="s">
        <v>296</v>
      </c>
      <c r="O5" s="411" t="s">
        <v>297</v>
      </c>
    </row>
    <row r="6" customFormat="false" ht="15" hidden="false" customHeight="true" outlineLevel="0" collapsed="false">
      <c r="A6" s="417"/>
      <c r="B6" s="418" t="s">
        <v>298</v>
      </c>
      <c r="C6" s="419" t="s">
        <v>299</v>
      </c>
      <c r="D6" s="419"/>
      <c r="E6" s="419" t="s">
        <v>300</v>
      </c>
      <c r="F6" s="419"/>
      <c r="G6" s="419"/>
      <c r="H6" s="419"/>
      <c r="I6" s="419"/>
      <c r="J6" s="419"/>
      <c r="K6" s="420" t="s">
        <v>301</v>
      </c>
      <c r="L6" s="419" t="s">
        <v>279</v>
      </c>
      <c r="M6" s="419"/>
      <c r="N6" s="420" t="s">
        <v>302</v>
      </c>
      <c r="O6" s="419" t="s">
        <v>279</v>
      </c>
      <c r="P6" s="419"/>
    </row>
    <row r="7" customFormat="false" ht="15" hidden="false" customHeight="true" outlineLevel="0" collapsed="false">
      <c r="A7" s="421" t="s">
        <v>127</v>
      </c>
      <c r="B7" s="422" t="s">
        <v>303</v>
      </c>
      <c r="C7" s="423"/>
      <c r="D7" s="424"/>
      <c r="E7" s="425" t="s">
        <v>304</v>
      </c>
      <c r="F7" s="426" t="s">
        <v>279</v>
      </c>
      <c r="G7" s="426"/>
      <c r="H7" s="423" t="s">
        <v>304</v>
      </c>
      <c r="I7" s="427" t="s">
        <v>279</v>
      </c>
      <c r="J7" s="427"/>
      <c r="K7" s="428" t="s">
        <v>305</v>
      </c>
      <c r="L7" s="425" t="s">
        <v>283</v>
      </c>
      <c r="M7" s="429" t="s">
        <v>306</v>
      </c>
      <c r="N7" s="428" t="s">
        <v>305</v>
      </c>
      <c r="O7" s="428" t="s">
        <v>283</v>
      </c>
      <c r="P7" s="429" t="s">
        <v>306</v>
      </c>
    </row>
    <row r="8" customFormat="false" ht="15" hidden="false" customHeight="true" outlineLevel="0" collapsed="false">
      <c r="A8" s="421"/>
      <c r="B8" s="422" t="s">
        <v>307</v>
      </c>
      <c r="C8" s="423" t="s">
        <v>283</v>
      </c>
      <c r="D8" s="424" t="s">
        <v>306</v>
      </c>
      <c r="E8" s="425" t="s">
        <v>308</v>
      </c>
      <c r="F8" s="423" t="s">
        <v>283</v>
      </c>
      <c r="G8" s="423" t="s">
        <v>306</v>
      </c>
      <c r="H8" s="425" t="s">
        <v>308</v>
      </c>
      <c r="I8" s="423" t="s">
        <v>283</v>
      </c>
      <c r="J8" s="424" t="s">
        <v>306</v>
      </c>
      <c r="K8" s="428" t="s">
        <v>309</v>
      </c>
      <c r="L8" s="428"/>
      <c r="M8" s="429" t="s">
        <v>310</v>
      </c>
      <c r="N8" s="428" t="s">
        <v>311</v>
      </c>
      <c r="O8" s="428"/>
      <c r="P8" s="429" t="s">
        <v>310</v>
      </c>
    </row>
    <row r="9" customFormat="false" ht="15" hidden="false" customHeight="true" outlineLevel="0" collapsed="false">
      <c r="A9" s="430"/>
      <c r="B9" s="431" t="s">
        <v>312</v>
      </c>
      <c r="C9" s="432"/>
      <c r="D9" s="433" t="s">
        <v>310</v>
      </c>
      <c r="E9" s="434" t="s">
        <v>313</v>
      </c>
      <c r="F9" s="435"/>
      <c r="G9" s="432" t="s">
        <v>310</v>
      </c>
      <c r="H9" s="434" t="s">
        <v>309</v>
      </c>
      <c r="I9" s="435"/>
      <c r="J9" s="433" t="s">
        <v>310</v>
      </c>
      <c r="K9" s="434" t="s">
        <v>314</v>
      </c>
      <c r="L9" s="436"/>
      <c r="M9" s="437"/>
      <c r="N9" s="434" t="s">
        <v>314</v>
      </c>
      <c r="O9" s="436"/>
      <c r="P9" s="437"/>
    </row>
    <row r="10" customFormat="false" ht="14.1" hidden="false" customHeight="true" outlineLevel="0" collapsed="false">
      <c r="A10" s="438" t="s">
        <v>109</v>
      </c>
      <c r="B10" s="439" t="n">
        <v>46</v>
      </c>
      <c r="C10" s="440" t="n">
        <v>34</v>
      </c>
      <c r="D10" s="441" t="n">
        <v>5</v>
      </c>
      <c r="E10" s="420" t="n">
        <v>46</v>
      </c>
      <c r="F10" s="440" t="n">
        <v>34</v>
      </c>
      <c r="G10" s="440" t="n">
        <v>5</v>
      </c>
      <c r="H10" s="440" t="n">
        <v>0</v>
      </c>
      <c r="I10" s="440" t="n">
        <v>0</v>
      </c>
      <c r="J10" s="441" t="n">
        <v>0</v>
      </c>
      <c r="K10" s="440" t="n">
        <v>10658</v>
      </c>
      <c r="L10" s="440" t="n">
        <v>10949</v>
      </c>
      <c r="M10" s="441" t="n">
        <v>13874</v>
      </c>
      <c r="N10" s="440" t="n">
        <v>0</v>
      </c>
      <c r="O10" s="440" t="n">
        <v>0</v>
      </c>
      <c r="P10" s="441" t="n">
        <v>0</v>
      </c>
    </row>
    <row r="11" customFormat="false" ht="14.1" hidden="false" customHeight="true" outlineLevel="0" collapsed="false">
      <c r="A11" s="442" t="s">
        <v>111</v>
      </c>
      <c r="B11" s="443" t="n">
        <v>64</v>
      </c>
      <c r="C11" s="444" t="n">
        <v>0</v>
      </c>
      <c r="D11" s="429" t="n">
        <v>0</v>
      </c>
      <c r="E11" s="428" t="n">
        <v>64</v>
      </c>
      <c r="F11" s="444" t="n">
        <v>0</v>
      </c>
      <c r="G11" s="444" t="n">
        <v>0</v>
      </c>
      <c r="H11" s="444" t="n">
        <v>0</v>
      </c>
      <c r="I11" s="444" t="n">
        <v>0</v>
      </c>
      <c r="J11" s="429" t="n">
        <v>0</v>
      </c>
      <c r="K11" s="444" t="n">
        <v>6805</v>
      </c>
      <c r="L11" s="444" t="n">
        <v>0</v>
      </c>
      <c r="M11" s="429" t="n">
        <v>0</v>
      </c>
      <c r="N11" s="444" t="n">
        <v>0</v>
      </c>
      <c r="O11" s="444" t="n">
        <v>0</v>
      </c>
      <c r="P11" s="429" t="n">
        <v>0</v>
      </c>
    </row>
    <row r="12" customFormat="false" ht="14.1" hidden="false" customHeight="true" outlineLevel="0" collapsed="false">
      <c r="A12" s="442" t="s">
        <v>105</v>
      </c>
      <c r="B12" s="443" t="n">
        <v>48</v>
      </c>
      <c r="C12" s="444" t="n">
        <v>39</v>
      </c>
      <c r="D12" s="429" t="n">
        <v>0</v>
      </c>
      <c r="E12" s="428" t="n">
        <v>48</v>
      </c>
      <c r="F12" s="444" t="n">
        <v>39</v>
      </c>
      <c r="G12" s="444" t="n">
        <v>0</v>
      </c>
      <c r="H12" s="444" t="n">
        <v>0</v>
      </c>
      <c r="I12" s="444" t="n">
        <v>0</v>
      </c>
      <c r="J12" s="429" t="n">
        <v>0</v>
      </c>
      <c r="K12" s="444" t="n">
        <v>14592</v>
      </c>
      <c r="L12" s="444" t="n">
        <v>14592</v>
      </c>
      <c r="M12" s="429" t="n">
        <v>0</v>
      </c>
      <c r="N12" s="444" t="n">
        <v>0</v>
      </c>
      <c r="O12" s="444" t="n">
        <v>0</v>
      </c>
      <c r="P12" s="429" t="n">
        <v>0</v>
      </c>
    </row>
    <row r="13" customFormat="false" ht="14.1" hidden="false" customHeight="true" outlineLevel="0" collapsed="false">
      <c r="A13" s="442" t="s">
        <v>113</v>
      </c>
      <c r="B13" s="443" t="n">
        <v>7</v>
      </c>
      <c r="C13" s="444" t="n">
        <v>6</v>
      </c>
      <c r="D13" s="429" t="n">
        <v>0</v>
      </c>
      <c r="E13" s="428" t="n">
        <v>7</v>
      </c>
      <c r="F13" s="444" t="n">
        <v>6</v>
      </c>
      <c r="G13" s="444" t="n">
        <v>0</v>
      </c>
      <c r="H13" s="444" t="n">
        <v>0</v>
      </c>
      <c r="I13" s="444" t="n">
        <v>0</v>
      </c>
      <c r="J13" s="429" t="n">
        <v>0</v>
      </c>
      <c r="K13" s="444" t="n">
        <v>15160</v>
      </c>
      <c r="L13" s="444" t="n">
        <v>0</v>
      </c>
      <c r="M13" s="429" t="n">
        <v>0</v>
      </c>
      <c r="N13" s="444" t="n">
        <v>0</v>
      </c>
      <c r="O13" s="444" t="n">
        <v>0</v>
      </c>
      <c r="P13" s="429" t="n">
        <v>0</v>
      </c>
    </row>
    <row r="14" customFormat="false" ht="14.1" hidden="false" customHeight="true" outlineLevel="0" collapsed="false">
      <c r="A14" s="442" t="s">
        <v>107</v>
      </c>
      <c r="B14" s="443" t="n">
        <v>7</v>
      </c>
      <c r="C14" s="444" t="n">
        <v>3</v>
      </c>
      <c r="D14" s="429" t="n">
        <v>0</v>
      </c>
      <c r="E14" s="428" t="n">
        <v>7</v>
      </c>
      <c r="F14" s="444" t="n">
        <v>3</v>
      </c>
      <c r="G14" s="444" t="n">
        <v>0</v>
      </c>
      <c r="H14" s="444" t="n">
        <v>0</v>
      </c>
      <c r="I14" s="444" t="n">
        <v>0</v>
      </c>
      <c r="J14" s="429" t="n">
        <v>0</v>
      </c>
      <c r="K14" s="444" t="n">
        <v>2052</v>
      </c>
      <c r="L14" s="444" t="n">
        <v>2052</v>
      </c>
      <c r="M14" s="429" t="n">
        <v>0</v>
      </c>
      <c r="N14" s="444" t="n">
        <v>0</v>
      </c>
      <c r="O14" s="444" t="n">
        <v>0</v>
      </c>
      <c r="P14" s="429" t="n">
        <v>0</v>
      </c>
    </row>
    <row r="15" customFormat="false" ht="14.1" hidden="false" customHeight="true" outlineLevel="0" collapsed="false">
      <c r="A15" s="442" t="s">
        <v>77</v>
      </c>
      <c r="B15" s="443" t="n">
        <v>2</v>
      </c>
      <c r="C15" s="444" t="n">
        <v>0</v>
      </c>
      <c r="D15" s="429" t="n">
        <v>1</v>
      </c>
      <c r="E15" s="428" t="n">
        <v>2</v>
      </c>
      <c r="F15" s="444" t="n">
        <v>0</v>
      </c>
      <c r="G15" s="444" t="n">
        <v>1</v>
      </c>
      <c r="H15" s="444" t="n">
        <v>0</v>
      </c>
      <c r="I15" s="444" t="n">
        <v>0</v>
      </c>
      <c r="J15" s="429" t="n">
        <v>0</v>
      </c>
      <c r="K15" s="444" t="n">
        <v>11126</v>
      </c>
      <c r="L15" s="444" t="n">
        <v>0</v>
      </c>
      <c r="M15" s="429" t="n">
        <v>0</v>
      </c>
      <c r="N15" s="444" t="n">
        <v>0</v>
      </c>
      <c r="O15" s="444" t="n">
        <v>0</v>
      </c>
      <c r="P15" s="429" t="n">
        <v>0</v>
      </c>
    </row>
    <row r="16" customFormat="false" ht="14.1" hidden="false" customHeight="true" outlineLevel="0" collapsed="false">
      <c r="A16" s="442" t="s">
        <v>99</v>
      </c>
      <c r="B16" s="443" t="n">
        <v>9</v>
      </c>
      <c r="C16" s="444" t="n">
        <v>0</v>
      </c>
      <c r="D16" s="429" t="n">
        <v>0</v>
      </c>
      <c r="E16" s="428" t="n">
        <v>9</v>
      </c>
      <c r="F16" s="444" t="n">
        <v>0</v>
      </c>
      <c r="G16" s="444" t="n">
        <v>0</v>
      </c>
      <c r="H16" s="444" t="n">
        <v>0</v>
      </c>
      <c r="I16" s="444" t="n">
        <v>0</v>
      </c>
      <c r="J16" s="429" t="n">
        <v>0</v>
      </c>
      <c r="K16" s="444" t="n">
        <v>13057</v>
      </c>
      <c r="L16" s="444" t="n">
        <v>0</v>
      </c>
      <c r="M16" s="429" t="n">
        <v>0</v>
      </c>
      <c r="N16" s="444" t="n">
        <v>0</v>
      </c>
      <c r="O16" s="444" t="n">
        <v>0</v>
      </c>
      <c r="P16" s="429" t="n">
        <v>0</v>
      </c>
    </row>
    <row r="17" customFormat="false" ht="14.1" hidden="false" customHeight="true" outlineLevel="0" collapsed="false">
      <c r="A17" s="445" t="s">
        <v>101</v>
      </c>
      <c r="B17" s="443" t="n">
        <v>0</v>
      </c>
      <c r="C17" s="444" t="n">
        <v>0</v>
      </c>
      <c r="D17" s="429" t="n">
        <v>0</v>
      </c>
      <c r="E17" s="428" t="n">
        <v>0</v>
      </c>
      <c r="F17" s="444" t="n">
        <v>0</v>
      </c>
      <c r="G17" s="444" t="n">
        <v>0</v>
      </c>
      <c r="H17" s="444" t="n">
        <v>0</v>
      </c>
      <c r="I17" s="444" t="n">
        <v>0</v>
      </c>
      <c r="J17" s="429" t="n">
        <v>0</v>
      </c>
      <c r="K17" s="444" t="n">
        <v>0</v>
      </c>
      <c r="L17" s="444" t="n">
        <v>0</v>
      </c>
      <c r="M17" s="429" t="n">
        <v>0</v>
      </c>
      <c r="N17" s="444" t="n">
        <v>0</v>
      </c>
      <c r="O17" s="444" t="n">
        <v>0</v>
      </c>
      <c r="P17" s="429" t="n">
        <v>0</v>
      </c>
    </row>
    <row r="18" customFormat="false" ht="15.75" hidden="false" customHeight="true" outlineLevel="0" collapsed="false">
      <c r="A18" s="406" t="s">
        <v>146</v>
      </c>
      <c r="B18" s="446" t="n">
        <v>183</v>
      </c>
      <c r="C18" s="447" t="n">
        <v>82</v>
      </c>
      <c r="D18" s="448" t="n">
        <v>6</v>
      </c>
      <c r="E18" s="449" t="n">
        <v>183</v>
      </c>
      <c r="F18" s="447" t="n">
        <v>82</v>
      </c>
      <c r="G18" s="447" t="n">
        <v>6</v>
      </c>
      <c r="H18" s="447" t="n">
        <v>0</v>
      </c>
      <c r="I18" s="447" t="n">
        <v>0</v>
      </c>
      <c r="J18" s="448" t="n">
        <v>0</v>
      </c>
      <c r="K18" s="447" t="n">
        <v>73450</v>
      </c>
      <c r="L18" s="447" t="n">
        <v>27593</v>
      </c>
      <c r="M18" s="448" t="n">
        <v>13874</v>
      </c>
      <c r="N18" s="447" t="n">
        <v>0</v>
      </c>
      <c r="O18" s="447" t="n">
        <v>0</v>
      </c>
      <c r="P18" s="448" t="n">
        <v>0</v>
      </c>
    </row>
    <row r="19" customFormat="false" ht="14.1" hidden="false" customHeight="true" outlineLevel="0" collapsed="false">
      <c r="A19" s="365" t="s">
        <v>114</v>
      </c>
      <c r="B19" s="450" t="n">
        <v>98</v>
      </c>
      <c r="C19" s="444" t="n">
        <v>83</v>
      </c>
      <c r="D19" s="429" t="n">
        <v>14</v>
      </c>
      <c r="E19" s="428" t="n">
        <v>98</v>
      </c>
      <c r="F19" s="444" t="n">
        <v>83</v>
      </c>
      <c r="G19" s="444" t="n">
        <v>14</v>
      </c>
      <c r="H19" s="444" t="n">
        <v>0</v>
      </c>
      <c r="I19" s="444" t="n">
        <v>0</v>
      </c>
      <c r="J19" s="429" t="n">
        <v>0</v>
      </c>
      <c r="K19" s="444" t="n">
        <v>10100</v>
      </c>
      <c r="L19" s="444" t="n">
        <v>10104</v>
      </c>
      <c r="M19" s="429" t="n">
        <v>8664</v>
      </c>
      <c r="N19" s="444" t="n">
        <v>0</v>
      </c>
      <c r="O19" s="444" t="n">
        <v>0</v>
      </c>
      <c r="P19" s="429" t="n">
        <v>0</v>
      </c>
    </row>
    <row r="20" customFormat="false" ht="14.1" hidden="false" customHeight="true" outlineLevel="0" collapsed="false">
      <c r="A20" s="365" t="s">
        <v>45</v>
      </c>
      <c r="B20" s="443" t="n">
        <v>31</v>
      </c>
      <c r="C20" s="444" t="n">
        <v>29</v>
      </c>
      <c r="D20" s="429" t="n">
        <v>5</v>
      </c>
      <c r="E20" s="428" t="n">
        <v>31</v>
      </c>
      <c r="F20" s="444" t="n">
        <v>29</v>
      </c>
      <c r="G20" s="444" t="n">
        <v>5</v>
      </c>
      <c r="H20" s="444" t="n">
        <v>0</v>
      </c>
      <c r="I20" s="444" t="n">
        <v>0</v>
      </c>
      <c r="J20" s="429" t="n">
        <v>0</v>
      </c>
      <c r="K20" s="444" t="n">
        <v>13104</v>
      </c>
      <c r="L20" s="444" t="n">
        <v>13104</v>
      </c>
      <c r="M20" s="429" t="n">
        <v>0</v>
      </c>
      <c r="N20" s="444" t="n">
        <v>0</v>
      </c>
      <c r="O20" s="444" t="n">
        <v>0</v>
      </c>
      <c r="P20" s="429" t="n">
        <v>0</v>
      </c>
    </row>
    <row r="21" customFormat="false" ht="14.1" hidden="false" customHeight="true" outlineLevel="0" collapsed="false">
      <c r="A21" s="365" t="s">
        <v>83</v>
      </c>
      <c r="B21" s="443" t="n">
        <v>2</v>
      </c>
      <c r="C21" s="444" t="n">
        <v>0</v>
      </c>
      <c r="D21" s="429" t="n">
        <v>0</v>
      </c>
      <c r="E21" s="428" t="n">
        <v>2</v>
      </c>
      <c r="F21" s="444" t="n">
        <v>0</v>
      </c>
      <c r="G21" s="444" t="n">
        <v>0</v>
      </c>
      <c r="H21" s="444" t="n">
        <v>0</v>
      </c>
      <c r="I21" s="444" t="n">
        <v>0</v>
      </c>
      <c r="J21" s="429" t="n">
        <v>0</v>
      </c>
      <c r="K21" s="444" t="n">
        <v>13558</v>
      </c>
      <c r="L21" s="444" t="n">
        <v>0</v>
      </c>
      <c r="M21" s="429" t="n">
        <v>0</v>
      </c>
      <c r="N21" s="444" t="n">
        <v>0</v>
      </c>
      <c r="O21" s="444" t="n">
        <v>0</v>
      </c>
      <c r="P21" s="429" t="n">
        <v>0</v>
      </c>
    </row>
    <row r="22" customFormat="false" ht="14.1" hidden="false" customHeight="true" outlineLevel="0" collapsed="false">
      <c r="A22" s="365" t="s">
        <v>93</v>
      </c>
      <c r="B22" s="443" t="n">
        <v>2</v>
      </c>
      <c r="C22" s="444" t="n">
        <v>2</v>
      </c>
      <c r="D22" s="429" t="n">
        <v>1</v>
      </c>
      <c r="E22" s="428" t="n">
        <v>2</v>
      </c>
      <c r="F22" s="444" t="n">
        <v>2</v>
      </c>
      <c r="G22" s="444" t="n">
        <v>1</v>
      </c>
      <c r="H22" s="444" t="n">
        <v>0</v>
      </c>
      <c r="I22" s="444" t="n">
        <v>0</v>
      </c>
      <c r="J22" s="429" t="n">
        <v>0</v>
      </c>
      <c r="K22" s="444" t="n">
        <v>27100</v>
      </c>
      <c r="L22" s="444" t="n">
        <v>27100</v>
      </c>
      <c r="M22" s="429" t="n">
        <v>13550</v>
      </c>
      <c r="N22" s="444" t="n">
        <v>0</v>
      </c>
      <c r="O22" s="444" t="n">
        <v>0</v>
      </c>
      <c r="P22" s="429" t="n">
        <v>0</v>
      </c>
    </row>
    <row r="23" customFormat="false" ht="14.1" hidden="false" customHeight="true" outlineLevel="0" collapsed="false">
      <c r="A23" s="365" t="s">
        <v>57</v>
      </c>
      <c r="B23" s="443" t="n">
        <v>3</v>
      </c>
      <c r="C23" s="444" t="n">
        <v>3</v>
      </c>
      <c r="D23" s="429" t="n">
        <v>0</v>
      </c>
      <c r="E23" s="428" t="n">
        <v>3</v>
      </c>
      <c r="F23" s="444" t="n">
        <v>3</v>
      </c>
      <c r="G23" s="444" t="n">
        <v>0</v>
      </c>
      <c r="H23" s="444" t="n">
        <v>0</v>
      </c>
      <c r="I23" s="444" t="n">
        <v>0</v>
      </c>
      <c r="J23" s="429" t="n">
        <v>0</v>
      </c>
      <c r="K23" s="444" t="n">
        <v>11500</v>
      </c>
      <c r="L23" s="444" t="n">
        <v>11500</v>
      </c>
      <c r="M23" s="429" t="n">
        <v>0</v>
      </c>
      <c r="N23" s="444" t="n">
        <v>0</v>
      </c>
      <c r="O23" s="444" t="n">
        <v>0</v>
      </c>
      <c r="P23" s="429" t="n">
        <v>0</v>
      </c>
    </row>
    <row r="24" customFormat="false" ht="14.1" hidden="false" customHeight="true" outlineLevel="0" collapsed="false">
      <c r="A24" s="365" t="s">
        <v>67</v>
      </c>
      <c r="B24" s="443" t="n">
        <v>3</v>
      </c>
      <c r="C24" s="444" t="n">
        <v>2</v>
      </c>
      <c r="D24" s="429" t="n">
        <v>0</v>
      </c>
      <c r="E24" s="428" t="n">
        <v>3</v>
      </c>
      <c r="F24" s="444" t="n">
        <v>2</v>
      </c>
      <c r="G24" s="444" t="n">
        <v>0</v>
      </c>
      <c r="H24" s="444" t="n">
        <v>0</v>
      </c>
      <c r="I24" s="444" t="n">
        <v>0</v>
      </c>
      <c r="J24" s="429" t="n">
        <v>0</v>
      </c>
      <c r="K24" s="444" t="n">
        <v>11500</v>
      </c>
      <c r="L24" s="444" t="n">
        <v>11500</v>
      </c>
      <c r="M24" s="429" t="n">
        <v>0</v>
      </c>
      <c r="N24" s="444" t="n">
        <v>0</v>
      </c>
      <c r="O24" s="444" t="n">
        <v>0</v>
      </c>
      <c r="P24" s="429" t="n">
        <v>0</v>
      </c>
    </row>
    <row r="25" customFormat="false" ht="14.1" hidden="false" customHeight="true" outlineLevel="0" collapsed="false">
      <c r="A25" s="451" t="s">
        <v>91</v>
      </c>
      <c r="B25" s="443" t="n">
        <v>3</v>
      </c>
      <c r="C25" s="444" t="n">
        <v>3</v>
      </c>
      <c r="D25" s="429" t="n">
        <v>0</v>
      </c>
      <c r="E25" s="428" t="n">
        <v>3</v>
      </c>
      <c r="F25" s="444" t="n">
        <v>3</v>
      </c>
      <c r="G25" s="444" t="n">
        <v>0</v>
      </c>
      <c r="H25" s="444" t="n">
        <v>0</v>
      </c>
      <c r="I25" s="444" t="n">
        <v>0</v>
      </c>
      <c r="J25" s="429" t="n">
        <v>0</v>
      </c>
      <c r="K25" s="444" t="n">
        <v>68516</v>
      </c>
      <c r="L25" s="444" t="n">
        <v>0</v>
      </c>
      <c r="M25" s="429" t="n">
        <v>0</v>
      </c>
      <c r="N25" s="444" t="n">
        <v>0</v>
      </c>
      <c r="O25" s="444" t="n">
        <v>0</v>
      </c>
      <c r="P25" s="429" t="n">
        <v>0</v>
      </c>
    </row>
    <row r="26" customFormat="false" ht="15.75" hidden="false" customHeight="true" outlineLevel="0" collapsed="false">
      <c r="A26" s="452" t="s">
        <v>147</v>
      </c>
      <c r="B26" s="446" t="n">
        <v>142</v>
      </c>
      <c r="C26" s="447" t="n">
        <v>122</v>
      </c>
      <c r="D26" s="448" t="n">
        <v>20</v>
      </c>
      <c r="E26" s="449" t="n">
        <v>142</v>
      </c>
      <c r="F26" s="447" t="n">
        <v>122</v>
      </c>
      <c r="G26" s="447" t="n">
        <v>20</v>
      </c>
      <c r="H26" s="447" t="n">
        <v>0</v>
      </c>
      <c r="I26" s="447" t="n">
        <v>0</v>
      </c>
      <c r="J26" s="448" t="n">
        <v>0</v>
      </c>
      <c r="K26" s="447" t="n">
        <v>155378</v>
      </c>
      <c r="L26" s="447" t="n">
        <v>73308</v>
      </c>
      <c r="M26" s="448" t="n">
        <v>22214</v>
      </c>
      <c r="N26" s="447" t="n">
        <v>0</v>
      </c>
      <c r="O26" s="447" t="n">
        <v>0</v>
      </c>
      <c r="P26" s="448" t="n">
        <v>0</v>
      </c>
    </row>
    <row r="27" customFormat="false" ht="14.1" hidden="false" customHeight="true" outlineLevel="0" collapsed="false">
      <c r="A27" s="365" t="s">
        <v>47</v>
      </c>
      <c r="B27" s="450" t="n">
        <v>32</v>
      </c>
      <c r="C27" s="444" t="n">
        <v>26</v>
      </c>
      <c r="D27" s="429" t="n">
        <v>7</v>
      </c>
      <c r="E27" s="428" t="n">
        <v>32</v>
      </c>
      <c r="F27" s="444" t="n">
        <v>26</v>
      </c>
      <c r="G27" s="444" t="n">
        <v>7</v>
      </c>
      <c r="H27" s="444" t="n">
        <v>0</v>
      </c>
      <c r="I27" s="444" t="n">
        <v>0</v>
      </c>
      <c r="J27" s="429" t="n">
        <v>0</v>
      </c>
      <c r="K27" s="444" t="n">
        <v>18000</v>
      </c>
      <c r="L27" s="444" t="n">
        <v>0</v>
      </c>
      <c r="M27" s="429" t="n">
        <v>0</v>
      </c>
      <c r="N27" s="444" t="n">
        <v>0</v>
      </c>
      <c r="O27" s="444" t="n">
        <v>0</v>
      </c>
      <c r="P27" s="429" t="n">
        <v>0</v>
      </c>
    </row>
    <row r="28" customFormat="false" ht="14.1" hidden="false" customHeight="true" outlineLevel="0" collapsed="false">
      <c r="A28" s="365" t="s">
        <v>97</v>
      </c>
      <c r="B28" s="443" t="n">
        <v>0</v>
      </c>
      <c r="C28" s="444" t="n">
        <v>0</v>
      </c>
      <c r="D28" s="429" t="n">
        <v>0</v>
      </c>
      <c r="E28" s="428" t="n">
        <v>0</v>
      </c>
      <c r="F28" s="444" t="n">
        <v>0</v>
      </c>
      <c r="G28" s="444" t="n">
        <v>0</v>
      </c>
      <c r="H28" s="444" t="n">
        <v>0</v>
      </c>
      <c r="I28" s="444" t="n">
        <v>0</v>
      </c>
      <c r="J28" s="429" t="n">
        <v>0</v>
      </c>
      <c r="K28" s="444" t="n">
        <v>0</v>
      </c>
      <c r="L28" s="444" t="n">
        <v>0</v>
      </c>
      <c r="M28" s="429" t="n">
        <v>0</v>
      </c>
      <c r="N28" s="444" t="n">
        <v>0</v>
      </c>
      <c r="O28" s="444" t="n">
        <v>0</v>
      </c>
      <c r="P28" s="429" t="n">
        <v>0</v>
      </c>
    </row>
    <row r="29" customFormat="false" ht="14.1" hidden="false" customHeight="true" outlineLevel="0" collapsed="false">
      <c r="A29" s="365" t="s">
        <v>49</v>
      </c>
      <c r="B29" s="443" t="n">
        <v>66</v>
      </c>
      <c r="C29" s="444" t="n">
        <v>57</v>
      </c>
      <c r="D29" s="429" t="n">
        <v>6</v>
      </c>
      <c r="E29" s="428" t="n">
        <v>66</v>
      </c>
      <c r="F29" s="444" t="n">
        <v>57</v>
      </c>
      <c r="G29" s="444" t="n">
        <v>6</v>
      </c>
      <c r="H29" s="444" t="n">
        <v>0</v>
      </c>
      <c r="I29" s="444" t="n">
        <v>0</v>
      </c>
      <c r="J29" s="429" t="n">
        <v>0</v>
      </c>
      <c r="K29" s="444" t="n">
        <v>14583</v>
      </c>
      <c r="L29" s="444" t="n">
        <v>14583</v>
      </c>
      <c r="M29" s="429" t="n">
        <v>14583</v>
      </c>
      <c r="N29" s="444" t="n">
        <v>0</v>
      </c>
      <c r="O29" s="444" t="n">
        <v>0</v>
      </c>
      <c r="P29" s="429" t="n">
        <v>0</v>
      </c>
    </row>
    <row r="30" customFormat="false" ht="14.1" hidden="false" customHeight="true" outlineLevel="0" collapsed="false">
      <c r="A30" s="365" t="s">
        <v>85</v>
      </c>
      <c r="B30" s="443" t="n">
        <v>9</v>
      </c>
      <c r="C30" s="444" t="n">
        <v>0</v>
      </c>
      <c r="D30" s="429" t="n">
        <v>0</v>
      </c>
      <c r="E30" s="428" t="n">
        <v>9</v>
      </c>
      <c r="F30" s="444" t="n">
        <v>0</v>
      </c>
      <c r="G30" s="444" t="n">
        <v>0</v>
      </c>
      <c r="H30" s="444" t="n">
        <v>0</v>
      </c>
      <c r="I30" s="444" t="n">
        <v>0</v>
      </c>
      <c r="J30" s="429" t="n">
        <v>0</v>
      </c>
      <c r="K30" s="444" t="n">
        <v>19987</v>
      </c>
      <c r="L30" s="444" t="n">
        <v>0</v>
      </c>
      <c r="M30" s="429" t="n">
        <v>0</v>
      </c>
      <c r="N30" s="444" t="n">
        <v>0</v>
      </c>
      <c r="O30" s="444" t="n">
        <v>0</v>
      </c>
      <c r="P30" s="429" t="n">
        <v>0</v>
      </c>
    </row>
    <row r="31" customFormat="false" ht="14.1" hidden="false" customHeight="true" outlineLevel="0" collapsed="false">
      <c r="A31" s="365" t="s">
        <v>92</v>
      </c>
      <c r="B31" s="443" t="n">
        <v>30</v>
      </c>
      <c r="C31" s="444" t="n">
        <v>24</v>
      </c>
      <c r="D31" s="429" t="n">
        <v>2</v>
      </c>
      <c r="E31" s="428" t="n">
        <v>0</v>
      </c>
      <c r="F31" s="444" t="n">
        <v>0</v>
      </c>
      <c r="G31" s="444" t="n">
        <v>0</v>
      </c>
      <c r="H31" s="444" t="n">
        <v>30</v>
      </c>
      <c r="I31" s="444" t="n">
        <v>24</v>
      </c>
      <c r="J31" s="429" t="n">
        <v>2</v>
      </c>
      <c r="K31" s="444" t="n">
        <v>0</v>
      </c>
      <c r="L31" s="444" t="n">
        <v>0</v>
      </c>
      <c r="M31" s="429" t="n">
        <v>0</v>
      </c>
      <c r="N31" s="444" t="n">
        <v>17150</v>
      </c>
      <c r="O31" s="444" t="n">
        <v>17150</v>
      </c>
      <c r="P31" s="429" t="n">
        <v>17150</v>
      </c>
    </row>
    <row r="32" customFormat="false" ht="14.1" hidden="false" customHeight="true" outlineLevel="0" collapsed="false">
      <c r="A32" s="365" t="s">
        <v>65</v>
      </c>
      <c r="B32" s="443" t="n">
        <v>15</v>
      </c>
      <c r="C32" s="444" t="n">
        <v>11</v>
      </c>
      <c r="D32" s="429" t="n">
        <v>6</v>
      </c>
      <c r="E32" s="428" t="n">
        <v>15</v>
      </c>
      <c r="F32" s="444" t="n">
        <v>11</v>
      </c>
      <c r="G32" s="444" t="n">
        <v>6</v>
      </c>
      <c r="H32" s="444" t="n">
        <v>0</v>
      </c>
      <c r="I32" s="444" t="n">
        <v>0</v>
      </c>
      <c r="J32" s="429" t="n">
        <v>0</v>
      </c>
      <c r="K32" s="444" t="n">
        <v>15484</v>
      </c>
      <c r="L32" s="444" t="n">
        <v>15484</v>
      </c>
      <c r="M32" s="429" t="n">
        <v>15484</v>
      </c>
      <c r="N32" s="444" t="n">
        <v>0</v>
      </c>
      <c r="O32" s="444" t="n">
        <v>0</v>
      </c>
      <c r="P32" s="429" t="n">
        <v>0</v>
      </c>
    </row>
    <row r="33" customFormat="false" ht="14.1" hidden="false" customHeight="true" outlineLevel="0" collapsed="false">
      <c r="A33" s="365" t="s">
        <v>81</v>
      </c>
      <c r="B33" s="443" t="n">
        <v>0</v>
      </c>
      <c r="C33" s="444" t="n">
        <v>0</v>
      </c>
      <c r="D33" s="429" t="n">
        <v>0</v>
      </c>
      <c r="E33" s="428" t="n">
        <v>0</v>
      </c>
      <c r="F33" s="444" t="n">
        <v>0</v>
      </c>
      <c r="G33" s="444" t="n">
        <v>0</v>
      </c>
      <c r="H33" s="444" t="n">
        <v>0</v>
      </c>
      <c r="I33" s="444" t="n">
        <v>0</v>
      </c>
      <c r="J33" s="429" t="n">
        <v>0</v>
      </c>
      <c r="K33" s="444" t="n">
        <v>0</v>
      </c>
      <c r="L33" s="444" t="n">
        <v>0</v>
      </c>
      <c r="M33" s="429" t="n">
        <v>0</v>
      </c>
      <c r="N33" s="444" t="n">
        <v>0</v>
      </c>
      <c r="O33" s="444" t="n">
        <v>0</v>
      </c>
      <c r="P33" s="429" t="n">
        <v>0</v>
      </c>
    </row>
    <row r="34" customFormat="false" ht="14.1" hidden="false" customHeight="true" outlineLevel="0" collapsed="false">
      <c r="A34" s="365" t="s">
        <v>73</v>
      </c>
      <c r="B34" s="443" t="n">
        <v>31</v>
      </c>
      <c r="C34" s="444" t="n">
        <v>27</v>
      </c>
      <c r="D34" s="429" t="n">
        <v>0</v>
      </c>
      <c r="E34" s="428" t="n">
        <v>31</v>
      </c>
      <c r="F34" s="444" t="n">
        <v>27</v>
      </c>
      <c r="G34" s="444" t="n">
        <v>0</v>
      </c>
      <c r="H34" s="444" t="n">
        <v>0</v>
      </c>
      <c r="I34" s="444" t="n">
        <v>0</v>
      </c>
      <c r="J34" s="429" t="n">
        <v>0</v>
      </c>
      <c r="K34" s="444" t="n">
        <v>15712</v>
      </c>
      <c r="L34" s="444" t="n">
        <v>15712</v>
      </c>
      <c r="M34" s="429" t="n">
        <v>0</v>
      </c>
      <c r="N34" s="444" t="n">
        <v>0</v>
      </c>
      <c r="O34" s="444" t="n">
        <v>0</v>
      </c>
      <c r="P34" s="429" t="n">
        <v>0</v>
      </c>
    </row>
    <row r="35" customFormat="false" ht="14.1" hidden="false" customHeight="true" outlineLevel="0" collapsed="false">
      <c r="A35" s="451" t="s">
        <v>103</v>
      </c>
      <c r="B35" s="443" t="n">
        <v>0</v>
      </c>
      <c r="C35" s="444" t="n">
        <v>0</v>
      </c>
      <c r="D35" s="429" t="n">
        <v>0</v>
      </c>
      <c r="E35" s="428" t="n">
        <v>0</v>
      </c>
      <c r="F35" s="444" t="n">
        <v>0</v>
      </c>
      <c r="G35" s="444" t="n">
        <v>0</v>
      </c>
      <c r="H35" s="444" t="n">
        <v>0</v>
      </c>
      <c r="I35" s="444" t="n">
        <v>0</v>
      </c>
      <c r="J35" s="429" t="n">
        <v>0</v>
      </c>
      <c r="K35" s="444" t="n">
        <v>0</v>
      </c>
      <c r="L35" s="444" t="n">
        <v>0</v>
      </c>
      <c r="M35" s="429" t="n">
        <v>0</v>
      </c>
      <c r="N35" s="444" t="n">
        <v>0</v>
      </c>
      <c r="O35" s="444" t="n">
        <v>0</v>
      </c>
      <c r="P35" s="429" t="n">
        <v>0</v>
      </c>
    </row>
    <row r="36" customFormat="false" ht="15.75" hidden="false" customHeight="true" outlineLevel="0" collapsed="false">
      <c r="A36" s="452" t="s">
        <v>148</v>
      </c>
      <c r="B36" s="446" t="n">
        <v>183</v>
      </c>
      <c r="C36" s="447" t="n">
        <v>145</v>
      </c>
      <c r="D36" s="448" t="n">
        <v>21</v>
      </c>
      <c r="E36" s="449" t="n">
        <v>153</v>
      </c>
      <c r="F36" s="447" t="n">
        <v>121</v>
      </c>
      <c r="G36" s="447" t="n">
        <v>19</v>
      </c>
      <c r="H36" s="447" t="n">
        <v>30</v>
      </c>
      <c r="I36" s="447" t="n">
        <v>24</v>
      </c>
      <c r="J36" s="448" t="n">
        <v>2</v>
      </c>
      <c r="K36" s="447" t="n">
        <v>83766</v>
      </c>
      <c r="L36" s="447" t="n">
        <v>45779</v>
      </c>
      <c r="M36" s="448" t="n">
        <v>30067</v>
      </c>
      <c r="N36" s="447" t="n">
        <v>17150</v>
      </c>
      <c r="O36" s="447" t="n">
        <v>17150</v>
      </c>
      <c r="P36" s="448" t="n">
        <v>17150</v>
      </c>
    </row>
    <row r="37" customFormat="false" ht="14.1" hidden="false" customHeight="true" outlineLevel="0" collapsed="false">
      <c r="A37" s="365" t="s">
        <v>88</v>
      </c>
      <c r="B37" s="450" t="n">
        <v>0</v>
      </c>
      <c r="C37" s="444" t="n">
        <v>0</v>
      </c>
      <c r="D37" s="429" t="n">
        <v>0</v>
      </c>
      <c r="E37" s="428" t="n">
        <v>0</v>
      </c>
      <c r="F37" s="444" t="n">
        <v>0</v>
      </c>
      <c r="G37" s="444" t="n">
        <v>0</v>
      </c>
      <c r="H37" s="444" t="n">
        <v>0</v>
      </c>
      <c r="I37" s="444" t="n">
        <v>0</v>
      </c>
      <c r="J37" s="429" t="n">
        <v>0</v>
      </c>
      <c r="K37" s="444" t="n">
        <v>0</v>
      </c>
      <c r="L37" s="444" t="n">
        <v>0</v>
      </c>
      <c r="M37" s="429" t="n">
        <v>0</v>
      </c>
      <c r="N37" s="444" t="n">
        <v>0</v>
      </c>
      <c r="O37" s="444" t="n">
        <v>0</v>
      </c>
      <c r="P37" s="429" t="n">
        <v>0</v>
      </c>
    </row>
    <row r="38" customFormat="false" ht="14.1" hidden="false" customHeight="true" outlineLevel="0" collapsed="false">
      <c r="A38" s="365" t="s">
        <v>78</v>
      </c>
      <c r="B38" s="443" t="n">
        <v>3</v>
      </c>
      <c r="C38" s="444" t="n">
        <v>1</v>
      </c>
      <c r="D38" s="429" t="n">
        <v>0</v>
      </c>
      <c r="E38" s="428" t="n">
        <v>3</v>
      </c>
      <c r="F38" s="444" t="n">
        <v>1</v>
      </c>
      <c r="G38" s="444" t="n">
        <v>0</v>
      </c>
      <c r="H38" s="444" t="n">
        <v>0</v>
      </c>
      <c r="I38" s="444" t="n">
        <v>0</v>
      </c>
      <c r="J38" s="429" t="n">
        <v>0</v>
      </c>
      <c r="K38" s="444" t="n">
        <v>7266</v>
      </c>
      <c r="L38" s="444" t="n">
        <v>0</v>
      </c>
      <c r="M38" s="429" t="n">
        <v>0</v>
      </c>
      <c r="N38" s="444" t="n">
        <v>0</v>
      </c>
      <c r="O38" s="444" t="n">
        <v>0</v>
      </c>
      <c r="P38" s="429" t="n">
        <v>0</v>
      </c>
    </row>
    <row r="39" customFormat="false" ht="14.1" hidden="false" customHeight="true" outlineLevel="0" collapsed="false">
      <c r="A39" s="451" t="s">
        <v>55</v>
      </c>
      <c r="B39" s="443" t="n">
        <v>38</v>
      </c>
      <c r="C39" s="444" t="n">
        <v>31</v>
      </c>
      <c r="D39" s="429" t="n">
        <v>2</v>
      </c>
      <c r="E39" s="428" t="n">
        <v>38</v>
      </c>
      <c r="F39" s="444" t="n">
        <v>31</v>
      </c>
      <c r="G39" s="444" t="n">
        <v>2</v>
      </c>
      <c r="H39" s="444" t="n">
        <v>0</v>
      </c>
      <c r="I39" s="444" t="n">
        <v>0</v>
      </c>
      <c r="J39" s="429" t="n">
        <v>0</v>
      </c>
      <c r="K39" s="444" t="n">
        <v>6573</v>
      </c>
      <c r="L39" s="444" t="n">
        <v>0</v>
      </c>
      <c r="M39" s="429" t="n">
        <v>0</v>
      </c>
      <c r="N39" s="444" t="n">
        <v>0</v>
      </c>
      <c r="O39" s="444" t="n">
        <v>0</v>
      </c>
      <c r="P39" s="429" t="n">
        <v>0</v>
      </c>
    </row>
    <row r="40" customFormat="false" ht="14.1" hidden="false" customHeight="true" outlineLevel="0" collapsed="false">
      <c r="A40" s="365" t="s">
        <v>96</v>
      </c>
      <c r="B40" s="443" t="n">
        <v>30</v>
      </c>
      <c r="C40" s="444" t="n">
        <v>25</v>
      </c>
      <c r="D40" s="429" t="n">
        <v>14</v>
      </c>
      <c r="E40" s="428" t="n">
        <v>30</v>
      </c>
      <c r="F40" s="444" t="n">
        <v>25</v>
      </c>
      <c r="G40" s="444" t="n">
        <v>14</v>
      </c>
      <c r="H40" s="444" t="n">
        <v>0</v>
      </c>
      <c r="I40" s="444" t="n">
        <v>0</v>
      </c>
      <c r="J40" s="429" t="n">
        <v>0</v>
      </c>
      <c r="K40" s="444" t="n">
        <v>13047</v>
      </c>
      <c r="L40" s="444" t="n">
        <v>17543</v>
      </c>
      <c r="M40" s="429" t="n">
        <v>17543</v>
      </c>
      <c r="N40" s="444" t="n">
        <v>0</v>
      </c>
      <c r="O40" s="444" t="n">
        <v>0</v>
      </c>
      <c r="P40" s="429" t="n">
        <v>0</v>
      </c>
    </row>
    <row r="41" customFormat="false" ht="14.1" hidden="false" customHeight="true" outlineLevel="0" collapsed="false">
      <c r="A41" s="365" t="s">
        <v>102</v>
      </c>
      <c r="B41" s="443" t="n">
        <v>30</v>
      </c>
      <c r="C41" s="444" t="n">
        <v>27</v>
      </c>
      <c r="D41" s="429" t="n">
        <v>0</v>
      </c>
      <c r="E41" s="428" t="n">
        <v>30</v>
      </c>
      <c r="F41" s="444" t="n">
        <v>27</v>
      </c>
      <c r="G41" s="444" t="n">
        <v>0</v>
      </c>
      <c r="H41" s="444" t="n">
        <v>0</v>
      </c>
      <c r="I41" s="444" t="n">
        <v>0</v>
      </c>
      <c r="J41" s="429" t="n">
        <v>0</v>
      </c>
      <c r="K41" s="444" t="n">
        <v>15540</v>
      </c>
      <c r="L41" s="444" t="n">
        <v>15540</v>
      </c>
      <c r="M41" s="429" t="n">
        <v>0</v>
      </c>
      <c r="N41" s="444" t="n">
        <v>0</v>
      </c>
      <c r="O41" s="444" t="n">
        <v>0</v>
      </c>
      <c r="P41" s="429" t="n">
        <v>0</v>
      </c>
    </row>
    <row r="42" customFormat="false" ht="14.1" hidden="false" customHeight="true" outlineLevel="0" collapsed="false">
      <c r="A42" s="365" t="s">
        <v>41</v>
      </c>
      <c r="B42" s="443" t="n">
        <v>61</v>
      </c>
      <c r="C42" s="444" t="n">
        <v>50</v>
      </c>
      <c r="D42" s="429" t="n">
        <v>14</v>
      </c>
      <c r="E42" s="428" t="n">
        <v>61</v>
      </c>
      <c r="F42" s="444" t="n">
        <v>50</v>
      </c>
      <c r="G42" s="444" t="n">
        <v>14</v>
      </c>
      <c r="H42" s="444" t="n">
        <v>0</v>
      </c>
      <c r="I42" s="444" t="n">
        <v>0</v>
      </c>
      <c r="J42" s="429" t="n">
        <v>0</v>
      </c>
      <c r="K42" s="444" t="n">
        <v>13548</v>
      </c>
      <c r="L42" s="444" t="n">
        <v>13548</v>
      </c>
      <c r="M42" s="429" t="n">
        <v>13548</v>
      </c>
      <c r="N42" s="444" t="n">
        <v>0</v>
      </c>
      <c r="O42" s="444" t="n">
        <v>0</v>
      </c>
      <c r="P42" s="429" t="n">
        <v>0</v>
      </c>
    </row>
    <row r="43" customFormat="false" ht="14.1" hidden="false" customHeight="true" outlineLevel="0" collapsed="false">
      <c r="A43" s="372" t="s">
        <v>100</v>
      </c>
      <c r="B43" s="443" t="n">
        <v>0</v>
      </c>
      <c r="C43" s="444" t="n">
        <v>0</v>
      </c>
      <c r="D43" s="429" t="n">
        <v>0</v>
      </c>
      <c r="E43" s="428" t="n">
        <v>0</v>
      </c>
      <c r="F43" s="444" t="n">
        <v>0</v>
      </c>
      <c r="G43" s="444" t="n">
        <v>0</v>
      </c>
      <c r="H43" s="444" t="n">
        <v>0</v>
      </c>
      <c r="I43" s="444" t="n">
        <v>0</v>
      </c>
      <c r="J43" s="429" t="n">
        <v>0</v>
      </c>
      <c r="K43" s="444" t="n">
        <v>0</v>
      </c>
      <c r="L43" s="444" t="n">
        <v>0</v>
      </c>
      <c r="M43" s="429" t="n">
        <v>0</v>
      </c>
      <c r="N43" s="444" t="n">
        <v>0</v>
      </c>
      <c r="O43" s="444" t="n">
        <v>0</v>
      </c>
      <c r="P43" s="429" t="n">
        <v>0</v>
      </c>
    </row>
    <row r="44" customFormat="false" ht="15.75" hidden="false" customHeight="true" outlineLevel="0" collapsed="false">
      <c r="A44" s="452" t="s">
        <v>149</v>
      </c>
      <c r="B44" s="446" t="n">
        <v>162</v>
      </c>
      <c r="C44" s="447" t="n">
        <v>134</v>
      </c>
      <c r="D44" s="448" t="n">
        <v>30</v>
      </c>
      <c r="E44" s="449" t="n">
        <v>162</v>
      </c>
      <c r="F44" s="447" t="n">
        <v>134</v>
      </c>
      <c r="G44" s="447" t="n">
        <v>30</v>
      </c>
      <c r="H44" s="447" t="n">
        <v>0</v>
      </c>
      <c r="I44" s="447" t="n">
        <v>0</v>
      </c>
      <c r="J44" s="448" t="n">
        <v>0</v>
      </c>
      <c r="K44" s="447" t="n">
        <v>55974</v>
      </c>
      <c r="L44" s="447" t="n">
        <v>46631</v>
      </c>
      <c r="M44" s="448" t="n">
        <v>31091</v>
      </c>
      <c r="N44" s="447" t="n">
        <v>0</v>
      </c>
      <c r="O44" s="447" t="n">
        <v>0</v>
      </c>
      <c r="P44" s="448" t="n">
        <v>0</v>
      </c>
    </row>
    <row r="45" customFormat="false" ht="14.1" hidden="false" customHeight="true" outlineLevel="0" collapsed="false">
      <c r="A45" s="365" t="s">
        <v>59</v>
      </c>
      <c r="B45" s="443" t="n">
        <v>3</v>
      </c>
      <c r="C45" s="444" t="n">
        <v>2</v>
      </c>
      <c r="D45" s="429" t="n">
        <v>0</v>
      </c>
      <c r="E45" s="428" t="n">
        <v>3</v>
      </c>
      <c r="F45" s="444" t="n">
        <v>2</v>
      </c>
      <c r="G45" s="444" t="n">
        <v>0</v>
      </c>
      <c r="H45" s="444" t="n">
        <v>0</v>
      </c>
      <c r="I45" s="444" t="n">
        <v>0</v>
      </c>
      <c r="J45" s="429" t="n">
        <v>0</v>
      </c>
      <c r="K45" s="444" t="n">
        <v>11987</v>
      </c>
      <c r="L45" s="444" t="n">
        <v>12043</v>
      </c>
      <c r="M45" s="429" t="n">
        <v>0</v>
      </c>
      <c r="N45" s="444" t="n">
        <v>0</v>
      </c>
      <c r="O45" s="444" t="n">
        <v>0</v>
      </c>
      <c r="P45" s="429" t="n">
        <v>0</v>
      </c>
    </row>
    <row r="46" customFormat="false" ht="14.1" hidden="false" customHeight="true" outlineLevel="0" collapsed="false">
      <c r="A46" s="365" t="s">
        <v>112</v>
      </c>
      <c r="B46" s="443" t="n">
        <v>33</v>
      </c>
      <c r="C46" s="444" t="n">
        <v>33</v>
      </c>
      <c r="D46" s="429" t="n">
        <v>0</v>
      </c>
      <c r="E46" s="428" t="n">
        <v>33</v>
      </c>
      <c r="F46" s="444" t="n">
        <v>33</v>
      </c>
      <c r="G46" s="444" t="n">
        <v>0</v>
      </c>
      <c r="H46" s="444" t="n">
        <v>0</v>
      </c>
      <c r="I46" s="444" t="n">
        <v>0</v>
      </c>
      <c r="J46" s="429" t="n">
        <v>0</v>
      </c>
      <c r="K46" s="444" t="n">
        <v>16100</v>
      </c>
      <c r="L46" s="444" t="n">
        <v>0</v>
      </c>
      <c r="M46" s="429" t="n">
        <v>0</v>
      </c>
      <c r="N46" s="444" t="n">
        <v>0</v>
      </c>
      <c r="O46" s="444" t="n">
        <v>0</v>
      </c>
      <c r="P46" s="429" t="n">
        <v>0</v>
      </c>
    </row>
    <row r="47" customFormat="false" ht="14.1" hidden="false" customHeight="true" outlineLevel="0" collapsed="false">
      <c r="A47" s="365" t="s">
        <v>104</v>
      </c>
      <c r="B47" s="443" t="n">
        <v>25</v>
      </c>
      <c r="C47" s="444" t="n">
        <v>22</v>
      </c>
      <c r="D47" s="429" t="n">
        <v>3</v>
      </c>
      <c r="E47" s="428" t="n">
        <v>25</v>
      </c>
      <c r="F47" s="444" t="n">
        <v>22</v>
      </c>
      <c r="G47" s="444" t="n">
        <v>3</v>
      </c>
      <c r="H47" s="444" t="n">
        <v>0</v>
      </c>
      <c r="I47" s="444" t="n">
        <v>0</v>
      </c>
      <c r="J47" s="429" t="n">
        <v>0</v>
      </c>
      <c r="K47" s="444" t="n">
        <v>9900</v>
      </c>
      <c r="L47" s="444" t="n">
        <v>9900</v>
      </c>
      <c r="M47" s="429" t="n">
        <v>9900</v>
      </c>
      <c r="N47" s="444" t="n">
        <v>0</v>
      </c>
      <c r="O47" s="444" t="n">
        <v>0</v>
      </c>
      <c r="P47" s="429" t="n">
        <v>0</v>
      </c>
    </row>
    <row r="48" customFormat="false" ht="14.1" hidden="false" customHeight="true" outlineLevel="0" collapsed="false">
      <c r="A48" s="365" t="s">
        <v>82</v>
      </c>
      <c r="B48" s="443" t="n">
        <v>5</v>
      </c>
      <c r="C48" s="444" t="n">
        <v>3</v>
      </c>
      <c r="D48" s="429" t="n">
        <v>1</v>
      </c>
      <c r="E48" s="428" t="n">
        <v>5</v>
      </c>
      <c r="F48" s="444" t="n">
        <v>3</v>
      </c>
      <c r="G48" s="444" t="n">
        <v>1</v>
      </c>
      <c r="H48" s="444" t="n">
        <v>0</v>
      </c>
      <c r="I48" s="444" t="n">
        <v>0</v>
      </c>
      <c r="J48" s="429" t="n">
        <v>0</v>
      </c>
      <c r="K48" s="444" t="n">
        <v>9600</v>
      </c>
      <c r="L48" s="444" t="n">
        <v>9600</v>
      </c>
      <c r="M48" s="429" t="n">
        <v>9600</v>
      </c>
      <c r="N48" s="444" t="n">
        <v>0</v>
      </c>
      <c r="O48" s="444" t="n">
        <v>0</v>
      </c>
      <c r="P48" s="429" t="n">
        <v>0</v>
      </c>
    </row>
    <row r="49" customFormat="false" ht="14.1" hidden="false" customHeight="true" outlineLevel="0" collapsed="false">
      <c r="A49" s="365" t="s">
        <v>87</v>
      </c>
      <c r="B49" s="443" t="n">
        <v>0</v>
      </c>
      <c r="C49" s="444" t="n">
        <v>0</v>
      </c>
      <c r="D49" s="429" t="n">
        <v>0</v>
      </c>
      <c r="E49" s="428" t="n">
        <v>0</v>
      </c>
      <c r="F49" s="444" t="n">
        <v>0</v>
      </c>
      <c r="G49" s="444" t="n">
        <v>0</v>
      </c>
      <c r="H49" s="444" t="n">
        <v>0</v>
      </c>
      <c r="I49" s="444" t="n">
        <v>0</v>
      </c>
      <c r="J49" s="429" t="n">
        <v>0</v>
      </c>
      <c r="K49" s="444" t="n">
        <v>0</v>
      </c>
      <c r="L49" s="444" t="n">
        <v>0</v>
      </c>
      <c r="M49" s="429" t="n">
        <v>0</v>
      </c>
      <c r="N49" s="444" t="n">
        <v>0</v>
      </c>
      <c r="O49" s="444" t="n">
        <v>0</v>
      </c>
      <c r="P49" s="429" t="n">
        <v>0</v>
      </c>
    </row>
    <row r="50" customFormat="false" ht="14.1" hidden="false" customHeight="true" outlineLevel="0" collapsed="false">
      <c r="A50" s="365" t="s">
        <v>53</v>
      </c>
      <c r="B50" s="443" t="n">
        <v>0</v>
      </c>
      <c r="C50" s="444" t="n">
        <v>0</v>
      </c>
      <c r="D50" s="429" t="n">
        <v>0</v>
      </c>
      <c r="E50" s="428" t="n">
        <v>0</v>
      </c>
      <c r="F50" s="444" t="n">
        <v>0</v>
      </c>
      <c r="G50" s="444" t="n">
        <v>0</v>
      </c>
      <c r="H50" s="444" t="n">
        <v>0</v>
      </c>
      <c r="I50" s="444" t="n">
        <v>0</v>
      </c>
      <c r="J50" s="429" t="n">
        <v>0</v>
      </c>
      <c r="K50" s="444" t="n">
        <v>0</v>
      </c>
      <c r="L50" s="444" t="n">
        <v>0</v>
      </c>
      <c r="M50" s="429" t="n">
        <v>0</v>
      </c>
      <c r="N50" s="444" t="n">
        <v>0</v>
      </c>
      <c r="O50" s="444" t="n">
        <v>0</v>
      </c>
      <c r="P50" s="429" t="n">
        <v>0</v>
      </c>
    </row>
    <row r="51" customFormat="false" ht="14.1" hidden="false" customHeight="true" outlineLevel="0" collapsed="false">
      <c r="A51" s="365" t="s">
        <v>94</v>
      </c>
      <c r="B51" s="443" t="n">
        <v>23</v>
      </c>
      <c r="C51" s="444" t="n">
        <v>21</v>
      </c>
      <c r="D51" s="429" t="n">
        <v>6</v>
      </c>
      <c r="E51" s="428" t="n">
        <v>23</v>
      </c>
      <c r="F51" s="444" t="n">
        <v>21</v>
      </c>
      <c r="G51" s="444" t="n">
        <v>6</v>
      </c>
      <c r="H51" s="444" t="n">
        <v>0</v>
      </c>
      <c r="I51" s="444" t="n">
        <v>0</v>
      </c>
      <c r="J51" s="429" t="n">
        <v>0</v>
      </c>
      <c r="K51" s="444" t="n">
        <v>10590</v>
      </c>
      <c r="L51" s="444" t="n">
        <v>10590</v>
      </c>
      <c r="M51" s="429" t="n">
        <v>10590</v>
      </c>
      <c r="N51" s="444" t="n">
        <v>0</v>
      </c>
      <c r="O51" s="444" t="n">
        <v>0</v>
      </c>
      <c r="P51" s="429" t="n">
        <v>0</v>
      </c>
    </row>
    <row r="52" customFormat="false" ht="14.1" hidden="false" customHeight="true" outlineLevel="0" collapsed="false">
      <c r="A52" s="365" t="s">
        <v>63</v>
      </c>
      <c r="B52" s="443" t="n">
        <v>1</v>
      </c>
      <c r="C52" s="444" t="n">
        <v>1</v>
      </c>
      <c r="D52" s="429" t="n">
        <v>0</v>
      </c>
      <c r="E52" s="428" t="n">
        <v>1</v>
      </c>
      <c r="F52" s="444" t="n">
        <v>1</v>
      </c>
      <c r="G52" s="444" t="n">
        <v>0</v>
      </c>
      <c r="H52" s="444" t="n">
        <v>0</v>
      </c>
      <c r="I52" s="444" t="n">
        <v>0</v>
      </c>
      <c r="J52" s="429" t="n">
        <v>0</v>
      </c>
      <c r="K52" s="444" t="n">
        <v>8300</v>
      </c>
      <c r="L52" s="444" t="n">
        <v>8300</v>
      </c>
      <c r="M52" s="429" t="n">
        <v>0</v>
      </c>
      <c r="N52" s="444" t="n">
        <v>0</v>
      </c>
      <c r="O52" s="444" t="n">
        <v>0</v>
      </c>
      <c r="P52" s="429" t="n">
        <v>0</v>
      </c>
    </row>
    <row r="53" customFormat="false" ht="14.1" hidden="false" customHeight="true" outlineLevel="0" collapsed="false">
      <c r="A53" s="453" t="s">
        <v>61</v>
      </c>
      <c r="B53" s="443" t="n">
        <v>3</v>
      </c>
      <c r="C53" s="444" t="n">
        <v>0</v>
      </c>
      <c r="D53" s="429" t="n">
        <v>0</v>
      </c>
      <c r="E53" s="428" t="n">
        <v>3</v>
      </c>
      <c r="F53" s="444" t="n">
        <v>0</v>
      </c>
      <c r="G53" s="444" t="n">
        <v>0</v>
      </c>
      <c r="H53" s="444" t="n">
        <v>0</v>
      </c>
      <c r="I53" s="444" t="n">
        <v>0</v>
      </c>
      <c r="J53" s="429" t="n">
        <v>0</v>
      </c>
      <c r="K53" s="444" t="n">
        <v>10255</v>
      </c>
      <c r="L53" s="444" t="n">
        <v>0</v>
      </c>
      <c r="M53" s="429" t="n">
        <v>0</v>
      </c>
      <c r="N53" s="444" t="n">
        <v>0</v>
      </c>
      <c r="O53" s="444" t="n">
        <v>0</v>
      </c>
      <c r="P53" s="429" t="n">
        <v>0</v>
      </c>
    </row>
    <row r="54" customFormat="false" ht="14.1" hidden="false" customHeight="true" outlineLevel="0" collapsed="false">
      <c r="A54" s="365" t="s">
        <v>110</v>
      </c>
      <c r="B54" s="443" t="n">
        <v>22</v>
      </c>
      <c r="C54" s="444" t="n">
        <v>22</v>
      </c>
      <c r="D54" s="429" t="n">
        <v>1</v>
      </c>
      <c r="E54" s="428" t="n">
        <v>22</v>
      </c>
      <c r="F54" s="444" t="n">
        <v>22</v>
      </c>
      <c r="G54" s="444" t="n">
        <v>1</v>
      </c>
      <c r="H54" s="444" t="n">
        <v>0</v>
      </c>
      <c r="I54" s="444" t="n">
        <v>0</v>
      </c>
      <c r="J54" s="429" t="n">
        <v>0</v>
      </c>
      <c r="K54" s="444" t="n">
        <v>20900</v>
      </c>
      <c r="L54" s="444" t="n">
        <v>20900</v>
      </c>
      <c r="M54" s="429" t="n">
        <v>20900</v>
      </c>
      <c r="N54" s="444" t="n">
        <v>0</v>
      </c>
      <c r="O54" s="444" t="n">
        <v>0</v>
      </c>
      <c r="P54" s="429" t="n">
        <v>0</v>
      </c>
    </row>
    <row r="55" customFormat="false" ht="14.1" hidden="false" customHeight="true" outlineLevel="0" collapsed="false">
      <c r="A55" s="451" t="s">
        <v>79</v>
      </c>
      <c r="B55" s="443" t="n">
        <v>16</v>
      </c>
      <c r="C55" s="444" t="n">
        <v>12</v>
      </c>
      <c r="D55" s="429" t="n">
        <v>0</v>
      </c>
      <c r="E55" s="428" t="n">
        <v>16</v>
      </c>
      <c r="F55" s="444" t="n">
        <v>12</v>
      </c>
      <c r="G55" s="444" t="n">
        <v>0</v>
      </c>
      <c r="H55" s="444" t="n">
        <v>0</v>
      </c>
      <c r="I55" s="444" t="n">
        <v>0</v>
      </c>
      <c r="J55" s="429" t="n">
        <v>0</v>
      </c>
      <c r="K55" s="444" t="n">
        <v>11000</v>
      </c>
      <c r="L55" s="444" t="n">
        <v>11000</v>
      </c>
      <c r="M55" s="429" t="n">
        <v>0</v>
      </c>
      <c r="N55" s="444" t="n">
        <v>0</v>
      </c>
      <c r="O55" s="444" t="n">
        <v>0</v>
      </c>
      <c r="P55" s="429" t="n">
        <v>0</v>
      </c>
    </row>
    <row r="56" customFormat="false" ht="17.25" hidden="false" customHeight="true" outlineLevel="0" collapsed="false">
      <c r="A56" s="454" t="s">
        <v>150</v>
      </c>
      <c r="B56" s="455" t="n">
        <v>131</v>
      </c>
      <c r="C56" s="456" t="n">
        <v>116</v>
      </c>
      <c r="D56" s="457" t="n">
        <v>11</v>
      </c>
      <c r="E56" s="458" t="n">
        <v>131</v>
      </c>
      <c r="F56" s="456" t="n">
        <v>116</v>
      </c>
      <c r="G56" s="456" t="n">
        <v>11</v>
      </c>
      <c r="H56" s="456" t="n">
        <v>0</v>
      </c>
      <c r="I56" s="456" t="n">
        <v>0</v>
      </c>
      <c r="J56" s="457" t="n">
        <v>0</v>
      </c>
      <c r="K56" s="456" t="n">
        <v>108632</v>
      </c>
      <c r="L56" s="456" t="n">
        <v>82333</v>
      </c>
      <c r="M56" s="457" t="n">
        <v>50990</v>
      </c>
      <c r="N56" s="456" t="n">
        <v>0</v>
      </c>
      <c r="O56" s="456" t="n">
        <v>0</v>
      </c>
      <c r="P56" s="457" t="n">
        <v>0</v>
      </c>
    </row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9.35" hidden="false" customHeight="false" outlineLevel="0" collapsed="false">
      <c r="A59" s="415" t="s">
        <v>207</v>
      </c>
      <c r="B59" s="415"/>
      <c r="C59" s="415"/>
      <c r="D59" s="415"/>
      <c r="E59" s="415"/>
      <c r="F59" s="415"/>
      <c r="G59" s="415"/>
      <c r="H59" s="415"/>
      <c r="I59" s="415"/>
      <c r="J59" s="415"/>
    </row>
    <row r="60" customFormat="false" ht="19.35" hidden="false" customHeight="false" outlineLevel="0" collapsed="false">
      <c r="A60" s="413"/>
      <c r="B60" s="413"/>
      <c r="C60" s="413"/>
      <c r="D60" s="413"/>
      <c r="E60" s="413"/>
      <c r="F60" s="413"/>
      <c r="G60" s="413"/>
      <c r="H60" s="413"/>
      <c r="I60" s="413"/>
      <c r="J60" s="414"/>
    </row>
    <row r="61" customFormat="false" ht="17" hidden="false" customHeight="false" outlineLevel="0" collapsed="false">
      <c r="A61" s="415" t="s">
        <v>295</v>
      </c>
      <c r="B61" s="415"/>
      <c r="C61" s="415"/>
      <c r="D61" s="415"/>
      <c r="E61" s="415"/>
      <c r="F61" s="415"/>
      <c r="G61" s="415"/>
      <c r="H61" s="415"/>
      <c r="I61" s="415"/>
      <c r="J61" s="415"/>
    </row>
    <row r="62" customFormat="false" ht="36.55" hidden="false" customHeight="false" outlineLevel="0" collapsed="false">
      <c r="A62" s="413"/>
      <c r="B62" s="413"/>
      <c r="C62" s="413"/>
      <c r="D62" s="413"/>
      <c r="E62" s="413"/>
      <c r="F62" s="413"/>
      <c r="G62" s="413"/>
      <c r="H62" s="413"/>
      <c r="I62" s="413"/>
      <c r="J62" s="414"/>
    </row>
    <row r="63" customFormat="false" ht="17" hidden="false" customHeight="false" outlineLevel="0" collapsed="false">
      <c r="A63" s="411" t="s">
        <v>315</v>
      </c>
      <c r="J63" s="416" t="s">
        <v>296</v>
      </c>
      <c r="O63" s="411" t="s">
        <v>297</v>
      </c>
    </row>
    <row r="64" customFormat="false" ht="15" hidden="false" customHeight="true" outlineLevel="0" collapsed="false">
      <c r="A64" s="417"/>
      <c r="B64" s="418" t="s">
        <v>298</v>
      </c>
      <c r="C64" s="419" t="s">
        <v>300</v>
      </c>
      <c r="D64" s="419"/>
      <c r="E64" s="459" t="s">
        <v>300</v>
      </c>
      <c r="F64" s="459"/>
      <c r="G64" s="459"/>
      <c r="H64" s="459"/>
      <c r="I64" s="459"/>
      <c r="J64" s="459"/>
      <c r="K64" s="460" t="s">
        <v>301</v>
      </c>
      <c r="L64" s="419" t="s">
        <v>279</v>
      </c>
      <c r="M64" s="419"/>
      <c r="N64" s="420" t="s">
        <v>302</v>
      </c>
      <c r="O64" s="419" t="s">
        <v>279</v>
      </c>
      <c r="P64" s="419"/>
    </row>
    <row r="65" customFormat="false" ht="15" hidden="false" customHeight="true" outlineLevel="0" collapsed="false">
      <c r="A65" s="461" t="s">
        <v>127</v>
      </c>
      <c r="B65" s="422" t="s">
        <v>303</v>
      </c>
      <c r="C65" s="462"/>
      <c r="D65" s="424"/>
      <c r="E65" s="423" t="s">
        <v>304</v>
      </c>
      <c r="F65" s="426" t="s">
        <v>279</v>
      </c>
      <c r="G65" s="426"/>
      <c r="H65" s="462" t="s">
        <v>304</v>
      </c>
      <c r="I65" s="427" t="s">
        <v>279</v>
      </c>
      <c r="J65" s="427"/>
      <c r="K65" s="463" t="s">
        <v>305</v>
      </c>
      <c r="L65" s="425" t="s">
        <v>283</v>
      </c>
      <c r="M65" s="429" t="s">
        <v>306</v>
      </c>
      <c r="N65" s="428" t="s">
        <v>305</v>
      </c>
      <c r="O65" s="464" t="s">
        <v>283</v>
      </c>
      <c r="P65" s="465" t="s">
        <v>306</v>
      </c>
    </row>
    <row r="66" customFormat="false" ht="15" hidden="false" customHeight="true" outlineLevel="0" collapsed="false">
      <c r="A66" s="461"/>
      <c r="B66" s="422" t="s">
        <v>307</v>
      </c>
      <c r="C66" s="462" t="s">
        <v>283</v>
      </c>
      <c r="D66" s="424" t="s">
        <v>306</v>
      </c>
      <c r="E66" s="425" t="s">
        <v>308</v>
      </c>
      <c r="F66" s="462" t="s">
        <v>283</v>
      </c>
      <c r="G66" s="423" t="s">
        <v>306</v>
      </c>
      <c r="H66" s="425" t="s">
        <v>308</v>
      </c>
      <c r="I66" s="462" t="s">
        <v>283</v>
      </c>
      <c r="J66" s="424" t="s">
        <v>306</v>
      </c>
      <c r="K66" s="463" t="s">
        <v>309</v>
      </c>
      <c r="L66" s="428"/>
      <c r="M66" s="429" t="s">
        <v>310</v>
      </c>
      <c r="N66" s="428" t="s">
        <v>311</v>
      </c>
      <c r="O66" s="464"/>
      <c r="P66" s="465" t="s">
        <v>310</v>
      </c>
    </row>
    <row r="67" customFormat="false" ht="15" hidden="false" customHeight="true" outlineLevel="0" collapsed="false">
      <c r="A67" s="466"/>
      <c r="B67" s="431" t="s">
        <v>312</v>
      </c>
      <c r="C67" s="467"/>
      <c r="D67" s="433" t="s">
        <v>310</v>
      </c>
      <c r="E67" s="434" t="s">
        <v>313</v>
      </c>
      <c r="F67" s="468"/>
      <c r="G67" s="432" t="s">
        <v>310</v>
      </c>
      <c r="H67" s="434" t="s">
        <v>309</v>
      </c>
      <c r="I67" s="468"/>
      <c r="J67" s="433" t="s">
        <v>310</v>
      </c>
      <c r="K67" s="431" t="s">
        <v>314</v>
      </c>
      <c r="L67" s="436"/>
      <c r="M67" s="437"/>
      <c r="N67" s="434" t="s">
        <v>314</v>
      </c>
      <c r="O67" s="469"/>
      <c r="P67" s="470"/>
    </row>
    <row r="68" customFormat="false" ht="15" hidden="false" customHeight="true" outlineLevel="0" collapsed="false">
      <c r="A68" s="471" t="s">
        <v>95</v>
      </c>
      <c r="B68" s="450" t="n">
        <v>119</v>
      </c>
      <c r="C68" s="440" t="n">
        <v>91</v>
      </c>
      <c r="D68" s="441" t="n">
        <v>6</v>
      </c>
      <c r="E68" s="440" t="n">
        <v>119</v>
      </c>
      <c r="F68" s="440" t="n">
        <v>91</v>
      </c>
      <c r="G68" s="440" t="n">
        <v>6</v>
      </c>
      <c r="H68" s="440" t="n">
        <v>0</v>
      </c>
      <c r="I68" s="440" t="n">
        <v>0</v>
      </c>
      <c r="J68" s="441" t="n">
        <v>0</v>
      </c>
      <c r="K68" s="472" t="n">
        <v>6624</v>
      </c>
      <c r="L68" s="440" t="n">
        <v>6624</v>
      </c>
      <c r="M68" s="440" t="n">
        <v>6624</v>
      </c>
      <c r="N68" s="440" t="n">
        <v>0</v>
      </c>
      <c r="O68" s="440" t="n">
        <v>0</v>
      </c>
      <c r="P68" s="441" t="n">
        <v>0</v>
      </c>
    </row>
    <row r="69" customFormat="false" ht="15" hidden="false" customHeight="true" outlineLevel="0" collapsed="false">
      <c r="A69" s="365" t="s">
        <v>37</v>
      </c>
      <c r="B69" s="443" t="n">
        <v>0</v>
      </c>
      <c r="C69" s="444" t="n">
        <v>0</v>
      </c>
      <c r="D69" s="429" t="n">
        <v>0</v>
      </c>
      <c r="E69" s="444" t="n">
        <v>0</v>
      </c>
      <c r="F69" s="444" t="n">
        <v>0</v>
      </c>
      <c r="G69" s="444" t="n">
        <v>0</v>
      </c>
      <c r="H69" s="444" t="n">
        <v>0</v>
      </c>
      <c r="I69" s="444" t="n">
        <v>0</v>
      </c>
      <c r="J69" s="429" t="n">
        <v>0</v>
      </c>
      <c r="K69" s="443" t="n">
        <v>0</v>
      </c>
      <c r="L69" s="444" t="n">
        <v>0</v>
      </c>
      <c r="M69" s="444" t="n">
        <v>0</v>
      </c>
      <c r="N69" s="444" t="n">
        <v>0</v>
      </c>
      <c r="O69" s="444" t="n">
        <v>0</v>
      </c>
      <c r="P69" s="429" t="n">
        <v>0</v>
      </c>
    </row>
    <row r="70" customFormat="false" ht="15" hidden="false" customHeight="true" outlineLevel="0" collapsed="false">
      <c r="A70" s="365" t="s">
        <v>86</v>
      </c>
      <c r="B70" s="443" t="n">
        <v>32</v>
      </c>
      <c r="C70" s="444" t="n">
        <v>25</v>
      </c>
      <c r="D70" s="429" t="n">
        <v>0</v>
      </c>
      <c r="E70" s="444" t="n">
        <v>32</v>
      </c>
      <c r="F70" s="444" t="n">
        <v>25</v>
      </c>
      <c r="G70" s="444" t="n">
        <v>0</v>
      </c>
      <c r="H70" s="444" t="n">
        <v>0</v>
      </c>
      <c r="I70" s="444" t="n">
        <v>0</v>
      </c>
      <c r="J70" s="429" t="n">
        <v>0</v>
      </c>
      <c r="K70" s="443" t="n">
        <v>13580</v>
      </c>
      <c r="L70" s="444" t="n">
        <v>13580</v>
      </c>
      <c r="M70" s="444" t="n">
        <v>0</v>
      </c>
      <c r="N70" s="444" t="n">
        <v>0</v>
      </c>
      <c r="O70" s="444" t="n">
        <v>0</v>
      </c>
      <c r="P70" s="429" t="n">
        <v>0</v>
      </c>
    </row>
    <row r="71" customFormat="false" ht="15" hidden="false" customHeight="true" outlineLevel="0" collapsed="false">
      <c r="A71" s="365" t="s">
        <v>39</v>
      </c>
      <c r="B71" s="443" t="n">
        <v>0</v>
      </c>
      <c r="C71" s="444" t="n">
        <v>0</v>
      </c>
      <c r="D71" s="429" t="n">
        <v>0</v>
      </c>
      <c r="E71" s="444" t="n">
        <v>0</v>
      </c>
      <c r="F71" s="444" t="n">
        <v>0</v>
      </c>
      <c r="G71" s="444" t="n">
        <v>0</v>
      </c>
      <c r="H71" s="444" t="n">
        <v>0</v>
      </c>
      <c r="I71" s="444" t="n">
        <v>0</v>
      </c>
      <c r="J71" s="429" t="n">
        <v>0</v>
      </c>
      <c r="K71" s="443" t="n">
        <v>0</v>
      </c>
      <c r="L71" s="444" t="n">
        <v>0</v>
      </c>
      <c r="M71" s="444" t="n">
        <v>0</v>
      </c>
      <c r="N71" s="444" t="n">
        <v>0</v>
      </c>
      <c r="O71" s="444" t="n">
        <v>0</v>
      </c>
      <c r="P71" s="429" t="n">
        <v>0</v>
      </c>
    </row>
    <row r="72" customFormat="false" ht="15" hidden="false" customHeight="true" outlineLevel="0" collapsed="false">
      <c r="A72" s="365" t="s">
        <v>84</v>
      </c>
      <c r="B72" s="443" t="n">
        <v>0</v>
      </c>
      <c r="C72" s="444" t="n">
        <v>0</v>
      </c>
      <c r="D72" s="429" t="n">
        <v>0</v>
      </c>
      <c r="E72" s="444" t="n">
        <v>0</v>
      </c>
      <c r="F72" s="444" t="n">
        <v>0</v>
      </c>
      <c r="G72" s="444" t="n">
        <v>0</v>
      </c>
      <c r="H72" s="444" t="n">
        <v>0</v>
      </c>
      <c r="I72" s="444" t="n">
        <v>0</v>
      </c>
      <c r="J72" s="429" t="n">
        <v>0</v>
      </c>
      <c r="K72" s="443" t="n">
        <v>0</v>
      </c>
      <c r="L72" s="444" t="n">
        <v>0</v>
      </c>
      <c r="M72" s="444" t="n">
        <v>0</v>
      </c>
      <c r="N72" s="444" t="n">
        <v>0</v>
      </c>
      <c r="O72" s="444" t="n">
        <v>0</v>
      </c>
      <c r="P72" s="429" t="n">
        <v>0</v>
      </c>
    </row>
    <row r="73" customFormat="false" ht="15" hidden="false" customHeight="true" outlineLevel="0" collapsed="false">
      <c r="A73" s="365" t="s">
        <v>60</v>
      </c>
      <c r="B73" s="443" t="n">
        <v>62</v>
      </c>
      <c r="C73" s="444" t="n">
        <v>44</v>
      </c>
      <c r="D73" s="429" t="n">
        <v>7</v>
      </c>
      <c r="E73" s="444" t="n">
        <v>62</v>
      </c>
      <c r="F73" s="444" t="n">
        <v>44</v>
      </c>
      <c r="G73" s="444" t="n">
        <v>7</v>
      </c>
      <c r="H73" s="444" t="n">
        <v>0</v>
      </c>
      <c r="I73" s="444" t="n">
        <v>0</v>
      </c>
      <c r="J73" s="429" t="n">
        <v>0</v>
      </c>
      <c r="K73" s="443" t="n">
        <v>14625</v>
      </c>
      <c r="L73" s="444" t="n">
        <v>14625</v>
      </c>
      <c r="M73" s="444" t="n">
        <v>14625</v>
      </c>
      <c r="N73" s="444" t="n">
        <v>0</v>
      </c>
      <c r="O73" s="444" t="n">
        <v>0</v>
      </c>
      <c r="P73" s="429" t="n">
        <v>0</v>
      </c>
    </row>
    <row r="74" customFormat="false" ht="15" hidden="false" customHeight="true" outlineLevel="0" collapsed="false">
      <c r="A74" s="365" t="s">
        <v>58</v>
      </c>
      <c r="B74" s="443" t="n">
        <v>0</v>
      </c>
      <c r="C74" s="444" t="n">
        <v>0</v>
      </c>
      <c r="D74" s="429" t="n">
        <v>0</v>
      </c>
      <c r="E74" s="444" t="n">
        <v>0</v>
      </c>
      <c r="F74" s="444" t="n">
        <v>0</v>
      </c>
      <c r="G74" s="444" t="n">
        <v>0</v>
      </c>
      <c r="H74" s="444" t="n">
        <v>0</v>
      </c>
      <c r="I74" s="444" t="n">
        <v>0</v>
      </c>
      <c r="J74" s="429" t="n">
        <v>0</v>
      </c>
      <c r="K74" s="443" t="n">
        <v>0</v>
      </c>
      <c r="L74" s="444" t="n">
        <v>0</v>
      </c>
      <c r="M74" s="444" t="n">
        <v>0</v>
      </c>
      <c r="N74" s="444" t="n">
        <v>0</v>
      </c>
      <c r="O74" s="444" t="n">
        <v>0</v>
      </c>
      <c r="P74" s="429" t="n">
        <v>0</v>
      </c>
    </row>
    <row r="75" customFormat="false" ht="15" hidden="false" customHeight="true" outlineLevel="0" collapsed="false">
      <c r="A75" s="365" t="s">
        <v>42</v>
      </c>
      <c r="B75" s="443" t="n">
        <v>0</v>
      </c>
      <c r="C75" s="444" t="n">
        <v>0</v>
      </c>
      <c r="D75" s="429" t="n">
        <v>0</v>
      </c>
      <c r="E75" s="444" t="n">
        <v>0</v>
      </c>
      <c r="F75" s="444" t="n">
        <v>0</v>
      </c>
      <c r="G75" s="444" t="n">
        <v>0</v>
      </c>
      <c r="H75" s="444" t="n">
        <v>0</v>
      </c>
      <c r="I75" s="444" t="n">
        <v>0</v>
      </c>
      <c r="J75" s="429" t="n">
        <v>0</v>
      </c>
      <c r="K75" s="443" t="n">
        <v>0</v>
      </c>
      <c r="L75" s="444" t="n">
        <v>0</v>
      </c>
      <c r="M75" s="444" t="n">
        <v>0</v>
      </c>
      <c r="N75" s="444" t="n">
        <v>0</v>
      </c>
      <c r="O75" s="444" t="n">
        <v>0</v>
      </c>
      <c r="P75" s="429" t="n">
        <v>0</v>
      </c>
    </row>
    <row r="76" customFormat="false" ht="15" hidden="false" customHeight="true" outlineLevel="0" collapsed="false">
      <c r="A76" s="365" t="s">
        <v>36</v>
      </c>
      <c r="B76" s="443" t="n">
        <v>59</v>
      </c>
      <c r="C76" s="444" t="n">
        <v>43</v>
      </c>
      <c r="D76" s="429" t="n">
        <v>7</v>
      </c>
      <c r="E76" s="444" t="n">
        <v>59</v>
      </c>
      <c r="F76" s="444" t="n">
        <v>43</v>
      </c>
      <c r="G76" s="444" t="n">
        <v>7</v>
      </c>
      <c r="H76" s="444" t="n">
        <v>0</v>
      </c>
      <c r="I76" s="444" t="n">
        <v>0</v>
      </c>
      <c r="J76" s="429" t="n">
        <v>0</v>
      </c>
      <c r="K76" s="443" t="n">
        <v>19325</v>
      </c>
      <c r="L76" s="444" t="n">
        <v>13058</v>
      </c>
      <c r="M76" s="444" t="n">
        <v>15671</v>
      </c>
      <c r="N76" s="444" t="n">
        <v>0</v>
      </c>
      <c r="O76" s="444" t="n">
        <v>0</v>
      </c>
      <c r="P76" s="429" t="n">
        <v>0</v>
      </c>
    </row>
    <row r="77" customFormat="false" ht="15" hidden="false" customHeight="true" outlineLevel="0" collapsed="false">
      <c r="A77" s="365" t="s">
        <v>38</v>
      </c>
      <c r="B77" s="443" t="n">
        <v>29</v>
      </c>
      <c r="C77" s="444" t="n">
        <v>25</v>
      </c>
      <c r="D77" s="429" t="n">
        <v>8</v>
      </c>
      <c r="E77" s="444" t="n">
        <v>29</v>
      </c>
      <c r="F77" s="444" t="n">
        <v>25</v>
      </c>
      <c r="G77" s="444" t="n">
        <v>8</v>
      </c>
      <c r="H77" s="444" t="n">
        <v>0</v>
      </c>
      <c r="I77" s="444" t="n">
        <v>0</v>
      </c>
      <c r="J77" s="429" t="n">
        <v>0</v>
      </c>
      <c r="K77" s="443" t="n">
        <v>2380</v>
      </c>
      <c r="L77" s="444" t="n">
        <v>2380</v>
      </c>
      <c r="M77" s="444" t="n">
        <v>2380</v>
      </c>
      <c r="N77" s="444" t="n">
        <v>0</v>
      </c>
      <c r="O77" s="444" t="n">
        <v>0</v>
      </c>
      <c r="P77" s="429" t="n">
        <v>0</v>
      </c>
    </row>
    <row r="78" customFormat="false" ht="15" hidden="false" customHeight="true" outlineLevel="0" collapsed="false">
      <c r="A78" s="365" t="s">
        <v>89</v>
      </c>
      <c r="B78" s="443" t="n">
        <v>28</v>
      </c>
      <c r="C78" s="444" t="n">
        <v>25</v>
      </c>
      <c r="D78" s="429" t="n">
        <v>7</v>
      </c>
      <c r="E78" s="444" t="n">
        <v>28</v>
      </c>
      <c r="F78" s="444" t="n">
        <v>25</v>
      </c>
      <c r="G78" s="444" t="n">
        <v>7</v>
      </c>
      <c r="H78" s="444" t="n">
        <v>0</v>
      </c>
      <c r="I78" s="444" t="n">
        <v>0</v>
      </c>
      <c r="J78" s="429" t="n">
        <v>0</v>
      </c>
      <c r="K78" s="443" t="n">
        <v>10900</v>
      </c>
      <c r="L78" s="444" t="n">
        <v>10900</v>
      </c>
      <c r="M78" s="444" t="n">
        <v>10900</v>
      </c>
      <c r="N78" s="444" t="n">
        <v>0</v>
      </c>
      <c r="O78" s="444" t="n">
        <v>0</v>
      </c>
      <c r="P78" s="429" t="n">
        <v>0</v>
      </c>
    </row>
    <row r="79" customFormat="false" ht="15" hidden="false" customHeight="true" outlineLevel="0" collapsed="false">
      <c r="A79" s="365" t="s">
        <v>90</v>
      </c>
      <c r="B79" s="443" t="n">
        <v>0</v>
      </c>
      <c r="C79" s="444" t="n">
        <v>0</v>
      </c>
      <c r="D79" s="429" t="n">
        <v>0</v>
      </c>
      <c r="E79" s="444" t="n">
        <v>0</v>
      </c>
      <c r="F79" s="444" t="n">
        <v>0</v>
      </c>
      <c r="G79" s="444" t="n">
        <v>0</v>
      </c>
      <c r="H79" s="444" t="n">
        <v>0</v>
      </c>
      <c r="I79" s="444" t="n">
        <v>0</v>
      </c>
      <c r="J79" s="429" t="n">
        <v>0</v>
      </c>
      <c r="K79" s="443" t="n">
        <v>0</v>
      </c>
      <c r="L79" s="444" t="n">
        <v>0</v>
      </c>
      <c r="M79" s="444" t="n">
        <v>0</v>
      </c>
      <c r="N79" s="444" t="n">
        <v>0</v>
      </c>
      <c r="O79" s="444" t="n">
        <v>0</v>
      </c>
      <c r="P79" s="429" t="n">
        <v>0</v>
      </c>
    </row>
    <row r="80" customFormat="false" ht="15" hidden="false" customHeight="true" outlineLevel="0" collapsed="false">
      <c r="A80" s="372" t="s">
        <v>51</v>
      </c>
      <c r="B80" s="443" t="n">
        <v>30</v>
      </c>
      <c r="C80" s="444" t="n">
        <v>28</v>
      </c>
      <c r="D80" s="429" t="n">
        <v>18</v>
      </c>
      <c r="E80" s="444" t="n">
        <v>30</v>
      </c>
      <c r="F80" s="444" t="n">
        <v>28</v>
      </c>
      <c r="G80" s="444" t="n">
        <v>18</v>
      </c>
      <c r="H80" s="444" t="n">
        <v>0</v>
      </c>
      <c r="I80" s="444" t="n">
        <v>0</v>
      </c>
      <c r="J80" s="429" t="n">
        <v>0</v>
      </c>
      <c r="K80" s="443" t="n">
        <v>11800</v>
      </c>
      <c r="L80" s="444" t="n">
        <v>11800</v>
      </c>
      <c r="M80" s="444" t="n">
        <v>11800</v>
      </c>
      <c r="N80" s="444" t="n">
        <v>0</v>
      </c>
      <c r="O80" s="444" t="n">
        <v>0</v>
      </c>
      <c r="P80" s="429" t="n">
        <v>0</v>
      </c>
    </row>
    <row r="81" customFormat="false" ht="19.5" hidden="false" customHeight="true" outlineLevel="0" collapsed="false">
      <c r="A81" s="231" t="s">
        <v>153</v>
      </c>
      <c r="B81" s="446" t="n">
        <v>359</v>
      </c>
      <c r="C81" s="447" t="n">
        <v>281</v>
      </c>
      <c r="D81" s="448" t="n">
        <v>53</v>
      </c>
      <c r="E81" s="447" t="n">
        <v>359</v>
      </c>
      <c r="F81" s="447" t="n">
        <v>281</v>
      </c>
      <c r="G81" s="447" t="n">
        <v>53</v>
      </c>
      <c r="H81" s="447" t="n">
        <v>0</v>
      </c>
      <c r="I81" s="447" t="n">
        <v>0</v>
      </c>
      <c r="J81" s="448" t="n">
        <v>0</v>
      </c>
      <c r="K81" s="473" t="n">
        <v>79234</v>
      </c>
      <c r="L81" s="447" t="n">
        <v>72967</v>
      </c>
      <c r="M81" s="447" t="n">
        <v>62000</v>
      </c>
      <c r="N81" s="447" t="n">
        <v>0</v>
      </c>
      <c r="O81" s="447" t="n">
        <v>0</v>
      </c>
      <c r="P81" s="448" t="n">
        <v>0</v>
      </c>
    </row>
    <row r="82" customFormat="false" ht="15" hidden="false" customHeight="true" outlineLevel="0" collapsed="false">
      <c r="A82" s="365" t="s">
        <v>46</v>
      </c>
      <c r="B82" s="450" t="n">
        <v>0</v>
      </c>
      <c r="C82" s="444" t="n">
        <v>0</v>
      </c>
      <c r="D82" s="429" t="n">
        <v>0</v>
      </c>
      <c r="E82" s="444" t="n">
        <v>0</v>
      </c>
      <c r="F82" s="444" t="n">
        <v>0</v>
      </c>
      <c r="G82" s="444" t="n">
        <v>0</v>
      </c>
      <c r="H82" s="444" t="n">
        <v>0</v>
      </c>
      <c r="I82" s="444" t="n">
        <v>0</v>
      </c>
      <c r="J82" s="429" t="n">
        <v>0</v>
      </c>
      <c r="K82" s="443" t="n">
        <v>0</v>
      </c>
      <c r="L82" s="444" t="n">
        <v>0</v>
      </c>
      <c r="M82" s="444" t="n">
        <v>0</v>
      </c>
      <c r="N82" s="444" t="n">
        <v>0</v>
      </c>
      <c r="O82" s="444" t="n">
        <v>0</v>
      </c>
      <c r="P82" s="429" t="n">
        <v>0</v>
      </c>
    </row>
    <row r="83" customFormat="false" ht="15" hidden="false" customHeight="true" outlineLevel="0" collapsed="false">
      <c r="A83" s="365" t="s">
        <v>74</v>
      </c>
      <c r="B83" s="443" t="n">
        <v>1</v>
      </c>
      <c r="C83" s="444" t="n">
        <v>1</v>
      </c>
      <c r="D83" s="429" t="n">
        <v>1</v>
      </c>
      <c r="E83" s="444" t="n">
        <v>1</v>
      </c>
      <c r="F83" s="444" t="n">
        <v>1</v>
      </c>
      <c r="G83" s="444" t="n">
        <v>1</v>
      </c>
      <c r="H83" s="444" t="n">
        <v>0</v>
      </c>
      <c r="I83" s="444" t="n">
        <v>0</v>
      </c>
      <c r="J83" s="429" t="n">
        <v>0</v>
      </c>
      <c r="K83" s="443" t="n">
        <v>8300</v>
      </c>
      <c r="L83" s="444" t="n">
        <v>8300</v>
      </c>
      <c r="M83" s="444" t="n">
        <v>8300</v>
      </c>
      <c r="N83" s="444" t="n">
        <v>0</v>
      </c>
      <c r="O83" s="444" t="n">
        <v>0</v>
      </c>
      <c r="P83" s="429" t="n">
        <v>0</v>
      </c>
    </row>
    <row r="84" customFormat="false" ht="15" hidden="false" customHeight="true" outlineLevel="0" collapsed="false">
      <c r="A84" s="365" t="s">
        <v>68</v>
      </c>
      <c r="B84" s="443" t="n">
        <v>20</v>
      </c>
      <c r="C84" s="444" t="n">
        <v>16</v>
      </c>
      <c r="D84" s="429" t="n">
        <v>3</v>
      </c>
      <c r="E84" s="444" t="n">
        <v>20</v>
      </c>
      <c r="F84" s="444" t="n">
        <v>16</v>
      </c>
      <c r="G84" s="444" t="n">
        <v>3</v>
      </c>
      <c r="H84" s="444" t="n">
        <v>0</v>
      </c>
      <c r="I84" s="444" t="n">
        <v>0</v>
      </c>
      <c r="J84" s="429" t="n">
        <v>0</v>
      </c>
      <c r="K84" s="443" t="n">
        <v>3660</v>
      </c>
      <c r="L84" s="444" t="n">
        <v>3660</v>
      </c>
      <c r="M84" s="444" t="n">
        <v>3660</v>
      </c>
      <c r="N84" s="444" t="n">
        <v>0</v>
      </c>
      <c r="O84" s="444" t="n">
        <v>0</v>
      </c>
      <c r="P84" s="429" t="n">
        <v>0</v>
      </c>
    </row>
    <row r="85" customFormat="false" ht="15" hidden="false" customHeight="true" outlineLevel="0" collapsed="false">
      <c r="A85" s="365" t="s">
        <v>80</v>
      </c>
      <c r="B85" s="443" t="n">
        <v>57</v>
      </c>
      <c r="C85" s="444" t="n">
        <v>33</v>
      </c>
      <c r="D85" s="429" t="n">
        <v>23</v>
      </c>
      <c r="E85" s="444" t="n">
        <v>57</v>
      </c>
      <c r="F85" s="444" t="n">
        <v>33</v>
      </c>
      <c r="G85" s="444" t="n">
        <v>23</v>
      </c>
      <c r="H85" s="444" t="n">
        <v>0</v>
      </c>
      <c r="I85" s="444" t="n">
        <v>0</v>
      </c>
      <c r="J85" s="429" t="n">
        <v>0</v>
      </c>
      <c r="K85" s="443" t="n">
        <v>11758</v>
      </c>
      <c r="L85" s="444" t="n">
        <v>0</v>
      </c>
      <c r="M85" s="444" t="n">
        <v>0</v>
      </c>
      <c r="N85" s="444" t="n">
        <v>0</v>
      </c>
      <c r="O85" s="444" t="n">
        <v>0</v>
      </c>
      <c r="P85" s="429" t="n">
        <v>0</v>
      </c>
    </row>
    <row r="86" customFormat="false" ht="15" hidden="false" customHeight="true" outlineLevel="0" collapsed="false">
      <c r="A86" s="365" t="s">
        <v>70</v>
      </c>
      <c r="B86" s="443" t="n">
        <v>1</v>
      </c>
      <c r="C86" s="444" t="n">
        <v>1</v>
      </c>
      <c r="D86" s="429" t="n">
        <v>0</v>
      </c>
      <c r="E86" s="444" t="n">
        <v>1</v>
      </c>
      <c r="F86" s="444" t="n">
        <v>1</v>
      </c>
      <c r="G86" s="444" t="n">
        <v>0</v>
      </c>
      <c r="H86" s="444" t="n">
        <v>0</v>
      </c>
      <c r="I86" s="444" t="n">
        <v>0</v>
      </c>
      <c r="J86" s="429" t="n">
        <v>0</v>
      </c>
      <c r="K86" s="443" t="n">
        <v>17300</v>
      </c>
      <c r="L86" s="444" t="n">
        <v>17300</v>
      </c>
      <c r="M86" s="444" t="n">
        <v>0</v>
      </c>
      <c r="N86" s="444" t="n">
        <v>0</v>
      </c>
      <c r="O86" s="444" t="n">
        <v>0</v>
      </c>
      <c r="P86" s="429" t="n">
        <v>0</v>
      </c>
    </row>
    <row r="87" customFormat="false" ht="15" hidden="false" customHeight="true" outlineLevel="0" collapsed="false">
      <c r="A87" s="365" t="s">
        <v>108</v>
      </c>
      <c r="B87" s="443" t="n">
        <v>68</v>
      </c>
      <c r="C87" s="444" t="n">
        <v>39</v>
      </c>
      <c r="D87" s="429" t="n">
        <v>20</v>
      </c>
      <c r="E87" s="444" t="n">
        <v>68</v>
      </c>
      <c r="F87" s="444" t="n">
        <v>39</v>
      </c>
      <c r="G87" s="444" t="n">
        <v>20</v>
      </c>
      <c r="H87" s="444" t="n">
        <v>0</v>
      </c>
      <c r="I87" s="444" t="n">
        <v>0</v>
      </c>
      <c r="J87" s="429" t="n">
        <v>0</v>
      </c>
      <c r="K87" s="443" t="n">
        <v>7897</v>
      </c>
      <c r="L87" s="444" t="n">
        <v>7897</v>
      </c>
      <c r="M87" s="444" t="n">
        <v>7897</v>
      </c>
      <c r="N87" s="444" t="n">
        <v>0</v>
      </c>
      <c r="O87" s="444" t="n">
        <v>0</v>
      </c>
      <c r="P87" s="429" t="n">
        <v>0</v>
      </c>
    </row>
    <row r="88" customFormat="false" ht="15" hidden="false" customHeight="true" outlineLevel="0" collapsed="false">
      <c r="A88" s="451" t="s">
        <v>98</v>
      </c>
      <c r="B88" s="443" t="n">
        <v>59</v>
      </c>
      <c r="C88" s="444" t="n">
        <v>40</v>
      </c>
      <c r="D88" s="429" t="n">
        <v>30</v>
      </c>
      <c r="E88" s="444" t="n">
        <v>59</v>
      </c>
      <c r="F88" s="444" t="n">
        <v>40</v>
      </c>
      <c r="G88" s="444" t="n">
        <v>30</v>
      </c>
      <c r="H88" s="444" t="n">
        <v>0</v>
      </c>
      <c r="I88" s="444" t="n">
        <v>0</v>
      </c>
      <c r="J88" s="429" t="n">
        <v>0</v>
      </c>
      <c r="K88" s="443" t="n">
        <v>3001</v>
      </c>
      <c r="L88" s="444" t="n">
        <v>1992</v>
      </c>
      <c r="M88" s="444" t="n">
        <v>2905</v>
      </c>
      <c r="N88" s="444" t="n">
        <v>0</v>
      </c>
      <c r="O88" s="444" t="n">
        <v>0</v>
      </c>
      <c r="P88" s="429" t="n">
        <v>0</v>
      </c>
    </row>
    <row r="89" customFormat="false" ht="15" hidden="false" customHeight="true" outlineLevel="0" collapsed="false">
      <c r="A89" s="365" t="s">
        <v>52</v>
      </c>
      <c r="B89" s="443" t="n">
        <v>11</v>
      </c>
      <c r="C89" s="444" t="n">
        <v>1</v>
      </c>
      <c r="D89" s="429" t="n">
        <v>4</v>
      </c>
      <c r="E89" s="444" t="n">
        <v>11</v>
      </c>
      <c r="F89" s="444" t="n">
        <v>1</v>
      </c>
      <c r="G89" s="444" t="n">
        <v>4</v>
      </c>
      <c r="H89" s="444" t="n">
        <v>0</v>
      </c>
      <c r="I89" s="444" t="n">
        <v>0</v>
      </c>
      <c r="J89" s="429" t="n">
        <v>0</v>
      </c>
      <c r="K89" s="443" t="n">
        <v>9529</v>
      </c>
      <c r="L89" s="444" t="n">
        <v>12087</v>
      </c>
      <c r="M89" s="444" t="n">
        <v>9529</v>
      </c>
      <c r="N89" s="444" t="n">
        <v>0</v>
      </c>
      <c r="O89" s="444" t="n">
        <v>0</v>
      </c>
      <c r="P89" s="429" t="n">
        <v>0</v>
      </c>
    </row>
    <row r="90" customFormat="false" ht="15" hidden="false" customHeight="true" outlineLevel="0" collapsed="false">
      <c r="A90" s="365" t="s">
        <v>72</v>
      </c>
      <c r="B90" s="443" t="n">
        <v>0</v>
      </c>
      <c r="C90" s="444" t="n">
        <v>0</v>
      </c>
      <c r="D90" s="429" t="n">
        <v>0</v>
      </c>
      <c r="E90" s="444" t="n">
        <v>0</v>
      </c>
      <c r="F90" s="444" t="n">
        <v>0</v>
      </c>
      <c r="G90" s="444" t="n">
        <v>0</v>
      </c>
      <c r="H90" s="444" t="n">
        <v>0</v>
      </c>
      <c r="I90" s="444" t="n">
        <v>0</v>
      </c>
      <c r="J90" s="429" t="n">
        <v>0</v>
      </c>
      <c r="K90" s="443" t="n">
        <v>0</v>
      </c>
      <c r="L90" s="444" t="n">
        <v>0</v>
      </c>
      <c r="M90" s="444" t="n">
        <v>0</v>
      </c>
      <c r="N90" s="444" t="n">
        <v>0</v>
      </c>
      <c r="O90" s="444" t="n">
        <v>0</v>
      </c>
      <c r="P90" s="429" t="n">
        <v>0</v>
      </c>
    </row>
    <row r="91" customFormat="false" ht="15" hidden="false" customHeight="true" outlineLevel="0" collapsed="false">
      <c r="A91" s="365" t="s">
        <v>106</v>
      </c>
      <c r="B91" s="443" t="n">
        <v>0</v>
      </c>
      <c r="C91" s="444" t="n">
        <v>0</v>
      </c>
      <c r="D91" s="429" t="n">
        <v>0</v>
      </c>
      <c r="E91" s="444" t="n">
        <v>0</v>
      </c>
      <c r="F91" s="444" t="n">
        <v>0</v>
      </c>
      <c r="G91" s="444" t="n">
        <v>0</v>
      </c>
      <c r="H91" s="444" t="n">
        <v>0</v>
      </c>
      <c r="I91" s="444" t="n">
        <v>0</v>
      </c>
      <c r="J91" s="429" t="n">
        <v>0</v>
      </c>
      <c r="K91" s="443" t="n">
        <v>0</v>
      </c>
      <c r="L91" s="444" t="n">
        <v>0</v>
      </c>
      <c r="M91" s="444" t="n">
        <v>0</v>
      </c>
      <c r="N91" s="444" t="n">
        <v>0</v>
      </c>
      <c r="O91" s="444" t="n">
        <v>0</v>
      </c>
      <c r="P91" s="429" t="n">
        <v>0</v>
      </c>
    </row>
    <row r="92" customFormat="false" ht="15" hidden="false" customHeight="true" outlineLevel="0" collapsed="false">
      <c r="A92" s="365" t="s">
        <v>44</v>
      </c>
      <c r="B92" s="443" t="n">
        <v>28</v>
      </c>
      <c r="C92" s="444" t="n">
        <v>23</v>
      </c>
      <c r="D92" s="429" t="n">
        <v>9</v>
      </c>
      <c r="E92" s="444" t="n">
        <v>28</v>
      </c>
      <c r="F92" s="444" t="n">
        <v>23</v>
      </c>
      <c r="G92" s="444" t="n">
        <v>9</v>
      </c>
      <c r="H92" s="444" t="n">
        <v>0</v>
      </c>
      <c r="I92" s="444" t="n">
        <v>0</v>
      </c>
      <c r="J92" s="429" t="n">
        <v>0</v>
      </c>
      <c r="K92" s="443" t="n">
        <v>5024</v>
      </c>
      <c r="L92" s="444" t="n">
        <v>4080</v>
      </c>
      <c r="M92" s="444" t="n">
        <v>5447</v>
      </c>
      <c r="N92" s="444" t="n">
        <v>0</v>
      </c>
      <c r="O92" s="444" t="n">
        <v>0</v>
      </c>
      <c r="P92" s="429" t="n">
        <v>0</v>
      </c>
    </row>
    <row r="93" customFormat="false" ht="15" hidden="false" customHeight="true" outlineLevel="0" collapsed="false">
      <c r="A93" s="365" t="s">
        <v>64</v>
      </c>
      <c r="B93" s="443" t="n">
        <v>0</v>
      </c>
      <c r="C93" s="444" t="n">
        <v>0</v>
      </c>
      <c r="D93" s="429" t="n">
        <v>0</v>
      </c>
      <c r="E93" s="444" t="n">
        <v>0</v>
      </c>
      <c r="F93" s="444" t="n">
        <v>0</v>
      </c>
      <c r="G93" s="444" t="n">
        <v>0</v>
      </c>
      <c r="H93" s="444" t="n">
        <v>0</v>
      </c>
      <c r="I93" s="444" t="n">
        <v>0</v>
      </c>
      <c r="J93" s="429" t="n">
        <v>0</v>
      </c>
      <c r="K93" s="443" t="n">
        <v>0</v>
      </c>
      <c r="L93" s="444" t="n">
        <v>0</v>
      </c>
      <c r="M93" s="444" t="n">
        <v>0</v>
      </c>
      <c r="N93" s="444" t="n">
        <v>0</v>
      </c>
      <c r="O93" s="444" t="n">
        <v>0</v>
      </c>
      <c r="P93" s="429" t="n">
        <v>0</v>
      </c>
    </row>
    <row r="94" customFormat="false" ht="15" hidden="false" customHeight="true" outlineLevel="0" collapsed="false">
      <c r="A94" s="372" t="s">
        <v>40</v>
      </c>
      <c r="B94" s="443" t="n">
        <v>49</v>
      </c>
      <c r="C94" s="444" t="n">
        <v>47</v>
      </c>
      <c r="D94" s="429" t="n">
        <v>20</v>
      </c>
      <c r="E94" s="444" t="n">
        <v>49</v>
      </c>
      <c r="F94" s="444" t="n">
        <v>47</v>
      </c>
      <c r="G94" s="444" t="n">
        <v>20</v>
      </c>
      <c r="H94" s="444" t="n">
        <v>0</v>
      </c>
      <c r="I94" s="444" t="n">
        <v>0</v>
      </c>
      <c r="J94" s="429" t="n">
        <v>0</v>
      </c>
      <c r="K94" s="443" t="n">
        <v>9536</v>
      </c>
      <c r="L94" s="444" t="n">
        <v>9694</v>
      </c>
      <c r="M94" s="444" t="n">
        <v>9830</v>
      </c>
      <c r="N94" s="444" t="n">
        <v>0</v>
      </c>
      <c r="O94" s="444" t="n">
        <v>0</v>
      </c>
      <c r="P94" s="429" t="n">
        <v>0</v>
      </c>
    </row>
    <row r="95" customFormat="false" ht="18" hidden="false" customHeight="true" outlineLevel="0" collapsed="false">
      <c r="A95" s="231" t="s">
        <v>154</v>
      </c>
      <c r="B95" s="446" t="n">
        <v>294</v>
      </c>
      <c r="C95" s="447" t="n">
        <v>201</v>
      </c>
      <c r="D95" s="448" t="n">
        <v>110</v>
      </c>
      <c r="E95" s="447" t="n">
        <v>294</v>
      </c>
      <c r="F95" s="447" t="n">
        <v>201</v>
      </c>
      <c r="G95" s="447" t="n">
        <v>110</v>
      </c>
      <c r="H95" s="447" t="n">
        <v>0</v>
      </c>
      <c r="I95" s="447" t="n">
        <v>0</v>
      </c>
      <c r="J95" s="448" t="n">
        <v>0</v>
      </c>
      <c r="K95" s="473" t="n">
        <v>76005</v>
      </c>
      <c r="L95" s="447" t="n">
        <v>65010</v>
      </c>
      <c r="M95" s="447" t="n">
        <v>47568</v>
      </c>
      <c r="N95" s="447" t="n">
        <v>0</v>
      </c>
      <c r="O95" s="447" t="n">
        <v>0</v>
      </c>
      <c r="P95" s="448" t="n">
        <v>0</v>
      </c>
    </row>
    <row r="96" customFormat="false" ht="15" hidden="false" customHeight="true" outlineLevel="0" collapsed="false">
      <c r="A96" s="451" t="s">
        <v>62</v>
      </c>
      <c r="B96" s="450" t="n">
        <v>8</v>
      </c>
      <c r="C96" s="444" t="n">
        <v>2</v>
      </c>
      <c r="D96" s="429" t="n">
        <v>3</v>
      </c>
      <c r="E96" s="444" t="n">
        <v>8</v>
      </c>
      <c r="F96" s="444" t="n">
        <v>2</v>
      </c>
      <c r="G96" s="444" t="n">
        <v>3</v>
      </c>
      <c r="H96" s="444" t="n">
        <v>0</v>
      </c>
      <c r="I96" s="444" t="n">
        <v>0</v>
      </c>
      <c r="J96" s="429" t="n">
        <v>0</v>
      </c>
      <c r="K96" s="443" t="n">
        <v>6820</v>
      </c>
      <c r="L96" s="444" t="n">
        <v>5800</v>
      </c>
      <c r="M96" s="444" t="n">
        <v>6320</v>
      </c>
      <c r="N96" s="444" t="n">
        <v>0</v>
      </c>
      <c r="O96" s="444" t="n">
        <v>0</v>
      </c>
      <c r="P96" s="429" t="n">
        <v>0</v>
      </c>
    </row>
    <row r="97" customFormat="false" ht="15" hidden="false" customHeight="true" outlineLevel="0" collapsed="false">
      <c r="A97" s="365" t="s">
        <v>69</v>
      </c>
      <c r="B97" s="443" t="n">
        <v>41</v>
      </c>
      <c r="C97" s="444" t="n">
        <v>16</v>
      </c>
      <c r="D97" s="429" t="n">
        <v>0</v>
      </c>
      <c r="E97" s="444" t="n">
        <v>41</v>
      </c>
      <c r="F97" s="444" t="n">
        <v>16</v>
      </c>
      <c r="G97" s="444" t="n">
        <v>0</v>
      </c>
      <c r="H97" s="444" t="n">
        <v>0</v>
      </c>
      <c r="I97" s="444" t="n">
        <v>0</v>
      </c>
      <c r="J97" s="429" t="n">
        <v>0</v>
      </c>
      <c r="K97" s="443" t="n">
        <v>4898</v>
      </c>
      <c r="L97" s="444" t="n">
        <v>7275</v>
      </c>
      <c r="M97" s="444" t="n">
        <v>0</v>
      </c>
      <c r="N97" s="444" t="n">
        <v>0</v>
      </c>
      <c r="O97" s="444" t="n">
        <v>0</v>
      </c>
      <c r="P97" s="429" t="n">
        <v>0</v>
      </c>
    </row>
    <row r="98" customFormat="false" ht="15" hidden="false" customHeight="true" outlineLevel="0" collapsed="false">
      <c r="A98" s="365" t="s">
        <v>75</v>
      </c>
      <c r="B98" s="443" t="n">
        <v>27</v>
      </c>
      <c r="C98" s="444" t="n">
        <v>17</v>
      </c>
      <c r="D98" s="429" t="n">
        <v>11</v>
      </c>
      <c r="E98" s="444" t="n">
        <v>27</v>
      </c>
      <c r="F98" s="444" t="n">
        <v>17</v>
      </c>
      <c r="G98" s="444" t="n">
        <v>11</v>
      </c>
      <c r="H98" s="444" t="n">
        <v>0</v>
      </c>
      <c r="I98" s="444" t="n">
        <v>0</v>
      </c>
      <c r="J98" s="429" t="n">
        <v>0</v>
      </c>
      <c r="K98" s="443" t="n">
        <v>9233</v>
      </c>
      <c r="L98" s="444" t="n">
        <v>0</v>
      </c>
      <c r="M98" s="444" t="n">
        <v>0</v>
      </c>
      <c r="N98" s="444" t="n">
        <v>0</v>
      </c>
      <c r="O98" s="444" t="n">
        <v>0</v>
      </c>
      <c r="P98" s="429" t="n">
        <v>0</v>
      </c>
    </row>
    <row r="99" customFormat="false" ht="15" hidden="false" customHeight="true" outlineLevel="0" collapsed="false">
      <c r="A99" s="365" t="s">
        <v>43</v>
      </c>
      <c r="B99" s="443" t="n">
        <v>72</v>
      </c>
      <c r="C99" s="444" t="n">
        <v>49</v>
      </c>
      <c r="D99" s="429" t="n">
        <v>11</v>
      </c>
      <c r="E99" s="444" t="n">
        <v>72</v>
      </c>
      <c r="F99" s="444" t="n">
        <v>49</v>
      </c>
      <c r="G99" s="444" t="n">
        <v>11</v>
      </c>
      <c r="H99" s="444" t="n">
        <v>0</v>
      </c>
      <c r="I99" s="444" t="n">
        <v>0</v>
      </c>
      <c r="J99" s="429" t="n">
        <v>0</v>
      </c>
      <c r="K99" s="443" t="n">
        <v>8291</v>
      </c>
      <c r="L99" s="444" t="n">
        <v>8978</v>
      </c>
      <c r="M99" s="444" t="n">
        <v>7268</v>
      </c>
      <c r="N99" s="444" t="n">
        <v>0</v>
      </c>
      <c r="O99" s="444" t="n">
        <v>0</v>
      </c>
      <c r="P99" s="429" t="n">
        <v>0</v>
      </c>
    </row>
    <row r="100" customFormat="false" ht="15" hidden="false" customHeight="true" outlineLevel="0" collapsed="false">
      <c r="A100" s="365" t="s">
        <v>71</v>
      </c>
      <c r="B100" s="443" t="n">
        <v>73</v>
      </c>
      <c r="C100" s="444" t="n">
        <v>58</v>
      </c>
      <c r="D100" s="429" t="n">
        <v>20</v>
      </c>
      <c r="E100" s="444" t="n">
        <v>73</v>
      </c>
      <c r="F100" s="444" t="n">
        <v>58</v>
      </c>
      <c r="G100" s="444" t="n">
        <v>20</v>
      </c>
      <c r="H100" s="444" t="n">
        <v>0</v>
      </c>
      <c r="I100" s="444" t="n">
        <v>0</v>
      </c>
      <c r="J100" s="429" t="n">
        <v>0</v>
      </c>
      <c r="K100" s="443" t="n">
        <v>11400</v>
      </c>
      <c r="L100" s="444" t="n">
        <v>11400</v>
      </c>
      <c r="M100" s="444" t="n">
        <v>20</v>
      </c>
      <c r="N100" s="444" t="n">
        <v>0</v>
      </c>
      <c r="O100" s="444" t="n">
        <v>0</v>
      </c>
      <c r="P100" s="429" t="n">
        <v>0</v>
      </c>
    </row>
    <row r="101" customFormat="false" ht="15" hidden="false" customHeight="true" outlineLevel="0" collapsed="false">
      <c r="A101" s="365" t="s">
        <v>76</v>
      </c>
      <c r="B101" s="443" t="n">
        <v>23</v>
      </c>
      <c r="C101" s="444" t="n">
        <v>19</v>
      </c>
      <c r="D101" s="429" t="n">
        <v>5</v>
      </c>
      <c r="E101" s="444" t="n">
        <v>23</v>
      </c>
      <c r="F101" s="444" t="n">
        <v>19</v>
      </c>
      <c r="G101" s="444" t="n">
        <v>5</v>
      </c>
      <c r="H101" s="444" t="n">
        <v>0</v>
      </c>
      <c r="I101" s="444" t="n">
        <v>0</v>
      </c>
      <c r="J101" s="429" t="n">
        <v>0</v>
      </c>
      <c r="K101" s="443" t="n">
        <v>8711</v>
      </c>
      <c r="L101" s="444" t="n">
        <v>9919</v>
      </c>
      <c r="M101" s="444" t="n">
        <v>8120</v>
      </c>
      <c r="N101" s="444" t="n">
        <v>0</v>
      </c>
      <c r="O101" s="444" t="n">
        <v>0</v>
      </c>
      <c r="P101" s="429" t="n">
        <v>0</v>
      </c>
    </row>
    <row r="102" customFormat="false" ht="15" hidden="false" customHeight="true" outlineLevel="0" collapsed="false">
      <c r="A102" s="365" t="s">
        <v>54</v>
      </c>
      <c r="B102" s="443" t="n">
        <v>25</v>
      </c>
      <c r="C102" s="444" t="n">
        <v>17</v>
      </c>
      <c r="D102" s="429" t="n">
        <v>15</v>
      </c>
      <c r="E102" s="444" t="n">
        <v>25</v>
      </c>
      <c r="F102" s="444" t="n">
        <v>17</v>
      </c>
      <c r="G102" s="444" t="n">
        <v>15</v>
      </c>
      <c r="H102" s="444" t="n">
        <v>0</v>
      </c>
      <c r="I102" s="444" t="n">
        <v>0</v>
      </c>
      <c r="J102" s="429" t="n">
        <v>0</v>
      </c>
      <c r="K102" s="443" t="n">
        <v>5000</v>
      </c>
      <c r="L102" s="444" t="n">
        <v>0</v>
      </c>
      <c r="M102" s="444" t="n">
        <v>0</v>
      </c>
      <c r="N102" s="444" t="n">
        <v>0</v>
      </c>
      <c r="O102" s="444" t="n">
        <v>0</v>
      </c>
      <c r="P102" s="429" t="n">
        <v>0</v>
      </c>
    </row>
    <row r="103" customFormat="false" ht="15" hidden="false" customHeight="true" outlineLevel="0" collapsed="false">
      <c r="A103" s="365" t="s">
        <v>50</v>
      </c>
      <c r="B103" s="443" t="n">
        <v>20</v>
      </c>
      <c r="C103" s="444" t="n">
        <v>16</v>
      </c>
      <c r="D103" s="429" t="n">
        <v>0</v>
      </c>
      <c r="E103" s="444" t="n">
        <v>20</v>
      </c>
      <c r="F103" s="444" t="n">
        <v>16</v>
      </c>
      <c r="G103" s="444" t="n">
        <v>0</v>
      </c>
      <c r="H103" s="444" t="n">
        <v>0</v>
      </c>
      <c r="I103" s="444" t="n">
        <v>0</v>
      </c>
      <c r="J103" s="429" t="n">
        <v>0</v>
      </c>
      <c r="K103" s="443" t="n">
        <v>5000</v>
      </c>
      <c r="L103" s="444" t="n">
        <v>5000</v>
      </c>
      <c r="M103" s="444" t="n">
        <v>0</v>
      </c>
      <c r="N103" s="444" t="n">
        <v>0</v>
      </c>
      <c r="O103" s="444" t="n">
        <v>0</v>
      </c>
      <c r="P103" s="429" t="n">
        <v>0</v>
      </c>
    </row>
    <row r="104" customFormat="false" ht="15" hidden="false" customHeight="true" outlineLevel="0" collapsed="false">
      <c r="A104" s="365" t="s">
        <v>56</v>
      </c>
      <c r="B104" s="443" t="n">
        <v>0</v>
      </c>
      <c r="C104" s="444" t="n">
        <v>0</v>
      </c>
      <c r="D104" s="429" t="n">
        <v>0</v>
      </c>
      <c r="E104" s="444" t="n">
        <v>0</v>
      </c>
      <c r="F104" s="444" t="n">
        <v>0</v>
      </c>
      <c r="G104" s="444" t="n">
        <v>0</v>
      </c>
      <c r="H104" s="444" t="n">
        <v>0</v>
      </c>
      <c r="I104" s="444" t="n">
        <v>0</v>
      </c>
      <c r="J104" s="429" t="n">
        <v>0</v>
      </c>
      <c r="K104" s="443" t="n">
        <v>0</v>
      </c>
      <c r="L104" s="444" t="n">
        <v>0</v>
      </c>
      <c r="M104" s="444" t="n">
        <v>0</v>
      </c>
      <c r="N104" s="444" t="n">
        <v>0</v>
      </c>
      <c r="O104" s="444" t="n">
        <v>0</v>
      </c>
      <c r="P104" s="429" t="n">
        <v>0</v>
      </c>
    </row>
    <row r="105" customFormat="false" ht="15" hidden="false" customHeight="true" outlineLevel="0" collapsed="false">
      <c r="A105" s="365" t="s">
        <v>66</v>
      </c>
      <c r="B105" s="443" t="n">
        <v>0</v>
      </c>
      <c r="C105" s="444" t="n">
        <v>0</v>
      </c>
      <c r="D105" s="429" t="n">
        <v>0</v>
      </c>
      <c r="E105" s="444" t="n">
        <v>0</v>
      </c>
      <c r="F105" s="444" t="n">
        <v>0</v>
      </c>
      <c r="G105" s="444" t="n">
        <v>0</v>
      </c>
      <c r="H105" s="444" t="n">
        <v>0</v>
      </c>
      <c r="I105" s="444" t="n">
        <v>0</v>
      </c>
      <c r="J105" s="429" t="n">
        <v>0</v>
      </c>
      <c r="K105" s="443" t="n">
        <v>0</v>
      </c>
      <c r="L105" s="444" t="n">
        <v>0</v>
      </c>
      <c r="M105" s="444" t="n">
        <v>0</v>
      </c>
      <c r="N105" s="444" t="n">
        <v>0</v>
      </c>
      <c r="O105" s="444" t="n">
        <v>0</v>
      </c>
      <c r="P105" s="429" t="n">
        <v>0</v>
      </c>
    </row>
    <row r="106" customFormat="false" ht="15" hidden="false" customHeight="true" outlineLevel="0" collapsed="false">
      <c r="A106" s="372" t="s">
        <v>48</v>
      </c>
      <c r="B106" s="443" t="n">
        <v>0</v>
      </c>
      <c r="C106" s="444" t="n">
        <v>0</v>
      </c>
      <c r="D106" s="429" t="n">
        <v>0</v>
      </c>
      <c r="E106" s="444" t="n">
        <v>0</v>
      </c>
      <c r="F106" s="444" t="n">
        <v>0</v>
      </c>
      <c r="G106" s="444" t="n">
        <v>0</v>
      </c>
      <c r="H106" s="444" t="n">
        <v>0</v>
      </c>
      <c r="I106" s="444" t="n">
        <v>0</v>
      </c>
      <c r="J106" s="429" t="n">
        <v>0</v>
      </c>
      <c r="K106" s="443" t="n">
        <v>0</v>
      </c>
      <c r="L106" s="444" t="n">
        <v>0</v>
      </c>
      <c r="M106" s="444" t="n">
        <v>0</v>
      </c>
      <c r="N106" s="444" t="n">
        <v>0</v>
      </c>
      <c r="O106" s="444" t="n">
        <v>0</v>
      </c>
      <c r="P106" s="429" t="n">
        <v>0</v>
      </c>
    </row>
    <row r="107" customFormat="false" ht="18.75" hidden="false" customHeight="true" outlineLevel="0" collapsed="false">
      <c r="A107" s="407" t="s">
        <v>155</v>
      </c>
      <c r="B107" s="446" t="n">
        <v>289</v>
      </c>
      <c r="C107" s="447" t="n">
        <v>194</v>
      </c>
      <c r="D107" s="448" t="n">
        <v>65</v>
      </c>
      <c r="E107" s="447" t="n">
        <v>289</v>
      </c>
      <c r="F107" s="447" t="n">
        <v>194</v>
      </c>
      <c r="G107" s="447" t="n">
        <v>65</v>
      </c>
      <c r="H107" s="447" t="n">
        <v>0</v>
      </c>
      <c r="I107" s="447" t="n">
        <v>0</v>
      </c>
      <c r="J107" s="448" t="n">
        <v>0</v>
      </c>
      <c r="K107" s="473" t="n">
        <v>59353</v>
      </c>
      <c r="L107" s="447" t="n">
        <v>48372</v>
      </c>
      <c r="M107" s="447" t="n">
        <v>21728</v>
      </c>
      <c r="N107" s="447" t="n">
        <v>0</v>
      </c>
      <c r="O107" s="447" t="n">
        <v>0</v>
      </c>
      <c r="P107" s="448" t="n">
        <v>0</v>
      </c>
    </row>
    <row r="108" customFormat="false" ht="18.75" hidden="false" customHeight="true" outlineLevel="0" collapsed="false">
      <c r="A108" s="474" t="s">
        <v>156</v>
      </c>
      <c r="B108" s="475" t="n">
        <v>1743</v>
      </c>
      <c r="C108" s="476" t="n">
        <v>1275</v>
      </c>
      <c r="D108" s="477" t="n">
        <v>316</v>
      </c>
      <c r="E108" s="476" t="n">
        <v>1713</v>
      </c>
      <c r="F108" s="476" t="n">
        <v>1251</v>
      </c>
      <c r="G108" s="476" t="n">
        <v>314</v>
      </c>
      <c r="H108" s="476" t="n">
        <v>30</v>
      </c>
      <c r="I108" s="476" t="n">
        <v>24</v>
      </c>
      <c r="J108" s="477" t="n">
        <v>2</v>
      </c>
      <c r="K108" s="478" t="n">
        <v>691792</v>
      </c>
      <c r="L108" s="476" t="n">
        <v>461993</v>
      </c>
      <c r="M108" s="476" t="n">
        <v>279532</v>
      </c>
      <c r="N108" s="476" t="n">
        <v>17150</v>
      </c>
      <c r="O108" s="476" t="n">
        <v>17150</v>
      </c>
      <c r="P108" s="477" t="n">
        <v>17150</v>
      </c>
    </row>
    <row r="132" customFormat="false" ht="19.35" hidden="false" customHeight="false" outlineLevel="0" collapsed="false"/>
  </sheetData>
  <mergeCells count="16">
    <mergeCell ref="A1:J1"/>
    <mergeCell ref="A3:J3"/>
    <mergeCell ref="C6:D6"/>
    <mergeCell ref="E6:J6"/>
    <mergeCell ref="L6:M6"/>
    <mergeCell ref="O6:P6"/>
    <mergeCell ref="F7:G7"/>
    <mergeCell ref="I7:J7"/>
    <mergeCell ref="A59:J59"/>
    <mergeCell ref="A61:J61"/>
    <mergeCell ref="C64:D64"/>
    <mergeCell ref="E64:J64"/>
    <mergeCell ref="L64:M64"/>
    <mergeCell ref="O64:P64"/>
    <mergeCell ref="F65:G65"/>
    <mergeCell ref="I65:J65"/>
  </mergeCells>
  <printOptions headings="false" gridLines="false" gridLinesSet="true" horizontalCentered="false" verticalCentered="false"/>
  <pageMargins left="0.579861111111111" right="0.390277777777778" top="1.11041666666667" bottom="1.21041666666667" header="0.820138888888889" footer="0.74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