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5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AP_Pritok" sheetId="6" state="visible" r:id="rId7"/>
    <sheet name="AP_Kon.stav" sheetId="7" state="visible" r:id="rId8"/>
    <sheet name="AP_Rekv.zam." sheetId="8" state="visible" r:id="rId9"/>
    <sheet name="AP_Rek.ukon." sheetId="9" state="visible" r:id="rId10"/>
    <sheet name="AP_§ 107" sheetId="10" state="visible" r:id="rId11"/>
    <sheet name="AP_§ 108" sheetId="11" state="visible" r:id="rId12"/>
    <sheet name="Volne miesta" sheetId="12" state="visible" r:id="rId13"/>
    <sheet name="platitelia" sheetId="13" state="visible" r:id="rId14"/>
    <sheet name="SR 1.cast" sheetId="14" state="visible" r:id="rId15"/>
    <sheet name="SR 2.cast" sheetId="15" state="visible" r:id="rId16"/>
    <sheet name="SR 3.cast" sheetId="16" state="visible" r:id="rId17"/>
    <sheet name="List1" sheetId="17" state="visible" r:id="rId18"/>
    <sheet name="List2" sheetId="18" state="visible" r:id="rId19"/>
    <sheet name="List3" sheetId="19" state="visible" r:id="rId20"/>
    <sheet name="List4" sheetId="20" state="visible" r:id="rId21"/>
    <sheet name="List5" sheetId="21" state="visible" r:id="rId22"/>
    <sheet name="List6" sheetId="22" state="visible" r:id="rId23"/>
    <sheet name="List7" sheetId="23" state="visible" r:id="rId24"/>
    <sheet name="List8" sheetId="24" state="visible" r:id="rId25"/>
    <sheet name="List9" sheetId="25" state="visible" r:id="rId26"/>
    <sheet name="List10" sheetId="26" state="visible" r:id="rId27"/>
    <sheet name="List11" sheetId="27" state="visible" r:id="rId28"/>
    <sheet name="List12" sheetId="28" state="visible" r:id="rId29"/>
    <sheet name="List13" sheetId="29" state="visible" r:id="rId30"/>
    <sheet name="List14" sheetId="30" state="visible" r:id="rId31"/>
    <sheet name="List15" sheetId="31" state="visible" r:id="rId32"/>
    <sheet name="List16" sheetId="32" state="visible" r:id="rId33"/>
  </sheets>
  <definedNames>
    <definedName function="false" hidden="false" localSheetId="3" name="_xlnm.Print_Area" vbProcedure="false">'Evid. nezam.'!$A$1:$Z$104</definedName>
    <definedName function="false" hidden="false" localSheetId="0" name="_xlnm.Print_Area" vbProcedure="false">Kraje!$A$1:$J$24</definedName>
    <definedName function="false" hidden="false" localSheetId="4" name="_xlnm.Print_Area" vbProcedure="false">KZAM!$A$1:$W$100</definedName>
    <definedName function="false" hidden="false" localSheetId="1" name="_xlnm.Print_Area" vbProcedure="false">Miera!$A$1:$G$49</definedName>
    <definedName function="false" hidden="false" localSheetId="13" name="_xlnm.Print_Area" vbProcedure="false">'SR 1.cast'!$A$1:$F$93</definedName>
    <definedName function="false" hidden="false" localSheetId="14" name="_xlnm.Print_Area" vbProcedure="false">'SR 2.cast'!$A$1:$H$48</definedName>
    <definedName function="false" hidden="false" localSheetId="15" name="_xlnm.Print_Area" vbProcedure="false">'SR 3.cast'!$A$1:$F$31</definedName>
    <definedName function="false" hidden="false" localSheetId="11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546">
  <si>
    <t xml:space="preserve">Evidovaní nezamestnaní a voľné pracovné miesta</t>
  </si>
  <si>
    <t xml:space="preserve">Tabuľka č. 1</t>
  </si>
  <si>
    <t xml:space="preserve">Máj 1998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Miera</t>
  </si>
  <si>
    <t xml:space="preserve">Máj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Stará Ľubovňa</t>
  </si>
  <si>
    <t xml:space="preserve">Revúca</t>
  </si>
  <si>
    <t xml:space="preserve">Zlaté Moravce</t>
  </si>
  <si>
    <t xml:space="preserve">Vranov nad Topľou</t>
  </si>
  <si>
    <t xml:space="preserve">Čadca</t>
  </si>
  <si>
    <t xml:space="preserve">Trebišov</t>
  </si>
  <si>
    <t xml:space="preserve">Topoľčany</t>
  </si>
  <si>
    <t xml:space="preserve">Rožňava</t>
  </si>
  <si>
    <t xml:space="preserve">Bánovce nad Bebravou</t>
  </si>
  <si>
    <t xml:space="preserve">Michalovce</t>
  </si>
  <si>
    <t xml:space="preserve">Detva</t>
  </si>
  <si>
    <t xml:space="preserve">Veľký Krtíš</t>
  </si>
  <si>
    <t xml:space="preserve">Martin</t>
  </si>
  <si>
    <t xml:space="preserve">Sobrance</t>
  </si>
  <si>
    <t xml:space="preserve">Košice I</t>
  </si>
  <si>
    <t xml:space="preserve">Spišská Nová Ves</t>
  </si>
  <si>
    <t xml:space="preserve">Košice IV</t>
  </si>
  <si>
    <t xml:space="preserve">Sabinov</t>
  </si>
  <si>
    <t xml:space="preserve">Nitra</t>
  </si>
  <si>
    <t xml:space="preserve">Stropkov</t>
  </si>
  <si>
    <t xml:space="preserve">Žiar nad Hronom</t>
  </si>
  <si>
    <t xml:space="preserve">Lučenec</t>
  </si>
  <si>
    <t xml:space="preserve">Košice II</t>
  </si>
  <si>
    <t xml:space="preserve">Svidník</t>
  </si>
  <si>
    <t xml:space="preserve">Senica</t>
  </si>
  <si>
    <t xml:space="preserve">Medzilaborce</t>
  </si>
  <si>
    <t xml:space="preserve">Ružomberok</t>
  </si>
  <si>
    <t xml:space="preserve">Kežmarok</t>
  </si>
  <si>
    <t xml:space="preserve">Skalica</t>
  </si>
  <si>
    <t xml:space="preserve">Bardejov</t>
  </si>
  <si>
    <t xml:space="preserve">Považská Bystrica</t>
  </si>
  <si>
    <t xml:space="preserve">Humenné</t>
  </si>
  <si>
    <t xml:space="preserve">Myjava</t>
  </si>
  <si>
    <t xml:space="preserve">Gelnica</t>
  </si>
  <si>
    <t xml:space="preserve">Malacky</t>
  </si>
  <si>
    <t xml:space="preserve">Košice - okolie</t>
  </si>
  <si>
    <t xml:space="preserve">Prievidza</t>
  </si>
  <si>
    <t xml:space="preserve">Levoča</t>
  </si>
  <si>
    <t xml:space="preserve">Hlohovec</t>
  </si>
  <si>
    <t xml:space="preserve">Snina</t>
  </si>
  <si>
    <t xml:space="preserve">Trnava</t>
  </si>
  <si>
    <t xml:space="preserve">Levice</t>
  </si>
  <si>
    <t xml:space="preserve">Žilina</t>
  </si>
  <si>
    <t xml:space="preserve">Poltár</t>
  </si>
  <si>
    <t xml:space="preserve">Turčianske Teplice</t>
  </si>
  <si>
    <t xml:space="preserve">Komárno</t>
  </si>
  <si>
    <t xml:space="preserve">Zvolen</t>
  </si>
  <si>
    <t xml:space="preserve">Šaľa</t>
  </si>
  <si>
    <t xml:space="preserve">Bytča</t>
  </si>
  <si>
    <t xml:space="preserve">Krupina</t>
  </si>
  <si>
    <t xml:space="preserve">Liptovský Mikuláš</t>
  </si>
  <si>
    <t xml:space="preserve">Kysucké Nové Mesto</t>
  </si>
  <si>
    <t xml:space="preserve">Púchov</t>
  </si>
  <si>
    <t xml:space="preserve">Partizánske</t>
  </si>
  <si>
    <t xml:space="preserve">Nové Mesto nad Váhom</t>
  </si>
  <si>
    <t xml:space="preserve">Nové Zámky</t>
  </si>
  <si>
    <t xml:space="preserve">Piešťany</t>
  </si>
  <si>
    <t xml:space="preserve">Prešov</t>
  </si>
  <si>
    <t xml:space="preserve">Ilava</t>
  </si>
  <si>
    <t xml:space="preserve">Dunajská Streda</t>
  </si>
  <si>
    <t xml:space="preserve">Banská Bystrica</t>
  </si>
  <si>
    <t xml:space="preserve">Poprad</t>
  </si>
  <si>
    <t xml:space="preserve">Pezinok</t>
  </si>
  <si>
    <t xml:space="preserve">Brezno</t>
  </si>
  <si>
    <t xml:space="preserve">Senec</t>
  </si>
  <si>
    <t xml:space="preserve">Námestovo</t>
  </si>
  <si>
    <t xml:space="preserve">Trenčín</t>
  </si>
  <si>
    <t xml:space="preserve">Dolný Kubín</t>
  </si>
  <si>
    <t xml:space="preserve">Bratislava III</t>
  </si>
  <si>
    <t xml:space="preserve">Žarnovica</t>
  </si>
  <si>
    <t xml:space="preserve">Bratislava I</t>
  </si>
  <si>
    <t xml:space="preserve">Košice III</t>
  </si>
  <si>
    <t xml:space="preserve">Bratislava II</t>
  </si>
  <si>
    <t xml:space="preserve">Galanta</t>
  </si>
  <si>
    <t xml:space="preserve">Bratislava V</t>
  </si>
  <si>
    <t xml:space="preserve">Tvrdošín</t>
  </si>
  <si>
    <t xml:space="preserve">Bratislava IV</t>
  </si>
  <si>
    <t xml:space="preserve">Banská Štiavnica</t>
  </si>
  <si>
    <t xml:space="preserve">Slovensko</t>
  </si>
  <si>
    <t xml:space="preserve">Miera nezamestnanosti za disponibilný počet evidovaných nezamestnaných k 31. 5. 1998</t>
  </si>
  <si>
    <t xml:space="preserve">Tabuľka č.2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počet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Vývoj počtu evidovaných nezamestnaných v SR</t>
  </si>
  <si>
    <t xml:space="preserve">Tabuľka č. 3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máj 1998</t>
  </si>
  <si>
    <t xml:space="preserve">Tabuľka č. 5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tabuľka č.9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 31.  5. 1998</t>
  </si>
  <si>
    <t xml:space="preserve">Tabuľka č. 6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 stav k  31. 5. 1998</t>
  </si>
  <si>
    <t xml:space="preserve">Na samozamestnanie       § 88</t>
  </si>
  <si>
    <t xml:space="preserve">Miesta                               SPOLU</t>
  </si>
  <si>
    <t xml:space="preserve">V.a  Rekvalifikácia zamestnancov za mesiac  máj  1998</t>
  </si>
  <si>
    <t xml:space="preserve">              Tabuľka č. 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V.a  Rekvalifikácia zamestnancov za mesiac máj 1998</t>
  </si>
  <si>
    <t xml:space="preserve"> ku koncu predchádz. mesiaca</t>
  </si>
  <si>
    <t xml:space="preserve">V.b Ukončené rekvalifikácie evidovaných nezamestnaných  máj 1998</t>
  </si>
  <si>
    <t xml:space="preserve">             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8</t>
  </si>
  <si>
    <t xml:space="preserve">v Sk</t>
  </si>
  <si>
    <t xml:space="preserve">V.b Ukončené rekvalifikácie evidovaných nezamestnaných  - máj 1998</t>
  </si>
  <si>
    <t xml:space="preserve">   </t>
  </si>
  <si>
    <t xml:space="preserve">Aktívna politika trhu práce realizovaná úradmi práce podľa zákona NR SR č. 387/1996 Z.z.o zamestnanosti</t>
  </si>
  <si>
    <t xml:space="preserve">VII. Vytvorené chránené dielne a pracoviská a miesta pre ZPS v CHDP v máji 1998</t>
  </si>
  <si>
    <t xml:space="preserve">               Tabuľka č.9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Pracovné miesta zriadené občanom so ZPS ako samozamestnávateľom  - máj 1998</t>
  </si>
  <si>
    <t xml:space="preserve">       Tabuľka č. 10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II. Pracovné miesta zriadené občanom so ZPS ako samozamestnávateľom - máj 1998</t>
  </si>
  <si>
    <t xml:space="preserve">Voľné pracovné miesta</t>
  </si>
  <si>
    <t xml:space="preserve">Tabuľka č. 11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     </t>
  </si>
  <si>
    <t xml:space="preserve">                Stav prítokov a odtokov platiteľov príspevku na poistenie v nezamestnanosti za rok 1998 - spracovanie ku dňu 31.5.1998</t>
  </si>
  <si>
    <t xml:space="preserve">                Tabuľka č. 12</t>
  </si>
  <si>
    <t xml:space="preserve">Okresný úrad práce</t>
  </si>
  <si>
    <t xml:space="preserve">Stav k</t>
  </si>
  <si>
    <t xml:space="preserve">Prihlásení</t>
  </si>
  <si>
    <t xml:space="preserve">Odhlásení</t>
  </si>
  <si>
    <t xml:space="preserve">1.81998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Pieštany</t>
  </si>
  <si>
    <t xml:space="preserve">Šala</t>
  </si>
  <si>
    <t xml:space="preserve">VelkýKrtíš</t>
  </si>
  <si>
    <t xml:space="preserve">KošiceI.</t>
  </si>
  <si>
    <t xml:space="preserve">KošiceII.</t>
  </si>
  <si>
    <t xml:space="preserve">KošiceIII.</t>
  </si>
  <si>
    <t xml:space="preserve">KošiceIV.</t>
  </si>
  <si>
    <t xml:space="preserve">Košice-okolie</t>
  </si>
  <si>
    <t xml:space="preserve">SPOLU SR</t>
  </si>
  <si>
    <t xml:space="preserve">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1.ba</t>
  </si>
  <si>
    <t xml:space="preserve">1.bb</t>
  </si>
  <si>
    <t xml:space="preserve">z toho ZPS</t>
  </si>
  <si>
    <t xml:space="preserve">1.bba</t>
  </si>
  <si>
    <t xml:space="preserve">z 1.bb                                     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1.bda</t>
  </si>
  <si>
    <t xml:space="preserve">skupina 1 (rómovia)</t>
  </si>
  <si>
    <t xml:space="preserve">1.be</t>
  </si>
  <si>
    <t xml:space="preserve">1.bea</t>
  </si>
  <si>
    <t xml:space="preserve">z toho  mladiství po skončení SŠ</t>
  </si>
  <si>
    <t xml:space="preserve">1.bf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c</t>
  </si>
  <si>
    <t xml:space="preserve">odtok evidovaných nezamest. v mesiaci</t>
  </si>
  <si>
    <t xml:space="preserve">z toho: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ea</t>
  </si>
  <si>
    <t xml:space="preserve">z toho mladiství po skončení SŠ</t>
  </si>
  <si>
    <t xml:space="preserve">2.eb</t>
  </si>
  <si>
    <t xml:space="preserve">z toho mladiství do 1 roka</t>
  </si>
  <si>
    <t xml:space="preserve">2.eba</t>
  </si>
  <si>
    <t xml:space="preserve">z toho mladiství po skončení SŠ do 1 roka</t>
  </si>
  <si>
    <t xml:space="preserve">2.f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              2. Podpora pri prechode na nový podnikateľský program</t>
  </si>
  <si>
    <t xml:space="preserve">Zamestnávateľ</t>
  </si>
  <si>
    <t xml:space="preserve">Zamestnanec</t>
  </si>
  <si>
    <t xml:space="preserve">Dotkn. zames.</t>
  </si>
  <si>
    <t xml:space="preserve">§ 112 ods. 3</t>
  </si>
  <si>
    <t xml:space="preserve">§ 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 Sk&quot;_-;\-* #,##0&quot; Sk&quot;_-;_-* &quot;- Sk&quot;_-;_-@_-"/>
    <numFmt numFmtId="166" formatCode="_-* #,##0&quot; Ke&quot;_-;\-* #,##0&quot; Ke&quot;_-;_-* &quot;- Ke&quot;_-;_-@_-"/>
    <numFmt numFmtId="167" formatCode="_-* #,##0\ _K_č_-;\-* #,##0\ _K_č_-;_-* &quot;- &quot;_K_č_-;_-@_-"/>
    <numFmt numFmtId="168" formatCode="_-* #,##0.00\ _K_č_-;\-* #,##0.00\ _K_č_-;_-* \-??\ _K_č_-;_-@_-"/>
    <numFmt numFmtId="169" formatCode="_-* #,##0&quot; Kč&quot;_-;\-* #,##0&quot; Kč&quot;_-;_-* &quot;- Kč&quot;_-;_-@_-"/>
    <numFmt numFmtId="170" formatCode="_-* #,##0.00&quot; Kč&quot;_-;\-* #,##0.00&quot; Kč&quot;_-;_-* \-??&quot; Kč&quot;_-;_-@_-"/>
    <numFmt numFmtId="171" formatCode="_-* #,##0.00&quot; Sk&quot;_-;\-* #,##0.00&quot; Sk&quot;_-;_-* \-??&quot; Sk&quot;_-;_-@_-"/>
    <numFmt numFmtId="172" formatCode="_-* #,##0.00&quot; Ke&quot;_-;\-* #,##0.00&quot; Ke&quot;_-;_-* \-??&quot; Ke&quot;_-;_-@_-"/>
    <numFmt numFmtId="173" formatCode="_-* #,##0\ _S_k_-;\-* #,##0\ _S_k_-;_-* &quot;- &quot;_S_k_-;_-@_-"/>
    <numFmt numFmtId="174" formatCode="_-* #,##0\ _K_e_-;\-* #,##0\ _K_e_-;_-* &quot;- &quot;_K_e_-;_-@_-"/>
    <numFmt numFmtId="175" formatCode="_-* #,##0.00\ _S_k_-;\-* #,##0.00\ _S_k_-;_-* \-??\ _S_k_-;_-@_-"/>
    <numFmt numFmtId="176" formatCode="_-* #,##0.00\ _K_e_-;\-* #,##0.00\ _K_e_-;_-* \-??\ _K_e_-;_-@_-"/>
    <numFmt numFmtId="177" formatCode="@"/>
    <numFmt numFmtId="178" formatCode="#,##0"/>
    <numFmt numFmtId="179" formatCode="#,##0_)"/>
    <numFmt numFmtId="180" formatCode="0.00_)"/>
    <numFmt numFmtId="181" formatCode="#,##0.00"/>
    <numFmt numFmtId="182" formatCode="#,##0.00_)"/>
    <numFmt numFmtId="183" formatCode="General"/>
    <numFmt numFmtId="184" formatCode="0"/>
    <numFmt numFmtId="185" formatCode="0.0%"/>
    <numFmt numFmtId="186" formatCode="[$-409]#,##0_);[RED]\(#,##0\)"/>
    <numFmt numFmtId="187" formatCode="[$-409]mmm\-yy"/>
    <numFmt numFmtId="188" formatCode="d/m/yy"/>
    <numFmt numFmtId="189" formatCode="0.00"/>
  </numFmts>
  <fonts count="5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sz val="8"/>
      <name val="Arial CE"/>
      <family val="2"/>
    </font>
    <font>
      <b val="true"/>
      <sz val="10"/>
      <name val="Arial CE"/>
      <family val="2"/>
    </font>
    <font>
      <sz val="11"/>
      <name val="Times New Roman CE"/>
      <family val="1"/>
    </font>
    <font>
      <sz val="11"/>
      <name val="Arial CE"/>
      <family val="2"/>
    </font>
    <font>
      <b val="true"/>
      <sz val="11"/>
      <name val="Times New Roman CE"/>
      <family val="0"/>
    </font>
    <font>
      <b val="true"/>
      <sz val="11"/>
      <name val="Arial CE"/>
      <family val="0"/>
    </font>
    <font>
      <b val="true"/>
      <sz val="12"/>
      <name val="Arial"/>
      <family val="0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i val="true"/>
      <u val="single"/>
      <sz val="10"/>
      <name val="Arial"/>
      <family val="2"/>
    </font>
    <font>
      <i val="true"/>
      <u val="single"/>
      <sz val="10"/>
      <name val="Arial"/>
      <family val="0"/>
    </font>
    <font>
      <sz val="18"/>
      <name val="Times New Roman CE"/>
      <family val="1"/>
    </font>
    <font>
      <sz val="10"/>
      <name val="Times New Roman CE"/>
      <family val="1"/>
    </font>
    <font>
      <b val="true"/>
      <sz val="12"/>
      <name val="Arial CE"/>
      <family val="2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sz val="10"/>
      <name val="Arial"/>
      <family val="2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b val="true"/>
      <i val="true"/>
      <sz val="12"/>
      <name val="Arial CE"/>
      <family val="0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sz val="8"/>
      <name val="Arial"/>
      <family val="2"/>
    </font>
    <font>
      <sz val="9"/>
      <name val="Arial CE"/>
      <family val="2"/>
    </font>
    <font>
      <sz val="8"/>
      <name val="Arial"/>
      <family val="2"/>
    </font>
    <font>
      <sz val="8"/>
      <name val="Arial CE"/>
      <family val="0"/>
    </font>
    <font>
      <b val="true"/>
      <sz val="9"/>
      <name val="Arial CE"/>
      <family val="2"/>
    </font>
    <font>
      <b val="true"/>
      <i val="true"/>
      <sz val="18"/>
      <name val="Times New Roman CE"/>
      <family val="1"/>
    </font>
    <font>
      <b val="true"/>
      <i val="true"/>
      <sz val="10"/>
      <name val="Times New Roman CE"/>
      <family val="1"/>
    </font>
    <font>
      <b val="true"/>
      <sz val="11"/>
      <name val="Arial CE"/>
      <family val="2"/>
    </font>
    <font>
      <b val="true"/>
      <sz val="8"/>
      <name val="Arial CE"/>
      <family val="2"/>
    </font>
    <font>
      <b val="true"/>
      <sz val="7"/>
      <name val="Arial CE"/>
      <family val="2"/>
    </font>
    <font>
      <b val="true"/>
      <i val="true"/>
      <sz val="10"/>
      <name val="Arial CE"/>
      <family val="0"/>
    </font>
    <font>
      <sz val="7"/>
      <name val="Arial CE"/>
      <family val="0"/>
    </font>
    <font>
      <sz val="5"/>
      <name val="Arial CE"/>
      <family val="2"/>
    </font>
    <font>
      <b val="true"/>
      <sz val="8"/>
      <name val="Arial CE"/>
      <family val="0"/>
    </font>
    <font>
      <sz val="14"/>
      <name val="Times New Roman CE"/>
      <family val="0"/>
    </font>
    <font>
      <b val="true"/>
      <i val="true"/>
      <sz val="1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4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" fillId="0" borderId="5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9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" fillId="0" borderId="5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4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9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0" xfId="6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0" borderId="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6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7" fillId="0" borderId="8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2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2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2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2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4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53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0" borderId="3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0" borderId="2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2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2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" fillId="0" borderId="3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2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2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17" fillId="2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0" xfId="59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84" fontId="1" fillId="0" borderId="5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" fillId="0" borderId="6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0" xfId="5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1" fillId="0" borderId="13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3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7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8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4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2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" fillId="0" borderId="7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" fillId="0" borderId="12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7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7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0" borderId="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0" borderId="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6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2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2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8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8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Kon.stav" xfId="23"/>
    <cellStyle name="1 000 Kč_List1 (2)" xfId="24"/>
    <cellStyle name="1 000 Kč_m05bRek-uk." xfId="25"/>
    <cellStyle name="1 000 Kč_Pritok" xfId="26"/>
    <cellStyle name="1 000 Kč_Sheet1" xfId="27"/>
    <cellStyle name="1 000 Kč_SR-nástroje" xfId="28"/>
    <cellStyle name="1 000 Kč_Tab18" xfId="29"/>
    <cellStyle name="1 000 Kč_Tab19" xfId="30"/>
    <cellStyle name="1 000 Kč_Tab21" xfId="31"/>
    <cellStyle name="1 000 Kč_Tab9" xfId="32"/>
    <cellStyle name="1 000 Kč_Tab_2" xfId="33"/>
    <cellStyle name="Comma [0]_List1" xfId="34"/>
    <cellStyle name="Comma_List1" xfId="35"/>
    <cellStyle name="Currency [0]_List1" xfId="36"/>
    <cellStyle name="Currency_List1" xfId="37"/>
    <cellStyle name="měny_1,2" xfId="38"/>
    <cellStyle name="měny_3,4" xfId="39"/>
    <cellStyle name="měny_5,6,7,8" xfId="40"/>
    <cellStyle name="měny_Kon.stav" xfId="41"/>
    <cellStyle name="měny_List1 (2)" xfId="42"/>
    <cellStyle name="měny_m05bRek-uk." xfId="43"/>
    <cellStyle name="měny_Pritok" xfId="44"/>
    <cellStyle name="měny_Sheet1" xfId="45"/>
    <cellStyle name="měny_SR-nástroje" xfId="46"/>
    <cellStyle name="měny_Tab18" xfId="47"/>
    <cellStyle name="měny_Tab19" xfId="48"/>
    <cellStyle name="měny_Tab21" xfId="49"/>
    <cellStyle name="měny_Tab9" xfId="50"/>
    <cellStyle name="měny_Tab_2" xfId="51"/>
    <cellStyle name="Normal_List1" xfId="52"/>
    <cellStyle name="Normal_Pritok" xfId="53"/>
    <cellStyle name="Normal_Pritok_1" xfId="54"/>
    <cellStyle name="Normal_Pritok_1_Kon.stav" xfId="55"/>
    <cellStyle name="Normal_Pritok_Kon.stav" xfId="56"/>
    <cellStyle name="Normal_Tab4" xfId="57"/>
    <cellStyle name="Normal_Tab8" xfId="58"/>
    <cellStyle name="Normal_Vypl.sumy" xfId="59"/>
    <cellStyle name="normální_Kon.stav" xfId="60"/>
    <cellStyle name="normální_List1 (2)" xfId="61"/>
    <cellStyle name="normální_m05bRek-uk." xfId="62"/>
    <cellStyle name="normální_Pritok" xfId="63"/>
    <cellStyle name="normální_Sheet1" xfId="64"/>
    <cellStyle name="normální_SR-nástroje" xfId="65"/>
    <cellStyle name="normální_Tab18" xfId="66"/>
    <cellStyle name="normální_Tab21" xfId="67"/>
    <cellStyle name="normální_Tab9" xfId="68"/>
    <cellStyle name="čárky [0]_1,2" xfId="69"/>
    <cellStyle name="čárky [0]_3,4" xfId="70"/>
    <cellStyle name="čárky [0]_5,6,7,8" xfId="71"/>
    <cellStyle name="čárky [0]_Kon.stav" xfId="72"/>
    <cellStyle name="čárky [0]_List1 (2)" xfId="73"/>
    <cellStyle name="čárky [0]_m05bRek-uk." xfId="74"/>
    <cellStyle name="čárky [0]_Pritok" xfId="75"/>
    <cellStyle name="čárky [0]_Sheet1" xfId="76"/>
    <cellStyle name="čárky [0]_SR-nástroje" xfId="77"/>
    <cellStyle name="čárky [0]_Tab18" xfId="78"/>
    <cellStyle name="čárky [0]_Tab19" xfId="79"/>
    <cellStyle name="čárky [0]_Tab21" xfId="80"/>
    <cellStyle name="čárky [0]_Tab9" xfId="81"/>
    <cellStyle name="čárky [0]_Tab_2" xfId="82"/>
    <cellStyle name="čárky_1,2" xfId="83"/>
    <cellStyle name="čárky_3,4" xfId="84"/>
    <cellStyle name="čárky_5,6,7,8" xfId="85"/>
    <cellStyle name="čárky_Kon.stav" xfId="86"/>
    <cellStyle name="čárky_List1 (2)" xfId="87"/>
    <cellStyle name="čárky_m05bRek-uk." xfId="88"/>
    <cellStyle name="čárky_Pritok" xfId="89"/>
    <cellStyle name="čárky_Sheet1" xfId="90"/>
    <cellStyle name="čárky_SR-nástroje" xfId="91"/>
    <cellStyle name="čárky_Tab18" xfId="92"/>
    <cellStyle name="čárky_Tab19" xfId="93"/>
    <cellStyle name="čárky_Tab21" xfId="94"/>
    <cellStyle name="čárky_Tab9" xfId="95"/>
    <cellStyle name="čárky_Tab_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 A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10" min="3" style="1" width="11.7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/>
    </row>
    <row r="4" customFormat="false" ht="14.65" hidden="false" customHeight="false" outlineLevel="0" collapsed="false">
      <c r="J4" s="5" t="s">
        <v>1</v>
      </c>
    </row>
    <row r="5" customFormat="false" ht="14.65" hidden="false" customHeight="false" outlineLevel="0" collapsed="false">
      <c r="J5" s="6" t="s">
        <v>2</v>
      </c>
    </row>
    <row r="6" customFormat="false" ht="14.65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4.65" hidden="false" customHeight="false" outlineLevel="0" collapsed="false">
      <c r="A7" s="10"/>
      <c r="B7" s="11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2" t="s">
        <v>13</v>
      </c>
    </row>
    <row r="8" customFormat="false" ht="14.65" hidden="false" customHeight="false" outlineLevel="0" collapsed="false">
      <c r="A8" s="13"/>
      <c r="B8" s="14"/>
      <c r="C8" s="15"/>
      <c r="D8" s="15"/>
      <c r="E8" s="15"/>
      <c r="F8" s="15"/>
      <c r="G8" s="15"/>
      <c r="H8" s="16" t="s">
        <v>14</v>
      </c>
      <c r="I8" s="15"/>
      <c r="J8" s="17"/>
    </row>
    <row r="9" customFormat="false" ht="15" hidden="false" customHeight="true" outlineLevel="0" collapsed="false">
      <c r="A9" s="18" t="s">
        <v>15</v>
      </c>
      <c r="B9" s="19"/>
      <c r="C9" s="19"/>
      <c r="D9" s="19"/>
      <c r="E9" s="19"/>
      <c r="F9" s="19"/>
      <c r="G9" s="19"/>
      <c r="H9" s="19"/>
      <c r="I9" s="19"/>
      <c r="J9" s="20"/>
    </row>
    <row r="10" s="24" customFormat="true" ht="36.55" hidden="false" customHeight="false" outlineLevel="0" collapsed="false">
      <c r="A10" s="21" t="s">
        <v>16</v>
      </c>
      <c r="B10" s="22" t="n">
        <v>364098</v>
      </c>
      <c r="C10" s="22" t="n">
        <v>14919</v>
      </c>
      <c r="D10" s="22" t="n">
        <v>32075</v>
      </c>
      <c r="E10" s="22" t="n">
        <v>27132</v>
      </c>
      <c r="F10" s="22" t="n">
        <v>55363</v>
      </c>
      <c r="G10" s="22" t="n">
        <v>40853</v>
      </c>
      <c r="H10" s="22" t="n">
        <v>54255</v>
      </c>
      <c r="I10" s="22" t="n">
        <v>69501</v>
      </c>
      <c r="J10" s="23" t="n">
        <v>70000</v>
      </c>
    </row>
    <row r="11" s="24" customFormat="true" ht="25.35" hidden="false" customHeight="false" outlineLevel="0" collapsed="false">
      <c r="A11" s="21" t="s">
        <v>17</v>
      </c>
      <c r="B11" s="22" t="n">
        <v>32362</v>
      </c>
      <c r="C11" s="22" t="n">
        <v>2140</v>
      </c>
      <c r="D11" s="22" t="n">
        <v>3223</v>
      </c>
      <c r="E11" s="22" t="n">
        <v>3277</v>
      </c>
      <c r="F11" s="22" t="n">
        <v>4262</v>
      </c>
      <c r="G11" s="22" t="n">
        <v>3897</v>
      </c>
      <c r="H11" s="22" t="n">
        <v>4340</v>
      </c>
      <c r="I11" s="22" t="n">
        <v>5549</v>
      </c>
      <c r="J11" s="23" t="n">
        <v>5674</v>
      </c>
    </row>
    <row r="12" s="24" customFormat="true" ht="25.35" hidden="false" customHeight="false" outlineLevel="0" collapsed="false">
      <c r="A12" s="21" t="s">
        <v>18</v>
      </c>
      <c r="B12" s="22" t="n">
        <v>38329</v>
      </c>
      <c r="C12" s="22" t="n">
        <v>2317</v>
      </c>
      <c r="D12" s="22" t="n">
        <v>3959</v>
      </c>
      <c r="E12" s="22" t="n">
        <v>3692</v>
      </c>
      <c r="F12" s="22" t="n">
        <v>5514</v>
      </c>
      <c r="G12" s="22" t="n">
        <v>5439</v>
      </c>
      <c r="H12" s="22" t="n">
        <v>4815</v>
      </c>
      <c r="I12" s="22" t="n">
        <v>6649</v>
      </c>
      <c r="J12" s="23" t="n">
        <v>5944</v>
      </c>
    </row>
    <row r="13" s="24" customFormat="true" ht="14.65" hidden="false" customHeight="false" outlineLevel="0" collapsed="false">
      <c r="A13" s="21" t="s">
        <v>19</v>
      </c>
      <c r="B13" s="22" t="n">
        <v>16429</v>
      </c>
      <c r="C13" s="22" t="n">
        <v>1077</v>
      </c>
      <c r="D13" s="22" t="n">
        <v>1701</v>
      </c>
      <c r="E13" s="22" t="n">
        <v>1498</v>
      </c>
      <c r="F13" s="22" t="n">
        <v>2120</v>
      </c>
      <c r="G13" s="22" t="n">
        <v>2901</v>
      </c>
      <c r="H13" s="22" t="n">
        <v>1976</v>
      </c>
      <c r="I13" s="22" t="n">
        <v>2427</v>
      </c>
      <c r="J13" s="23" t="n">
        <v>2729</v>
      </c>
    </row>
    <row r="14" s="24" customFormat="true" ht="25.35" hidden="false" customHeight="false" outlineLevel="0" collapsed="false">
      <c r="A14" s="21" t="s">
        <v>20</v>
      </c>
      <c r="B14" s="22" t="n">
        <v>358131</v>
      </c>
      <c r="C14" s="22" t="n">
        <v>14742</v>
      </c>
      <c r="D14" s="22" t="n">
        <v>31339</v>
      </c>
      <c r="E14" s="22" t="n">
        <v>26717</v>
      </c>
      <c r="F14" s="22" t="n">
        <v>54111</v>
      </c>
      <c r="G14" s="22" t="n">
        <v>39311</v>
      </c>
      <c r="H14" s="22" t="n">
        <v>53780</v>
      </c>
      <c r="I14" s="22" t="n">
        <v>68401</v>
      </c>
      <c r="J14" s="23" t="n">
        <v>69730</v>
      </c>
    </row>
    <row r="15" s="24" customFormat="true" ht="36.55" hidden="false" customHeight="false" outlineLevel="0" collapsed="false">
      <c r="A15" s="21" t="s">
        <v>21</v>
      </c>
      <c r="B15" s="22" t="n">
        <v>104466</v>
      </c>
      <c r="C15" s="22" t="n">
        <v>6163</v>
      </c>
      <c r="D15" s="22" t="n">
        <v>9644</v>
      </c>
      <c r="E15" s="22" t="n">
        <v>10693</v>
      </c>
      <c r="F15" s="22" t="n">
        <v>15793</v>
      </c>
      <c r="G15" s="22" t="n">
        <v>14405</v>
      </c>
      <c r="H15" s="22" t="n">
        <v>13506</v>
      </c>
      <c r="I15" s="22" t="n">
        <v>18939</v>
      </c>
      <c r="J15" s="23" t="n">
        <v>15323</v>
      </c>
    </row>
    <row r="16" customFormat="false" ht="14.6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7"/>
    </row>
    <row r="17" s="24" customFormat="true" ht="25.35" hidden="false" customHeight="false" outlineLevel="0" collapsed="false">
      <c r="A17" s="28" t="s">
        <v>22</v>
      </c>
      <c r="B17" s="22" t="n">
        <v>20299</v>
      </c>
      <c r="C17" s="22" t="n">
        <v>5597</v>
      </c>
      <c r="D17" s="22" t="n">
        <v>2540</v>
      </c>
      <c r="E17" s="22" t="n">
        <v>2354</v>
      </c>
      <c r="F17" s="22" t="n">
        <v>2008</v>
      </c>
      <c r="G17" s="22" t="n">
        <v>1619</v>
      </c>
      <c r="H17" s="22" t="n">
        <v>1260</v>
      </c>
      <c r="I17" s="22" t="n">
        <v>3396</v>
      </c>
      <c r="J17" s="23" t="n">
        <v>1525</v>
      </c>
    </row>
    <row r="18" customFormat="false" ht="14.65" hidden="false" customHeight="false" outlineLevel="0" collapsed="false">
      <c r="A18" s="25"/>
      <c r="B18" s="29"/>
      <c r="C18" s="29"/>
      <c r="D18" s="29"/>
      <c r="E18" s="29"/>
      <c r="F18" s="29"/>
      <c r="G18" s="29"/>
      <c r="H18" s="29"/>
      <c r="I18" s="29"/>
      <c r="J18" s="30"/>
    </row>
    <row r="19" customFormat="false" ht="25.35" hidden="false" customHeight="false" outlineLevel="0" collapsed="false">
      <c r="A19" s="31" t="s">
        <v>23</v>
      </c>
      <c r="B19" s="32"/>
      <c r="C19" s="32"/>
      <c r="D19" s="32"/>
      <c r="E19" s="32"/>
      <c r="F19" s="32"/>
      <c r="G19" s="32"/>
      <c r="H19" s="32"/>
      <c r="I19" s="32"/>
      <c r="J19" s="33"/>
    </row>
    <row r="20" s="35" customFormat="true" ht="14.65" hidden="false" customHeight="false" outlineLevel="0" collapsed="false">
      <c r="A20" s="34" t="s">
        <v>24</v>
      </c>
      <c r="B20" s="32" t="n">
        <v>-1.63884448692386</v>
      </c>
      <c r="C20" s="32" t="n">
        <v>-1.18640659561633</v>
      </c>
      <c r="D20" s="32" t="n">
        <v>-2.294621979735</v>
      </c>
      <c r="E20" s="32" t="n">
        <v>-1.52955919209789</v>
      </c>
      <c r="F20" s="32" t="n">
        <v>-2.26143814460922</v>
      </c>
      <c r="G20" s="32" t="n">
        <v>-3.77450860401929</v>
      </c>
      <c r="H20" s="32" t="n">
        <v>-0.875495346051054</v>
      </c>
      <c r="I20" s="32" t="n">
        <v>-1.58271104012891</v>
      </c>
      <c r="J20" s="33" t="n">
        <v>-0.385714285714286</v>
      </c>
    </row>
    <row r="21" s="35" customFormat="true" ht="43.5" hidden="false" customHeight="true" outlineLevel="0" collapsed="false">
      <c r="A21" s="34" t="s">
        <v>25</v>
      </c>
      <c r="B21" s="32" t="n">
        <v>-4.19127627572546</v>
      </c>
      <c r="C21" s="32" t="n">
        <v>6.22199241640813</v>
      </c>
      <c r="D21" s="32" t="n">
        <v>-4.38231211580408</v>
      </c>
      <c r="E21" s="32" t="n">
        <v>-0.242559940292935</v>
      </c>
      <c r="F21" s="32" t="n">
        <v>-5.02165022853019</v>
      </c>
      <c r="G21" s="32" t="n">
        <v>-8.71356147021545</v>
      </c>
      <c r="H21" s="32" t="n">
        <v>-1.60279761037447</v>
      </c>
      <c r="I21" s="32" t="n">
        <v>-4.78129713423832</v>
      </c>
      <c r="J21" s="33" t="n">
        <v>-6.59555013715331</v>
      </c>
    </row>
    <row r="22" s="35" customFormat="true" ht="14.65" hidden="false" customHeight="false" outlineLevel="0" collapsed="false">
      <c r="A22" s="34" t="s">
        <v>26</v>
      </c>
      <c r="B22" s="32" t="n">
        <v>1.93331324696193</v>
      </c>
      <c r="C22" s="32" t="n">
        <v>5.88346575860766</v>
      </c>
      <c r="D22" s="32" t="n">
        <v>7.58153324862347</v>
      </c>
      <c r="E22" s="32" t="n">
        <v>-5.84</v>
      </c>
      <c r="F22" s="32" t="n">
        <v>-0.594059405940598</v>
      </c>
      <c r="G22" s="32" t="n">
        <v>-5.98141695702671</v>
      </c>
      <c r="H22" s="32" t="n">
        <v>1.04250200481155</v>
      </c>
      <c r="I22" s="32" t="n">
        <v>1.4336917562724</v>
      </c>
      <c r="J22" s="33" t="n">
        <v>6.64335664335664</v>
      </c>
    </row>
    <row r="23" customFormat="false" ht="15" hidden="false" customHeight="true" outlineLevel="0" collapsed="false">
      <c r="A23" s="25"/>
      <c r="B23" s="36"/>
      <c r="C23" s="36"/>
      <c r="D23" s="36"/>
      <c r="E23" s="36"/>
      <c r="F23" s="36"/>
      <c r="G23" s="36"/>
      <c r="H23" s="36"/>
      <c r="I23" s="36"/>
      <c r="J23" s="37"/>
    </row>
    <row r="24" s="35" customFormat="true" ht="15" hidden="false" customHeight="true" outlineLevel="0" collapsed="false">
      <c r="A24" s="38" t="s">
        <v>27</v>
      </c>
      <c r="B24" s="36" t="n">
        <v>12.9</v>
      </c>
      <c r="C24" s="36" t="n">
        <v>4.06</v>
      </c>
      <c r="D24" s="36" t="n">
        <v>10.93</v>
      </c>
      <c r="E24" s="36" t="n">
        <v>8.39</v>
      </c>
      <c r="F24" s="36" t="n">
        <v>14.85</v>
      </c>
      <c r="G24" s="36" t="n">
        <v>10.84</v>
      </c>
      <c r="H24" s="36" t="n">
        <v>15.61</v>
      </c>
      <c r="I24" s="36" t="n">
        <v>18.24</v>
      </c>
      <c r="J24" s="37" t="n">
        <v>18.35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6" activeCellId="0" sqref="E46 E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5" min="14" style="0" width="6.99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30"/>
      <c r="B1" s="431"/>
      <c r="C1" s="431"/>
      <c r="D1" s="431"/>
    </row>
    <row r="2" customFormat="false" ht="17" hidden="false" customHeight="false" outlineLevel="0" collapsed="false">
      <c r="A2" s="432" t="s">
        <v>309</v>
      </c>
      <c r="B2" s="433"/>
      <c r="C2" s="433"/>
      <c r="D2" s="433"/>
      <c r="E2" s="434"/>
      <c r="F2" s="434"/>
      <c r="G2" s="434"/>
      <c r="H2" s="434"/>
      <c r="I2" s="434"/>
      <c r="J2" s="434"/>
    </row>
    <row r="3" customFormat="false" ht="24.05" hidden="false" customHeight="false" outlineLevel="0" collapsed="false">
      <c r="A3" s="435" t="s">
        <v>310</v>
      </c>
      <c r="B3" s="436"/>
      <c r="C3" s="436"/>
      <c r="D3" s="436"/>
      <c r="E3" s="437"/>
      <c r="F3" s="437"/>
      <c r="G3" s="437"/>
    </row>
    <row r="4" customFormat="false" ht="17" hidden="false" customHeight="false" outlineLevel="0" collapsed="false">
      <c r="A4" s="435"/>
      <c r="B4" s="436"/>
      <c r="C4" s="436"/>
      <c r="D4" s="436"/>
      <c r="E4" s="437"/>
      <c r="F4" s="437"/>
      <c r="G4" s="437"/>
      <c r="N4" s="438" t="s">
        <v>311</v>
      </c>
      <c r="O4" s="438"/>
    </row>
    <row r="5" customFormat="false" ht="12.6" hidden="false" customHeight="true" outlineLevel="0" collapsed="false">
      <c r="A5" s="289" t="s">
        <v>126</v>
      </c>
      <c r="B5" s="439" t="s">
        <v>312</v>
      </c>
      <c r="C5" s="439"/>
      <c r="D5" s="439"/>
      <c r="E5" s="439"/>
      <c r="F5" s="440" t="s">
        <v>313</v>
      </c>
      <c r="G5" s="440"/>
      <c r="H5" s="440"/>
      <c r="I5" s="440"/>
      <c r="J5" s="440"/>
      <c r="K5" s="440"/>
      <c r="L5" s="440"/>
      <c r="M5" s="440"/>
      <c r="N5" s="440"/>
      <c r="O5" s="440"/>
      <c r="P5" s="441"/>
      <c r="Q5" s="441"/>
      <c r="R5" s="441"/>
      <c r="S5" s="442"/>
    </row>
    <row r="6" customFormat="false" ht="12" hidden="false" customHeight="true" outlineLevel="0" collapsed="false">
      <c r="A6" s="292"/>
      <c r="B6" s="443" t="s">
        <v>314</v>
      </c>
      <c r="C6" s="444" t="s">
        <v>159</v>
      </c>
      <c r="D6" s="445" t="s">
        <v>160</v>
      </c>
      <c r="E6" s="446" t="s">
        <v>269</v>
      </c>
      <c r="F6" s="447" t="s">
        <v>269</v>
      </c>
      <c r="G6" s="448" t="s">
        <v>159</v>
      </c>
      <c r="H6" s="449" t="s">
        <v>270</v>
      </c>
      <c r="I6" s="449"/>
      <c r="J6" s="448" t="s">
        <v>160</v>
      </c>
      <c r="K6" s="449" t="s">
        <v>270</v>
      </c>
      <c r="L6" s="449"/>
      <c r="M6" s="448" t="s">
        <v>269</v>
      </c>
      <c r="N6" s="450" t="s">
        <v>270</v>
      </c>
      <c r="O6" s="450"/>
      <c r="P6" s="448" t="s">
        <v>271</v>
      </c>
      <c r="Q6" s="448" t="s">
        <v>270</v>
      </c>
      <c r="R6" s="451" t="s">
        <v>272</v>
      </c>
      <c r="S6" s="452" t="s">
        <v>270</v>
      </c>
    </row>
    <row r="7" customFormat="false" ht="12" hidden="false" customHeight="true" outlineLevel="0" collapsed="false">
      <c r="A7" s="292"/>
      <c r="B7" s="453" t="s">
        <v>315</v>
      </c>
      <c r="C7" s="451"/>
      <c r="D7" s="454"/>
      <c r="E7" s="455" t="s">
        <v>315</v>
      </c>
      <c r="F7" s="447" t="s">
        <v>315</v>
      </c>
      <c r="G7" s="451"/>
      <c r="H7" s="448" t="s">
        <v>316</v>
      </c>
      <c r="I7" s="448" t="s">
        <v>274</v>
      </c>
      <c r="J7" s="451"/>
      <c r="K7" s="448" t="s">
        <v>316</v>
      </c>
      <c r="L7" s="448" t="s">
        <v>274</v>
      </c>
      <c r="M7" s="448" t="s">
        <v>315</v>
      </c>
      <c r="N7" s="448" t="s">
        <v>316</v>
      </c>
      <c r="O7" s="452" t="s">
        <v>274</v>
      </c>
      <c r="P7" s="448" t="s">
        <v>317</v>
      </c>
      <c r="Q7" s="448" t="s">
        <v>316</v>
      </c>
      <c r="R7" s="448" t="s">
        <v>317</v>
      </c>
      <c r="S7" s="452" t="s">
        <v>316</v>
      </c>
    </row>
    <row r="8" customFormat="false" ht="12" hidden="false" customHeight="true" outlineLevel="0" collapsed="false">
      <c r="A8" s="302"/>
      <c r="B8" s="456" t="s">
        <v>318</v>
      </c>
      <c r="C8" s="457"/>
      <c r="D8" s="457"/>
      <c r="E8" s="458" t="s">
        <v>319</v>
      </c>
      <c r="F8" s="459" t="s">
        <v>318</v>
      </c>
      <c r="G8" s="460"/>
      <c r="H8" s="460"/>
      <c r="I8" s="460"/>
      <c r="J8" s="460"/>
      <c r="K8" s="460"/>
      <c r="L8" s="460"/>
      <c r="M8" s="460" t="s">
        <v>319</v>
      </c>
      <c r="N8" s="460"/>
      <c r="O8" s="461"/>
      <c r="P8" s="462" t="s">
        <v>319</v>
      </c>
      <c r="Q8" s="460"/>
      <c r="R8" s="462" t="s">
        <v>319</v>
      </c>
      <c r="S8" s="461"/>
    </row>
    <row r="9" customFormat="false" ht="12" hidden="false" customHeight="true" outlineLevel="0" collapsed="false">
      <c r="A9" s="157" t="s">
        <v>107</v>
      </c>
      <c r="B9" s="463" t="n">
        <v>6</v>
      </c>
      <c r="C9" s="464" t="n">
        <v>0</v>
      </c>
      <c r="D9" s="464" t="n">
        <v>0</v>
      </c>
      <c r="E9" s="465" t="n">
        <v>6</v>
      </c>
      <c r="F9" s="464" t="n">
        <v>19</v>
      </c>
      <c r="G9" s="464" t="n">
        <v>2</v>
      </c>
      <c r="H9" s="464" t="n">
        <v>2</v>
      </c>
      <c r="I9" s="464" t="n">
        <v>0</v>
      </c>
      <c r="J9" s="464" t="n">
        <v>4</v>
      </c>
      <c r="K9" s="464" t="n">
        <v>0</v>
      </c>
      <c r="L9" s="464" t="n">
        <v>0</v>
      </c>
      <c r="M9" s="464" t="n">
        <v>17</v>
      </c>
      <c r="N9" s="464" t="n">
        <v>3</v>
      </c>
      <c r="O9" s="465" t="n">
        <v>9</v>
      </c>
      <c r="P9" s="464" t="n">
        <v>0</v>
      </c>
      <c r="Q9" s="464" t="n">
        <v>300000</v>
      </c>
      <c r="R9" s="464" t="n">
        <v>0</v>
      </c>
      <c r="S9" s="465" t="n">
        <v>300000</v>
      </c>
    </row>
    <row r="10" customFormat="false" ht="12" hidden="false" customHeight="true" outlineLevel="0" collapsed="false">
      <c r="A10" s="163" t="s">
        <v>109</v>
      </c>
      <c r="B10" s="466" t="n">
        <v>5</v>
      </c>
      <c r="C10" s="329" t="n">
        <v>0</v>
      </c>
      <c r="D10" s="329" t="n">
        <v>0</v>
      </c>
      <c r="E10" s="330" t="n">
        <v>5</v>
      </c>
      <c r="F10" s="329" t="n">
        <v>27</v>
      </c>
      <c r="G10" s="329" t="n">
        <v>0</v>
      </c>
      <c r="H10" s="329" t="n">
        <v>0</v>
      </c>
      <c r="I10" s="329" t="n">
        <v>0</v>
      </c>
      <c r="J10" s="329" t="n">
        <v>0</v>
      </c>
      <c r="K10" s="329" t="n">
        <v>0</v>
      </c>
      <c r="L10" s="329" t="n">
        <v>0</v>
      </c>
      <c r="M10" s="329" t="n">
        <v>27</v>
      </c>
      <c r="N10" s="329" t="n">
        <v>0</v>
      </c>
      <c r="O10" s="330" t="n">
        <v>0</v>
      </c>
      <c r="P10" s="329" t="n">
        <v>0</v>
      </c>
      <c r="Q10" s="329" t="n">
        <v>0</v>
      </c>
      <c r="R10" s="329" t="n">
        <v>0</v>
      </c>
      <c r="S10" s="330" t="n">
        <v>0</v>
      </c>
    </row>
    <row r="11" customFormat="false" ht="12" hidden="false" customHeight="true" outlineLevel="0" collapsed="false">
      <c r="A11" s="163" t="s">
        <v>105</v>
      </c>
      <c r="B11" s="466" t="n">
        <v>2</v>
      </c>
      <c r="C11" s="329" t="n">
        <v>0</v>
      </c>
      <c r="D11" s="329" t="n">
        <v>0</v>
      </c>
      <c r="E11" s="330" t="n">
        <v>2</v>
      </c>
      <c r="F11" s="329" t="n">
        <v>6</v>
      </c>
      <c r="G11" s="329" t="n">
        <v>0</v>
      </c>
      <c r="H11" s="329" t="n">
        <v>0</v>
      </c>
      <c r="I11" s="329" t="n">
        <v>0</v>
      </c>
      <c r="J11" s="329" t="n">
        <v>0</v>
      </c>
      <c r="K11" s="329" t="n">
        <v>0</v>
      </c>
      <c r="L11" s="329" t="n">
        <v>0</v>
      </c>
      <c r="M11" s="329" t="n">
        <v>6</v>
      </c>
      <c r="N11" s="329" t="n">
        <v>6</v>
      </c>
      <c r="O11" s="330" t="n">
        <v>4</v>
      </c>
      <c r="P11" s="329" t="n">
        <v>0</v>
      </c>
      <c r="Q11" s="329" t="n">
        <v>0</v>
      </c>
      <c r="R11" s="329" t="n">
        <v>0</v>
      </c>
      <c r="S11" s="330" t="n">
        <v>0</v>
      </c>
    </row>
    <row r="12" customFormat="false" ht="12" hidden="false" customHeight="true" outlineLevel="0" collapsed="false">
      <c r="A12" s="163" t="s">
        <v>113</v>
      </c>
      <c r="B12" s="466" t="n">
        <v>2</v>
      </c>
      <c r="C12" s="329" t="n">
        <v>0</v>
      </c>
      <c r="D12" s="329" t="n">
        <v>0</v>
      </c>
      <c r="E12" s="330" t="n">
        <v>2</v>
      </c>
      <c r="F12" s="329" t="n">
        <v>6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6</v>
      </c>
      <c r="N12" s="329" t="n">
        <v>2</v>
      </c>
      <c r="O12" s="330" t="n">
        <v>0</v>
      </c>
      <c r="P12" s="329" t="n">
        <v>0</v>
      </c>
      <c r="Q12" s="329" t="n">
        <v>0</v>
      </c>
      <c r="R12" s="329" t="n">
        <v>0</v>
      </c>
      <c r="S12" s="330" t="n">
        <v>0</v>
      </c>
    </row>
    <row r="13" customFormat="false" ht="12" hidden="false" customHeight="true" outlineLevel="0" collapsed="false">
      <c r="A13" s="163" t="s">
        <v>111</v>
      </c>
      <c r="B13" s="466" t="n">
        <v>2</v>
      </c>
      <c r="C13" s="329" t="n">
        <v>0</v>
      </c>
      <c r="D13" s="329" t="n">
        <v>0</v>
      </c>
      <c r="E13" s="330" t="n">
        <v>2</v>
      </c>
      <c r="F13" s="329" t="n">
        <v>6</v>
      </c>
      <c r="G13" s="329" t="n">
        <v>0</v>
      </c>
      <c r="H13" s="329" t="n">
        <v>0</v>
      </c>
      <c r="I13" s="329" t="n">
        <v>0</v>
      </c>
      <c r="J13" s="329" t="n">
        <v>0</v>
      </c>
      <c r="K13" s="329" t="n">
        <v>0</v>
      </c>
      <c r="L13" s="329" t="n">
        <v>0</v>
      </c>
      <c r="M13" s="329" t="n">
        <v>6</v>
      </c>
      <c r="N13" s="329" t="n">
        <v>2</v>
      </c>
      <c r="O13" s="330" t="n">
        <v>4</v>
      </c>
      <c r="P13" s="329" t="n">
        <v>0</v>
      </c>
      <c r="Q13" s="329" t="n">
        <v>0</v>
      </c>
      <c r="R13" s="329" t="n">
        <v>0</v>
      </c>
      <c r="S13" s="330" t="n">
        <v>0</v>
      </c>
    </row>
    <row r="14" customFormat="false" ht="12" hidden="false" customHeight="true" outlineLevel="0" collapsed="false">
      <c r="A14" s="163" t="s">
        <v>71</v>
      </c>
      <c r="B14" s="466" t="n">
        <v>2</v>
      </c>
      <c r="C14" s="329" t="n">
        <v>0</v>
      </c>
      <c r="D14" s="329" t="n">
        <v>0</v>
      </c>
      <c r="E14" s="330" t="n">
        <v>2</v>
      </c>
      <c r="F14" s="329" t="n">
        <v>12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12</v>
      </c>
      <c r="N14" s="329" t="n">
        <v>0</v>
      </c>
      <c r="O14" s="330" t="n">
        <v>8</v>
      </c>
      <c r="P14" s="329" t="n">
        <v>0</v>
      </c>
      <c r="Q14" s="329" t="n">
        <v>0</v>
      </c>
      <c r="R14" s="329" t="n">
        <v>0</v>
      </c>
      <c r="S14" s="330" t="n">
        <v>0</v>
      </c>
    </row>
    <row r="15" customFormat="false" ht="12" hidden="false" customHeight="true" outlineLevel="0" collapsed="false">
      <c r="A15" s="163" t="s">
        <v>99</v>
      </c>
      <c r="B15" s="466" t="n">
        <v>0</v>
      </c>
      <c r="C15" s="329" t="n">
        <v>0</v>
      </c>
      <c r="D15" s="329" t="n">
        <v>0</v>
      </c>
      <c r="E15" s="330" t="n">
        <v>0</v>
      </c>
      <c r="F15" s="329" t="n">
        <v>0</v>
      </c>
      <c r="G15" s="329" t="n">
        <v>0</v>
      </c>
      <c r="H15" s="329" t="n">
        <v>0</v>
      </c>
      <c r="I15" s="329" t="n">
        <v>0</v>
      </c>
      <c r="J15" s="329" t="n">
        <v>0</v>
      </c>
      <c r="K15" s="329" t="n">
        <v>0</v>
      </c>
      <c r="L15" s="329" t="n">
        <v>0</v>
      </c>
      <c r="M15" s="329" t="n">
        <v>0</v>
      </c>
      <c r="N15" s="329" t="n">
        <v>0</v>
      </c>
      <c r="O15" s="330" t="n">
        <v>0</v>
      </c>
      <c r="P15" s="329" t="n">
        <v>0</v>
      </c>
      <c r="Q15" s="329" t="n">
        <v>0</v>
      </c>
      <c r="R15" s="329" t="n">
        <v>0</v>
      </c>
      <c r="S15" s="330" t="n">
        <v>0</v>
      </c>
    </row>
    <row r="16" customFormat="false" ht="12" hidden="false" customHeight="true" outlineLevel="0" collapsed="false">
      <c r="A16" s="164" t="s">
        <v>101</v>
      </c>
      <c r="B16" s="466" t="n">
        <v>0</v>
      </c>
      <c r="C16" s="329" t="n">
        <v>0</v>
      </c>
      <c r="D16" s="329" t="n">
        <v>0</v>
      </c>
      <c r="E16" s="330" t="n">
        <v>0</v>
      </c>
      <c r="F16" s="329" t="n">
        <v>0</v>
      </c>
      <c r="G16" s="329" t="n">
        <v>0</v>
      </c>
      <c r="H16" s="329" t="n">
        <v>0</v>
      </c>
      <c r="I16" s="329" t="n">
        <v>0</v>
      </c>
      <c r="J16" s="329" t="n">
        <v>0</v>
      </c>
      <c r="K16" s="329" t="n">
        <v>0</v>
      </c>
      <c r="L16" s="329" t="n">
        <v>0</v>
      </c>
      <c r="M16" s="329" t="n">
        <v>0</v>
      </c>
      <c r="N16" s="329" t="n">
        <v>0</v>
      </c>
      <c r="O16" s="330" t="n">
        <v>0</v>
      </c>
      <c r="P16" s="329" t="n">
        <v>0</v>
      </c>
      <c r="Q16" s="329" t="n">
        <v>0</v>
      </c>
      <c r="R16" s="329" t="n">
        <v>0</v>
      </c>
      <c r="S16" s="330" t="n">
        <v>0</v>
      </c>
    </row>
    <row r="17" customFormat="false" ht="12" hidden="false" customHeight="true" outlineLevel="0" collapsed="false">
      <c r="A17" s="170" t="s">
        <v>145</v>
      </c>
      <c r="B17" s="467" t="n">
        <v>19</v>
      </c>
      <c r="C17" s="468" t="n">
        <v>0</v>
      </c>
      <c r="D17" s="468" t="n">
        <v>0</v>
      </c>
      <c r="E17" s="469" t="n">
        <v>19</v>
      </c>
      <c r="F17" s="468" t="n">
        <v>76</v>
      </c>
      <c r="G17" s="468" t="n">
        <v>2</v>
      </c>
      <c r="H17" s="468" t="n">
        <v>2</v>
      </c>
      <c r="I17" s="468" t="n">
        <v>0</v>
      </c>
      <c r="J17" s="468" t="n">
        <v>4</v>
      </c>
      <c r="K17" s="468" t="n">
        <v>0</v>
      </c>
      <c r="L17" s="468" t="n">
        <v>0</v>
      </c>
      <c r="M17" s="468" t="n">
        <v>74</v>
      </c>
      <c r="N17" s="468" t="n">
        <v>13</v>
      </c>
      <c r="O17" s="469" t="n">
        <v>25</v>
      </c>
      <c r="P17" s="468" t="n">
        <v>0</v>
      </c>
      <c r="Q17" s="468" t="n">
        <v>300000</v>
      </c>
      <c r="R17" s="468" t="n">
        <v>0</v>
      </c>
      <c r="S17" s="469" t="n">
        <v>300000</v>
      </c>
    </row>
    <row r="18" customFormat="false" ht="12" hidden="false" customHeight="true" outlineLevel="0" collapsed="false">
      <c r="A18" s="315" t="s">
        <v>96</v>
      </c>
      <c r="B18" s="470" t="n">
        <v>2</v>
      </c>
      <c r="C18" s="329" t="n">
        <v>0</v>
      </c>
      <c r="D18" s="329" t="n">
        <v>0</v>
      </c>
      <c r="E18" s="330" t="n">
        <v>2</v>
      </c>
      <c r="F18" s="329" t="n">
        <v>4</v>
      </c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0</v>
      </c>
      <c r="L18" s="329" t="n">
        <v>0</v>
      </c>
      <c r="M18" s="329" t="n">
        <v>4</v>
      </c>
      <c r="N18" s="329" t="n">
        <v>0</v>
      </c>
      <c r="O18" s="330" t="n">
        <v>4</v>
      </c>
      <c r="P18" s="329" t="n">
        <v>0</v>
      </c>
      <c r="Q18" s="329" t="n">
        <v>0</v>
      </c>
      <c r="R18" s="329" t="n">
        <v>0</v>
      </c>
      <c r="S18" s="330" t="n">
        <v>0</v>
      </c>
    </row>
    <row r="19" customFormat="false" ht="12" hidden="false" customHeight="true" outlineLevel="0" collapsed="false">
      <c r="A19" s="315" t="s">
        <v>110</v>
      </c>
      <c r="B19" s="466" t="n">
        <v>2</v>
      </c>
      <c r="C19" s="329" t="n">
        <v>0</v>
      </c>
      <c r="D19" s="329" t="n">
        <v>0</v>
      </c>
      <c r="E19" s="330" t="n">
        <v>2</v>
      </c>
      <c r="F19" s="329" t="n">
        <v>6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6</v>
      </c>
      <c r="N19" s="329" t="n">
        <v>0</v>
      </c>
      <c r="O19" s="330" t="n">
        <v>3</v>
      </c>
      <c r="P19" s="329" t="n">
        <v>0</v>
      </c>
      <c r="Q19" s="329" t="n">
        <v>0</v>
      </c>
      <c r="R19" s="329" t="n">
        <v>0</v>
      </c>
      <c r="S19" s="330" t="n">
        <v>0</v>
      </c>
    </row>
    <row r="20" customFormat="false" ht="12" hidden="false" customHeight="true" outlineLevel="0" collapsed="false">
      <c r="A20" s="315" t="s">
        <v>75</v>
      </c>
      <c r="B20" s="466" t="n">
        <v>0</v>
      </c>
      <c r="C20" s="329" t="n">
        <v>0</v>
      </c>
      <c r="D20" s="329" t="n">
        <v>0</v>
      </c>
      <c r="E20" s="330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30" t="n">
        <v>0</v>
      </c>
      <c r="P20" s="329" t="n">
        <v>0</v>
      </c>
      <c r="Q20" s="329" t="n">
        <v>0</v>
      </c>
      <c r="R20" s="329" t="n">
        <v>0</v>
      </c>
      <c r="S20" s="330" t="n">
        <v>0</v>
      </c>
    </row>
    <row r="21" customFormat="false" ht="12" hidden="false" customHeight="true" outlineLevel="0" collapsed="false">
      <c r="A21" s="315" t="s">
        <v>93</v>
      </c>
      <c r="B21" s="466" t="n">
        <v>3</v>
      </c>
      <c r="C21" s="329" t="n">
        <v>0</v>
      </c>
      <c r="D21" s="329" t="n">
        <v>0</v>
      </c>
      <c r="E21" s="330" t="n">
        <v>3</v>
      </c>
      <c r="F21" s="329" t="n">
        <v>13</v>
      </c>
      <c r="G21" s="329" t="n">
        <v>0</v>
      </c>
      <c r="H21" s="329" t="n">
        <v>0</v>
      </c>
      <c r="I21" s="329" t="n">
        <v>0</v>
      </c>
      <c r="J21" s="329" t="n">
        <v>0</v>
      </c>
      <c r="K21" s="329" t="n">
        <v>0</v>
      </c>
      <c r="L21" s="329" t="n">
        <v>0</v>
      </c>
      <c r="M21" s="329" t="n">
        <v>13</v>
      </c>
      <c r="N21" s="329" t="n">
        <v>3</v>
      </c>
      <c r="O21" s="330" t="n">
        <v>10</v>
      </c>
      <c r="P21" s="329" t="n">
        <v>0</v>
      </c>
      <c r="Q21" s="329" t="n">
        <v>0</v>
      </c>
      <c r="R21" s="329" t="n">
        <v>0</v>
      </c>
      <c r="S21" s="330" t="n">
        <v>0</v>
      </c>
    </row>
    <row r="22" customFormat="false" ht="12" hidden="false" customHeight="true" outlineLevel="0" collapsed="false">
      <c r="A22" s="315" t="s">
        <v>61</v>
      </c>
      <c r="B22" s="466" t="n">
        <v>4</v>
      </c>
      <c r="C22" s="329" t="n">
        <v>0</v>
      </c>
      <c r="D22" s="329" t="n">
        <v>0</v>
      </c>
      <c r="E22" s="330" t="n">
        <v>4</v>
      </c>
      <c r="F22" s="329" t="n">
        <v>16</v>
      </c>
      <c r="G22" s="329" t="n">
        <v>0</v>
      </c>
      <c r="H22" s="329" t="n">
        <v>0</v>
      </c>
      <c r="I22" s="329" t="n">
        <v>0</v>
      </c>
      <c r="J22" s="329" t="n">
        <v>0</v>
      </c>
      <c r="K22" s="329" t="n">
        <v>0</v>
      </c>
      <c r="L22" s="329" t="n">
        <v>0</v>
      </c>
      <c r="M22" s="329" t="n">
        <v>16</v>
      </c>
      <c r="N22" s="329" t="n">
        <v>0</v>
      </c>
      <c r="O22" s="330" t="n">
        <v>8</v>
      </c>
      <c r="P22" s="329" t="n">
        <v>0</v>
      </c>
      <c r="Q22" s="329" t="n">
        <v>0</v>
      </c>
      <c r="R22" s="329" t="n">
        <v>0</v>
      </c>
      <c r="S22" s="330" t="n">
        <v>0</v>
      </c>
    </row>
    <row r="23" customFormat="false" ht="12" hidden="false" customHeight="true" outlineLevel="0" collapsed="false">
      <c r="A23" s="315" t="s">
        <v>65</v>
      </c>
      <c r="B23" s="466" t="n">
        <v>0</v>
      </c>
      <c r="C23" s="329" t="n">
        <v>0</v>
      </c>
      <c r="D23" s="329" t="n">
        <v>0</v>
      </c>
      <c r="E23" s="330" t="n">
        <v>0</v>
      </c>
      <c r="F23" s="329" t="n">
        <v>2</v>
      </c>
      <c r="G23" s="329" t="n">
        <v>0</v>
      </c>
      <c r="H23" s="329" t="n">
        <v>0</v>
      </c>
      <c r="I23" s="329" t="n">
        <v>0</v>
      </c>
      <c r="J23" s="329" t="n">
        <v>0</v>
      </c>
      <c r="K23" s="329" t="n">
        <v>0</v>
      </c>
      <c r="L23" s="329" t="n">
        <v>0</v>
      </c>
      <c r="M23" s="329" t="n">
        <v>2</v>
      </c>
      <c r="N23" s="329" t="n">
        <v>0</v>
      </c>
      <c r="O23" s="330" t="n">
        <v>0</v>
      </c>
      <c r="P23" s="329" t="n">
        <v>0</v>
      </c>
      <c r="Q23" s="329" t="n">
        <v>0</v>
      </c>
      <c r="R23" s="329" t="n">
        <v>0</v>
      </c>
      <c r="S23" s="330" t="n">
        <v>0</v>
      </c>
    </row>
    <row r="24" customFormat="false" ht="12" hidden="false" customHeight="true" outlineLevel="0" collapsed="false">
      <c r="A24" s="319" t="s">
        <v>77</v>
      </c>
      <c r="B24" s="466" t="n">
        <v>7</v>
      </c>
      <c r="C24" s="329" t="n">
        <v>0</v>
      </c>
      <c r="D24" s="329" t="n">
        <v>0</v>
      </c>
      <c r="E24" s="330" t="n">
        <v>7</v>
      </c>
      <c r="F24" s="329" t="n">
        <v>17</v>
      </c>
      <c r="G24" s="329" t="n">
        <v>0</v>
      </c>
      <c r="H24" s="329" t="n">
        <v>0</v>
      </c>
      <c r="I24" s="329" t="n">
        <v>0</v>
      </c>
      <c r="J24" s="329" t="n">
        <v>0</v>
      </c>
      <c r="K24" s="329" t="n">
        <v>0</v>
      </c>
      <c r="L24" s="329" t="n">
        <v>0</v>
      </c>
      <c r="M24" s="329" t="n">
        <v>17</v>
      </c>
      <c r="N24" s="329" t="n">
        <v>3</v>
      </c>
      <c r="O24" s="330" t="n">
        <v>6</v>
      </c>
      <c r="P24" s="329" t="n">
        <v>0</v>
      </c>
      <c r="Q24" s="329" t="n">
        <v>0</v>
      </c>
      <c r="R24" s="329" t="n">
        <v>0</v>
      </c>
      <c r="S24" s="330" t="n">
        <v>0</v>
      </c>
    </row>
    <row r="25" customFormat="false" ht="12" hidden="false" customHeight="true" outlineLevel="0" collapsed="false">
      <c r="A25" s="320" t="s">
        <v>146</v>
      </c>
      <c r="B25" s="467" t="n">
        <v>18</v>
      </c>
      <c r="C25" s="468" t="n">
        <v>0</v>
      </c>
      <c r="D25" s="468" t="n">
        <v>0</v>
      </c>
      <c r="E25" s="469" t="n">
        <v>18</v>
      </c>
      <c r="F25" s="468" t="n">
        <v>58</v>
      </c>
      <c r="G25" s="468" t="n">
        <v>0</v>
      </c>
      <c r="H25" s="468" t="n">
        <v>0</v>
      </c>
      <c r="I25" s="468" t="n">
        <v>0</v>
      </c>
      <c r="J25" s="468" t="n">
        <v>0</v>
      </c>
      <c r="K25" s="468" t="n">
        <v>0</v>
      </c>
      <c r="L25" s="468" t="n">
        <v>0</v>
      </c>
      <c r="M25" s="468" t="n">
        <v>58</v>
      </c>
      <c r="N25" s="468" t="n">
        <v>6</v>
      </c>
      <c r="O25" s="469" t="n">
        <v>31</v>
      </c>
      <c r="P25" s="468" t="n">
        <v>0</v>
      </c>
      <c r="Q25" s="468" t="n">
        <v>0</v>
      </c>
      <c r="R25" s="468" t="n">
        <v>0</v>
      </c>
      <c r="S25" s="469" t="n">
        <v>0</v>
      </c>
    </row>
    <row r="26" customFormat="false" ht="12" hidden="false" customHeight="true" outlineLevel="0" collapsed="false">
      <c r="A26" s="315" t="s">
        <v>45</v>
      </c>
      <c r="B26" s="470" t="n">
        <v>2</v>
      </c>
      <c r="C26" s="329" t="n">
        <v>0</v>
      </c>
      <c r="D26" s="329" t="n">
        <v>0</v>
      </c>
      <c r="E26" s="330" t="n">
        <v>2</v>
      </c>
      <c r="F26" s="329" t="n">
        <v>5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5</v>
      </c>
      <c r="N26" s="329" t="n">
        <v>0</v>
      </c>
      <c r="O26" s="330" t="n">
        <v>0</v>
      </c>
      <c r="P26" s="329" t="n">
        <v>0</v>
      </c>
      <c r="Q26" s="329" t="n">
        <v>0</v>
      </c>
      <c r="R26" s="329" t="n">
        <v>0</v>
      </c>
      <c r="S26" s="330" t="n">
        <v>0</v>
      </c>
    </row>
    <row r="27" customFormat="false" ht="12" hidden="false" customHeight="true" outlineLevel="0" collapsed="false">
      <c r="A27" s="315" t="s">
        <v>95</v>
      </c>
      <c r="B27" s="466" t="n">
        <v>1</v>
      </c>
      <c r="C27" s="329" t="n">
        <v>0</v>
      </c>
      <c r="D27" s="329" t="n">
        <v>0</v>
      </c>
      <c r="E27" s="330" t="n">
        <v>1</v>
      </c>
      <c r="F27" s="329" t="n">
        <v>1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1</v>
      </c>
      <c r="N27" s="329" t="n">
        <v>0</v>
      </c>
      <c r="O27" s="330" t="n">
        <v>0</v>
      </c>
      <c r="P27" s="329" t="n">
        <v>0</v>
      </c>
      <c r="Q27" s="329" t="n">
        <v>0</v>
      </c>
      <c r="R27" s="329" t="n">
        <v>0</v>
      </c>
      <c r="S27" s="330" t="n">
        <v>0</v>
      </c>
    </row>
    <row r="28" customFormat="false" ht="12" hidden="false" customHeight="true" outlineLevel="0" collapsed="false">
      <c r="A28" s="315" t="s">
        <v>69</v>
      </c>
      <c r="B28" s="466" t="n">
        <v>1</v>
      </c>
      <c r="C28" s="329" t="n">
        <v>0</v>
      </c>
      <c r="D28" s="329" t="n">
        <v>0</v>
      </c>
      <c r="E28" s="330" t="n">
        <v>1</v>
      </c>
      <c r="F28" s="329" t="n">
        <v>2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20</v>
      </c>
      <c r="N28" s="329" t="n">
        <v>0</v>
      </c>
      <c r="O28" s="330" t="n">
        <v>9</v>
      </c>
      <c r="P28" s="329" t="n">
        <v>0</v>
      </c>
      <c r="Q28" s="329" t="n">
        <v>0</v>
      </c>
      <c r="R28" s="329" t="n">
        <v>0</v>
      </c>
      <c r="S28" s="330" t="n">
        <v>0</v>
      </c>
    </row>
    <row r="29" customFormat="false" ht="12" hidden="false" customHeight="true" outlineLevel="0" collapsed="false">
      <c r="A29" s="315" t="s">
        <v>91</v>
      </c>
      <c r="B29" s="466" t="n">
        <v>1</v>
      </c>
      <c r="C29" s="329" t="n">
        <v>0</v>
      </c>
      <c r="D29" s="329" t="n">
        <v>0</v>
      </c>
      <c r="E29" s="330" t="n">
        <v>1</v>
      </c>
      <c r="F29" s="329" t="n">
        <v>1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1</v>
      </c>
      <c r="N29" s="329" t="n">
        <v>0</v>
      </c>
      <c r="O29" s="330" t="n">
        <v>1</v>
      </c>
      <c r="P29" s="329" t="n">
        <v>0</v>
      </c>
      <c r="Q29" s="329" t="n">
        <v>0</v>
      </c>
      <c r="R29" s="329" t="n">
        <v>0</v>
      </c>
      <c r="S29" s="330" t="n">
        <v>0</v>
      </c>
    </row>
    <row r="30" customFormat="false" ht="12" hidden="false" customHeight="true" outlineLevel="0" collapsed="false">
      <c r="A30" s="315" t="s">
        <v>90</v>
      </c>
      <c r="B30" s="466" t="n">
        <v>2</v>
      </c>
      <c r="C30" s="329" t="n">
        <v>0</v>
      </c>
      <c r="D30" s="329" t="n">
        <v>0</v>
      </c>
      <c r="E30" s="330" t="n">
        <v>2</v>
      </c>
      <c r="F30" s="329" t="n">
        <v>3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30</v>
      </c>
      <c r="N30" s="329" t="n">
        <v>0</v>
      </c>
      <c r="O30" s="330" t="n">
        <v>29</v>
      </c>
      <c r="P30" s="329" t="n">
        <v>0</v>
      </c>
      <c r="Q30" s="329" t="n">
        <v>0</v>
      </c>
      <c r="R30" s="329" t="n">
        <v>0</v>
      </c>
      <c r="S30" s="330" t="n">
        <v>0</v>
      </c>
    </row>
    <row r="31" customFormat="false" ht="12" hidden="false" customHeight="true" outlineLevel="0" collapsed="false">
      <c r="A31" s="315" t="s">
        <v>67</v>
      </c>
      <c r="B31" s="466" t="n">
        <v>0</v>
      </c>
      <c r="C31" s="329" t="n">
        <v>0</v>
      </c>
      <c r="D31" s="329" t="n">
        <v>0</v>
      </c>
      <c r="E31" s="330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30" t="n">
        <v>0</v>
      </c>
      <c r="P31" s="329" t="n">
        <v>0</v>
      </c>
      <c r="Q31" s="329" t="n">
        <v>0</v>
      </c>
      <c r="R31" s="329" t="n">
        <v>0</v>
      </c>
      <c r="S31" s="330" t="n">
        <v>0</v>
      </c>
    </row>
    <row r="32" customFormat="false" ht="12" hidden="false" customHeight="true" outlineLevel="0" collapsed="false">
      <c r="A32" s="315" t="s">
        <v>73</v>
      </c>
      <c r="B32" s="466" t="n">
        <v>21</v>
      </c>
      <c r="C32" s="329" t="n">
        <v>0</v>
      </c>
      <c r="D32" s="329" t="n">
        <v>0</v>
      </c>
      <c r="E32" s="330" t="n">
        <v>21</v>
      </c>
      <c r="F32" s="329" t="n">
        <v>102</v>
      </c>
      <c r="G32" s="329" t="n">
        <v>0</v>
      </c>
      <c r="H32" s="329" t="n">
        <v>0</v>
      </c>
      <c r="I32" s="329" t="n">
        <v>0</v>
      </c>
      <c r="J32" s="329" t="n">
        <v>0</v>
      </c>
      <c r="K32" s="329" t="n">
        <v>0</v>
      </c>
      <c r="L32" s="329" t="n">
        <v>0</v>
      </c>
      <c r="M32" s="329" t="n">
        <v>102</v>
      </c>
      <c r="N32" s="329" t="n">
        <v>10</v>
      </c>
      <c r="O32" s="330" t="n">
        <v>16</v>
      </c>
      <c r="P32" s="329" t="n">
        <v>0</v>
      </c>
      <c r="Q32" s="329" t="n">
        <v>0</v>
      </c>
      <c r="R32" s="329" t="n">
        <v>0</v>
      </c>
      <c r="S32" s="330" t="n">
        <v>0</v>
      </c>
    </row>
    <row r="33" customFormat="false" ht="12" hidden="false" customHeight="true" outlineLevel="0" collapsed="false">
      <c r="A33" s="315" t="s">
        <v>89</v>
      </c>
      <c r="B33" s="466" t="n">
        <v>0</v>
      </c>
      <c r="C33" s="329" t="n">
        <v>0</v>
      </c>
      <c r="D33" s="329" t="n">
        <v>0</v>
      </c>
      <c r="E33" s="330" t="n">
        <v>0</v>
      </c>
      <c r="F33" s="329" t="n">
        <v>0</v>
      </c>
      <c r="G33" s="329" t="n">
        <v>0</v>
      </c>
      <c r="H33" s="329" t="n">
        <v>0</v>
      </c>
      <c r="I33" s="329" t="n">
        <v>0</v>
      </c>
      <c r="J33" s="329" t="n">
        <v>0</v>
      </c>
      <c r="K33" s="329" t="n">
        <v>0</v>
      </c>
      <c r="L33" s="329" t="n">
        <v>0</v>
      </c>
      <c r="M33" s="329" t="n">
        <v>0</v>
      </c>
      <c r="N33" s="329" t="n">
        <v>0</v>
      </c>
      <c r="O33" s="330" t="n">
        <v>0</v>
      </c>
      <c r="P33" s="329" t="n">
        <v>0</v>
      </c>
      <c r="Q33" s="329" t="n">
        <v>0</v>
      </c>
      <c r="R33" s="329" t="n">
        <v>0</v>
      </c>
      <c r="S33" s="330" t="n">
        <v>0</v>
      </c>
    </row>
    <row r="34" customFormat="false" ht="12" hidden="false" customHeight="true" outlineLevel="0" collapsed="false">
      <c r="A34" s="319" t="s">
        <v>103</v>
      </c>
      <c r="B34" s="466" t="n">
        <v>2</v>
      </c>
      <c r="C34" s="329" t="n">
        <v>0</v>
      </c>
      <c r="D34" s="329" t="n">
        <v>1</v>
      </c>
      <c r="E34" s="330" t="n">
        <v>1</v>
      </c>
      <c r="F34" s="329" t="n">
        <v>3</v>
      </c>
      <c r="G34" s="329" t="n">
        <v>0</v>
      </c>
      <c r="H34" s="329" t="n">
        <v>0</v>
      </c>
      <c r="I34" s="329" t="n">
        <v>0</v>
      </c>
      <c r="J34" s="329" t="n">
        <v>2</v>
      </c>
      <c r="K34" s="329" t="n">
        <v>1</v>
      </c>
      <c r="L34" s="329" t="n">
        <v>2</v>
      </c>
      <c r="M34" s="329" t="n">
        <v>1</v>
      </c>
      <c r="N34" s="329" t="n">
        <v>1</v>
      </c>
      <c r="O34" s="330" t="n">
        <v>1</v>
      </c>
      <c r="P34" s="329" t="n">
        <v>0</v>
      </c>
      <c r="Q34" s="329" t="n">
        <v>0</v>
      </c>
      <c r="R34" s="329" t="n">
        <v>0</v>
      </c>
      <c r="S34" s="330" t="n">
        <v>0</v>
      </c>
    </row>
    <row r="35" customFormat="false" ht="12" hidden="false" customHeight="true" outlineLevel="0" collapsed="false">
      <c r="A35" s="320" t="s">
        <v>147</v>
      </c>
      <c r="B35" s="467" t="n">
        <v>30</v>
      </c>
      <c r="C35" s="468" t="n">
        <v>0</v>
      </c>
      <c r="D35" s="468" t="n">
        <v>1</v>
      </c>
      <c r="E35" s="469" t="n">
        <v>29</v>
      </c>
      <c r="F35" s="468" t="n">
        <v>162</v>
      </c>
      <c r="G35" s="468" t="n">
        <v>0</v>
      </c>
      <c r="H35" s="468" t="n">
        <v>0</v>
      </c>
      <c r="I35" s="468" t="n">
        <v>0</v>
      </c>
      <c r="J35" s="468" t="n">
        <v>2</v>
      </c>
      <c r="K35" s="468" t="n">
        <v>1</v>
      </c>
      <c r="L35" s="468" t="n">
        <v>2</v>
      </c>
      <c r="M35" s="468" t="n">
        <v>160</v>
      </c>
      <c r="N35" s="468" t="n">
        <v>11</v>
      </c>
      <c r="O35" s="469" t="n">
        <v>56</v>
      </c>
      <c r="P35" s="468" t="n">
        <v>0</v>
      </c>
      <c r="Q35" s="468" t="n">
        <v>0</v>
      </c>
      <c r="R35" s="468" t="n">
        <v>0</v>
      </c>
      <c r="S35" s="469" t="n">
        <v>0</v>
      </c>
    </row>
    <row r="36" customFormat="false" ht="12" hidden="false" customHeight="true" outlineLevel="0" collapsed="false">
      <c r="A36" s="315" t="s">
        <v>82</v>
      </c>
      <c r="B36" s="470" t="n">
        <v>4</v>
      </c>
      <c r="C36" s="329" t="n">
        <v>0</v>
      </c>
      <c r="D36" s="329" t="n">
        <v>0</v>
      </c>
      <c r="E36" s="330" t="n">
        <v>4</v>
      </c>
      <c r="F36" s="329" t="n">
        <v>22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22</v>
      </c>
      <c r="N36" s="329" t="n">
        <v>0</v>
      </c>
      <c r="O36" s="330" t="n">
        <v>9</v>
      </c>
      <c r="P36" s="329" t="n">
        <v>0</v>
      </c>
      <c r="Q36" s="329" t="n">
        <v>0</v>
      </c>
      <c r="R36" s="329" t="n">
        <v>0</v>
      </c>
      <c r="S36" s="330" t="n">
        <v>0</v>
      </c>
    </row>
    <row r="37" customFormat="false" ht="12" hidden="false" customHeight="true" outlineLevel="0" collapsed="false">
      <c r="A37" s="315" t="s">
        <v>78</v>
      </c>
      <c r="B37" s="466" t="n">
        <v>0</v>
      </c>
      <c r="C37" s="329" t="n">
        <v>0</v>
      </c>
      <c r="D37" s="329" t="n">
        <v>0</v>
      </c>
      <c r="E37" s="330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30" t="n">
        <v>0</v>
      </c>
      <c r="P37" s="329" t="n">
        <v>0</v>
      </c>
      <c r="Q37" s="329" t="n">
        <v>0</v>
      </c>
      <c r="R37" s="329" t="n">
        <v>0</v>
      </c>
      <c r="S37" s="330" t="n">
        <v>0</v>
      </c>
    </row>
    <row r="38" customFormat="false" ht="12" hidden="false" customHeight="true" outlineLevel="0" collapsed="false">
      <c r="A38" s="319" t="s">
        <v>55</v>
      </c>
      <c r="B38" s="466" t="n">
        <v>5</v>
      </c>
      <c r="C38" s="329" t="n">
        <v>0</v>
      </c>
      <c r="D38" s="329" t="n">
        <v>1</v>
      </c>
      <c r="E38" s="330" t="n">
        <v>4</v>
      </c>
      <c r="F38" s="329" t="n">
        <v>5</v>
      </c>
      <c r="G38" s="329" t="n">
        <v>0</v>
      </c>
      <c r="H38" s="329" t="n">
        <v>0</v>
      </c>
      <c r="I38" s="329" t="n">
        <v>0</v>
      </c>
      <c r="J38" s="329" t="n">
        <v>1</v>
      </c>
      <c r="K38" s="329" t="n">
        <v>1</v>
      </c>
      <c r="L38" s="329" t="n">
        <v>0</v>
      </c>
      <c r="M38" s="329" t="n">
        <v>4</v>
      </c>
      <c r="N38" s="329" t="n">
        <v>4</v>
      </c>
      <c r="O38" s="330" t="n">
        <v>0</v>
      </c>
      <c r="P38" s="329" t="n">
        <v>0</v>
      </c>
      <c r="Q38" s="329" t="n">
        <v>0</v>
      </c>
      <c r="R38" s="329" t="n">
        <v>0</v>
      </c>
      <c r="S38" s="330" t="n">
        <v>0</v>
      </c>
    </row>
    <row r="39" customFormat="false" ht="12" hidden="false" customHeight="true" outlineLevel="0" collapsed="false">
      <c r="A39" s="315" t="s">
        <v>92</v>
      </c>
      <c r="B39" s="466" t="n">
        <v>0</v>
      </c>
      <c r="C39" s="329" t="n">
        <v>0</v>
      </c>
      <c r="D39" s="329" t="n">
        <v>0</v>
      </c>
      <c r="E39" s="330" t="n">
        <v>0</v>
      </c>
      <c r="F39" s="329" t="n">
        <v>0</v>
      </c>
      <c r="G39" s="329" t="n">
        <v>0</v>
      </c>
      <c r="H39" s="329" t="n">
        <v>0</v>
      </c>
      <c r="I39" s="329" t="n">
        <v>0</v>
      </c>
      <c r="J39" s="329" t="n">
        <v>0</v>
      </c>
      <c r="K39" s="329" t="n">
        <v>0</v>
      </c>
      <c r="L39" s="329" t="n">
        <v>0</v>
      </c>
      <c r="M39" s="329" t="n">
        <v>0</v>
      </c>
      <c r="N39" s="329" t="n">
        <v>0</v>
      </c>
      <c r="O39" s="330" t="n">
        <v>0</v>
      </c>
      <c r="P39" s="329" t="n">
        <v>0</v>
      </c>
      <c r="Q39" s="329" t="n">
        <v>0</v>
      </c>
      <c r="R39" s="329" t="n">
        <v>0</v>
      </c>
      <c r="S39" s="330" t="n">
        <v>0</v>
      </c>
    </row>
    <row r="40" customFormat="false" ht="12" hidden="false" customHeight="true" outlineLevel="0" collapsed="false">
      <c r="A40" s="315" t="s">
        <v>84</v>
      </c>
      <c r="B40" s="466" t="n">
        <v>0</v>
      </c>
      <c r="C40" s="329" t="n">
        <v>0</v>
      </c>
      <c r="D40" s="329" t="n">
        <v>0</v>
      </c>
      <c r="E40" s="330" t="n">
        <v>0</v>
      </c>
      <c r="F40" s="329" t="n">
        <v>0</v>
      </c>
      <c r="G40" s="329" t="n">
        <v>0</v>
      </c>
      <c r="H40" s="329" t="n">
        <v>0</v>
      </c>
      <c r="I40" s="329" t="n">
        <v>0</v>
      </c>
      <c r="J40" s="329" t="n">
        <v>0</v>
      </c>
      <c r="K40" s="329" t="n">
        <v>0</v>
      </c>
      <c r="L40" s="329" t="n">
        <v>0</v>
      </c>
      <c r="M40" s="329" t="n">
        <v>0</v>
      </c>
      <c r="N40" s="329" t="n">
        <v>0</v>
      </c>
      <c r="O40" s="330" t="n">
        <v>0</v>
      </c>
      <c r="P40" s="329" t="n">
        <v>0</v>
      </c>
      <c r="Q40" s="329" t="n">
        <v>0</v>
      </c>
      <c r="R40" s="329" t="n">
        <v>0</v>
      </c>
      <c r="S40" s="330" t="n">
        <v>0</v>
      </c>
    </row>
    <row r="41" customFormat="false" ht="12" hidden="false" customHeight="true" outlineLevel="0" collapsed="false">
      <c r="A41" s="315" t="s">
        <v>43</v>
      </c>
      <c r="B41" s="466" t="n">
        <v>5</v>
      </c>
      <c r="C41" s="329" t="n">
        <v>0</v>
      </c>
      <c r="D41" s="329" t="n">
        <v>0</v>
      </c>
      <c r="E41" s="330" t="n">
        <v>5</v>
      </c>
      <c r="F41" s="329" t="n">
        <v>13</v>
      </c>
      <c r="G41" s="329" t="n">
        <v>0</v>
      </c>
      <c r="H41" s="329" t="n">
        <v>0</v>
      </c>
      <c r="I41" s="329" t="n">
        <v>0</v>
      </c>
      <c r="J41" s="329" t="n">
        <v>0</v>
      </c>
      <c r="K41" s="329" t="n">
        <v>0</v>
      </c>
      <c r="L41" s="329" t="n">
        <v>0</v>
      </c>
      <c r="M41" s="329" t="n">
        <v>13</v>
      </c>
      <c r="N41" s="329" t="n">
        <v>9</v>
      </c>
      <c r="O41" s="330" t="n">
        <v>7</v>
      </c>
      <c r="P41" s="329" t="n">
        <v>0</v>
      </c>
      <c r="Q41" s="329" t="n">
        <v>0</v>
      </c>
      <c r="R41" s="329" t="n">
        <v>0</v>
      </c>
      <c r="S41" s="330" t="n">
        <v>0</v>
      </c>
    </row>
    <row r="42" customFormat="false" ht="12" hidden="false" customHeight="true" outlineLevel="0" collapsed="false">
      <c r="A42" s="322" t="s">
        <v>39</v>
      </c>
      <c r="B42" s="466" t="n">
        <v>1</v>
      </c>
      <c r="C42" s="329" t="n">
        <v>0</v>
      </c>
      <c r="D42" s="329" t="n">
        <v>0</v>
      </c>
      <c r="E42" s="330" t="n">
        <v>1</v>
      </c>
      <c r="F42" s="329" t="n">
        <v>10</v>
      </c>
      <c r="G42" s="329" t="n">
        <v>0</v>
      </c>
      <c r="H42" s="329" t="n">
        <v>0</v>
      </c>
      <c r="I42" s="329" t="n">
        <v>0</v>
      </c>
      <c r="J42" s="329" t="n">
        <v>0</v>
      </c>
      <c r="K42" s="329" t="n">
        <v>0</v>
      </c>
      <c r="L42" s="329" t="n">
        <v>0</v>
      </c>
      <c r="M42" s="329" t="n">
        <v>10</v>
      </c>
      <c r="N42" s="329" t="n">
        <v>0</v>
      </c>
      <c r="O42" s="330" t="n">
        <v>9</v>
      </c>
      <c r="P42" s="329" t="n">
        <v>0</v>
      </c>
      <c r="Q42" s="329" t="n">
        <v>0</v>
      </c>
      <c r="R42" s="329" t="n">
        <v>0</v>
      </c>
      <c r="S42" s="330" t="n">
        <v>0</v>
      </c>
    </row>
    <row r="43" customFormat="false" ht="12" hidden="false" customHeight="true" outlineLevel="0" collapsed="false">
      <c r="A43" s="320" t="s">
        <v>148</v>
      </c>
      <c r="B43" s="467" t="n">
        <v>15</v>
      </c>
      <c r="C43" s="468" t="n">
        <v>0</v>
      </c>
      <c r="D43" s="468" t="n">
        <v>1</v>
      </c>
      <c r="E43" s="469" t="n">
        <v>14</v>
      </c>
      <c r="F43" s="468" t="n">
        <v>50</v>
      </c>
      <c r="G43" s="468" t="n">
        <v>0</v>
      </c>
      <c r="H43" s="468" t="n">
        <v>0</v>
      </c>
      <c r="I43" s="468" t="n">
        <v>0</v>
      </c>
      <c r="J43" s="468" t="n">
        <v>1</v>
      </c>
      <c r="K43" s="468" t="n">
        <v>1</v>
      </c>
      <c r="L43" s="468" t="n">
        <v>0</v>
      </c>
      <c r="M43" s="468" t="n">
        <v>49</v>
      </c>
      <c r="N43" s="468" t="n">
        <v>13</v>
      </c>
      <c r="O43" s="469" t="n">
        <v>25</v>
      </c>
      <c r="P43" s="468" t="n">
        <v>0</v>
      </c>
      <c r="Q43" s="468" t="n">
        <v>0</v>
      </c>
      <c r="R43" s="468" t="n">
        <v>0</v>
      </c>
      <c r="S43" s="469" t="n">
        <v>0</v>
      </c>
    </row>
    <row r="44" customFormat="false" ht="12" hidden="false" customHeight="true" outlineLevel="0" collapsed="false">
      <c r="A44" s="315" t="s">
        <v>85</v>
      </c>
      <c r="B44" s="470" t="n">
        <v>0</v>
      </c>
      <c r="C44" s="471" t="n">
        <v>0</v>
      </c>
      <c r="D44" s="471" t="n">
        <v>0</v>
      </c>
      <c r="E44" s="472" t="n">
        <v>0</v>
      </c>
      <c r="F44" s="471" t="n">
        <v>0</v>
      </c>
      <c r="G44" s="471" t="n">
        <v>0</v>
      </c>
      <c r="H44" s="471" t="n">
        <v>0</v>
      </c>
      <c r="I44" s="471" t="n">
        <v>0</v>
      </c>
      <c r="J44" s="471" t="n">
        <v>0</v>
      </c>
      <c r="K44" s="471" t="n">
        <v>0</v>
      </c>
      <c r="L44" s="471" t="n">
        <v>0</v>
      </c>
      <c r="M44" s="471" t="n">
        <v>0</v>
      </c>
      <c r="N44" s="471" t="n">
        <v>0</v>
      </c>
      <c r="O44" s="472" t="n">
        <v>0</v>
      </c>
      <c r="P44" s="471" t="n">
        <v>0</v>
      </c>
      <c r="Q44" s="471" t="n">
        <v>0</v>
      </c>
      <c r="R44" s="471" t="n">
        <v>0</v>
      </c>
      <c r="S44" s="472" t="n">
        <v>0</v>
      </c>
    </row>
    <row r="45" customFormat="false" ht="12" hidden="false" customHeight="true" outlineLevel="0" collapsed="false">
      <c r="A45" s="315" t="s">
        <v>41</v>
      </c>
      <c r="B45" s="466" t="n">
        <v>10</v>
      </c>
      <c r="C45" s="471" t="n">
        <v>0</v>
      </c>
      <c r="D45" s="471" t="n">
        <v>0</v>
      </c>
      <c r="E45" s="472" t="n">
        <v>10</v>
      </c>
      <c r="F45" s="471" t="n">
        <v>81</v>
      </c>
      <c r="G45" s="471" t="n">
        <v>0</v>
      </c>
      <c r="H45" s="471" t="n">
        <v>0</v>
      </c>
      <c r="I45" s="471" t="n">
        <v>0</v>
      </c>
      <c r="J45" s="471" t="n">
        <v>0</v>
      </c>
      <c r="K45" s="471" t="n">
        <v>0</v>
      </c>
      <c r="L45" s="471" t="n">
        <v>0</v>
      </c>
      <c r="M45" s="471" t="n">
        <v>81</v>
      </c>
      <c r="N45" s="471" t="n">
        <v>0</v>
      </c>
      <c r="O45" s="472" t="n">
        <v>60</v>
      </c>
      <c r="P45" s="471" t="n">
        <v>0</v>
      </c>
      <c r="Q45" s="471" t="n">
        <v>0</v>
      </c>
      <c r="R45" s="471" t="n">
        <v>0</v>
      </c>
      <c r="S45" s="472" t="n">
        <v>0</v>
      </c>
    </row>
    <row r="46" customFormat="false" ht="12" hidden="false" customHeight="true" outlineLevel="0" collapsed="false">
      <c r="A46" s="315" t="s">
        <v>104</v>
      </c>
      <c r="B46" s="466" t="n">
        <v>1</v>
      </c>
      <c r="C46" s="471" t="n">
        <v>0</v>
      </c>
      <c r="D46" s="471" t="n">
        <v>0</v>
      </c>
      <c r="E46" s="472" t="n">
        <v>1</v>
      </c>
      <c r="F46" s="471" t="n">
        <v>2</v>
      </c>
      <c r="G46" s="471" t="n">
        <v>0</v>
      </c>
      <c r="H46" s="471" t="n">
        <v>0</v>
      </c>
      <c r="I46" s="471" t="n">
        <v>0</v>
      </c>
      <c r="J46" s="471" t="n">
        <v>0</v>
      </c>
      <c r="K46" s="471" t="n">
        <v>0</v>
      </c>
      <c r="L46" s="471" t="n">
        <v>0</v>
      </c>
      <c r="M46" s="471" t="n">
        <v>2</v>
      </c>
      <c r="N46" s="471" t="n">
        <v>0</v>
      </c>
      <c r="O46" s="472" t="n">
        <v>2</v>
      </c>
      <c r="P46" s="471" t="n">
        <v>0</v>
      </c>
      <c r="Q46" s="471" t="n">
        <v>0</v>
      </c>
      <c r="R46" s="471" t="n">
        <v>0</v>
      </c>
      <c r="S46" s="472" t="n">
        <v>0</v>
      </c>
    </row>
    <row r="47" customFormat="false" ht="12" hidden="false" customHeight="true" outlineLevel="0" collapsed="false">
      <c r="A47" s="315" t="s">
        <v>88</v>
      </c>
      <c r="B47" s="466" t="n">
        <v>0</v>
      </c>
      <c r="C47" s="471" t="n">
        <v>0</v>
      </c>
      <c r="D47" s="471" t="n">
        <v>0</v>
      </c>
      <c r="E47" s="472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2" t="n">
        <v>0</v>
      </c>
      <c r="P47" s="471" t="n">
        <v>0</v>
      </c>
      <c r="Q47" s="471" t="n">
        <v>0</v>
      </c>
      <c r="R47" s="471" t="n">
        <v>0</v>
      </c>
      <c r="S47" s="472" t="n">
        <v>0</v>
      </c>
    </row>
    <row r="48" customFormat="false" ht="12" hidden="false" customHeight="true" outlineLevel="0" collapsed="false">
      <c r="A48" s="315" t="s">
        <v>87</v>
      </c>
      <c r="B48" s="466" t="n">
        <v>0</v>
      </c>
      <c r="C48" s="471" t="n">
        <v>0</v>
      </c>
      <c r="D48" s="471" t="n">
        <v>0</v>
      </c>
      <c r="E48" s="472" t="n">
        <v>0</v>
      </c>
      <c r="F48" s="471" t="n">
        <v>1</v>
      </c>
      <c r="G48" s="471" t="n">
        <v>0</v>
      </c>
      <c r="H48" s="471" t="n">
        <v>0</v>
      </c>
      <c r="I48" s="471" t="n">
        <v>0</v>
      </c>
      <c r="J48" s="471" t="n">
        <v>0</v>
      </c>
      <c r="K48" s="471" t="n">
        <v>0</v>
      </c>
      <c r="L48" s="471" t="n">
        <v>0</v>
      </c>
      <c r="M48" s="471" t="n">
        <v>1</v>
      </c>
      <c r="N48" s="471" t="n">
        <v>1</v>
      </c>
      <c r="O48" s="472" t="n">
        <v>0</v>
      </c>
      <c r="P48" s="471" t="n">
        <v>0</v>
      </c>
      <c r="Q48" s="471" t="n">
        <v>0</v>
      </c>
      <c r="R48" s="471" t="n">
        <v>0</v>
      </c>
      <c r="S48" s="472" t="n">
        <v>0</v>
      </c>
    </row>
    <row r="49" customFormat="false" ht="12" hidden="false" customHeight="true" outlineLevel="0" collapsed="false">
      <c r="A49" s="315" t="s">
        <v>49</v>
      </c>
      <c r="B49" s="466" t="n">
        <v>4</v>
      </c>
      <c r="C49" s="471" t="n">
        <v>0</v>
      </c>
      <c r="D49" s="471" t="n">
        <v>0</v>
      </c>
      <c r="E49" s="472" t="n">
        <v>4</v>
      </c>
      <c r="F49" s="471" t="n">
        <v>5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5</v>
      </c>
      <c r="N49" s="471" t="n">
        <v>1</v>
      </c>
      <c r="O49" s="472" t="n">
        <v>2</v>
      </c>
      <c r="P49" s="471" t="n">
        <v>0</v>
      </c>
      <c r="Q49" s="471" t="n">
        <v>0</v>
      </c>
      <c r="R49" s="471" t="n">
        <v>0</v>
      </c>
      <c r="S49" s="472" t="n">
        <v>0</v>
      </c>
    </row>
    <row r="50" customFormat="false" ht="12" hidden="false" customHeight="true" outlineLevel="0" collapsed="false">
      <c r="A50" s="315" t="s">
        <v>102</v>
      </c>
      <c r="B50" s="466" t="n">
        <v>2</v>
      </c>
      <c r="C50" s="471" t="n">
        <v>0</v>
      </c>
      <c r="D50" s="471" t="n">
        <v>0</v>
      </c>
      <c r="E50" s="472" t="n">
        <v>2</v>
      </c>
      <c r="F50" s="471" t="n">
        <v>5</v>
      </c>
      <c r="G50" s="471" t="n">
        <v>0</v>
      </c>
      <c r="H50" s="471" t="n">
        <v>0</v>
      </c>
      <c r="I50" s="471" t="n">
        <v>0</v>
      </c>
      <c r="J50" s="471" t="n">
        <v>0</v>
      </c>
      <c r="K50" s="471" t="n">
        <v>0</v>
      </c>
      <c r="L50" s="471" t="n">
        <v>0</v>
      </c>
      <c r="M50" s="471" t="n">
        <v>5</v>
      </c>
      <c r="N50" s="471" t="n">
        <v>3</v>
      </c>
      <c r="O50" s="472" t="n">
        <v>1</v>
      </c>
      <c r="P50" s="471" t="n">
        <v>0</v>
      </c>
      <c r="Q50" s="471" t="n">
        <v>0</v>
      </c>
      <c r="R50" s="471" t="n">
        <v>0</v>
      </c>
      <c r="S50" s="472" t="n">
        <v>0</v>
      </c>
    </row>
    <row r="51" customFormat="false" ht="12" hidden="false" customHeight="true" outlineLevel="0" collapsed="false">
      <c r="A51" s="315" t="s">
        <v>63</v>
      </c>
      <c r="B51" s="466" t="n">
        <v>1</v>
      </c>
      <c r="C51" s="471" t="n">
        <v>0</v>
      </c>
      <c r="D51" s="471" t="n">
        <v>0</v>
      </c>
      <c r="E51" s="472" t="n">
        <v>1</v>
      </c>
      <c r="F51" s="471" t="n">
        <v>1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1</v>
      </c>
      <c r="N51" s="471" t="n">
        <v>0</v>
      </c>
      <c r="O51" s="472" t="n">
        <v>0</v>
      </c>
      <c r="P51" s="471" t="n">
        <v>0</v>
      </c>
      <c r="Q51" s="471" t="n">
        <v>0</v>
      </c>
      <c r="R51" s="471" t="n">
        <v>0</v>
      </c>
      <c r="S51" s="472" t="n">
        <v>0</v>
      </c>
    </row>
    <row r="52" customFormat="false" ht="12" hidden="false" customHeight="true" outlineLevel="0" collapsed="false">
      <c r="A52" s="326" t="s">
        <v>81</v>
      </c>
      <c r="B52" s="466" t="n">
        <v>0</v>
      </c>
      <c r="C52" s="473" t="n">
        <v>0</v>
      </c>
      <c r="D52" s="474" t="n">
        <v>0</v>
      </c>
      <c r="E52" s="475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2" t="n">
        <v>0</v>
      </c>
      <c r="P52" s="471" t="n">
        <v>0</v>
      </c>
      <c r="Q52" s="471" t="n">
        <v>0</v>
      </c>
      <c r="R52" s="471" t="n">
        <v>0</v>
      </c>
      <c r="S52" s="472" t="n">
        <v>0</v>
      </c>
    </row>
    <row r="53" customFormat="false" ht="12" hidden="false" customHeight="true" outlineLevel="0" collapsed="false">
      <c r="A53" s="315" t="s">
        <v>112</v>
      </c>
      <c r="B53" s="466" t="n">
        <v>7</v>
      </c>
      <c r="C53" s="474" t="n">
        <v>0</v>
      </c>
      <c r="D53" s="474" t="n">
        <v>0</v>
      </c>
      <c r="E53" s="475" t="n">
        <v>7</v>
      </c>
      <c r="F53" s="474" t="n">
        <v>13</v>
      </c>
      <c r="G53" s="474" t="n">
        <v>0</v>
      </c>
      <c r="H53" s="474" t="n">
        <v>0</v>
      </c>
      <c r="I53" s="474" t="n">
        <v>0</v>
      </c>
      <c r="J53" s="474" t="n">
        <v>0</v>
      </c>
      <c r="K53" s="474" t="n">
        <v>0</v>
      </c>
      <c r="L53" s="474" t="n">
        <v>0</v>
      </c>
      <c r="M53" s="471" t="n">
        <v>13</v>
      </c>
      <c r="N53" s="471" t="n">
        <v>2</v>
      </c>
      <c r="O53" s="472" t="n">
        <v>9</v>
      </c>
      <c r="P53" s="471" t="n">
        <v>0</v>
      </c>
      <c r="Q53" s="471" t="n">
        <v>0</v>
      </c>
      <c r="R53" s="471" t="n">
        <v>0</v>
      </c>
      <c r="S53" s="472" t="n">
        <v>0</v>
      </c>
    </row>
    <row r="54" customFormat="false" ht="12" hidden="false" customHeight="true" outlineLevel="0" collapsed="false">
      <c r="A54" s="319" t="s">
        <v>79</v>
      </c>
      <c r="B54" s="476" t="n">
        <v>6</v>
      </c>
      <c r="C54" s="477" t="n">
        <v>1</v>
      </c>
      <c r="D54" s="477" t="n">
        <v>0</v>
      </c>
      <c r="E54" s="478" t="n">
        <v>7</v>
      </c>
      <c r="F54" s="477" t="n">
        <v>20</v>
      </c>
      <c r="G54" s="479" t="n">
        <v>1</v>
      </c>
      <c r="H54" s="479" t="n">
        <v>0</v>
      </c>
      <c r="I54" s="479" t="n">
        <v>1</v>
      </c>
      <c r="J54" s="480" t="n">
        <v>0</v>
      </c>
      <c r="K54" s="480" t="n">
        <v>0</v>
      </c>
      <c r="L54" s="480" t="n">
        <v>0</v>
      </c>
      <c r="M54" s="480" t="n">
        <v>21</v>
      </c>
      <c r="N54" s="480" t="n">
        <v>4</v>
      </c>
      <c r="O54" s="481" t="n">
        <v>11</v>
      </c>
      <c r="P54" s="480" t="n">
        <v>0</v>
      </c>
      <c r="Q54" s="480" t="n">
        <v>0</v>
      </c>
      <c r="R54" s="480" t="n">
        <v>0</v>
      </c>
      <c r="S54" s="481" t="n">
        <v>0</v>
      </c>
    </row>
    <row r="55" customFormat="false" ht="12" hidden="false" customHeight="true" outlineLevel="0" collapsed="false">
      <c r="A55" s="331" t="s">
        <v>149</v>
      </c>
      <c r="B55" s="482" t="n">
        <v>31</v>
      </c>
      <c r="C55" s="483" t="n">
        <v>1</v>
      </c>
      <c r="D55" s="483" t="n">
        <v>0</v>
      </c>
      <c r="E55" s="484" t="n">
        <v>32</v>
      </c>
      <c r="F55" s="483" t="n">
        <v>128</v>
      </c>
      <c r="G55" s="483" t="n">
        <v>1</v>
      </c>
      <c r="H55" s="483" t="n">
        <v>0</v>
      </c>
      <c r="I55" s="483" t="n">
        <v>1</v>
      </c>
      <c r="J55" s="483" t="n">
        <v>0</v>
      </c>
      <c r="K55" s="483" t="n">
        <v>0</v>
      </c>
      <c r="L55" s="483" t="n">
        <v>0</v>
      </c>
      <c r="M55" s="483" t="n">
        <v>129</v>
      </c>
      <c r="N55" s="483" t="n">
        <v>11</v>
      </c>
      <c r="O55" s="484" t="n">
        <v>85</v>
      </c>
      <c r="P55" s="483" t="n">
        <v>0</v>
      </c>
      <c r="Q55" s="483" t="n">
        <v>0</v>
      </c>
      <c r="R55" s="483" t="n">
        <v>0</v>
      </c>
      <c r="S55" s="484" t="n">
        <v>0</v>
      </c>
    </row>
    <row r="56" customFormat="false" ht="17" hidden="false" customHeight="false" outlineLevel="0" collapsed="false"/>
    <row r="57" customFormat="false" ht="15.8" hidden="false" customHeight="false" outlineLevel="0" collapsed="false">
      <c r="C57" s="430"/>
      <c r="D57" s="431"/>
      <c r="E57" s="431"/>
    </row>
    <row r="58" customFormat="false" ht="17" hidden="false" customHeight="false" outlineLevel="0" collapsed="false">
      <c r="A58" s="485" t="s">
        <v>199</v>
      </c>
      <c r="B58" s="486"/>
      <c r="C58" s="486"/>
      <c r="D58" s="486"/>
      <c r="E58" s="486"/>
      <c r="F58" s="486"/>
      <c r="G58" s="486"/>
      <c r="H58" s="486"/>
      <c r="I58" s="486"/>
      <c r="J58" s="486"/>
      <c r="K58" s="438"/>
      <c r="L58" s="438"/>
      <c r="M58" s="438"/>
      <c r="N58" s="438"/>
    </row>
    <row r="59" customFormat="false" ht="17" hidden="false" customHeight="false" outlineLevel="0" collapsed="false">
      <c r="A59" s="435" t="s">
        <v>310</v>
      </c>
      <c r="B59" s="436"/>
      <c r="C59" s="436"/>
      <c r="D59" s="436"/>
      <c r="E59" s="437"/>
      <c r="F59" s="437"/>
      <c r="G59" s="437"/>
    </row>
    <row r="60" customFormat="false" ht="17" hidden="false" customHeight="false" outlineLevel="0" collapsed="false">
      <c r="A60" s="435"/>
      <c r="B60" s="436"/>
      <c r="C60" s="436"/>
      <c r="D60" s="436"/>
      <c r="E60" s="437"/>
      <c r="F60" s="437"/>
      <c r="G60" s="437"/>
      <c r="N60" s="438" t="s">
        <v>311</v>
      </c>
    </row>
    <row r="61" customFormat="false" ht="15.8" hidden="false" customHeight="false" outlineLevel="0" collapsed="false">
      <c r="A61" s="487"/>
      <c r="B61" s="488" t="s">
        <v>312</v>
      </c>
      <c r="C61" s="488"/>
      <c r="D61" s="488"/>
      <c r="E61" s="488"/>
      <c r="F61" s="489" t="s">
        <v>313</v>
      </c>
      <c r="G61" s="489"/>
      <c r="H61" s="489"/>
      <c r="I61" s="489"/>
      <c r="J61" s="489"/>
      <c r="K61" s="489"/>
      <c r="L61" s="489"/>
      <c r="M61" s="489"/>
      <c r="N61" s="489"/>
      <c r="O61" s="489"/>
      <c r="P61" s="441"/>
      <c r="Q61" s="441"/>
      <c r="R61" s="441"/>
      <c r="S61" s="442"/>
    </row>
    <row r="62" customFormat="false" ht="36.55" hidden="false" customHeight="false" outlineLevel="0" collapsed="false">
      <c r="A62" s="292" t="s">
        <v>126</v>
      </c>
      <c r="B62" s="490" t="s">
        <v>314</v>
      </c>
      <c r="C62" s="448" t="s">
        <v>159</v>
      </c>
      <c r="D62" s="491" t="s">
        <v>160</v>
      </c>
      <c r="E62" s="491" t="s">
        <v>269</v>
      </c>
      <c r="F62" s="447" t="s">
        <v>269</v>
      </c>
      <c r="G62" s="448" t="s">
        <v>159</v>
      </c>
      <c r="H62" s="449" t="s">
        <v>270</v>
      </c>
      <c r="I62" s="449"/>
      <c r="J62" s="492" t="s">
        <v>160</v>
      </c>
      <c r="K62" s="449" t="s">
        <v>270</v>
      </c>
      <c r="L62" s="449"/>
      <c r="M62" s="448" t="s">
        <v>269</v>
      </c>
      <c r="N62" s="450" t="s">
        <v>270</v>
      </c>
      <c r="O62" s="450"/>
      <c r="P62" s="448" t="s">
        <v>271</v>
      </c>
      <c r="Q62" s="448" t="s">
        <v>270</v>
      </c>
      <c r="R62" s="451" t="s">
        <v>272</v>
      </c>
      <c r="S62" s="450" t="s">
        <v>270</v>
      </c>
    </row>
    <row r="63" customFormat="false" ht="25.35" hidden="false" customHeight="false" outlineLevel="0" collapsed="false">
      <c r="A63" s="292"/>
      <c r="B63" s="490" t="s">
        <v>315</v>
      </c>
      <c r="C63" s="451"/>
      <c r="D63" s="454"/>
      <c r="E63" s="491" t="s">
        <v>315</v>
      </c>
      <c r="F63" s="447" t="s">
        <v>315</v>
      </c>
      <c r="G63" s="451"/>
      <c r="H63" s="448" t="s">
        <v>316</v>
      </c>
      <c r="I63" s="448" t="s">
        <v>274</v>
      </c>
      <c r="J63" s="451"/>
      <c r="K63" s="448" t="s">
        <v>316</v>
      </c>
      <c r="L63" s="448" t="s">
        <v>274</v>
      </c>
      <c r="M63" s="448" t="s">
        <v>315</v>
      </c>
      <c r="N63" s="448" t="s">
        <v>316</v>
      </c>
      <c r="O63" s="452" t="s">
        <v>274</v>
      </c>
      <c r="P63" s="448" t="s">
        <v>317</v>
      </c>
      <c r="Q63" s="448" t="s">
        <v>316</v>
      </c>
      <c r="R63" s="448" t="s">
        <v>317</v>
      </c>
      <c r="S63" s="452" t="s">
        <v>316</v>
      </c>
    </row>
    <row r="64" customFormat="false" ht="15.8" hidden="false" customHeight="false" outlineLevel="0" collapsed="false">
      <c r="A64" s="302"/>
      <c r="B64" s="460" t="s">
        <v>318</v>
      </c>
      <c r="C64" s="457"/>
      <c r="D64" s="457"/>
      <c r="E64" s="493" t="s">
        <v>319</v>
      </c>
      <c r="F64" s="459" t="s">
        <v>318</v>
      </c>
      <c r="G64" s="460"/>
      <c r="H64" s="460"/>
      <c r="I64" s="460"/>
      <c r="J64" s="460"/>
      <c r="K64" s="460"/>
      <c r="L64" s="460"/>
      <c r="M64" s="462" t="s">
        <v>319</v>
      </c>
      <c r="N64" s="460"/>
      <c r="O64" s="461"/>
      <c r="P64" s="462" t="s">
        <v>319</v>
      </c>
      <c r="Q64" s="460"/>
      <c r="R64" s="460" t="s">
        <v>319</v>
      </c>
      <c r="S64" s="461"/>
    </row>
    <row r="65" customFormat="false" ht="15.8" hidden="false" customHeight="false" outlineLevel="0" collapsed="false">
      <c r="A65" s="422" t="s">
        <v>97</v>
      </c>
      <c r="B65" s="470" t="n">
        <v>0</v>
      </c>
      <c r="C65" s="464" t="n">
        <v>0</v>
      </c>
      <c r="D65" s="464" t="n">
        <v>0</v>
      </c>
      <c r="E65" s="464" t="n">
        <v>0</v>
      </c>
      <c r="F65" s="494" t="n">
        <v>4</v>
      </c>
      <c r="G65" s="464" t="n">
        <v>0</v>
      </c>
      <c r="H65" s="464" t="n">
        <v>0</v>
      </c>
      <c r="I65" s="464" t="n">
        <v>0</v>
      </c>
      <c r="J65" s="464" t="n">
        <v>0</v>
      </c>
      <c r="K65" s="464" t="n">
        <v>0</v>
      </c>
      <c r="L65" s="464" t="n">
        <v>0</v>
      </c>
      <c r="M65" s="464" t="n">
        <v>4</v>
      </c>
      <c r="N65" s="464" t="n">
        <v>4</v>
      </c>
      <c r="O65" s="465" t="n">
        <v>1</v>
      </c>
      <c r="P65" s="464" t="n">
        <v>0</v>
      </c>
      <c r="Q65" s="464" t="n">
        <v>0</v>
      </c>
      <c r="R65" s="464" t="n">
        <v>0</v>
      </c>
      <c r="S65" s="465" t="n">
        <v>0</v>
      </c>
    </row>
    <row r="66" customFormat="false" ht="15.8" hidden="false" customHeight="false" outlineLevel="0" collapsed="false">
      <c r="A66" s="315" t="s">
        <v>114</v>
      </c>
      <c r="B66" s="466" t="n">
        <v>0</v>
      </c>
      <c r="C66" s="329" t="n">
        <v>0</v>
      </c>
      <c r="D66" s="329" t="n">
        <v>0</v>
      </c>
      <c r="E66" s="329" t="n">
        <v>0</v>
      </c>
      <c r="F66" s="466" t="n">
        <v>0</v>
      </c>
      <c r="G66" s="329" t="n">
        <v>0</v>
      </c>
      <c r="H66" s="329" t="n">
        <v>0</v>
      </c>
      <c r="I66" s="329" t="n">
        <v>0</v>
      </c>
      <c r="J66" s="329" t="n">
        <v>0</v>
      </c>
      <c r="K66" s="329" t="n">
        <v>0</v>
      </c>
      <c r="L66" s="329" t="n">
        <v>0</v>
      </c>
      <c r="M66" s="329" t="n">
        <v>0</v>
      </c>
      <c r="N66" s="329" t="n">
        <v>0</v>
      </c>
      <c r="O66" s="330" t="n">
        <v>0</v>
      </c>
      <c r="P66" s="329" t="n">
        <v>0</v>
      </c>
      <c r="Q66" s="329" t="n">
        <v>0</v>
      </c>
      <c r="R66" s="329" t="n">
        <v>0</v>
      </c>
      <c r="S66" s="330" t="n">
        <v>0</v>
      </c>
    </row>
    <row r="67" customFormat="false" ht="15.8" hidden="false" customHeight="false" outlineLevel="0" collapsed="false">
      <c r="A67" s="315" t="s">
        <v>100</v>
      </c>
      <c r="B67" s="466" t="n">
        <v>0</v>
      </c>
      <c r="C67" s="329" t="n">
        <v>0</v>
      </c>
      <c r="D67" s="329" t="n">
        <v>0</v>
      </c>
      <c r="E67" s="329" t="n">
        <v>0</v>
      </c>
      <c r="F67" s="466" t="n">
        <v>0</v>
      </c>
      <c r="G67" s="329" t="n">
        <v>0</v>
      </c>
      <c r="H67" s="329" t="n">
        <v>0</v>
      </c>
      <c r="I67" s="329" t="n">
        <v>0</v>
      </c>
      <c r="J67" s="329" t="n">
        <v>0</v>
      </c>
      <c r="K67" s="329" t="n">
        <v>0</v>
      </c>
      <c r="L67" s="329" t="n">
        <v>0</v>
      </c>
      <c r="M67" s="329" t="n">
        <v>0</v>
      </c>
      <c r="N67" s="329" t="n">
        <v>0</v>
      </c>
      <c r="O67" s="330" t="n">
        <v>0</v>
      </c>
      <c r="P67" s="329" t="n">
        <v>0</v>
      </c>
      <c r="Q67" s="329" t="n">
        <v>0</v>
      </c>
      <c r="R67" s="329" t="n">
        <v>0</v>
      </c>
      <c r="S67" s="330" t="n">
        <v>0</v>
      </c>
    </row>
    <row r="68" customFormat="false" ht="15.8" hidden="false" customHeight="false" outlineLevel="0" collapsed="false">
      <c r="A68" s="315" t="s">
        <v>47</v>
      </c>
      <c r="B68" s="466" t="n">
        <v>2</v>
      </c>
      <c r="C68" s="329" t="n">
        <v>0</v>
      </c>
      <c r="D68" s="329" t="n">
        <v>1</v>
      </c>
      <c r="E68" s="329" t="n">
        <v>1</v>
      </c>
      <c r="F68" s="466" t="n">
        <v>7</v>
      </c>
      <c r="G68" s="329" t="n">
        <v>0</v>
      </c>
      <c r="H68" s="329" t="n">
        <v>0</v>
      </c>
      <c r="I68" s="329" t="n">
        <v>0</v>
      </c>
      <c r="J68" s="329" t="n">
        <v>5</v>
      </c>
      <c r="K68" s="329" t="n">
        <v>0</v>
      </c>
      <c r="L68" s="329" t="n">
        <v>0</v>
      </c>
      <c r="M68" s="329" t="n">
        <v>2</v>
      </c>
      <c r="N68" s="329" t="n">
        <v>1</v>
      </c>
      <c r="O68" s="330" t="n">
        <v>0</v>
      </c>
      <c r="P68" s="329" t="n">
        <v>0</v>
      </c>
      <c r="Q68" s="329" t="n">
        <v>0</v>
      </c>
      <c r="R68" s="329" t="n">
        <v>0</v>
      </c>
      <c r="S68" s="330" t="n">
        <v>0</v>
      </c>
    </row>
    <row r="69" customFormat="false" ht="15.8" hidden="false" customHeight="false" outlineLevel="0" collapsed="false">
      <c r="A69" s="315" t="s">
        <v>86</v>
      </c>
      <c r="B69" s="466" t="n">
        <v>2</v>
      </c>
      <c r="C69" s="329" t="n">
        <v>0</v>
      </c>
      <c r="D69" s="329" t="n">
        <v>0</v>
      </c>
      <c r="E69" s="329" t="n">
        <v>2</v>
      </c>
      <c r="F69" s="466" t="n">
        <v>3</v>
      </c>
      <c r="G69" s="329" t="n">
        <v>0</v>
      </c>
      <c r="H69" s="329" t="n">
        <v>0</v>
      </c>
      <c r="I69" s="329" t="n">
        <v>0</v>
      </c>
      <c r="J69" s="329" t="n">
        <v>0</v>
      </c>
      <c r="K69" s="329" t="n">
        <v>0</v>
      </c>
      <c r="L69" s="329" t="n">
        <v>0</v>
      </c>
      <c r="M69" s="329" t="n">
        <v>3</v>
      </c>
      <c r="N69" s="329" t="n">
        <v>1</v>
      </c>
      <c r="O69" s="330" t="n">
        <v>0</v>
      </c>
      <c r="P69" s="329" t="n">
        <v>0</v>
      </c>
      <c r="Q69" s="329" t="n">
        <v>0</v>
      </c>
      <c r="R69" s="329" t="n">
        <v>0</v>
      </c>
      <c r="S69" s="330" t="n">
        <v>0</v>
      </c>
    </row>
    <row r="70" customFormat="false" ht="15.8" hidden="false" customHeight="false" outlineLevel="0" collapsed="false">
      <c r="A70" s="315" t="s">
        <v>58</v>
      </c>
      <c r="B70" s="466" t="n">
        <v>11</v>
      </c>
      <c r="C70" s="329" t="n">
        <v>0</v>
      </c>
      <c r="D70" s="329" t="n">
        <v>0</v>
      </c>
      <c r="E70" s="329" t="n">
        <v>11</v>
      </c>
      <c r="F70" s="466" t="n">
        <v>90</v>
      </c>
      <c r="G70" s="329" t="n">
        <v>0</v>
      </c>
      <c r="H70" s="329" t="n">
        <v>0</v>
      </c>
      <c r="I70" s="329" t="n">
        <v>0</v>
      </c>
      <c r="J70" s="329" t="n">
        <v>0</v>
      </c>
      <c r="K70" s="329" t="n">
        <v>0</v>
      </c>
      <c r="L70" s="329" t="n">
        <v>0</v>
      </c>
      <c r="M70" s="329" t="n">
        <v>90</v>
      </c>
      <c r="N70" s="329" t="n">
        <v>9</v>
      </c>
      <c r="O70" s="330" t="n">
        <v>55</v>
      </c>
      <c r="P70" s="329" t="n">
        <v>0</v>
      </c>
      <c r="Q70" s="329" t="n">
        <v>0</v>
      </c>
      <c r="R70" s="329" t="n">
        <v>0</v>
      </c>
      <c r="S70" s="330" t="n">
        <v>0</v>
      </c>
    </row>
    <row r="71" customFormat="false" ht="15.8" hidden="false" customHeight="false" outlineLevel="0" collapsed="false">
      <c r="A71" s="315" t="s">
        <v>80</v>
      </c>
      <c r="B71" s="466" t="n">
        <v>0</v>
      </c>
      <c r="C71" s="329" t="n">
        <v>0</v>
      </c>
      <c r="D71" s="329" t="n">
        <v>0</v>
      </c>
      <c r="E71" s="329" t="n">
        <v>0</v>
      </c>
      <c r="F71" s="466" t="n">
        <v>0</v>
      </c>
      <c r="G71" s="329" t="n">
        <v>0</v>
      </c>
      <c r="H71" s="329" t="n">
        <v>0</v>
      </c>
      <c r="I71" s="329" t="n">
        <v>0</v>
      </c>
      <c r="J71" s="329" t="n">
        <v>0</v>
      </c>
      <c r="K71" s="329" t="n">
        <v>0</v>
      </c>
      <c r="L71" s="329" t="n">
        <v>0</v>
      </c>
      <c r="M71" s="329" t="n">
        <v>0</v>
      </c>
      <c r="N71" s="329" t="n">
        <v>0</v>
      </c>
      <c r="O71" s="330" t="n">
        <v>0</v>
      </c>
      <c r="P71" s="329" t="n">
        <v>0</v>
      </c>
      <c r="Q71" s="329" t="n">
        <v>0</v>
      </c>
      <c r="R71" s="329" t="n">
        <v>0</v>
      </c>
      <c r="S71" s="330" t="n">
        <v>0</v>
      </c>
    </row>
    <row r="72" customFormat="false" ht="15.8" hidden="false" customHeight="false" outlineLevel="0" collapsed="false">
      <c r="A72" s="315" t="s">
        <v>38</v>
      </c>
      <c r="B72" s="466" t="n">
        <v>1</v>
      </c>
      <c r="C72" s="329" t="n">
        <v>0</v>
      </c>
      <c r="D72" s="329" t="n">
        <v>0</v>
      </c>
      <c r="E72" s="329" t="n">
        <v>1</v>
      </c>
      <c r="F72" s="466" t="n">
        <v>8</v>
      </c>
      <c r="G72" s="329" t="n">
        <v>0</v>
      </c>
      <c r="H72" s="329" t="n">
        <v>0</v>
      </c>
      <c r="I72" s="329" t="n">
        <v>0</v>
      </c>
      <c r="J72" s="329" t="n">
        <v>0</v>
      </c>
      <c r="K72" s="329" t="n">
        <v>0</v>
      </c>
      <c r="L72" s="329" t="n">
        <v>0</v>
      </c>
      <c r="M72" s="329" t="n">
        <v>8</v>
      </c>
      <c r="N72" s="329" t="n">
        <v>0</v>
      </c>
      <c r="O72" s="330" t="n">
        <v>0</v>
      </c>
      <c r="P72" s="329" t="n">
        <v>0</v>
      </c>
      <c r="Q72" s="329" t="n">
        <v>0</v>
      </c>
      <c r="R72" s="329" t="n">
        <v>0</v>
      </c>
      <c r="S72" s="330" t="n">
        <v>0</v>
      </c>
    </row>
    <row r="73" customFormat="false" ht="15.8" hidden="false" customHeight="false" outlineLevel="0" collapsed="false">
      <c r="A73" s="315" t="s">
        <v>36</v>
      </c>
      <c r="B73" s="466" t="n">
        <v>2</v>
      </c>
      <c r="C73" s="329" t="n">
        <v>0</v>
      </c>
      <c r="D73" s="329" t="n">
        <v>0</v>
      </c>
      <c r="E73" s="329" t="n">
        <v>2</v>
      </c>
      <c r="F73" s="466" t="n">
        <v>8</v>
      </c>
      <c r="G73" s="329" t="n">
        <v>0</v>
      </c>
      <c r="H73" s="329" t="n">
        <v>0</v>
      </c>
      <c r="I73" s="329" t="n">
        <v>0</v>
      </c>
      <c r="J73" s="329" t="n">
        <v>0</v>
      </c>
      <c r="K73" s="329" t="n">
        <v>0</v>
      </c>
      <c r="L73" s="329" t="n">
        <v>0</v>
      </c>
      <c r="M73" s="329" t="n">
        <v>8</v>
      </c>
      <c r="N73" s="329" t="n">
        <v>0</v>
      </c>
      <c r="O73" s="330" t="n">
        <v>7</v>
      </c>
      <c r="P73" s="329" t="n">
        <v>0</v>
      </c>
      <c r="Q73" s="329" t="n">
        <v>0</v>
      </c>
      <c r="R73" s="329" t="n">
        <v>0</v>
      </c>
      <c r="S73" s="330" t="n">
        <v>0</v>
      </c>
    </row>
    <row r="74" customFormat="false" ht="15.8" hidden="false" customHeight="false" outlineLevel="0" collapsed="false">
      <c r="A74" s="315" t="s">
        <v>48</v>
      </c>
      <c r="B74" s="466" t="n">
        <v>8</v>
      </c>
      <c r="C74" s="329" t="n">
        <v>0</v>
      </c>
      <c r="D74" s="329" t="n">
        <v>0</v>
      </c>
      <c r="E74" s="329" t="n">
        <v>8</v>
      </c>
      <c r="F74" s="466" t="n">
        <v>28</v>
      </c>
      <c r="G74" s="329" t="n">
        <v>0</v>
      </c>
      <c r="H74" s="329" t="n">
        <v>0</v>
      </c>
      <c r="I74" s="329" t="n">
        <v>0</v>
      </c>
      <c r="J74" s="329" t="n">
        <v>0</v>
      </c>
      <c r="K74" s="329" t="n">
        <v>0</v>
      </c>
      <c r="L74" s="329" t="n">
        <v>0</v>
      </c>
      <c r="M74" s="329" t="n">
        <v>28</v>
      </c>
      <c r="N74" s="329" t="n">
        <v>0</v>
      </c>
      <c r="O74" s="330" t="n">
        <v>1</v>
      </c>
      <c r="P74" s="329" t="n">
        <v>0</v>
      </c>
      <c r="Q74" s="329" t="n">
        <v>0</v>
      </c>
      <c r="R74" s="329" t="n">
        <v>0</v>
      </c>
      <c r="S74" s="330" t="n">
        <v>0</v>
      </c>
    </row>
    <row r="75" customFormat="false" ht="47.75" hidden="false" customHeight="false" outlineLevel="0" collapsed="false">
      <c r="A75" s="315" t="s">
        <v>83</v>
      </c>
      <c r="B75" s="466" t="n">
        <v>1</v>
      </c>
      <c r="C75" s="329" t="n">
        <v>0</v>
      </c>
      <c r="D75" s="329" t="n">
        <v>0</v>
      </c>
      <c r="E75" s="329" t="n">
        <v>1</v>
      </c>
      <c r="F75" s="466" t="n">
        <v>6</v>
      </c>
      <c r="G75" s="329" t="n">
        <v>0</v>
      </c>
      <c r="H75" s="329" t="n">
        <v>0</v>
      </c>
      <c r="I75" s="329" t="n">
        <v>0</v>
      </c>
      <c r="J75" s="329" t="n">
        <v>0</v>
      </c>
      <c r="K75" s="329" t="n">
        <v>0</v>
      </c>
      <c r="L75" s="329" t="n">
        <v>0</v>
      </c>
      <c r="M75" s="329" t="n">
        <v>6</v>
      </c>
      <c r="N75" s="329" t="n">
        <v>0</v>
      </c>
      <c r="O75" s="330" t="n">
        <v>4</v>
      </c>
      <c r="P75" s="329" t="n">
        <v>0</v>
      </c>
      <c r="Q75" s="329" t="n">
        <v>0</v>
      </c>
      <c r="R75" s="329" t="n">
        <v>0</v>
      </c>
      <c r="S75" s="330" t="n">
        <v>0</v>
      </c>
    </row>
    <row r="76" customFormat="false" ht="15.8" hidden="false" customHeight="false" outlineLevel="0" collapsed="false">
      <c r="A76" s="315" t="s">
        <v>106</v>
      </c>
      <c r="B76" s="466" t="n">
        <v>0</v>
      </c>
      <c r="C76" s="329" t="n">
        <v>0</v>
      </c>
      <c r="D76" s="329" t="n">
        <v>0</v>
      </c>
      <c r="E76" s="329" t="n">
        <v>0</v>
      </c>
      <c r="F76" s="466" t="n">
        <v>0</v>
      </c>
      <c r="G76" s="329" t="n">
        <v>0</v>
      </c>
      <c r="H76" s="329" t="n">
        <v>0</v>
      </c>
      <c r="I76" s="329" t="n">
        <v>0</v>
      </c>
      <c r="J76" s="329" t="n">
        <v>0</v>
      </c>
      <c r="K76" s="329" t="n">
        <v>0</v>
      </c>
      <c r="L76" s="329" t="n">
        <v>0</v>
      </c>
      <c r="M76" s="329" t="n">
        <v>0</v>
      </c>
      <c r="N76" s="329" t="n">
        <v>0</v>
      </c>
      <c r="O76" s="330" t="n">
        <v>0</v>
      </c>
      <c r="P76" s="329" t="n">
        <v>0</v>
      </c>
      <c r="Q76" s="329" t="n">
        <v>0</v>
      </c>
      <c r="R76" s="329" t="n">
        <v>0</v>
      </c>
      <c r="S76" s="330" t="n">
        <v>0</v>
      </c>
    </row>
    <row r="77" customFormat="false" ht="15.8" hidden="false" customHeight="false" outlineLevel="0" collapsed="false">
      <c r="A77" s="322" t="s">
        <v>57</v>
      </c>
      <c r="B77" s="466" t="n">
        <v>0</v>
      </c>
      <c r="C77" s="329" t="n">
        <v>0</v>
      </c>
      <c r="D77" s="329" t="n">
        <v>0</v>
      </c>
      <c r="E77" s="329" t="n">
        <v>0</v>
      </c>
      <c r="F77" s="466" t="n">
        <v>0</v>
      </c>
      <c r="G77" s="329" t="n">
        <v>0</v>
      </c>
      <c r="H77" s="329" t="n">
        <v>0</v>
      </c>
      <c r="I77" s="329" t="n">
        <v>0</v>
      </c>
      <c r="J77" s="329" t="n">
        <v>0</v>
      </c>
      <c r="K77" s="329" t="n">
        <v>0</v>
      </c>
      <c r="L77" s="329" t="n">
        <v>0</v>
      </c>
      <c r="M77" s="329" t="n">
        <v>0</v>
      </c>
      <c r="N77" s="329" t="n">
        <v>0</v>
      </c>
      <c r="O77" s="330" t="n">
        <v>0</v>
      </c>
      <c r="P77" s="329" t="n">
        <v>0</v>
      </c>
      <c r="Q77" s="329" t="n">
        <v>0</v>
      </c>
      <c r="R77" s="329" t="n">
        <v>0</v>
      </c>
      <c r="S77" s="330" t="n">
        <v>0</v>
      </c>
    </row>
    <row r="78" customFormat="false" ht="15.8" hidden="false" customHeight="false" outlineLevel="0" collapsed="false">
      <c r="A78" s="170" t="s">
        <v>150</v>
      </c>
      <c r="B78" s="467" t="n">
        <v>27</v>
      </c>
      <c r="C78" s="468" t="n">
        <v>0</v>
      </c>
      <c r="D78" s="468" t="n">
        <v>1</v>
      </c>
      <c r="E78" s="468" t="n">
        <v>26</v>
      </c>
      <c r="F78" s="495" t="n">
        <v>154</v>
      </c>
      <c r="G78" s="468" t="n">
        <v>0</v>
      </c>
      <c r="H78" s="468" t="n">
        <v>0</v>
      </c>
      <c r="I78" s="468" t="n">
        <v>0</v>
      </c>
      <c r="J78" s="468" t="n">
        <v>5</v>
      </c>
      <c r="K78" s="468" t="n">
        <v>0</v>
      </c>
      <c r="L78" s="468" t="n">
        <v>0</v>
      </c>
      <c r="M78" s="468" t="n">
        <v>149</v>
      </c>
      <c r="N78" s="468" t="n">
        <v>15</v>
      </c>
      <c r="O78" s="469" t="n">
        <v>68</v>
      </c>
      <c r="P78" s="468" t="n">
        <v>0</v>
      </c>
      <c r="Q78" s="468" t="n">
        <v>0</v>
      </c>
      <c r="R78" s="468" t="n">
        <v>0</v>
      </c>
      <c r="S78" s="469" t="n">
        <v>0</v>
      </c>
    </row>
    <row r="79" customFormat="false" ht="15.8" hidden="false" customHeight="false" outlineLevel="0" collapsed="false">
      <c r="A79" s="315" t="s">
        <v>66</v>
      </c>
      <c r="B79" s="470" t="n">
        <v>7</v>
      </c>
      <c r="C79" s="329" t="n">
        <v>0</v>
      </c>
      <c r="D79" s="329" t="n">
        <v>0</v>
      </c>
      <c r="E79" s="329" t="n">
        <v>7</v>
      </c>
      <c r="F79" s="466" t="n">
        <v>29</v>
      </c>
      <c r="G79" s="329" t="n">
        <v>0</v>
      </c>
      <c r="H79" s="329" t="n">
        <v>0</v>
      </c>
      <c r="I79" s="329" t="n">
        <v>0</v>
      </c>
      <c r="J79" s="329" t="n">
        <v>0</v>
      </c>
      <c r="K79" s="329" t="n">
        <v>0</v>
      </c>
      <c r="L79" s="329" t="n">
        <v>0</v>
      </c>
      <c r="M79" s="329" t="n">
        <v>29</v>
      </c>
      <c r="N79" s="329" t="n">
        <v>2</v>
      </c>
      <c r="O79" s="330" t="n">
        <v>19</v>
      </c>
      <c r="P79" s="329" t="n">
        <v>0</v>
      </c>
      <c r="Q79" s="329" t="n">
        <v>0</v>
      </c>
      <c r="R79" s="329" t="n">
        <v>0</v>
      </c>
      <c r="S79" s="330" t="n">
        <v>0</v>
      </c>
    </row>
    <row r="80" customFormat="false" ht="15.8" hidden="false" customHeight="false" outlineLevel="0" collapsed="false">
      <c r="A80" s="315" t="s">
        <v>68</v>
      </c>
      <c r="B80" s="466" t="n">
        <v>22</v>
      </c>
      <c r="C80" s="329" t="n">
        <v>0</v>
      </c>
      <c r="D80" s="329" t="n">
        <v>0</v>
      </c>
      <c r="E80" s="329" t="n">
        <v>22</v>
      </c>
      <c r="F80" s="466" t="n">
        <v>61</v>
      </c>
      <c r="G80" s="329" t="n">
        <v>0</v>
      </c>
      <c r="H80" s="329" t="n">
        <v>0</v>
      </c>
      <c r="I80" s="329" t="n">
        <v>0</v>
      </c>
      <c r="J80" s="329" t="n">
        <v>0</v>
      </c>
      <c r="K80" s="329" t="n">
        <v>0</v>
      </c>
      <c r="L80" s="329" t="n">
        <v>0</v>
      </c>
      <c r="M80" s="329" t="n">
        <v>61</v>
      </c>
      <c r="N80" s="329" t="n">
        <v>2</v>
      </c>
      <c r="O80" s="330" t="n">
        <v>30</v>
      </c>
      <c r="P80" s="329" t="n">
        <v>0</v>
      </c>
      <c r="Q80" s="329" t="n">
        <v>0</v>
      </c>
      <c r="R80" s="329" t="n">
        <v>0</v>
      </c>
      <c r="S80" s="330" t="n">
        <v>0</v>
      </c>
    </row>
    <row r="81" customFormat="false" ht="15.8" hidden="false" customHeight="false" outlineLevel="0" collapsed="false">
      <c r="A81" s="315" t="s">
        <v>64</v>
      </c>
      <c r="B81" s="466" t="n">
        <v>4</v>
      </c>
      <c r="C81" s="329" t="n">
        <v>0</v>
      </c>
      <c r="D81" s="329" t="n">
        <v>0</v>
      </c>
      <c r="E81" s="329" t="n">
        <v>4</v>
      </c>
      <c r="F81" s="466" t="n">
        <v>4</v>
      </c>
      <c r="G81" s="329" t="n">
        <v>0</v>
      </c>
      <c r="H81" s="329" t="n">
        <v>0</v>
      </c>
      <c r="I81" s="329" t="n">
        <v>0</v>
      </c>
      <c r="J81" s="329" t="n">
        <v>0</v>
      </c>
      <c r="K81" s="329" t="n">
        <v>0</v>
      </c>
      <c r="L81" s="329" t="n">
        <v>0</v>
      </c>
      <c r="M81" s="329" t="n">
        <v>4</v>
      </c>
      <c r="N81" s="329" t="n">
        <v>0</v>
      </c>
      <c r="O81" s="330" t="n">
        <v>2</v>
      </c>
      <c r="P81" s="329" t="n">
        <v>0</v>
      </c>
      <c r="Q81" s="329" t="n">
        <v>0</v>
      </c>
      <c r="R81" s="329" t="n">
        <v>0</v>
      </c>
      <c r="S81" s="330" t="n">
        <v>0</v>
      </c>
    </row>
    <row r="82" customFormat="false" ht="15.8" hidden="false" customHeight="false" outlineLevel="0" collapsed="false">
      <c r="A82" s="315" t="s">
        <v>74</v>
      </c>
      <c r="B82" s="466" t="n">
        <v>7</v>
      </c>
      <c r="C82" s="329" t="n">
        <v>0</v>
      </c>
      <c r="D82" s="329" t="n">
        <v>0</v>
      </c>
      <c r="E82" s="329" t="n">
        <v>7</v>
      </c>
      <c r="F82" s="466" t="n">
        <v>15</v>
      </c>
      <c r="G82" s="329" t="n">
        <v>0</v>
      </c>
      <c r="H82" s="329" t="n">
        <v>0</v>
      </c>
      <c r="I82" s="329" t="n">
        <v>0</v>
      </c>
      <c r="J82" s="329" t="n">
        <v>0</v>
      </c>
      <c r="K82" s="329" t="n">
        <v>0</v>
      </c>
      <c r="L82" s="329" t="n">
        <v>0</v>
      </c>
      <c r="M82" s="329" t="n">
        <v>15</v>
      </c>
      <c r="N82" s="329" t="n">
        <v>13</v>
      </c>
      <c r="O82" s="330" t="n">
        <v>6</v>
      </c>
      <c r="P82" s="329" t="n">
        <v>0</v>
      </c>
      <c r="Q82" s="329" t="n">
        <v>0</v>
      </c>
      <c r="R82" s="329" t="n">
        <v>0</v>
      </c>
      <c r="S82" s="330" t="n">
        <v>0</v>
      </c>
    </row>
    <row r="83" customFormat="false" ht="15.8" hidden="false" customHeight="false" outlineLevel="0" collapsed="false">
      <c r="A83" s="315" t="s">
        <v>62</v>
      </c>
      <c r="B83" s="466" t="n">
        <v>4</v>
      </c>
      <c r="C83" s="329" t="n">
        <v>0</v>
      </c>
      <c r="D83" s="329" t="n">
        <v>0</v>
      </c>
      <c r="E83" s="329" t="n">
        <v>4</v>
      </c>
      <c r="F83" s="466" t="n">
        <v>15</v>
      </c>
      <c r="G83" s="329" t="n">
        <v>0</v>
      </c>
      <c r="H83" s="329" t="n">
        <v>0</v>
      </c>
      <c r="I83" s="329" t="n">
        <v>0</v>
      </c>
      <c r="J83" s="329" t="n">
        <v>0</v>
      </c>
      <c r="K83" s="329" t="n">
        <v>0</v>
      </c>
      <c r="L83" s="329" t="n">
        <v>0</v>
      </c>
      <c r="M83" s="329" t="n">
        <v>15</v>
      </c>
      <c r="N83" s="329" t="n">
        <v>0</v>
      </c>
      <c r="O83" s="330" t="n">
        <v>9</v>
      </c>
      <c r="P83" s="329" t="n">
        <v>0</v>
      </c>
      <c r="Q83" s="329" t="n">
        <v>0</v>
      </c>
      <c r="R83" s="329" t="n">
        <v>0</v>
      </c>
      <c r="S83" s="330" t="n">
        <v>0</v>
      </c>
    </row>
    <row r="84" customFormat="false" ht="15.8" hidden="false" customHeight="false" outlineLevel="0" collapsed="false">
      <c r="A84" s="315" t="s">
        <v>98</v>
      </c>
      <c r="B84" s="466" t="n">
        <v>12</v>
      </c>
      <c r="C84" s="329" t="n">
        <v>0</v>
      </c>
      <c r="D84" s="329" t="n">
        <v>0</v>
      </c>
      <c r="E84" s="329" t="n">
        <v>12</v>
      </c>
      <c r="F84" s="466" t="n">
        <v>31</v>
      </c>
      <c r="G84" s="329" t="n">
        <v>0</v>
      </c>
      <c r="H84" s="329" t="n">
        <v>0</v>
      </c>
      <c r="I84" s="329" t="n">
        <v>0</v>
      </c>
      <c r="J84" s="329" t="n">
        <v>0</v>
      </c>
      <c r="K84" s="329" t="n">
        <v>0</v>
      </c>
      <c r="L84" s="329" t="n">
        <v>0</v>
      </c>
      <c r="M84" s="329" t="n">
        <v>31</v>
      </c>
      <c r="N84" s="329" t="n">
        <v>4</v>
      </c>
      <c r="O84" s="330" t="n">
        <v>25</v>
      </c>
      <c r="P84" s="329" t="n">
        <v>0</v>
      </c>
      <c r="Q84" s="329" t="n">
        <v>0</v>
      </c>
      <c r="R84" s="329" t="n">
        <v>0</v>
      </c>
      <c r="S84" s="330" t="n">
        <v>0</v>
      </c>
    </row>
    <row r="85" customFormat="false" ht="15.8" hidden="false" customHeight="false" outlineLevel="0" collapsed="false">
      <c r="A85" s="319" t="s">
        <v>94</v>
      </c>
      <c r="B85" s="466" t="n">
        <v>12</v>
      </c>
      <c r="C85" s="329" t="n">
        <v>0</v>
      </c>
      <c r="D85" s="329" t="n">
        <v>0</v>
      </c>
      <c r="E85" s="329" t="n">
        <v>12</v>
      </c>
      <c r="F85" s="466" t="n">
        <v>77</v>
      </c>
      <c r="G85" s="329" t="n">
        <v>0</v>
      </c>
      <c r="H85" s="329" t="n">
        <v>0</v>
      </c>
      <c r="I85" s="329" t="n">
        <v>0</v>
      </c>
      <c r="J85" s="329" t="n">
        <v>0</v>
      </c>
      <c r="K85" s="329" t="n">
        <v>0</v>
      </c>
      <c r="L85" s="329" t="n">
        <v>0</v>
      </c>
      <c r="M85" s="329" t="n">
        <v>77</v>
      </c>
      <c r="N85" s="329" t="n">
        <v>4</v>
      </c>
      <c r="O85" s="330" t="n">
        <v>44</v>
      </c>
      <c r="P85" s="329" t="n">
        <v>0</v>
      </c>
      <c r="Q85" s="329" t="n">
        <v>0</v>
      </c>
      <c r="R85" s="329" t="n">
        <v>0</v>
      </c>
      <c r="S85" s="330" t="n">
        <v>0</v>
      </c>
    </row>
    <row r="86" customFormat="false" ht="15.8" hidden="false" customHeight="false" outlineLevel="0" collapsed="false">
      <c r="A86" s="315" t="s">
        <v>54</v>
      </c>
      <c r="B86" s="466" t="n">
        <v>4</v>
      </c>
      <c r="C86" s="329" t="n">
        <v>0</v>
      </c>
      <c r="D86" s="329" t="n">
        <v>0</v>
      </c>
      <c r="E86" s="329" t="n">
        <v>4</v>
      </c>
      <c r="F86" s="466" t="n">
        <v>37</v>
      </c>
      <c r="G86" s="329" t="n">
        <v>0</v>
      </c>
      <c r="H86" s="329" t="n">
        <v>0</v>
      </c>
      <c r="I86" s="329" t="n">
        <v>0</v>
      </c>
      <c r="J86" s="329" t="n">
        <v>0</v>
      </c>
      <c r="K86" s="329" t="n">
        <v>0</v>
      </c>
      <c r="L86" s="329" t="n">
        <v>0</v>
      </c>
      <c r="M86" s="329" t="n">
        <v>37</v>
      </c>
      <c r="N86" s="329" t="n">
        <v>0</v>
      </c>
      <c r="O86" s="330" t="n">
        <v>36</v>
      </c>
      <c r="P86" s="329" t="n">
        <v>0</v>
      </c>
      <c r="Q86" s="329" t="n">
        <v>0</v>
      </c>
      <c r="R86" s="329" t="n">
        <v>0</v>
      </c>
      <c r="S86" s="330" t="n">
        <v>0</v>
      </c>
    </row>
    <row r="87" customFormat="false" ht="15.8" hidden="false" customHeight="false" outlineLevel="0" collapsed="false">
      <c r="A87" s="315" t="s">
        <v>76</v>
      </c>
      <c r="B87" s="466" t="n">
        <v>0</v>
      </c>
      <c r="C87" s="329" t="n">
        <v>0</v>
      </c>
      <c r="D87" s="329" t="n">
        <v>0</v>
      </c>
      <c r="E87" s="329" t="n">
        <v>0</v>
      </c>
      <c r="F87" s="466" t="n">
        <v>0</v>
      </c>
      <c r="G87" s="329" t="n">
        <v>0</v>
      </c>
      <c r="H87" s="329" t="n">
        <v>0</v>
      </c>
      <c r="I87" s="329" t="n">
        <v>0</v>
      </c>
      <c r="J87" s="329" t="n">
        <v>0</v>
      </c>
      <c r="K87" s="329" t="n">
        <v>0</v>
      </c>
      <c r="L87" s="329" t="n">
        <v>0</v>
      </c>
      <c r="M87" s="329" t="n">
        <v>0</v>
      </c>
      <c r="N87" s="329" t="n">
        <v>0</v>
      </c>
      <c r="O87" s="330" t="n">
        <v>0</v>
      </c>
      <c r="P87" s="329" t="n">
        <v>0</v>
      </c>
      <c r="Q87" s="329" t="n">
        <v>0</v>
      </c>
      <c r="R87" s="329" t="n">
        <v>0</v>
      </c>
      <c r="S87" s="330" t="n">
        <v>0</v>
      </c>
    </row>
    <row r="88" customFormat="false" ht="15.8" hidden="false" customHeight="false" outlineLevel="0" collapsed="false">
      <c r="A88" s="315" t="s">
        <v>37</v>
      </c>
      <c r="B88" s="466" t="n">
        <v>0</v>
      </c>
      <c r="C88" s="329" t="n">
        <v>0</v>
      </c>
      <c r="D88" s="329" t="n">
        <v>0</v>
      </c>
      <c r="E88" s="329" t="n">
        <v>0</v>
      </c>
      <c r="F88" s="466" t="n">
        <v>0</v>
      </c>
      <c r="G88" s="329" t="n">
        <v>0</v>
      </c>
      <c r="H88" s="329" t="n">
        <v>0</v>
      </c>
      <c r="I88" s="329" t="n">
        <v>0</v>
      </c>
      <c r="J88" s="329" t="n">
        <v>0</v>
      </c>
      <c r="K88" s="329" t="n">
        <v>0</v>
      </c>
      <c r="L88" s="329" t="n">
        <v>0</v>
      </c>
      <c r="M88" s="329" t="n">
        <v>0</v>
      </c>
      <c r="N88" s="329" t="n">
        <v>0</v>
      </c>
      <c r="O88" s="330" t="n">
        <v>0</v>
      </c>
      <c r="P88" s="329" t="n">
        <v>0</v>
      </c>
      <c r="Q88" s="329" t="n">
        <v>0</v>
      </c>
      <c r="R88" s="329" t="n">
        <v>0</v>
      </c>
      <c r="S88" s="330" t="n">
        <v>0</v>
      </c>
    </row>
    <row r="89" customFormat="false" ht="15.8" hidden="false" customHeight="false" outlineLevel="0" collapsed="false">
      <c r="A89" s="315" t="s">
        <v>56</v>
      </c>
      <c r="B89" s="466" t="n">
        <v>2</v>
      </c>
      <c r="C89" s="329" t="n">
        <v>0</v>
      </c>
      <c r="D89" s="329" t="n">
        <v>0</v>
      </c>
      <c r="E89" s="329" t="n">
        <v>2</v>
      </c>
      <c r="F89" s="466" t="n">
        <v>2</v>
      </c>
      <c r="G89" s="329" t="n">
        <v>0</v>
      </c>
      <c r="H89" s="329" t="n">
        <v>0</v>
      </c>
      <c r="I89" s="329" t="n">
        <v>0</v>
      </c>
      <c r="J89" s="329" t="n">
        <v>0</v>
      </c>
      <c r="K89" s="329" t="n">
        <v>0</v>
      </c>
      <c r="L89" s="329" t="n">
        <v>0</v>
      </c>
      <c r="M89" s="329" t="n">
        <v>2</v>
      </c>
      <c r="N89" s="329" t="n">
        <v>0</v>
      </c>
      <c r="O89" s="330" t="n">
        <v>2</v>
      </c>
      <c r="P89" s="329" t="n">
        <v>0</v>
      </c>
      <c r="Q89" s="329" t="n">
        <v>0</v>
      </c>
      <c r="R89" s="329" t="n">
        <v>0</v>
      </c>
      <c r="S89" s="330" t="n">
        <v>0</v>
      </c>
    </row>
    <row r="90" customFormat="false" ht="15.8" hidden="false" customHeight="false" outlineLevel="0" collapsed="false">
      <c r="A90" s="315" t="s">
        <v>60</v>
      </c>
      <c r="B90" s="466" t="n">
        <v>2</v>
      </c>
      <c r="C90" s="329" t="n">
        <v>0</v>
      </c>
      <c r="D90" s="329" t="n">
        <v>0</v>
      </c>
      <c r="E90" s="329" t="n">
        <v>2</v>
      </c>
      <c r="F90" s="466" t="n">
        <v>4</v>
      </c>
      <c r="G90" s="329" t="n">
        <v>0</v>
      </c>
      <c r="H90" s="329" t="n">
        <v>0</v>
      </c>
      <c r="I90" s="329" t="n">
        <v>0</v>
      </c>
      <c r="J90" s="329" t="n">
        <v>0</v>
      </c>
      <c r="K90" s="329" t="n">
        <v>0</v>
      </c>
      <c r="L90" s="329" t="n">
        <v>0</v>
      </c>
      <c r="M90" s="329" t="n">
        <v>4</v>
      </c>
      <c r="N90" s="329" t="n">
        <v>0</v>
      </c>
      <c r="O90" s="330" t="n">
        <v>4</v>
      </c>
      <c r="P90" s="329" t="n">
        <v>0</v>
      </c>
      <c r="Q90" s="329" t="n">
        <v>0</v>
      </c>
      <c r="R90" s="329" t="n">
        <v>0</v>
      </c>
      <c r="S90" s="330" t="n">
        <v>0</v>
      </c>
    </row>
    <row r="91" customFormat="false" ht="15.8" hidden="false" customHeight="false" outlineLevel="0" collapsed="false">
      <c r="A91" s="322" t="s">
        <v>40</v>
      </c>
      <c r="B91" s="466" t="n">
        <v>7</v>
      </c>
      <c r="C91" s="329" t="n">
        <v>0</v>
      </c>
      <c r="D91" s="329" t="n">
        <v>0</v>
      </c>
      <c r="E91" s="329" t="n">
        <v>7</v>
      </c>
      <c r="F91" s="466" t="n">
        <v>11</v>
      </c>
      <c r="G91" s="329" t="n">
        <v>0</v>
      </c>
      <c r="H91" s="329" t="n">
        <v>0</v>
      </c>
      <c r="I91" s="329" t="n">
        <v>0</v>
      </c>
      <c r="J91" s="329" t="n">
        <v>0</v>
      </c>
      <c r="K91" s="329" t="n">
        <v>0</v>
      </c>
      <c r="L91" s="329" t="n">
        <v>0</v>
      </c>
      <c r="M91" s="329" t="n">
        <v>11</v>
      </c>
      <c r="N91" s="329" t="n">
        <v>1</v>
      </c>
      <c r="O91" s="330" t="n">
        <v>10</v>
      </c>
      <c r="P91" s="329" t="n">
        <v>0</v>
      </c>
      <c r="Q91" s="329" t="n">
        <v>0</v>
      </c>
      <c r="R91" s="329" t="n">
        <v>0</v>
      </c>
      <c r="S91" s="330" t="n">
        <v>0</v>
      </c>
    </row>
    <row r="92" customFormat="false" ht="15.8" hidden="false" customHeight="false" outlineLevel="0" collapsed="false">
      <c r="A92" s="170" t="s">
        <v>151</v>
      </c>
      <c r="B92" s="467" t="n">
        <v>83</v>
      </c>
      <c r="C92" s="468" t="n">
        <v>0</v>
      </c>
      <c r="D92" s="468" t="n">
        <v>0</v>
      </c>
      <c r="E92" s="468" t="n">
        <v>83</v>
      </c>
      <c r="F92" s="495" t="n">
        <v>286</v>
      </c>
      <c r="G92" s="468" t="n">
        <v>0</v>
      </c>
      <c r="H92" s="468" t="n">
        <v>0</v>
      </c>
      <c r="I92" s="468" t="n">
        <v>0</v>
      </c>
      <c r="J92" s="468" t="n">
        <v>0</v>
      </c>
      <c r="K92" s="468" t="n">
        <v>0</v>
      </c>
      <c r="L92" s="468" t="n">
        <v>0</v>
      </c>
      <c r="M92" s="468" t="n">
        <v>286</v>
      </c>
      <c r="N92" s="468" t="n">
        <v>26</v>
      </c>
      <c r="O92" s="469" t="n">
        <v>187</v>
      </c>
      <c r="P92" s="468" t="n">
        <v>0</v>
      </c>
      <c r="Q92" s="468" t="n">
        <v>0</v>
      </c>
      <c r="R92" s="468" t="n">
        <v>0</v>
      </c>
      <c r="S92" s="469" t="n">
        <v>0</v>
      </c>
    </row>
    <row r="93" customFormat="false" ht="15.8" hidden="false" customHeight="false" outlineLevel="0" collapsed="false">
      <c r="A93" s="319" t="s">
        <v>70</v>
      </c>
      <c r="B93" s="470" t="n">
        <v>0</v>
      </c>
      <c r="C93" s="329" t="n">
        <v>0</v>
      </c>
      <c r="D93" s="329" t="n">
        <v>0</v>
      </c>
      <c r="E93" s="329" t="n">
        <v>0</v>
      </c>
      <c r="F93" s="466" t="n">
        <v>0</v>
      </c>
      <c r="G93" s="329" t="n">
        <v>0</v>
      </c>
      <c r="H93" s="329" t="n">
        <v>0</v>
      </c>
      <c r="I93" s="329" t="n">
        <v>0</v>
      </c>
      <c r="J93" s="329" t="n">
        <v>0</v>
      </c>
      <c r="K93" s="329" t="n">
        <v>0</v>
      </c>
      <c r="L93" s="329" t="n">
        <v>0</v>
      </c>
      <c r="M93" s="329" t="n">
        <v>0</v>
      </c>
      <c r="N93" s="329" t="n">
        <v>0</v>
      </c>
      <c r="O93" s="330" t="n">
        <v>0</v>
      </c>
      <c r="P93" s="329" t="n">
        <v>0</v>
      </c>
      <c r="Q93" s="329" t="n">
        <v>0</v>
      </c>
      <c r="R93" s="329" t="n">
        <v>0</v>
      </c>
      <c r="S93" s="330" t="n">
        <v>0</v>
      </c>
    </row>
    <row r="94" customFormat="false" ht="15.8" hidden="false" customHeight="false" outlineLevel="0" collapsed="false">
      <c r="A94" s="315" t="s">
        <v>51</v>
      </c>
      <c r="B94" s="466" t="n">
        <v>1</v>
      </c>
      <c r="C94" s="329" t="n">
        <v>0</v>
      </c>
      <c r="D94" s="329" t="n">
        <v>0</v>
      </c>
      <c r="E94" s="329" t="n">
        <v>1</v>
      </c>
      <c r="F94" s="466" t="n">
        <v>3</v>
      </c>
      <c r="G94" s="329" t="n">
        <v>0</v>
      </c>
      <c r="H94" s="329" t="n">
        <v>0</v>
      </c>
      <c r="I94" s="329" t="n">
        <v>0</v>
      </c>
      <c r="J94" s="329" t="n">
        <v>0</v>
      </c>
      <c r="K94" s="329" t="n">
        <v>0</v>
      </c>
      <c r="L94" s="329" t="n">
        <v>0</v>
      </c>
      <c r="M94" s="329" t="n">
        <v>3</v>
      </c>
      <c r="N94" s="329" t="n">
        <v>1</v>
      </c>
      <c r="O94" s="330" t="n">
        <v>2</v>
      </c>
      <c r="P94" s="329" t="n">
        <v>0</v>
      </c>
      <c r="Q94" s="329" t="n">
        <v>0</v>
      </c>
      <c r="R94" s="329" t="n">
        <v>0</v>
      </c>
      <c r="S94" s="330" t="n">
        <v>0</v>
      </c>
    </row>
    <row r="95" customFormat="false" ht="15.8" hidden="false" customHeight="false" outlineLevel="0" collapsed="false">
      <c r="A95" s="315" t="s">
        <v>59</v>
      </c>
      <c r="B95" s="466" t="n">
        <v>4</v>
      </c>
      <c r="C95" s="329" t="n">
        <v>0</v>
      </c>
      <c r="D95" s="329" t="n">
        <v>0</v>
      </c>
      <c r="E95" s="329" t="n">
        <v>4</v>
      </c>
      <c r="F95" s="466" t="n">
        <v>19</v>
      </c>
      <c r="G95" s="329" t="n">
        <v>0</v>
      </c>
      <c r="H95" s="329" t="n">
        <v>0</v>
      </c>
      <c r="I95" s="329" t="n">
        <v>0</v>
      </c>
      <c r="J95" s="329" t="n">
        <v>0</v>
      </c>
      <c r="K95" s="329" t="n">
        <v>0</v>
      </c>
      <c r="L95" s="329" t="n">
        <v>0</v>
      </c>
      <c r="M95" s="329" t="n">
        <v>19</v>
      </c>
      <c r="N95" s="329" t="n">
        <v>1</v>
      </c>
      <c r="O95" s="330" t="n">
        <v>0</v>
      </c>
      <c r="P95" s="329" t="n">
        <v>0</v>
      </c>
      <c r="Q95" s="329" t="n">
        <v>0</v>
      </c>
      <c r="R95" s="329" t="n">
        <v>0</v>
      </c>
      <c r="S95" s="330" t="n">
        <v>0</v>
      </c>
    </row>
    <row r="96" customFormat="false" ht="15.8" hidden="false" customHeight="false" outlineLevel="0" collapsed="false">
      <c r="A96" s="315" t="s">
        <v>108</v>
      </c>
      <c r="B96" s="466" t="n">
        <v>1</v>
      </c>
      <c r="C96" s="329" t="n">
        <v>0</v>
      </c>
      <c r="D96" s="329" t="n">
        <v>0</v>
      </c>
      <c r="E96" s="329" t="n">
        <v>1</v>
      </c>
      <c r="F96" s="466" t="n">
        <v>10</v>
      </c>
      <c r="G96" s="329" t="n">
        <v>0</v>
      </c>
      <c r="H96" s="329" t="n">
        <v>0</v>
      </c>
      <c r="I96" s="329" t="n">
        <v>0</v>
      </c>
      <c r="J96" s="329" t="n">
        <v>0</v>
      </c>
      <c r="K96" s="329" t="n">
        <v>0</v>
      </c>
      <c r="L96" s="329" t="n">
        <v>0</v>
      </c>
      <c r="M96" s="329" t="n">
        <v>10</v>
      </c>
      <c r="N96" s="329" t="n">
        <v>0</v>
      </c>
      <c r="O96" s="330" t="n">
        <v>0</v>
      </c>
      <c r="P96" s="329" t="n">
        <v>0</v>
      </c>
      <c r="Q96" s="329" t="n">
        <v>0</v>
      </c>
      <c r="R96" s="329" t="n">
        <v>0</v>
      </c>
      <c r="S96" s="330" t="n">
        <v>0</v>
      </c>
    </row>
    <row r="97" customFormat="false" ht="15.8" hidden="false" customHeight="false" outlineLevel="0" collapsed="false">
      <c r="A97" s="315" t="s">
        <v>53</v>
      </c>
      <c r="B97" s="466" t="n">
        <v>7</v>
      </c>
      <c r="C97" s="329" t="n">
        <v>1</v>
      </c>
      <c r="D97" s="329" t="n">
        <v>0</v>
      </c>
      <c r="E97" s="329" t="n">
        <v>8</v>
      </c>
      <c r="F97" s="466" t="n">
        <v>34</v>
      </c>
      <c r="G97" s="329" t="n">
        <v>2</v>
      </c>
      <c r="H97" s="329" t="n">
        <v>2</v>
      </c>
      <c r="I97" s="329" t="n">
        <v>0</v>
      </c>
      <c r="J97" s="329" t="n">
        <v>0</v>
      </c>
      <c r="K97" s="329" t="n">
        <v>0</v>
      </c>
      <c r="L97" s="329" t="n">
        <v>0</v>
      </c>
      <c r="M97" s="329" t="n">
        <v>36</v>
      </c>
      <c r="N97" s="329" t="n">
        <v>7</v>
      </c>
      <c r="O97" s="330" t="n">
        <v>22</v>
      </c>
      <c r="P97" s="329" t="n">
        <v>0</v>
      </c>
      <c r="Q97" s="329" t="n">
        <v>0</v>
      </c>
      <c r="R97" s="329" t="n">
        <v>0</v>
      </c>
      <c r="S97" s="330" t="n">
        <v>0</v>
      </c>
    </row>
    <row r="98" customFormat="false" ht="15.8" hidden="false" customHeight="false" outlineLevel="0" collapsed="false">
      <c r="A98" s="315" t="s">
        <v>72</v>
      </c>
      <c r="B98" s="466" t="n">
        <v>7</v>
      </c>
      <c r="C98" s="329" t="n">
        <v>0</v>
      </c>
      <c r="D98" s="329" t="n">
        <v>0</v>
      </c>
      <c r="E98" s="329" t="n">
        <v>7</v>
      </c>
      <c r="F98" s="466" t="n">
        <v>12</v>
      </c>
      <c r="G98" s="329" t="n">
        <v>0</v>
      </c>
      <c r="H98" s="329" t="n">
        <v>0</v>
      </c>
      <c r="I98" s="329" t="n">
        <v>0</v>
      </c>
      <c r="J98" s="329" t="n">
        <v>0</v>
      </c>
      <c r="K98" s="329" t="n">
        <v>0</v>
      </c>
      <c r="L98" s="329" t="n">
        <v>0</v>
      </c>
      <c r="M98" s="329" t="n">
        <v>12</v>
      </c>
      <c r="N98" s="329" t="n">
        <v>0</v>
      </c>
      <c r="O98" s="330" t="n">
        <v>10</v>
      </c>
      <c r="P98" s="329" t="n">
        <v>0</v>
      </c>
      <c r="Q98" s="329" t="n">
        <v>0</v>
      </c>
      <c r="R98" s="329" t="n">
        <v>0</v>
      </c>
      <c r="S98" s="330" t="n">
        <v>0</v>
      </c>
    </row>
    <row r="99" customFormat="false" ht="15.8" hidden="false" customHeight="false" outlineLevel="0" collapsed="false">
      <c r="A99" s="315" t="s">
        <v>46</v>
      </c>
      <c r="B99" s="466" t="n">
        <v>1</v>
      </c>
      <c r="C99" s="329" t="n">
        <v>0</v>
      </c>
      <c r="D99" s="329" t="n">
        <v>0</v>
      </c>
      <c r="E99" s="329" t="n">
        <v>1</v>
      </c>
      <c r="F99" s="466" t="n">
        <v>5</v>
      </c>
      <c r="G99" s="329" t="n">
        <v>0</v>
      </c>
      <c r="H99" s="329" t="n">
        <v>0</v>
      </c>
      <c r="I99" s="329" t="n">
        <v>0</v>
      </c>
      <c r="J99" s="329" t="n">
        <v>0</v>
      </c>
      <c r="K99" s="329" t="n">
        <v>0</v>
      </c>
      <c r="L99" s="329" t="n">
        <v>0</v>
      </c>
      <c r="M99" s="329" t="n">
        <v>5</v>
      </c>
      <c r="N99" s="329" t="n">
        <v>0</v>
      </c>
      <c r="O99" s="330" t="n">
        <v>4</v>
      </c>
      <c r="P99" s="329" t="n">
        <v>0</v>
      </c>
      <c r="Q99" s="329" t="n">
        <v>0</v>
      </c>
      <c r="R99" s="329" t="n">
        <v>0</v>
      </c>
      <c r="S99" s="330" t="n">
        <v>0</v>
      </c>
    </row>
    <row r="100" customFormat="false" ht="15.8" hidden="false" customHeight="false" outlineLevel="0" collapsed="false">
      <c r="A100" s="315" t="s">
        <v>44</v>
      </c>
      <c r="B100" s="466" t="n">
        <v>0</v>
      </c>
      <c r="C100" s="329" t="n">
        <v>0</v>
      </c>
      <c r="D100" s="329" t="n">
        <v>0</v>
      </c>
      <c r="E100" s="329" t="n">
        <v>0</v>
      </c>
      <c r="F100" s="466" t="n">
        <v>0</v>
      </c>
      <c r="G100" s="329" t="n">
        <v>0</v>
      </c>
      <c r="H100" s="329" t="n">
        <v>0</v>
      </c>
      <c r="I100" s="329" t="n">
        <v>0</v>
      </c>
      <c r="J100" s="329" t="n">
        <v>0</v>
      </c>
      <c r="K100" s="329" t="n">
        <v>0</v>
      </c>
      <c r="L100" s="329" t="n">
        <v>0</v>
      </c>
      <c r="M100" s="329" t="n">
        <v>0</v>
      </c>
      <c r="N100" s="329" t="n">
        <v>0</v>
      </c>
      <c r="O100" s="330" t="n">
        <v>0</v>
      </c>
      <c r="P100" s="329" t="n">
        <v>0</v>
      </c>
      <c r="Q100" s="329" t="n">
        <v>0</v>
      </c>
      <c r="R100" s="329" t="n">
        <v>0</v>
      </c>
      <c r="S100" s="330" t="n">
        <v>0</v>
      </c>
    </row>
    <row r="101" customFormat="false" ht="15.8" hidden="false" customHeight="false" outlineLevel="0" collapsed="false">
      <c r="A101" s="315" t="s">
        <v>50</v>
      </c>
      <c r="B101" s="466" t="n">
        <v>0</v>
      </c>
      <c r="C101" s="329" t="n">
        <v>0</v>
      </c>
      <c r="D101" s="329" t="n">
        <v>0</v>
      </c>
      <c r="E101" s="329" t="n">
        <v>0</v>
      </c>
      <c r="F101" s="466" t="n">
        <v>0</v>
      </c>
      <c r="G101" s="329" t="n">
        <v>0</v>
      </c>
      <c r="H101" s="329" t="n">
        <v>0</v>
      </c>
      <c r="I101" s="329" t="n">
        <v>0</v>
      </c>
      <c r="J101" s="329" t="n">
        <v>0</v>
      </c>
      <c r="K101" s="329" t="n">
        <v>0</v>
      </c>
      <c r="L101" s="329" t="n">
        <v>0</v>
      </c>
      <c r="M101" s="329" t="n">
        <v>0</v>
      </c>
      <c r="N101" s="329" t="n">
        <v>0</v>
      </c>
      <c r="O101" s="330" t="n">
        <v>0</v>
      </c>
      <c r="P101" s="329" t="n">
        <v>0</v>
      </c>
      <c r="Q101" s="329" t="n">
        <v>0</v>
      </c>
      <c r="R101" s="329" t="n">
        <v>0</v>
      </c>
      <c r="S101" s="330" t="n">
        <v>0</v>
      </c>
    </row>
    <row r="102" customFormat="false" ht="15.8" hidden="false" customHeight="false" outlineLevel="0" collapsed="false">
      <c r="A102" s="315" t="s">
        <v>52</v>
      </c>
      <c r="B102" s="466" t="n">
        <v>6</v>
      </c>
      <c r="C102" s="329" t="n">
        <v>0</v>
      </c>
      <c r="D102" s="329" t="n">
        <v>0</v>
      </c>
      <c r="E102" s="329" t="n">
        <v>6</v>
      </c>
      <c r="F102" s="466" t="n">
        <v>17</v>
      </c>
      <c r="G102" s="329" t="n">
        <v>0</v>
      </c>
      <c r="H102" s="329" t="n">
        <v>0</v>
      </c>
      <c r="I102" s="329" t="n">
        <v>0</v>
      </c>
      <c r="J102" s="329" t="n">
        <v>0</v>
      </c>
      <c r="K102" s="329" t="n">
        <v>0</v>
      </c>
      <c r="L102" s="329" t="n">
        <v>0</v>
      </c>
      <c r="M102" s="329" t="n">
        <v>17</v>
      </c>
      <c r="N102" s="329" t="n">
        <v>0</v>
      </c>
      <c r="O102" s="330" t="n">
        <v>12</v>
      </c>
      <c r="P102" s="329" t="n">
        <v>0</v>
      </c>
      <c r="Q102" s="329" t="n">
        <v>0</v>
      </c>
      <c r="R102" s="329" t="n">
        <v>0</v>
      </c>
      <c r="S102" s="330" t="n">
        <v>0</v>
      </c>
    </row>
    <row r="103" customFormat="false" ht="15.8" hidden="false" customHeight="false" outlineLevel="0" collapsed="false">
      <c r="A103" s="322" t="s">
        <v>42</v>
      </c>
      <c r="B103" s="466" t="n">
        <v>9</v>
      </c>
      <c r="C103" s="329" t="n">
        <v>0</v>
      </c>
      <c r="D103" s="329" t="n">
        <v>0</v>
      </c>
      <c r="E103" s="329" t="n">
        <v>9</v>
      </c>
      <c r="F103" s="466" t="n">
        <v>36</v>
      </c>
      <c r="G103" s="329" t="n">
        <v>0</v>
      </c>
      <c r="H103" s="329" t="n">
        <v>0</v>
      </c>
      <c r="I103" s="329" t="n">
        <v>0</v>
      </c>
      <c r="J103" s="329" t="n">
        <v>1</v>
      </c>
      <c r="K103" s="329" t="n">
        <v>0</v>
      </c>
      <c r="L103" s="329" t="n">
        <v>1</v>
      </c>
      <c r="M103" s="329" t="n">
        <v>35</v>
      </c>
      <c r="N103" s="329" t="n">
        <v>1</v>
      </c>
      <c r="O103" s="330" t="n">
        <v>23</v>
      </c>
      <c r="P103" s="329" t="n">
        <v>0</v>
      </c>
      <c r="Q103" s="329" t="n">
        <v>0</v>
      </c>
      <c r="R103" s="329" t="n">
        <v>0</v>
      </c>
      <c r="S103" s="330" t="n">
        <v>0</v>
      </c>
    </row>
    <row r="104" customFormat="false" ht="15.8" hidden="false" customHeight="false" outlineLevel="0" collapsed="false">
      <c r="A104" s="357" t="s">
        <v>152</v>
      </c>
      <c r="B104" s="496" t="n">
        <v>36</v>
      </c>
      <c r="C104" s="335" t="n">
        <v>1</v>
      </c>
      <c r="D104" s="335" t="n">
        <v>0</v>
      </c>
      <c r="E104" s="335" t="n">
        <v>37</v>
      </c>
      <c r="F104" s="497" t="n">
        <v>136</v>
      </c>
      <c r="G104" s="335" t="n">
        <v>2</v>
      </c>
      <c r="H104" s="335" t="n">
        <v>2</v>
      </c>
      <c r="I104" s="335" t="n">
        <v>0</v>
      </c>
      <c r="J104" s="335" t="n">
        <v>1</v>
      </c>
      <c r="K104" s="335" t="n">
        <v>0</v>
      </c>
      <c r="L104" s="335" t="n">
        <v>1</v>
      </c>
      <c r="M104" s="335" t="n">
        <v>137</v>
      </c>
      <c r="N104" s="335" t="n">
        <v>10</v>
      </c>
      <c r="O104" s="336" t="n">
        <v>73</v>
      </c>
      <c r="P104" s="335" t="n">
        <v>0</v>
      </c>
      <c r="Q104" s="335" t="n">
        <v>0</v>
      </c>
      <c r="R104" s="335" t="n">
        <v>0</v>
      </c>
      <c r="S104" s="336" t="n">
        <v>0</v>
      </c>
    </row>
    <row r="105" customFormat="false" ht="15.8" hidden="false" customHeight="false" outlineLevel="0" collapsed="false">
      <c r="A105" s="358" t="s">
        <v>115</v>
      </c>
      <c r="B105" s="482" t="n">
        <v>259</v>
      </c>
      <c r="C105" s="483" t="n">
        <v>2</v>
      </c>
      <c r="D105" s="483" t="n">
        <v>3</v>
      </c>
      <c r="E105" s="483" t="n">
        <v>258</v>
      </c>
      <c r="F105" s="498" t="n">
        <v>1050</v>
      </c>
      <c r="G105" s="483" t="n">
        <v>5</v>
      </c>
      <c r="H105" s="483" t="n">
        <v>4</v>
      </c>
      <c r="I105" s="483" t="n">
        <v>1</v>
      </c>
      <c r="J105" s="483" t="n">
        <v>13</v>
      </c>
      <c r="K105" s="483" t="n">
        <v>2</v>
      </c>
      <c r="L105" s="483" t="n">
        <v>3</v>
      </c>
      <c r="M105" s="483" t="n">
        <v>1042</v>
      </c>
      <c r="N105" s="483" t="n">
        <v>105</v>
      </c>
      <c r="O105" s="484" t="n">
        <v>550</v>
      </c>
      <c r="P105" s="483" t="n">
        <v>0</v>
      </c>
      <c r="Q105" s="483" t="n">
        <v>300000</v>
      </c>
      <c r="R105" s="483" t="n">
        <v>0</v>
      </c>
      <c r="S105" s="484" t="n">
        <v>300000</v>
      </c>
    </row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B5:E5"/>
    <mergeCell ref="F5:O5"/>
    <mergeCell ref="H6:I6"/>
    <mergeCell ref="K6:L6"/>
    <mergeCell ref="N6:O6"/>
    <mergeCell ref="B61:E61"/>
    <mergeCell ref="F61:O61"/>
    <mergeCell ref="H62:I62"/>
    <mergeCell ref="K62:L62"/>
    <mergeCell ref="N62:O62"/>
  </mergeCells>
  <printOptions headings="false" gridLines="false" gridLinesSet="true" horizontalCentered="false" verticalCentered="false"/>
  <pageMargins left="0.609722222222222" right="0.236111111111111" top="1.17013888888889" bottom="2.95" header="0.520138888888889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10" min="9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/>
    <row r="2" customFormat="false" ht="17" hidden="false" customHeight="false" outlineLevel="0" collapsed="false">
      <c r="A2" s="432" t="s">
        <v>309</v>
      </c>
      <c r="B2" s="433"/>
      <c r="C2" s="433"/>
      <c r="D2" s="433"/>
      <c r="E2" s="433"/>
      <c r="F2" s="433"/>
      <c r="G2" s="434"/>
      <c r="H2" s="434"/>
      <c r="I2" s="434"/>
      <c r="J2" s="434"/>
      <c r="K2" s="434"/>
      <c r="L2" s="434"/>
      <c r="M2" s="434"/>
      <c r="N2" s="434"/>
    </row>
    <row r="3" customFormat="false" ht="24.05" hidden="false" customHeight="false" outlineLevel="0" collapsed="false">
      <c r="A3" s="287" t="s">
        <v>320</v>
      </c>
      <c r="B3" s="287"/>
      <c r="C3" s="287"/>
      <c r="D3" s="287"/>
      <c r="E3" s="287"/>
      <c r="F3" s="287"/>
      <c r="N3" s="499"/>
      <c r="O3" s="499"/>
      <c r="P3" s="499"/>
      <c r="Q3" s="499"/>
      <c r="R3" s="499"/>
    </row>
    <row r="4" customFormat="false" ht="17" hidden="false" customHeight="false" outlineLevel="0" collapsed="false">
      <c r="A4" s="287"/>
      <c r="B4" s="287"/>
      <c r="C4" s="287"/>
      <c r="D4" s="287"/>
      <c r="E4" s="287"/>
      <c r="F4" s="287"/>
      <c r="L4" s="500" t="s">
        <v>321</v>
      </c>
      <c r="M4" s="500"/>
      <c r="N4" s="499"/>
      <c r="O4" s="499"/>
      <c r="P4" s="499"/>
      <c r="Q4" s="499"/>
      <c r="R4" s="499"/>
    </row>
    <row r="5" customFormat="false" ht="25.35" hidden="false" customHeight="false" outlineLevel="0" collapsed="false">
      <c r="A5" s="289" t="s">
        <v>126</v>
      </c>
      <c r="B5" s="501" t="s">
        <v>322</v>
      </c>
      <c r="C5" s="501"/>
      <c r="D5" s="501"/>
      <c r="E5" s="501"/>
      <c r="F5" s="501"/>
      <c r="G5" s="501"/>
      <c r="H5" s="501"/>
      <c r="I5" s="501"/>
      <c r="J5" s="501"/>
      <c r="K5" s="501"/>
      <c r="L5" s="501"/>
      <c r="M5" s="501"/>
      <c r="N5" s="501"/>
      <c r="O5" s="501"/>
      <c r="P5" s="501"/>
      <c r="Q5" s="501"/>
    </row>
    <row r="6" customFormat="false" ht="25.35" hidden="false" customHeight="false" outlineLevel="0" collapsed="false">
      <c r="A6" s="289"/>
      <c r="B6" s="502" t="s">
        <v>269</v>
      </c>
      <c r="C6" s="503" t="s">
        <v>270</v>
      </c>
      <c r="D6" s="503"/>
      <c r="E6" s="444" t="s">
        <v>159</v>
      </c>
      <c r="F6" s="503" t="s">
        <v>270</v>
      </c>
      <c r="G6" s="503"/>
      <c r="H6" s="444" t="s">
        <v>160</v>
      </c>
      <c r="I6" s="503" t="s">
        <v>270</v>
      </c>
      <c r="J6" s="503"/>
      <c r="K6" s="444" t="s">
        <v>269</v>
      </c>
      <c r="L6" s="504" t="s">
        <v>270</v>
      </c>
      <c r="M6" s="504"/>
      <c r="N6" s="505" t="s">
        <v>271</v>
      </c>
      <c r="O6" s="448" t="s">
        <v>270</v>
      </c>
      <c r="P6" s="444" t="s">
        <v>272</v>
      </c>
      <c r="Q6" s="452" t="s">
        <v>270</v>
      </c>
      <c r="R6" s="291"/>
    </row>
    <row r="7" customFormat="false" ht="47.75" hidden="false" customHeight="false" outlineLevel="0" collapsed="false">
      <c r="A7" s="292"/>
      <c r="B7" s="447" t="s">
        <v>323</v>
      </c>
      <c r="C7" s="448" t="s">
        <v>316</v>
      </c>
      <c r="D7" s="448" t="s">
        <v>274</v>
      </c>
      <c r="E7" s="451"/>
      <c r="F7" s="448" t="s">
        <v>316</v>
      </c>
      <c r="G7" s="448" t="s">
        <v>274</v>
      </c>
      <c r="H7" s="451"/>
      <c r="I7" s="448" t="s">
        <v>316</v>
      </c>
      <c r="J7" s="448" t="s">
        <v>274</v>
      </c>
      <c r="K7" s="448" t="s">
        <v>315</v>
      </c>
      <c r="L7" s="448" t="s">
        <v>324</v>
      </c>
      <c r="M7" s="506" t="s">
        <v>274</v>
      </c>
      <c r="N7" s="491" t="s">
        <v>317</v>
      </c>
      <c r="O7" s="448" t="s">
        <v>316</v>
      </c>
      <c r="P7" s="448" t="s">
        <v>325</v>
      </c>
      <c r="Q7" s="452" t="s">
        <v>316</v>
      </c>
      <c r="R7" s="291"/>
    </row>
    <row r="8" customFormat="false" ht="15.8" hidden="false" customHeight="false" outlineLevel="0" collapsed="false">
      <c r="A8" s="302"/>
      <c r="B8" s="459" t="s">
        <v>326</v>
      </c>
      <c r="C8" s="507"/>
      <c r="D8" s="462"/>
      <c r="E8" s="460"/>
      <c r="F8" s="460"/>
      <c r="G8" s="460"/>
      <c r="H8" s="460"/>
      <c r="I8" s="460"/>
      <c r="J8" s="460"/>
      <c r="K8" s="462" t="s">
        <v>327</v>
      </c>
      <c r="L8" s="460"/>
      <c r="M8" s="508"/>
      <c r="N8" s="493" t="s">
        <v>319</v>
      </c>
      <c r="O8" s="460"/>
      <c r="P8" s="462" t="s">
        <v>328</v>
      </c>
      <c r="Q8" s="461"/>
      <c r="R8" s="291"/>
    </row>
    <row r="9" customFormat="false" ht="47.75" hidden="false" customHeight="false" outlineLevel="0" collapsed="false">
      <c r="A9" s="157" t="s">
        <v>107</v>
      </c>
      <c r="B9" s="463" t="n">
        <v>2</v>
      </c>
      <c r="C9" s="464" t="n">
        <v>0</v>
      </c>
      <c r="D9" s="464" t="n">
        <v>2</v>
      </c>
      <c r="E9" s="464" t="n">
        <v>0</v>
      </c>
      <c r="F9" s="464" t="n">
        <v>0</v>
      </c>
      <c r="G9" s="464" t="n">
        <v>0</v>
      </c>
      <c r="H9" s="464" t="n">
        <v>0</v>
      </c>
      <c r="I9" s="464" t="n">
        <v>0</v>
      </c>
      <c r="J9" s="464" t="n">
        <v>0</v>
      </c>
      <c r="K9" s="464" t="n">
        <v>2</v>
      </c>
      <c r="L9" s="464" t="n">
        <v>0</v>
      </c>
      <c r="M9" s="465" t="n">
        <v>2</v>
      </c>
      <c r="N9" s="464" t="n">
        <v>0</v>
      </c>
      <c r="O9" s="464" t="n">
        <v>0</v>
      </c>
      <c r="P9" s="464" t="n">
        <v>0</v>
      </c>
      <c r="Q9" s="465" t="n">
        <v>0</v>
      </c>
      <c r="R9" s="291"/>
    </row>
    <row r="10" customFormat="false" ht="36.55" hidden="false" customHeight="false" outlineLevel="0" collapsed="false">
      <c r="A10" s="163" t="s">
        <v>109</v>
      </c>
      <c r="B10" s="466" t="n">
        <v>2</v>
      </c>
      <c r="C10" s="329" t="n">
        <v>0</v>
      </c>
      <c r="D10" s="329" t="n">
        <v>0</v>
      </c>
      <c r="E10" s="329" t="n">
        <v>0</v>
      </c>
      <c r="F10" s="329" t="n">
        <v>0</v>
      </c>
      <c r="G10" s="329" t="n">
        <v>0</v>
      </c>
      <c r="H10" s="329" t="n">
        <v>0</v>
      </c>
      <c r="I10" s="329" t="n">
        <v>0</v>
      </c>
      <c r="J10" s="329" t="n">
        <v>0</v>
      </c>
      <c r="K10" s="329" t="n">
        <v>2</v>
      </c>
      <c r="L10" s="329" t="n">
        <v>0</v>
      </c>
      <c r="M10" s="330" t="n">
        <v>0</v>
      </c>
      <c r="N10" s="329" t="n">
        <v>0</v>
      </c>
      <c r="O10" s="329" t="n">
        <v>0</v>
      </c>
      <c r="P10" s="329" t="n">
        <v>0</v>
      </c>
      <c r="Q10" s="330" t="n">
        <v>0</v>
      </c>
      <c r="R10" s="291"/>
    </row>
    <row r="11" customFormat="false" ht="25.35" hidden="false" customHeight="false" outlineLevel="0" collapsed="false">
      <c r="A11" s="163" t="s">
        <v>105</v>
      </c>
      <c r="B11" s="466" t="n">
        <v>0</v>
      </c>
      <c r="C11" s="329" t="n">
        <v>0</v>
      </c>
      <c r="D11" s="329" t="n">
        <v>0</v>
      </c>
      <c r="E11" s="329" t="n">
        <v>0</v>
      </c>
      <c r="F11" s="329" t="n">
        <v>0</v>
      </c>
      <c r="G11" s="329" t="n">
        <v>0</v>
      </c>
      <c r="H11" s="329" t="n">
        <v>0</v>
      </c>
      <c r="I11" s="329" t="n">
        <v>0</v>
      </c>
      <c r="J11" s="329" t="n">
        <v>0</v>
      </c>
      <c r="K11" s="329" t="n">
        <v>0</v>
      </c>
      <c r="L11" s="329" t="n">
        <v>0</v>
      </c>
      <c r="M11" s="330" t="n">
        <v>0</v>
      </c>
      <c r="N11" s="329" t="n">
        <v>0</v>
      </c>
      <c r="O11" s="329" t="n">
        <v>0</v>
      </c>
      <c r="P11" s="329" t="n">
        <v>0</v>
      </c>
      <c r="Q11" s="330" t="n">
        <v>0</v>
      </c>
      <c r="R11" s="291"/>
    </row>
    <row r="12" customFormat="false" ht="25.35" hidden="false" customHeight="false" outlineLevel="0" collapsed="false">
      <c r="A12" s="163" t="s">
        <v>113</v>
      </c>
      <c r="B12" s="466" t="n">
        <v>0</v>
      </c>
      <c r="C12" s="329" t="n">
        <v>0</v>
      </c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30" t="n">
        <v>0</v>
      </c>
      <c r="N12" s="329" t="n">
        <v>0</v>
      </c>
      <c r="O12" s="329" t="n">
        <v>0</v>
      </c>
      <c r="P12" s="329" t="n">
        <v>0</v>
      </c>
      <c r="Q12" s="330" t="n">
        <v>0</v>
      </c>
      <c r="R12" s="291"/>
    </row>
    <row r="13" customFormat="false" ht="15.8" hidden="false" customHeight="false" outlineLevel="0" collapsed="false">
      <c r="A13" s="163" t="s">
        <v>111</v>
      </c>
      <c r="B13" s="466" t="n">
        <v>4</v>
      </c>
      <c r="C13" s="329" t="n">
        <v>1</v>
      </c>
      <c r="D13" s="329" t="n">
        <v>2</v>
      </c>
      <c r="E13" s="329" t="n">
        <v>0</v>
      </c>
      <c r="F13" s="329" t="n">
        <v>0</v>
      </c>
      <c r="G13" s="329" t="n">
        <v>0</v>
      </c>
      <c r="H13" s="329" t="n">
        <v>0</v>
      </c>
      <c r="I13" s="329" t="n">
        <v>0</v>
      </c>
      <c r="J13" s="329" t="n">
        <v>0</v>
      </c>
      <c r="K13" s="329" t="n">
        <v>4</v>
      </c>
      <c r="L13" s="329" t="n">
        <v>1</v>
      </c>
      <c r="M13" s="330" t="n">
        <v>2</v>
      </c>
      <c r="N13" s="329" t="n">
        <v>0</v>
      </c>
      <c r="O13" s="329" t="n">
        <v>0</v>
      </c>
      <c r="P13" s="329" t="n">
        <v>0</v>
      </c>
      <c r="Q13" s="330" t="n">
        <v>0</v>
      </c>
      <c r="R13" s="291"/>
    </row>
    <row r="14" customFormat="false" ht="25.35" hidden="false" customHeight="false" outlineLevel="0" collapsed="false">
      <c r="A14" s="163" t="s">
        <v>71</v>
      </c>
      <c r="B14" s="466" t="n">
        <v>2</v>
      </c>
      <c r="C14" s="329" t="n">
        <v>0</v>
      </c>
      <c r="D14" s="329" t="n">
        <v>1</v>
      </c>
      <c r="E14" s="329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2</v>
      </c>
      <c r="L14" s="329" t="n">
        <v>0</v>
      </c>
      <c r="M14" s="330" t="n">
        <v>1</v>
      </c>
      <c r="N14" s="329" t="n">
        <v>0</v>
      </c>
      <c r="O14" s="329" t="n">
        <v>0</v>
      </c>
      <c r="P14" s="329" t="n">
        <v>0</v>
      </c>
      <c r="Q14" s="330" t="n">
        <v>0</v>
      </c>
      <c r="R14" s="291"/>
    </row>
    <row r="15" customFormat="false" ht="36.55" hidden="false" customHeight="false" outlineLevel="0" collapsed="false">
      <c r="A15" s="163" t="s">
        <v>99</v>
      </c>
      <c r="B15" s="466" t="n">
        <v>0</v>
      </c>
      <c r="C15" s="329" t="n">
        <v>0</v>
      </c>
      <c r="D15" s="329" t="n">
        <v>0</v>
      </c>
      <c r="E15" s="329" t="n">
        <v>0</v>
      </c>
      <c r="F15" s="329" t="n">
        <v>0</v>
      </c>
      <c r="G15" s="329" t="n">
        <v>0</v>
      </c>
      <c r="H15" s="329" t="n">
        <v>0</v>
      </c>
      <c r="I15" s="329" t="n">
        <v>0</v>
      </c>
      <c r="J15" s="329" t="n">
        <v>0</v>
      </c>
      <c r="K15" s="329" t="n">
        <v>0</v>
      </c>
      <c r="L15" s="329" t="n">
        <v>0</v>
      </c>
      <c r="M15" s="330" t="n">
        <v>0</v>
      </c>
      <c r="N15" s="329" t="n">
        <v>0</v>
      </c>
      <c r="O15" s="329" t="n">
        <v>0</v>
      </c>
      <c r="P15" s="329" t="n">
        <v>0</v>
      </c>
      <c r="Q15" s="330" t="n">
        <v>0</v>
      </c>
      <c r="R15" s="291"/>
    </row>
    <row r="16" customFormat="false" ht="15.8" hidden="false" customHeight="false" outlineLevel="0" collapsed="false">
      <c r="A16" s="164" t="s">
        <v>101</v>
      </c>
      <c r="B16" s="466" t="n">
        <v>0</v>
      </c>
      <c r="C16" s="329" t="n">
        <v>0</v>
      </c>
      <c r="D16" s="329" t="n">
        <v>0</v>
      </c>
      <c r="E16" s="329" t="n">
        <v>0</v>
      </c>
      <c r="F16" s="329" t="n">
        <v>0</v>
      </c>
      <c r="G16" s="329" t="n">
        <v>0</v>
      </c>
      <c r="H16" s="329" t="n">
        <v>0</v>
      </c>
      <c r="I16" s="329" t="n">
        <v>0</v>
      </c>
      <c r="J16" s="329" t="n">
        <v>0</v>
      </c>
      <c r="K16" s="329" t="n">
        <v>0</v>
      </c>
      <c r="L16" s="329" t="n">
        <v>0</v>
      </c>
      <c r="M16" s="330" t="n">
        <v>0</v>
      </c>
      <c r="N16" s="329" t="n">
        <v>0</v>
      </c>
      <c r="O16" s="329" t="n">
        <v>0</v>
      </c>
      <c r="P16" s="329" t="n">
        <v>0</v>
      </c>
      <c r="Q16" s="330" t="n">
        <v>0</v>
      </c>
      <c r="R16" s="291"/>
    </row>
    <row r="17" customFormat="false" ht="25.35" hidden="false" customHeight="false" outlineLevel="0" collapsed="false">
      <c r="A17" s="170" t="s">
        <v>145</v>
      </c>
      <c r="B17" s="467" t="n">
        <v>10</v>
      </c>
      <c r="C17" s="468" t="n">
        <v>1</v>
      </c>
      <c r="D17" s="468" t="n">
        <v>5</v>
      </c>
      <c r="E17" s="468" t="n">
        <v>0</v>
      </c>
      <c r="F17" s="468" t="n">
        <v>0</v>
      </c>
      <c r="G17" s="468" t="n">
        <v>0</v>
      </c>
      <c r="H17" s="468" t="n">
        <v>0</v>
      </c>
      <c r="I17" s="468" t="n">
        <v>0</v>
      </c>
      <c r="J17" s="468" t="n">
        <v>0</v>
      </c>
      <c r="K17" s="468" t="n">
        <v>10</v>
      </c>
      <c r="L17" s="468" t="n">
        <v>1</v>
      </c>
      <c r="M17" s="469" t="n">
        <v>5</v>
      </c>
      <c r="N17" s="468" t="n">
        <v>0</v>
      </c>
      <c r="O17" s="468" t="n">
        <v>0</v>
      </c>
      <c r="P17" s="468" t="n">
        <v>0</v>
      </c>
      <c r="Q17" s="469" t="n">
        <v>0</v>
      </c>
      <c r="R17" s="291"/>
    </row>
    <row r="18" customFormat="false" ht="15.8" hidden="false" customHeight="false" outlineLevel="0" collapsed="false">
      <c r="A18" s="315" t="s">
        <v>96</v>
      </c>
      <c r="B18" s="470" t="n">
        <v>0</v>
      </c>
      <c r="C18" s="329" t="n">
        <v>0</v>
      </c>
      <c r="D18" s="329" t="n">
        <v>0</v>
      </c>
      <c r="E18" s="329" t="n">
        <v>0</v>
      </c>
      <c r="F18" s="329" t="n">
        <v>0</v>
      </c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0</v>
      </c>
      <c r="L18" s="329" t="n">
        <v>0</v>
      </c>
      <c r="M18" s="330" t="n">
        <v>0</v>
      </c>
      <c r="N18" s="329" t="n">
        <v>0</v>
      </c>
      <c r="O18" s="329" t="n">
        <v>0</v>
      </c>
      <c r="P18" s="329" t="n">
        <v>0</v>
      </c>
      <c r="Q18" s="330" t="n">
        <v>0</v>
      </c>
      <c r="R18" s="291"/>
    </row>
    <row r="19" customFormat="false" ht="25.35" hidden="false" customHeight="false" outlineLevel="0" collapsed="false">
      <c r="A19" s="315" t="s">
        <v>110</v>
      </c>
      <c r="B19" s="466" t="n">
        <v>0</v>
      </c>
      <c r="C19" s="329" t="n">
        <v>0</v>
      </c>
      <c r="D19" s="329" t="n">
        <v>0</v>
      </c>
      <c r="E19" s="329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30" t="n">
        <v>0</v>
      </c>
      <c r="N19" s="329" t="n">
        <v>0</v>
      </c>
      <c r="O19" s="329" t="n">
        <v>0</v>
      </c>
      <c r="P19" s="329" t="n">
        <v>0</v>
      </c>
      <c r="Q19" s="330" t="n">
        <v>0</v>
      </c>
      <c r="R19" s="291"/>
    </row>
    <row r="20" customFormat="false" ht="15.8" hidden="false" customHeight="false" outlineLevel="0" collapsed="false">
      <c r="A20" s="315" t="s">
        <v>75</v>
      </c>
      <c r="B20" s="466" t="n">
        <v>0</v>
      </c>
      <c r="C20" s="329" t="n">
        <v>0</v>
      </c>
      <c r="D20" s="329" t="n">
        <v>0</v>
      </c>
      <c r="E20" s="329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30" t="n">
        <v>0</v>
      </c>
      <c r="N20" s="329" t="n">
        <v>0</v>
      </c>
      <c r="O20" s="329" t="n">
        <v>0</v>
      </c>
      <c r="P20" s="329" t="n">
        <v>0</v>
      </c>
      <c r="Q20" s="330" t="n">
        <v>0</v>
      </c>
      <c r="R20" s="291"/>
    </row>
    <row r="21" customFormat="false" ht="15.8" hidden="false" customHeight="false" outlineLevel="0" collapsed="false">
      <c r="A21" s="315" t="s">
        <v>93</v>
      </c>
      <c r="B21" s="466" t="n">
        <v>2</v>
      </c>
      <c r="C21" s="329" t="n">
        <v>1</v>
      </c>
      <c r="D21" s="329" t="n">
        <v>0</v>
      </c>
      <c r="E21" s="329" t="n">
        <v>0</v>
      </c>
      <c r="F21" s="329" t="n">
        <v>0</v>
      </c>
      <c r="G21" s="329" t="n">
        <v>0</v>
      </c>
      <c r="H21" s="329" t="n">
        <v>0</v>
      </c>
      <c r="I21" s="329" t="n">
        <v>0</v>
      </c>
      <c r="J21" s="329" t="n">
        <v>0</v>
      </c>
      <c r="K21" s="329" t="n">
        <v>2</v>
      </c>
      <c r="L21" s="329" t="n">
        <v>1</v>
      </c>
      <c r="M21" s="330" t="n">
        <v>0</v>
      </c>
      <c r="N21" s="329" t="n">
        <v>0</v>
      </c>
      <c r="O21" s="329" t="n">
        <v>0</v>
      </c>
      <c r="P21" s="329" t="n">
        <v>0</v>
      </c>
      <c r="Q21" s="330" t="n">
        <v>0</v>
      </c>
      <c r="R21" s="291"/>
    </row>
    <row r="22" customFormat="false" ht="15.8" hidden="false" customHeight="false" outlineLevel="0" collapsed="false">
      <c r="A22" s="315" t="s">
        <v>61</v>
      </c>
      <c r="B22" s="466" t="n">
        <v>0</v>
      </c>
      <c r="C22" s="329" t="n">
        <v>0</v>
      </c>
      <c r="D22" s="329" t="n">
        <v>0</v>
      </c>
      <c r="E22" s="329" t="n">
        <v>0</v>
      </c>
      <c r="F22" s="329" t="n">
        <v>0</v>
      </c>
      <c r="G22" s="329" t="n">
        <v>0</v>
      </c>
      <c r="H22" s="329" t="n">
        <v>0</v>
      </c>
      <c r="I22" s="329" t="n">
        <v>0</v>
      </c>
      <c r="J22" s="329" t="n">
        <v>0</v>
      </c>
      <c r="K22" s="329" t="n">
        <v>0</v>
      </c>
      <c r="L22" s="329" t="n">
        <v>0</v>
      </c>
      <c r="M22" s="330" t="n">
        <v>0</v>
      </c>
      <c r="N22" s="329" t="n">
        <v>0</v>
      </c>
      <c r="O22" s="329" t="n">
        <v>0</v>
      </c>
      <c r="P22" s="329" t="n">
        <v>0</v>
      </c>
      <c r="Q22" s="330" t="n">
        <v>0</v>
      </c>
      <c r="R22" s="291"/>
    </row>
    <row r="23" customFormat="false" ht="15.8" hidden="false" customHeight="false" outlineLevel="0" collapsed="false">
      <c r="A23" s="315" t="s">
        <v>65</v>
      </c>
      <c r="B23" s="466" t="n">
        <v>0</v>
      </c>
      <c r="C23" s="329" t="n">
        <v>0</v>
      </c>
      <c r="D23" s="329" t="n">
        <v>0</v>
      </c>
      <c r="E23" s="329" t="n">
        <v>0</v>
      </c>
      <c r="F23" s="329" t="n">
        <v>0</v>
      </c>
      <c r="G23" s="329" t="n">
        <v>0</v>
      </c>
      <c r="H23" s="329" t="n">
        <v>0</v>
      </c>
      <c r="I23" s="329" t="n">
        <v>0</v>
      </c>
      <c r="J23" s="329" t="n">
        <v>0</v>
      </c>
      <c r="K23" s="329" t="n">
        <v>0</v>
      </c>
      <c r="L23" s="329" t="n">
        <v>0</v>
      </c>
      <c r="M23" s="330" t="n">
        <v>0</v>
      </c>
      <c r="N23" s="329" t="n">
        <v>0</v>
      </c>
      <c r="O23" s="329" t="n">
        <v>0</v>
      </c>
      <c r="P23" s="329" t="n">
        <v>0</v>
      </c>
      <c r="Q23" s="330" t="n">
        <v>0</v>
      </c>
      <c r="R23" s="291"/>
    </row>
    <row r="24" customFormat="false" ht="15.8" hidden="false" customHeight="false" outlineLevel="0" collapsed="false">
      <c r="A24" s="319" t="s">
        <v>77</v>
      </c>
      <c r="B24" s="466" t="n">
        <v>2</v>
      </c>
      <c r="C24" s="329" t="n">
        <v>1</v>
      </c>
      <c r="D24" s="329" t="n">
        <v>0</v>
      </c>
      <c r="E24" s="329" t="n">
        <v>0</v>
      </c>
      <c r="F24" s="329" t="n">
        <v>0</v>
      </c>
      <c r="G24" s="329" t="n">
        <v>0</v>
      </c>
      <c r="H24" s="329" t="n">
        <v>0</v>
      </c>
      <c r="I24" s="329" t="n">
        <v>0</v>
      </c>
      <c r="J24" s="329" t="n">
        <v>0</v>
      </c>
      <c r="K24" s="329" t="n">
        <v>2</v>
      </c>
      <c r="L24" s="329" t="n">
        <v>1</v>
      </c>
      <c r="M24" s="330" t="n">
        <v>0</v>
      </c>
      <c r="N24" s="329" t="n">
        <v>0</v>
      </c>
      <c r="O24" s="329" t="n">
        <v>0</v>
      </c>
      <c r="P24" s="329" t="n">
        <v>0</v>
      </c>
      <c r="Q24" s="330" t="n">
        <v>0</v>
      </c>
      <c r="R24" s="291"/>
    </row>
    <row r="25" customFormat="false" ht="15.8" hidden="false" customHeight="false" outlineLevel="0" collapsed="false">
      <c r="A25" s="320" t="s">
        <v>146</v>
      </c>
      <c r="B25" s="467" t="n">
        <v>4</v>
      </c>
      <c r="C25" s="468" t="n">
        <v>2</v>
      </c>
      <c r="D25" s="468" t="n">
        <v>0</v>
      </c>
      <c r="E25" s="468" t="n">
        <v>0</v>
      </c>
      <c r="F25" s="468" t="n">
        <v>0</v>
      </c>
      <c r="G25" s="468" t="n">
        <v>0</v>
      </c>
      <c r="H25" s="468" t="n">
        <v>0</v>
      </c>
      <c r="I25" s="468" t="n">
        <v>0</v>
      </c>
      <c r="J25" s="468" t="n">
        <v>0</v>
      </c>
      <c r="K25" s="468" t="n">
        <v>4</v>
      </c>
      <c r="L25" s="468" t="n">
        <v>2</v>
      </c>
      <c r="M25" s="469" t="n">
        <v>0</v>
      </c>
      <c r="N25" s="468" t="n">
        <v>0</v>
      </c>
      <c r="O25" s="468" t="n">
        <v>0</v>
      </c>
      <c r="P25" s="468" t="n">
        <v>0</v>
      </c>
      <c r="Q25" s="469" t="n">
        <v>0</v>
      </c>
      <c r="R25" s="291"/>
    </row>
    <row r="26" customFormat="false" ht="15.8" hidden="false" customHeight="false" outlineLevel="0" collapsed="false">
      <c r="A26" s="315" t="s">
        <v>45</v>
      </c>
      <c r="B26" s="470" t="n">
        <v>3</v>
      </c>
      <c r="C26" s="329" t="n">
        <v>0</v>
      </c>
      <c r="D26" s="329" t="n">
        <v>3</v>
      </c>
      <c r="E26" s="329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3</v>
      </c>
      <c r="L26" s="329" t="n">
        <v>0</v>
      </c>
      <c r="M26" s="330" t="n">
        <v>3</v>
      </c>
      <c r="N26" s="329" t="n">
        <v>0</v>
      </c>
      <c r="O26" s="329" t="n">
        <v>0</v>
      </c>
      <c r="P26" s="329" t="n">
        <v>0</v>
      </c>
      <c r="Q26" s="330" t="n">
        <v>0</v>
      </c>
      <c r="R26" s="291"/>
    </row>
    <row r="27" customFormat="false" ht="15.8" hidden="false" customHeight="false" outlineLevel="0" collapsed="false">
      <c r="A27" s="315" t="s">
        <v>95</v>
      </c>
      <c r="B27" s="466" t="n">
        <v>0</v>
      </c>
      <c r="C27" s="329" t="n">
        <v>0</v>
      </c>
      <c r="D27" s="329" t="n">
        <v>0</v>
      </c>
      <c r="E27" s="329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30" t="n">
        <v>0</v>
      </c>
      <c r="N27" s="329" t="n">
        <v>0</v>
      </c>
      <c r="O27" s="329" t="n">
        <v>0</v>
      </c>
      <c r="P27" s="329" t="n">
        <v>0</v>
      </c>
      <c r="Q27" s="330" t="n">
        <v>0</v>
      </c>
      <c r="R27" s="291"/>
    </row>
    <row r="28" customFormat="false" ht="15.8" hidden="false" customHeight="false" outlineLevel="0" collapsed="false">
      <c r="A28" s="315" t="s">
        <v>69</v>
      </c>
      <c r="B28" s="466" t="n">
        <v>0</v>
      </c>
      <c r="C28" s="329" t="n">
        <v>0</v>
      </c>
      <c r="D28" s="329" t="n">
        <v>0</v>
      </c>
      <c r="E28" s="329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30" t="n">
        <v>0</v>
      </c>
      <c r="N28" s="329" t="n">
        <v>0</v>
      </c>
      <c r="O28" s="329" t="n">
        <v>0</v>
      </c>
      <c r="P28" s="329" t="n">
        <v>0</v>
      </c>
      <c r="Q28" s="330" t="n">
        <v>0</v>
      </c>
      <c r="R28" s="291"/>
    </row>
    <row r="29" customFormat="false" ht="15.8" hidden="false" customHeight="false" outlineLevel="0" collapsed="false">
      <c r="A29" s="315" t="s">
        <v>91</v>
      </c>
      <c r="B29" s="466" t="n">
        <v>1</v>
      </c>
      <c r="C29" s="329" t="n">
        <v>0</v>
      </c>
      <c r="D29" s="329" t="n">
        <v>1</v>
      </c>
      <c r="E29" s="329" t="n">
        <v>1</v>
      </c>
      <c r="F29" s="329" t="n">
        <v>1</v>
      </c>
      <c r="G29" s="329" t="n">
        <v>1</v>
      </c>
      <c r="H29" s="329" t="n">
        <v>0</v>
      </c>
      <c r="I29" s="329" t="n">
        <v>0</v>
      </c>
      <c r="J29" s="329" t="n">
        <v>0</v>
      </c>
      <c r="K29" s="329" t="n">
        <v>2</v>
      </c>
      <c r="L29" s="329" t="n">
        <v>1</v>
      </c>
      <c r="M29" s="330" t="n">
        <v>2</v>
      </c>
      <c r="N29" s="329" t="n">
        <v>100000</v>
      </c>
      <c r="O29" s="329" t="n">
        <v>100000</v>
      </c>
      <c r="P29" s="329" t="n">
        <v>100000</v>
      </c>
      <c r="Q29" s="330" t="n">
        <v>100000</v>
      </c>
      <c r="R29" s="291"/>
    </row>
    <row r="30" customFormat="false" ht="15.8" hidden="false" customHeight="false" outlineLevel="0" collapsed="false">
      <c r="A30" s="315" t="s">
        <v>90</v>
      </c>
      <c r="B30" s="466" t="n">
        <v>1</v>
      </c>
      <c r="C30" s="329" t="n">
        <v>0</v>
      </c>
      <c r="D30" s="329" t="n">
        <v>0</v>
      </c>
      <c r="E30" s="329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1</v>
      </c>
      <c r="L30" s="329" t="n">
        <v>0</v>
      </c>
      <c r="M30" s="330" t="n">
        <v>0</v>
      </c>
      <c r="N30" s="329" t="n">
        <v>0</v>
      </c>
      <c r="O30" s="329" t="n">
        <v>0</v>
      </c>
      <c r="P30" s="329" t="n">
        <v>0</v>
      </c>
      <c r="Q30" s="330" t="n">
        <v>0</v>
      </c>
      <c r="R30" s="291"/>
    </row>
    <row r="31" customFormat="false" ht="15.8" hidden="false" customHeight="false" outlineLevel="0" collapsed="false">
      <c r="A31" s="315" t="s">
        <v>67</v>
      </c>
      <c r="B31" s="466" t="n">
        <v>0</v>
      </c>
      <c r="C31" s="329" t="n">
        <v>0</v>
      </c>
      <c r="D31" s="329" t="n">
        <v>0</v>
      </c>
      <c r="E31" s="329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30" t="n">
        <v>0</v>
      </c>
      <c r="N31" s="329" t="n">
        <v>0</v>
      </c>
      <c r="O31" s="329" t="n">
        <v>0</v>
      </c>
      <c r="P31" s="329" t="n">
        <v>0</v>
      </c>
      <c r="Q31" s="330" t="n">
        <v>0</v>
      </c>
      <c r="R31" s="291"/>
    </row>
    <row r="32" customFormat="false" ht="15.8" hidden="false" customHeight="false" outlineLevel="0" collapsed="false">
      <c r="A32" s="315" t="s">
        <v>73</v>
      </c>
      <c r="B32" s="466" t="n">
        <v>2</v>
      </c>
      <c r="C32" s="329" t="n">
        <v>0</v>
      </c>
      <c r="D32" s="329" t="n">
        <v>1</v>
      </c>
      <c r="E32" s="329" t="n">
        <v>0</v>
      </c>
      <c r="F32" s="329" t="n">
        <v>0</v>
      </c>
      <c r="G32" s="329" t="n">
        <v>0</v>
      </c>
      <c r="H32" s="329" t="n">
        <v>0</v>
      </c>
      <c r="I32" s="329" t="n">
        <v>0</v>
      </c>
      <c r="J32" s="329" t="n">
        <v>0</v>
      </c>
      <c r="K32" s="329" t="n">
        <v>2</v>
      </c>
      <c r="L32" s="329" t="n">
        <v>0</v>
      </c>
      <c r="M32" s="330" t="n">
        <v>1</v>
      </c>
      <c r="N32" s="329" t="n">
        <v>0</v>
      </c>
      <c r="O32" s="329" t="n">
        <v>0</v>
      </c>
      <c r="P32" s="329" t="n">
        <v>0</v>
      </c>
      <c r="Q32" s="330" t="n">
        <v>0</v>
      </c>
      <c r="R32" s="291"/>
    </row>
    <row r="33" customFormat="false" ht="15.8" hidden="false" customHeight="false" outlineLevel="0" collapsed="false">
      <c r="A33" s="315" t="s">
        <v>89</v>
      </c>
      <c r="B33" s="466" t="n">
        <v>0</v>
      </c>
      <c r="C33" s="329" t="n">
        <v>0</v>
      </c>
      <c r="D33" s="329" t="n">
        <v>0</v>
      </c>
      <c r="E33" s="329" t="n">
        <v>0</v>
      </c>
      <c r="F33" s="329" t="n">
        <v>0</v>
      </c>
      <c r="G33" s="329" t="n">
        <v>0</v>
      </c>
      <c r="H33" s="329" t="n">
        <v>0</v>
      </c>
      <c r="I33" s="329" t="n">
        <v>0</v>
      </c>
      <c r="J33" s="329" t="n">
        <v>0</v>
      </c>
      <c r="K33" s="329" t="n">
        <v>0</v>
      </c>
      <c r="L33" s="329" t="n">
        <v>0</v>
      </c>
      <c r="M33" s="330" t="n">
        <v>0</v>
      </c>
      <c r="N33" s="329" t="n">
        <v>0</v>
      </c>
      <c r="O33" s="329" t="n">
        <v>0</v>
      </c>
      <c r="P33" s="329" t="n">
        <v>0</v>
      </c>
      <c r="Q33" s="330" t="n">
        <v>0</v>
      </c>
      <c r="R33" s="291"/>
    </row>
    <row r="34" customFormat="false" ht="15.8" hidden="false" customHeight="false" outlineLevel="0" collapsed="false">
      <c r="A34" s="319" t="s">
        <v>103</v>
      </c>
      <c r="B34" s="466" t="n">
        <v>2</v>
      </c>
      <c r="C34" s="329" t="n">
        <v>1</v>
      </c>
      <c r="D34" s="329" t="n">
        <v>0</v>
      </c>
      <c r="E34" s="329" t="n">
        <v>0</v>
      </c>
      <c r="F34" s="329" t="n">
        <v>0</v>
      </c>
      <c r="G34" s="329" t="n">
        <v>0</v>
      </c>
      <c r="H34" s="329" t="n">
        <v>0</v>
      </c>
      <c r="I34" s="329" t="n">
        <v>0</v>
      </c>
      <c r="J34" s="329" t="n">
        <v>0</v>
      </c>
      <c r="K34" s="329" t="n">
        <v>2</v>
      </c>
      <c r="L34" s="329" t="n">
        <v>1</v>
      </c>
      <c r="M34" s="330" t="n">
        <v>0</v>
      </c>
      <c r="N34" s="329" t="n">
        <v>0</v>
      </c>
      <c r="O34" s="329" t="n">
        <v>0</v>
      </c>
      <c r="P34" s="329" t="n">
        <v>0</v>
      </c>
      <c r="Q34" s="330" t="n">
        <v>0</v>
      </c>
      <c r="R34" s="291"/>
    </row>
    <row r="35" customFormat="false" ht="15.8" hidden="false" customHeight="false" outlineLevel="0" collapsed="false">
      <c r="A35" s="320" t="s">
        <v>147</v>
      </c>
      <c r="B35" s="467" t="n">
        <v>9</v>
      </c>
      <c r="C35" s="468" t="n">
        <v>1</v>
      </c>
      <c r="D35" s="468" t="n">
        <v>5</v>
      </c>
      <c r="E35" s="468" t="n">
        <v>1</v>
      </c>
      <c r="F35" s="468" t="n">
        <v>1</v>
      </c>
      <c r="G35" s="468" t="n">
        <v>1</v>
      </c>
      <c r="H35" s="468" t="n">
        <v>0</v>
      </c>
      <c r="I35" s="468" t="n">
        <v>0</v>
      </c>
      <c r="J35" s="468" t="n">
        <v>0</v>
      </c>
      <c r="K35" s="468" t="n">
        <v>10</v>
      </c>
      <c r="L35" s="468" t="n">
        <v>2</v>
      </c>
      <c r="M35" s="469" t="n">
        <v>6</v>
      </c>
      <c r="N35" s="468" t="n">
        <v>100000</v>
      </c>
      <c r="O35" s="468" t="n">
        <v>100000</v>
      </c>
      <c r="P35" s="468" t="n">
        <v>100000</v>
      </c>
      <c r="Q35" s="469" t="n">
        <v>100000</v>
      </c>
      <c r="R35" s="291"/>
    </row>
    <row r="36" customFormat="false" ht="15.8" hidden="false" customHeight="false" outlineLevel="0" collapsed="false">
      <c r="A36" s="315" t="s">
        <v>82</v>
      </c>
      <c r="B36" s="470" t="n">
        <v>1</v>
      </c>
      <c r="C36" s="329" t="n">
        <v>1</v>
      </c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1</v>
      </c>
      <c r="L36" s="329" t="n">
        <v>1</v>
      </c>
      <c r="M36" s="330" t="n">
        <v>0</v>
      </c>
      <c r="N36" s="329" t="n">
        <v>0</v>
      </c>
      <c r="O36" s="329" t="n">
        <v>0</v>
      </c>
      <c r="P36" s="329" t="n">
        <v>0</v>
      </c>
      <c r="Q36" s="330" t="n">
        <v>0</v>
      </c>
      <c r="R36" s="291"/>
    </row>
    <row r="37" customFormat="false" ht="15.8" hidden="false" customHeight="false" outlineLevel="0" collapsed="false">
      <c r="A37" s="315" t="s">
        <v>78</v>
      </c>
      <c r="B37" s="466" t="n">
        <v>0</v>
      </c>
      <c r="C37" s="329" t="n">
        <v>0</v>
      </c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30" t="n">
        <v>0</v>
      </c>
      <c r="N37" s="329" t="n">
        <v>0</v>
      </c>
      <c r="O37" s="329" t="n">
        <v>0</v>
      </c>
      <c r="P37" s="329" t="n">
        <v>0</v>
      </c>
      <c r="Q37" s="330" t="n">
        <v>0</v>
      </c>
      <c r="R37" s="291"/>
    </row>
    <row r="38" customFormat="false" ht="15.8" hidden="false" customHeight="false" outlineLevel="0" collapsed="false">
      <c r="A38" s="319" t="s">
        <v>55</v>
      </c>
      <c r="B38" s="466" t="n">
        <v>5</v>
      </c>
      <c r="C38" s="329" t="n">
        <v>3</v>
      </c>
      <c r="D38" s="329" t="n">
        <v>2</v>
      </c>
      <c r="E38" s="329" t="n">
        <v>1</v>
      </c>
      <c r="F38" s="329" t="n">
        <v>1</v>
      </c>
      <c r="G38" s="329" t="n">
        <v>1</v>
      </c>
      <c r="H38" s="329" t="n">
        <v>0</v>
      </c>
      <c r="I38" s="329" t="n">
        <v>0</v>
      </c>
      <c r="J38" s="329" t="n">
        <v>0</v>
      </c>
      <c r="K38" s="329" t="n">
        <v>6</v>
      </c>
      <c r="L38" s="329" t="n">
        <v>4</v>
      </c>
      <c r="M38" s="330" t="n">
        <v>3</v>
      </c>
      <c r="N38" s="329" t="n">
        <v>100000</v>
      </c>
      <c r="O38" s="329" t="n">
        <v>100000</v>
      </c>
      <c r="P38" s="329" t="n">
        <v>100000</v>
      </c>
      <c r="Q38" s="330" t="n">
        <v>100000</v>
      </c>
      <c r="R38" s="291"/>
    </row>
    <row r="39" customFormat="false" ht="15.8" hidden="false" customHeight="false" outlineLevel="0" collapsed="false">
      <c r="A39" s="315" t="s">
        <v>92</v>
      </c>
      <c r="B39" s="466" t="n">
        <v>0</v>
      </c>
      <c r="C39" s="329" t="n">
        <v>0</v>
      </c>
      <c r="D39" s="329" t="n">
        <v>0</v>
      </c>
      <c r="E39" s="329" t="n">
        <v>4</v>
      </c>
      <c r="F39" s="329" t="n">
        <v>1</v>
      </c>
      <c r="G39" s="329" t="n">
        <v>2</v>
      </c>
      <c r="H39" s="329" t="n">
        <v>0</v>
      </c>
      <c r="I39" s="329" t="n">
        <v>0</v>
      </c>
      <c r="J39" s="329" t="n">
        <v>0</v>
      </c>
      <c r="K39" s="329" t="n">
        <v>4</v>
      </c>
      <c r="L39" s="329" t="n">
        <v>1</v>
      </c>
      <c r="M39" s="330" t="n">
        <v>2</v>
      </c>
      <c r="N39" s="329" t="n">
        <v>0</v>
      </c>
      <c r="O39" s="329" t="n">
        <v>0</v>
      </c>
      <c r="P39" s="329" t="n">
        <v>0</v>
      </c>
      <c r="Q39" s="330" t="n">
        <v>0</v>
      </c>
      <c r="R39" s="291"/>
    </row>
    <row r="40" customFormat="false" ht="15.8" hidden="false" customHeight="false" outlineLevel="0" collapsed="false">
      <c r="A40" s="315" t="s">
        <v>84</v>
      </c>
      <c r="B40" s="466" t="n">
        <v>0</v>
      </c>
      <c r="C40" s="329" t="n">
        <v>0</v>
      </c>
      <c r="D40" s="329" t="n">
        <v>0</v>
      </c>
      <c r="E40" s="329" t="n">
        <v>0</v>
      </c>
      <c r="F40" s="329" t="n">
        <v>0</v>
      </c>
      <c r="G40" s="329" t="n">
        <v>0</v>
      </c>
      <c r="H40" s="329" t="n">
        <v>0</v>
      </c>
      <c r="I40" s="329" t="n">
        <v>0</v>
      </c>
      <c r="J40" s="329" t="n">
        <v>0</v>
      </c>
      <c r="K40" s="329" t="n">
        <v>0</v>
      </c>
      <c r="L40" s="329" t="n">
        <v>0</v>
      </c>
      <c r="M40" s="330" t="n">
        <v>0</v>
      </c>
      <c r="N40" s="329" t="n">
        <v>0</v>
      </c>
      <c r="O40" s="329" t="n">
        <v>0</v>
      </c>
      <c r="P40" s="329" t="n">
        <v>0</v>
      </c>
      <c r="Q40" s="330" t="n">
        <v>0</v>
      </c>
      <c r="R40" s="291"/>
    </row>
    <row r="41" customFormat="false" ht="15.8" hidden="false" customHeight="false" outlineLevel="0" collapsed="false">
      <c r="A41" s="315" t="s">
        <v>43</v>
      </c>
      <c r="B41" s="466" t="n">
        <v>2</v>
      </c>
      <c r="C41" s="329" t="n">
        <v>1</v>
      </c>
      <c r="D41" s="329" t="n">
        <v>1</v>
      </c>
      <c r="E41" s="329" t="n">
        <v>0</v>
      </c>
      <c r="F41" s="329" t="n">
        <v>0</v>
      </c>
      <c r="G41" s="329" t="n">
        <v>0</v>
      </c>
      <c r="H41" s="329" t="n">
        <v>0</v>
      </c>
      <c r="I41" s="329" t="n">
        <v>0</v>
      </c>
      <c r="J41" s="329" t="n">
        <v>0</v>
      </c>
      <c r="K41" s="329" t="n">
        <v>2</v>
      </c>
      <c r="L41" s="329" t="n">
        <v>1</v>
      </c>
      <c r="M41" s="330" t="n">
        <v>1</v>
      </c>
      <c r="N41" s="329" t="n">
        <v>0</v>
      </c>
      <c r="O41" s="329" t="n">
        <v>0</v>
      </c>
      <c r="P41" s="329" t="n">
        <v>0</v>
      </c>
      <c r="Q41" s="330" t="n">
        <v>0</v>
      </c>
      <c r="R41" s="291"/>
    </row>
    <row r="42" customFormat="false" ht="15.8" hidden="false" customHeight="false" outlineLevel="0" collapsed="false">
      <c r="A42" s="322" t="s">
        <v>39</v>
      </c>
      <c r="B42" s="466" t="n">
        <v>0</v>
      </c>
      <c r="C42" s="329" t="n">
        <v>0</v>
      </c>
      <c r="D42" s="329" t="n">
        <v>0</v>
      </c>
      <c r="E42" s="329" t="n">
        <v>0</v>
      </c>
      <c r="F42" s="329" t="n">
        <v>0</v>
      </c>
      <c r="G42" s="329" t="n">
        <v>0</v>
      </c>
      <c r="H42" s="329" t="n">
        <v>0</v>
      </c>
      <c r="I42" s="329" t="n">
        <v>0</v>
      </c>
      <c r="J42" s="329" t="n">
        <v>0</v>
      </c>
      <c r="K42" s="329" t="n">
        <v>0</v>
      </c>
      <c r="L42" s="329" t="n">
        <v>0</v>
      </c>
      <c r="M42" s="330" t="n">
        <v>0</v>
      </c>
      <c r="N42" s="329" t="n">
        <v>0</v>
      </c>
      <c r="O42" s="329" t="n">
        <v>0</v>
      </c>
      <c r="P42" s="329" t="n">
        <v>0</v>
      </c>
      <c r="Q42" s="330" t="n">
        <v>0</v>
      </c>
      <c r="R42" s="291"/>
    </row>
    <row r="43" customFormat="false" ht="15.8" hidden="false" customHeight="false" outlineLevel="0" collapsed="false">
      <c r="A43" s="320" t="s">
        <v>148</v>
      </c>
      <c r="B43" s="354" t="n">
        <v>8</v>
      </c>
      <c r="C43" s="509" t="n">
        <v>5</v>
      </c>
      <c r="D43" s="510" t="n">
        <v>3</v>
      </c>
      <c r="E43" s="509" t="n">
        <v>5</v>
      </c>
      <c r="F43" s="510" t="n">
        <v>2</v>
      </c>
      <c r="G43" s="509" t="n">
        <v>3</v>
      </c>
      <c r="H43" s="510" t="n">
        <v>0</v>
      </c>
      <c r="I43" s="509" t="n">
        <v>0</v>
      </c>
      <c r="J43" s="510" t="n">
        <v>0</v>
      </c>
      <c r="K43" s="509" t="n">
        <v>13</v>
      </c>
      <c r="L43" s="510" t="n">
        <v>7</v>
      </c>
      <c r="M43" s="356" t="n">
        <v>6</v>
      </c>
      <c r="N43" s="510" t="n">
        <v>100000</v>
      </c>
      <c r="O43" s="509" t="n">
        <v>100000</v>
      </c>
      <c r="P43" s="509" t="n">
        <v>100000</v>
      </c>
      <c r="Q43" s="469" t="n">
        <v>100000</v>
      </c>
      <c r="R43" s="291"/>
    </row>
    <row r="44" customFormat="false" ht="15.8" hidden="false" customHeight="false" outlineLevel="0" collapsed="false">
      <c r="A44" s="315" t="s">
        <v>85</v>
      </c>
      <c r="B44" s="470" t="n">
        <v>0</v>
      </c>
      <c r="C44" s="329" t="n">
        <v>0</v>
      </c>
      <c r="D44" s="329" t="n">
        <v>0</v>
      </c>
      <c r="E44" s="329" t="n">
        <v>0</v>
      </c>
      <c r="F44" s="329" t="n">
        <v>0</v>
      </c>
      <c r="G44" s="329" t="n">
        <v>0</v>
      </c>
      <c r="H44" s="329" t="n">
        <v>0</v>
      </c>
      <c r="I44" s="329" t="n">
        <v>0</v>
      </c>
      <c r="J44" s="329" t="n">
        <v>0</v>
      </c>
      <c r="K44" s="329" t="n">
        <v>0</v>
      </c>
      <c r="L44" s="329" t="n">
        <v>0</v>
      </c>
      <c r="M44" s="330" t="n">
        <v>0</v>
      </c>
      <c r="N44" s="329" t="n">
        <v>0</v>
      </c>
      <c r="O44" s="329" t="n">
        <v>0</v>
      </c>
      <c r="P44" s="329" t="n">
        <v>0</v>
      </c>
      <c r="Q44" s="330" t="n">
        <v>0</v>
      </c>
      <c r="R44" s="291"/>
    </row>
    <row r="45" customFormat="false" ht="15.8" hidden="false" customHeight="false" outlineLevel="0" collapsed="false">
      <c r="A45" s="315" t="s">
        <v>41</v>
      </c>
      <c r="B45" s="466" t="n">
        <v>0</v>
      </c>
      <c r="C45" s="329" t="n">
        <v>0</v>
      </c>
      <c r="D45" s="329" t="n">
        <v>0</v>
      </c>
      <c r="E45" s="329" t="n">
        <v>0</v>
      </c>
      <c r="F45" s="329" t="n">
        <v>0</v>
      </c>
      <c r="G45" s="329" t="n">
        <v>0</v>
      </c>
      <c r="H45" s="329" t="n">
        <v>0</v>
      </c>
      <c r="I45" s="329" t="n">
        <v>0</v>
      </c>
      <c r="J45" s="329" t="n">
        <v>0</v>
      </c>
      <c r="K45" s="329" t="n">
        <v>0</v>
      </c>
      <c r="L45" s="329" t="n">
        <v>0</v>
      </c>
      <c r="M45" s="330" t="n">
        <v>0</v>
      </c>
      <c r="N45" s="329" t="n">
        <v>0</v>
      </c>
      <c r="O45" s="329" t="n">
        <v>0</v>
      </c>
      <c r="P45" s="329" t="n">
        <v>0</v>
      </c>
      <c r="Q45" s="330" t="n">
        <v>0</v>
      </c>
      <c r="R45" s="291"/>
    </row>
    <row r="46" customFormat="false" ht="15.8" hidden="false" customHeight="false" outlineLevel="0" collapsed="false">
      <c r="A46" s="315" t="s">
        <v>104</v>
      </c>
      <c r="B46" s="466" t="n">
        <v>3</v>
      </c>
      <c r="C46" s="329" t="n">
        <v>1</v>
      </c>
      <c r="D46" s="329" t="n">
        <v>0</v>
      </c>
      <c r="E46" s="329" t="n">
        <v>0</v>
      </c>
      <c r="F46" s="329" t="n">
        <v>0</v>
      </c>
      <c r="G46" s="329" t="n">
        <v>0</v>
      </c>
      <c r="H46" s="329" t="n">
        <v>0</v>
      </c>
      <c r="I46" s="329" t="n">
        <v>0</v>
      </c>
      <c r="J46" s="329" t="n">
        <v>0</v>
      </c>
      <c r="K46" s="329" t="n">
        <v>3</v>
      </c>
      <c r="L46" s="329" t="n">
        <v>1</v>
      </c>
      <c r="M46" s="330" t="n">
        <v>0</v>
      </c>
      <c r="N46" s="329" t="n">
        <v>0</v>
      </c>
      <c r="O46" s="329" t="n">
        <v>0</v>
      </c>
      <c r="P46" s="329" t="n">
        <v>0</v>
      </c>
      <c r="Q46" s="330" t="n">
        <v>0</v>
      </c>
      <c r="R46" s="291"/>
    </row>
    <row r="47" customFormat="false" ht="15.8" hidden="false" customHeight="false" outlineLevel="0" collapsed="false">
      <c r="A47" s="315" t="s">
        <v>88</v>
      </c>
      <c r="B47" s="466" t="n">
        <v>0</v>
      </c>
      <c r="C47" s="329" t="n">
        <v>0</v>
      </c>
      <c r="D47" s="329" t="n">
        <v>0</v>
      </c>
      <c r="E47" s="329" t="n">
        <v>0</v>
      </c>
      <c r="F47" s="329" t="n">
        <v>0</v>
      </c>
      <c r="G47" s="329" t="n">
        <v>0</v>
      </c>
      <c r="H47" s="329" t="n">
        <v>0</v>
      </c>
      <c r="I47" s="329" t="n">
        <v>0</v>
      </c>
      <c r="J47" s="329" t="n">
        <v>0</v>
      </c>
      <c r="K47" s="329" t="n">
        <v>0</v>
      </c>
      <c r="L47" s="329" t="n">
        <v>0</v>
      </c>
      <c r="M47" s="330" t="n">
        <v>0</v>
      </c>
      <c r="N47" s="329" t="n">
        <v>0</v>
      </c>
      <c r="O47" s="329" t="n">
        <v>0</v>
      </c>
      <c r="P47" s="329" t="n">
        <v>0</v>
      </c>
      <c r="Q47" s="330" t="n">
        <v>0</v>
      </c>
      <c r="R47" s="291"/>
    </row>
    <row r="48" customFormat="false" ht="15.8" hidden="false" customHeight="false" outlineLevel="0" collapsed="false">
      <c r="A48" s="315" t="s">
        <v>87</v>
      </c>
      <c r="B48" s="466" t="n">
        <v>1</v>
      </c>
      <c r="C48" s="329" t="n">
        <v>1</v>
      </c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1</v>
      </c>
      <c r="L48" s="329" t="n">
        <v>1</v>
      </c>
      <c r="M48" s="330" t="n">
        <v>0</v>
      </c>
      <c r="N48" s="329" t="n">
        <v>0</v>
      </c>
      <c r="O48" s="329" t="n">
        <v>0</v>
      </c>
      <c r="P48" s="329" t="n">
        <v>0</v>
      </c>
      <c r="Q48" s="330" t="n">
        <v>0</v>
      </c>
      <c r="R48" s="291"/>
    </row>
    <row r="49" customFormat="false" ht="15.8" hidden="false" customHeight="false" outlineLevel="0" collapsed="false">
      <c r="A49" s="315" t="s">
        <v>49</v>
      </c>
      <c r="B49" s="466" t="n">
        <v>1</v>
      </c>
      <c r="C49" s="329" t="n">
        <v>1</v>
      </c>
      <c r="D49" s="329" t="n">
        <v>0</v>
      </c>
      <c r="E49" s="329" t="n">
        <v>0</v>
      </c>
      <c r="F49" s="329" t="n">
        <v>0</v>
      </c>
      <c r="G49" s="329" t="n">
        <v>0</v>
      </c>
      <c r="H49" s="329" t="n">
        <v>0</v>
      </c>
      <c r="I49" s="329" t="n">
        <v>0</v>
      </c>
      <c r="J49" s="329" t="n">
        <v>0</v>
      </c>
      <c r="K49" s="329" t="n">
        <v>1</v>
      </c>
      <c r="L49" s="329" t="n">
        <v>1</v>
      </c>
      <c r="M49" s="330" t="n">
        <v>0</v>
      </c>
      <c r="N49" s="329" t="n">
        <v>0</v>
      </c>
      <c r="O49" s="329" t="n">
        <v>0</v>
      </c>
      <c r="P49" s="329" t="n">
        <v>0</v>
      </c>
      <c r="Q49" s="330" t="n">
        <v>0</v>
      </c>
      <c r="R49" s="291"/>
    </row>
    <row r="50" customFormat="false" ht="15.8" hidden="false" customHeight="false" outlineLevel="0" collapsed="false">
      <c r="A50" s="315" t="s">
        <v>102</v>
      </c>
      <c r="B50" s="466" t="n">
        <v>0</v>
      </c>
      <c r="C50" s="329" t="n">
        <v>0</v>
      </c>
      <c r="D50" s="329" t="n">
        <v>0</v>
      </c>
      <c r="E50" s="329" t="n">
        <v>0</v>
      </c>
      <c r="F50" s="329" t="n">
        <v>0</v>
      </c>
      <c r="G50" s="329" t="n">
        <v>0</v>
      </c>
      <c r="H50" s="329" t="n">
        <v>0</v>
      </c>
      <c r="I50" s="329" t="n">
        <v>0</v>
      </c>
      <c r="J50" s="329" t="n">
        <v>0</v>
      </c>
      <c r="K50" s="329" t="n">
        <v>0</v>
      </c>
      <c r="L50" s="329" t="n">
        <v>0</v>
      </c>
      <c r="M50" s="330" t="n">
        <v>0</v>
      </c>
      <c r="N50" s="329" t="n">
        <v>0</v>
      </c>
      <c r="O50" s="329" t="n">
        <v>0</v>
      </c>
      <c r="P50" s="329" t="n">
        <v>0</v>
      </c>
      <c r="Q50" s="330" t="n">
        <v>0</v>
      </c>
      <c r="R50" s="291"/>
    </row>
    <row r="51" customFormat="false" ht="24.05" hidden="false" customHeight="false" outlineLevel="0" collapsed="false">
      <c r="A51" s="315" t="s">
        <v>63</v>
      </c>
      <c r="B51" s="466" t="n">
        <v>0</v>
      </c>
      <c r="C51" s="329" t="n">
        <v>0</v>
      </c>
      <c r="D51" s="329" t="n">
        <v>0</v>
      </c>
      <c r="E51" s="329" t="n">
        <v>0</v>
      </c>
      <c r="F51" s="329" t="n">
        <v>0</v>
      </c>
      <c r="G51" s="329" t="n">
        <v>0</v>
      </c>
      <c r="H51" s="329" t="n">
        <v>0</v>
      </c>
      <c r="I51" s="329" t="n">
        <v>0</v>
      </c>
      <c r="J51" s="329" t="n">
        <v>0</v>
      </c>
      <c r="K51" s="329" t="n">
        <v>0</v>
      </c>
      <c r="L51" s="329" t="n">
        <v>0</v>
      </c>
      <c r="M51" s="330" t="n">
        <v>0</v>
      </c>
      <c r="N51" s="329" t="n">
        <v>0</v>
      </c>
      <c r="O51" s="329" t="n">
        <v>0</v>
      </c>
      <c r="P51" s="329" t="n">
        <v>0</v>
      </c>
      <c r="Q51" s="330" t="n">
        <v>0</v>
      </c>
      <c r="R51" s="291"/>
    </row>
    <row r="52" customFormat="false" ht="17" hidden="false" customHeight="false" outlineLevel="0" collapsed="false">
      <c r="A52" s="326" t="s">
        <v>81</v>
      </c>
      <c r="B52" s="466" t="n">
        <v>0</v>
      </c>
      <c r="C52" s="329" t="n">
        <v>0</v>
      </c>
      <c r="D52" s="329" t="n">
        <v>0</v>
      </c>
      <c r="E52" s="329" t="n">
        <v>0</v>
      </c>
      <c r="F52" s="329" t="n">
        <v>0</v>
      </c>
      <c r="G52" s="329" t="n">
        <v>0</v>
      </c>
      <c r="H52" s="329" t="n">
        <v>0</v>
      </c>
      <c r="I52" s="329" t="n">
        <v>0</v>
      </c>
      <c r="J52" s="329" t="n">
        <v>0</v>
      </c>
      <c r="K52" s="329" t="n">
        <v>0</v>
      </c>
      <c r="L52" s="329" t="n">
        <v>0</v>
      </c>
      <c r="M52" s="330" t="n">
        <v>0</v>
      </c>
      <c r="N52" s="329" t="n">
        <v>0</v>
      </c>
      <c r="O52" s="329" t="n">
        <v>0</v>
      </c>
      <c r="P52" s="329" t="n">
        <v>0</v>
      </c>
      <c r="Q52" s="330" t="n">
        <v>0</v>
      </c>
      <c r="R52" s="291"/>
    </row>
    <row r="53" customFormat="false" ht="15.8" hidden="false" customHeight="false" outlineLevel="0" collapsed="false">
      <c r="A53" s="315" t="s">
        <v>112</v>
      </c>
      <c r="B53" s="466" t="n">
        <v>1</v>
      </c>
      <c r="C53" s="329" t="n">
        <v>0</v>
      </c>
      <c r="D53" s="329" t="n">
        <v>1</v>
      </c>
      <c r="E53" s="329" t="n">
        <v>0</v>
      </c>
      <c r="F53" s="329" t="n">
        <v>0</v>
      </c>
      <c r="G53" s="329" t="n">
        <v>0</v>
      </c>
      <c r="H53" s="329" t="n">
        <v>0</v>
      </c>
      <c r="I53" s="329" t="n">
        <v>0</v>
      </c>
      <c r="J53" s="329" t="n">
        <v>0</v>
      </c>
      <c r="K53" s="329" t="n">
        <v>1</v>
      </c>
      <c r="L53" s="329" t="n">
        <v>0</v>
      </c>
      <c r="M53" s="330" t="n">
        <v>1</v>
      </c>
      <c r="N53" s="329" t="n">
        <v>0</v>
      </c>
      <c r="O53" s="329" t="n">
        <v>0</v>
      </c>
      <c r="P53" s="329" t="n">
        <v>0</v>
      </c>
      <c r="Q53" s="330" t="n">
        <v>0</v>
      </c>
      <c r="R53" s="291"/>
    </row>
    <row r="54" customFormat="false" ht="15.8" hidden="false" customHeight="false" outlineLevel="0" collapsed="false">
      <c r="A54" s="319" t="s">
        <v>79</v>
      </c>
      <c r="B54" s="476" t="n">
        <v>1</v>
      </c>
      <c r="C54" s="511" t="n">
        <v>1</v>
      </c>
      <c r="D54" s="511" t="n">
        <v>0</v>
      </c>
      <c r="E54" s="511" t="n">
        <v>0</v>
      </c>
      <c r="F54" s="511" t="n">
        <v>0</v>
      </c>
      <c r="G54" s="511" t="n">
        <v>0</v>
      </c>
      <c r="H54" s="511" t="n">
        <v>0</v>
      </c>
      <c r="I54" s="511" t="n">
        <v>0</v>
      </c>
      <c r="J54" s="511" t="n">
        <v>0</v>
      </c>
      <c r="K54" s="511" t="n">
        <v>1</v>
      </c>
      <c r="L54" s="511" t="n">
        <v>1</v>
      </c>
      <c r="M54" s="512" t="n">
        <v>0</v>
      </c>
      <c r="N54" s="511" t="n">
        <v>0</v>
      </c>
      <c r="O54" s="511" t="n">
        <v>0</v>
      </c>
      <c r="P54" s="511" t="n">
        <v>0</v>
      </c>
      <c r="Q54" s="512" t="n">
        <v>0</v>
      </c>
      <c r="R54" s="291"/>
    </row>
    <row r="55" customFormat="false" ht="24.05" hidden="false" customHeight="false" outlineLevel="0" collapsed="false">
      <c r="A55" s="331" t="s">
        <v>149</v>
      </c>
      <c r="B55" s="482" t="n">
        <v>7</v>
      </c>
      <c r="C55" s="483" t="n">
        <v>4</v>
      </c>
      <c r="D55" s="483" t="n">
        <v>1</v>
      </c>
      <c r="E55" s="483" t="n">
        <v>0</v>
      </c>
      <c r="F55" s="483" t="n">
        <v>0</v>
      </c>
      <c r="G55" s="483" t="n">
        <v>0</v>
      </c>
      <c r="H55" s="483" t="n">
        <v>0</v>
      </c>
      <c r="I55" s="483" t="n">
        <v>0</v>
      </c>
      <c r="J55" s="483" t="n">
        <v>0</v>
      </c>
      <c r="K55" s="483" t="n">
        <v>7</v>
      </c>
      <c r="L55" s="483" t="n">
        <v>4</v>
      </c>
      <c r="M55" s="484" t="n">
        <v>1</v>
      </c>
      <c r="N55" s="483" t="n">
        <v>0</v>
      </c>
      <c r="O55" s="483" t="n">
        <v>0</v>
      </c>
      <c r="P55" s="483" t="n">
        <v>0</v>
      </c>
      <c r="Q55" s="484" t="n">
        <v>0</v>
      </c>
      <c r="R55" s="291"/>
    </row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>
      <c r="A58" s="432" t="s">
        <v>309</v>
      </c>
      <c r="B58" s="433"/>
      <c r="C58" s="433"/>
      <c r="D58" s="433"/>
      <c r="E58" s="433"/>
      <c r="F58" s="433"/>
      <c r="G58" s="434"/>
      <c r="H58" s="434"/>
      <c r="I58" s="434"/>
      <c r="J58" s="434"/>
      <c r="K58" s="434"/>
      <c r="L58" s="434"/>
      <c r="M58" s="434"/>
      <c r="N58" s="434"/>
    </row>
    <row r="59" customFormat="false" ht="17" hidden="false" customHeight="false" outlineLevel="0" collapsed="false">
      <c r="A59" s="287" t="s">
        <v>329</v>
      </c>
      <c r="B59" s="287"/>
      <c r="C59" s="287"/>
      <c r="D59" s="287"/>
      <c r="E59" s="287"/>
      <c r="F59" s="287"/>
    </row>
    <row r="60" customFormat="false" ht="17" hidden="false" customHeight="false" outlineLevel="0" collapsed="false">
      <c r="A60" s="287"/>
      <c r="B60" s="287"/>
      <c r="C60" s="287"/>
      <c r="D60" s="287"/>
      <c r="E60" s="287"/>
      <c r="F60" s="287"/>
      <c r="L60" s="513" t="s">
        <v>321</v>
      </c>
      <c r="M60" s="514"/>
    </row>
    <row r="61" customFormat="false" ht="15.8" hidden="false" customHeight="false" outlineLevel="0" collapsed="false">
      <c r="A61" s="487"/>
      <c r="B61" s="501" t="s">
        <v>322</v>
      </c>
      <c r="C61" s="501"/>
      <c r="D61" s="501"/>
      <c r="E61" s="501"/>
      <c r="F61" s="501"/>
      <c r="G61" s="501"/>
      <c r="H61" s="501"/>
      <c r="I61" s="501"/>
      <c r="J61" s="501"/>
      <c r="K61" s="501"/>
      <c r="L61" s="501"/>
      <c r="M61" s="501"/>
      <c r="N61" s="501"/>
      <c r="O61" s="501"/>
      <c r="P61" s="501"/>
      <c r="Q61" s="501"/>
    </row>
    <row r="62" customFormat="false" ht="36.55" hidden="false" customHeight="false" outlineLevel="0" collapsed="false">
      <c r="A62" s="515" t="s">
        <v>126</v>
      </c>
      <c r="B62" s="502" t="s">
        <v>269</v>
      </c>
      <c r="C62" s="503" t="s">
        <v>270</v>
      </c>
      <c r="D62" s="503"/>
      <c r="E62" s="444" t="s">
        <v>159</v>
      </c>
      <c r="F62" s="503" t="s">
        <v>270</v>
      </c>
      <c r="G62" s="503"/>
      <c r="H62" s="444" t="s">
        <v>160</v>
      </c>
      <c r="I62" s="503" t="s">
        <v>270</v>
      </c>
      <c r="J62" s="503"/>
      <c r="K62" s="444" t="s">
        <v>269</v>
      </c>
      <c r="L62" s="504" t="s">
        <v>270</v>
      </c>
      <c r="M62" s="504"/>
      <c r="N62" s="505" t="s">
        <v>271</v>
      </c>
      <c r="O62" s="503" t="s">
        <v>270</v>
      </c>
      <c r="P62" s="516" t="s">
        <v>272</v>
      </c>
      <c r="Q62" s="504" t="s">
        <v>270</v>
      </c>
    </row>
    <row r="63" customFormat="false" ht="25.35" hidden="false" customHeight="false" outlineLevel="0" collapsed="false">
      <c r="A63" s="517"/>
      <c r="B63" s="447" t="s">
        <v>323</v>
      </c>
      <c r="C63" s="448" t="s">
        <v>316</v>
      </c>
      <c r="D63" s="448" t="s">
        <v>274</v>
      </c>
      <c r="E63" s="451"/>
      <c r="F63" s="448" t="s">
        <v>316</v>
      </c>
      <c r="G63" s="448" t="s">
        <v>274</v>
      </c>
      <c r="H63" s="451"/>
      <c r="I63" s="448" t="s">
        <v>316</v>
      </c>
      <c r="J63" s="448" t="s">
        <v>274</v>
      </c>
      <c r="K63" s="448" t="s">
        <v>315</v>
      </c>
      <c r="L63" s="448" t="s">
        <v>324</v>
      </c>
      <c r="M63" s="506" t="s">
        <v>274</v>
      </c>
      <c r="N63" s="491" t="s">
        <v>317</v>
      </c>
      <c r="O63" s="448" t="s">
        <v>316</v>
      </c>
      <c r="P63" s="448" t="s">
        <v>325</v>
      </c>
      <c r="Q63" s="452" t="s">
        <v>316</v>
      </c>
    </row>
    <row r="64" customFormat="false" ht="15.8" hidden="false" customHeight="false" outlineLevel="0" collapsed="false">
      <c r="A64" s="518"/>
      <c r="B64" s="519" t="s">
        <v>326</v>
      </c>
      <c r="C64" s="462"/>
      <c r="D64" s="462"/>
      <c r="E64" s="460"/>
      <c r="F64" s="460"/>
      <c r="G64" s="460"/>
      <c r="H64" s="460"/>
      <c r="I64" s="460"/>
      <c r="J64" s="460"/>
      <c r="K64" s="462" t="s">
        <v>327</v>
      </c>
      <c r="L64" s="460"/>
      <c r="M64" s="508"/>
      <c r="N64" s="493" t="s">
        <v>319</v>
      </c>
      <c r="O64" s="460"/>
      <c r="P64" s="460" t="s">
        <v>328</v>
      </c>
      <c r="Q64" s="461"/>
    </row>
    <row r="65" customFormat="false" ht="15.8" hidden="false" customHeight="false" outlineLevel="0" collapsed="false">
      <c r="A65" s="315" t="s">
        <v>97</v>
      </c>
      <c r="B65" s="470" t="n">
        <v>1</v>
      </c>
      <c r="C65" s="464" t="n">
        <v>1</v>
      </c>
      <c r="D65" s="520" t="n">
        <v>1</v>
      </c>
      <c r="E65" s="343" t="n">
        <v>0</v>
      </c>
      <c r="F65" s="343" t="n">
        <v>0</v>
      </c>
      <c r="G65" s="343" t="n">
        <v>0</v>
      </c>
      <c r="H65" s="343" t="n">
        <v>0</v>
      </c>
      <c r="I65" s="343" t="n">
        <v>0</v>
      </c>
      <c r="J65" s="343" t="n">
        <v>0</v>
      </c>
      <c r="K65" s="343" t="n">
        <v>1</v>
      </c>
      <c r="L65" s="343" t="n">
        <v>1</v>
      </c>
      <c r="M65" s="344" t="n">
        <v>1</v>
      </c>
      <c r="N65" s="343" t="n">
        <v>0</v>
      </c>
      <c r="O65" s="343" t="n">
        <v>0</v>
      </c>
      <c r="P65" s="343" t="n">
        <v>0</v>
      </c>
      <c r="Q65" s="344" t="n">
        <v>0</v>
      </c>
    </row>
    <row r="66" customFormat="false" ht="15.8" hidden="false" customHeight="false" outlineLevel="0" collapsed="false">
      <c r="A66" s="315" t="s">
        <v>114</v>
      </c>
      <c r="B66" s="466" t="n">
        <v>0</v>
      </c>
      <c r="C66" s="329" t="n">
        <v>0</v>
      </c>
      <c r="D66" s="291" t="n">
        <v>0</v>
      </c>
      <c r="E66" s="345" t="n">
        <v>0</v>
      </c>
      <c r="F66" s="345" t="n">
        <v>0</v>
      </c>
      <c r="G66" s="345" t="n">
        <v>0</v>
      </c>
      <c r="H66" s="345" t="n">
        <v>0</v>
      </c>
      <c r="I66" s="345" t="n">
        <v>0</v>
      </c>
      <c r="J66" s="345" t="n">
        <v>0</v>
      </c>
      <c r="K66" s="345" t="n">
        <v>0</v>
      </c>
      <c r="L66" s="345" t="n">
        <v>0</v>
      </c>
      <c r="M66" s="346" t="n">
        <v>0</v>
      </c>
      <c r="N66" s="345" t="n">
        <v>0</v>
      </c>
      <c r="O66" s="345" t="n">
        <v>0</v>
      </c>
      <c r="P66" s="345" t="n">
        <v>0</v>
      </c>
      <c r="Q66" s="346" t="n">
        <v>0</v>
      </c>
    </row>
    <row r="67" customFormat="false" ht="15.8" hidden="false" customHeight="false" outlineLevel="0" collapsed="false">
      <c r="A67" s="315" t="s">
        <v>100</v>
      </c>
      <c r="B67" s="466" t="n">
        <v>3</v>
      </c>
      <c r="C67" s="329" t="n">
        <v>3</v>
      </c>
      <c r="D67" s="291" t="n">
        <v>0</v>
      </c>
      <c r="E67" s="345" t="n">
        <v>0</v>
      </c>
      <c r="F67" s="345" t="n">
        <v>0</v>
      </c>
      <c r="G67" s="345" t="n">
        <v>0</v>
      </c>
      <c r="H67" s="345" t="n">
        <v>0</v>
      </c>
      <c r="I67" s="345" t="n">
        <v>0</v>
      </c>
      <c r="J67" s="345" t="n">
        <v>0</v>
      </c>
      <c r="K67" s="345" t="n">
        <v>3</v>
      </c>
      <c r="L67" s="345" t="n">
        <v>3</v>
      </c>
      <c r="M67" s="346" t="n">
        <v>0</v>
      </c>
      <c r="N67" s="345" t="n">
        <v>0</v>
      </c>
      <c r="O67" s="345" t="n">
        <v>0</v>
      </c>
      <c r="P67" s="345" t="n">
        <v>0</v>
      </c>
      <c r="Q67" s="346" t="n">
        <v>0</v>
      </c>
    </row>
    <row r="68" customFormat="false" ht="15.8" hidden="false" customHeight="false" outlineLevel="0" collapsed="false">
      <c r="A68" s="315" t="s">
        <v>47</v>
      </c>
      <c r="B68" s="466" t="n">
        <v>0</v>
      </c>
      <c r="C68" s="329" t="n">
        <v>0</v>
      </c>
      <c r="D68" s="291" t="n">
        <v>0</v>
      </c>
      <c r="E68" s="345" t="n">
        <v>0</v>
      </c>
      <c r="F68" s="345" t="n">
        <v>0</v>
      </c>
      <c r="G68" s="345" t="n">
        <v>0</v>
      </c>
      <c r="H68" s="345" t="n">
        <v>0</v>
      </c>
      <c r="I68" s="345" t="n">
        <v>0</v>
      </c>
      <c r="J68" s="345" t="n">
        <v>0</v>
      </c>
      <c r="K68" s="345" t="n">
        <v>0</v>
      </c>
      <c r="L68" s="345" t="n">
        <v>0</v>
      </c>
      <c r="M68" s="346" t="n">
        <v>0</v>
      </c>
      <c r="N68" s="345" t="n">
        <v>0</v>
      </c>
      <c r="O68" s="345" t="n">
        <v>0</v>
      </c>
      <c r="P68" s="345" t="n">
        <v>0</v>
      </c>
      <c r="Q68" s="346" t="n">
        <v>0</v>
      </c>
    </row>
    <row r="69" customFormat="false" ht="15.8" hidden="false" customHeight="false" outlineLevel="0" collapsed="false">
      <c r="A69" s="315" t="s">
        <v>86</v>
      </c>
      <c r="B69" s="466" t="n">
        <v>0</v>
      </c>
      <c r="C69" s="329" t="n">
        <v>0</v>
      </c>
      <c r="D69" s="291" t="n">
        <v>0</v>
      </c>
      <c r="E69" s="345" t="n">
        <v>0</v>
      </c>
      <c r="F69" s="345" t="n">
        <v>0</v>
      </c>
      <c r="G69" s="345" t="n">
        <v>0</v>
      </c>
      <c r="H69" s="345" t="n">
        <v>0</v>
      </c>
      <c r="I69" s="345" t="n">
        <v>0</v>
      </c>
      <c r="J69" s="345" t="n">
        <v>0</v>
      </c>
      <c r="K69" s="345" t="n">
        <v>0</v>
      </c>
      <c r="L69" s="345" t="n">
        <v>0</v>
      </c>
      <c r="M69" s="346" t="n">
        <v>0</v>
      </c>
      <c r="N69" s="345" t="n">
        <v>0</v>
      </c>
      <c r="O69" s="345" t="n">
        <v>0</v>
      </c>
      <c r="P69" s="345" t="n">
        <v>0</v>
      </c>
      <c r="Q69" s="346" t="n">
        <v>0</v>
      </c>
    </row>
    <row r="70" customFormat="false" ht="15.8" hidden="false" customHeight="false" outlineLevel="0" collapsed="false">
      <c r="A70" s="315" t="s">
        <v>58</v>
      </c>
      <c r="B70" s="466" t="n">
        <v>1</v>
      </c>
      <c r="C70" s="329" t="n">
        <v>0</v>
      </c>
      <c r="D70" s="291" t="n">
        <v>0</v>
      </c>
      <c r="E70" s="345" t="n">
        <v>0</v>
      </c>
      <c r="F70" s="345" t="n">
        <v>0</v>
      </c>
      <c r="G70" s="345" t="n">
        <v>0</v>
      </c>
      <c r="H70" s="345" t="n">
        <v>0</v>
      </c>
      <c r="I70" s="345" t="n">
        <v>0</v>
      </c>
      <c r="J70" s="345" t="n">
        <v>0</v>
      </c>
      <c r="K70" s="345" t="n">
        <v>1</v>
      </c>
      <c r="L70" s="345" t="n">
        <v>0</v>
      </c>
      <c r="M70" s="346" t="n">
        <v>0</v>
      </c>
      <c r="N70" s="345" t="n">
        <v>0</v>
      </c>
      <c r="O70" s="345" t="n">
        <v>0</v>
      </c>
      <c r="P70" s="345" t="n">
        <v>0</v>
      </c>
      <c r="Q70" s="346" t="n">
        <v>0</v>
      </c>
    </row>
    <row r="71" customFormat="false" ht="15.8" hidden="false" customHeight="false" outlineLevel="0" collapsed="false">
      <c r="A71" s="315" t="s">
        <v>80</v>
      </c>
      <c r="B71" s="466" t="n">
        <v>0</v>
      </c>
      <c r="C71" s="329" t="n">
        <v>0</v>
      </c>
      <c r="D71" s="291" t="n">
        <v>0</v>
      </c>
      <c r="E71" s="345" t="n">
        <v>0</v>
      </c>
      <c r="F71" s="345" t="n">
        <v>0</v>
      </c>
      <c r="G71" s="345" t="n">
        <v>0</v>
      </c>
      <c r="H71" s="345" t="n">
        <v>0</v>
      </c>
      <c r="I71" s="345" t="n">
        <v>0</v>
      </c>
      <c r="J71" s="345" t="n">
        <v>0</v>
      </c>
      <c r="K71" s="345" t="n">
        <v>0</v>
      </c>
      <c r="L71" s="345" t="n">
        <v>0</v>
      </c>
      <c r="M71" s="346" t="n">
        <v>0</v>
      </c>
      <c r="N71" s="345" t="n">
        <v>0</v>
      </c>
      <c r="O71" s="345" t="n">
        <v>0</v>
      </c>
      <c r="P71" s="345" t="n">
        <v>0</v>
      </c>
      <c r="Q71" s="346" t="n">
        <v>0</v>
      </c>
    </row>
    <row r="72" customFormat="false" ht="15.8" hidden="false" customHeight="false" outlineLevel="0" collapsed="false">
      <c r="A72" s="315" t="s">
        <v>38</v>
      </c>
      <c r="B72" s="466" t="n">
        <v>0</v>
      </c>
      <c r="C72" s="329" t="n">
        <v>0</v>
      </c>
      <c r="D72" s="291" t="n">
        <v>0</v>
      </c>
      <c r="E72" s="345" t="n">
        <v>0</v>
      </c>
      <c r="F72" s="345" t="n">
        <v>0</v>
      </c>
      <c r="G72" s="345" t="n">
        <v>0</v>
      </c>
      <c r="H72" s="345" t="n">
        <v>0</v>
      </c>
      <c r="I72" s="345" t="n">
        <v>0</v>
      </c>
      <c r="J72" s="345" t="n">
        <v>0</v>
      </c>
      <c r="K72" s="345" t="n">
        <v>0</v>
      </c>
      <c r="L72" s="345" t="n">
        <v>0</v>
      </c>
      <c r="M72" s="346" t="n">
        <v>0</v>
      </c>
      <c r="N72" s="345" t="n">
        <v>0</v>
      </c>
      <c r="O72" s="345" t="n">
        <v>0</v>
      </c>
      <c r="P72" s="345" t="n">
        <v>0</v>
      </c>
      <c r="Q72" s="346" t="n">
        <v>0</v>
      </c>
    </row>
    <row r="73" customFormat="false" ht="15.8" hidden="false" customHeight="false" outlineLevel="0" collapsed="false">
      <c r="A73" s="315" t="s">
        <v>36</v>
      </c>
      <c r="B73" s="466" t="n">
        <v>0</v>
      </c>
      <c r="C73" s="329" t="n">
        <v>0</v>
      </c>
      <c r="D73" s="291" t="n">
        <v>0</v>
      </c>
      <c r="E73" s="345" t="n">
        <v>0</v>
      </c>
      <c r="F73" s="345" t="n">
        <v>0</v>
      </c>
      <c r="G73" s="345" t="n">
        <v>0</v>
      </c>
      <c r="H73" s="345" t="n">
        <v>0</v>
      </c>
      <c r="I73" s="345" t="n">
        <v>0</v>
      </c>
      <c r="J73" s="345" t="n">
        <v>0</v>
      </c>
      <c r="K73" s="345" t="n">
        <v>0</v>
      </c>
      <c r="L73" s="345" t="n">
        <v>0</v>
      </c>
      <c r="M73" s="346" t="n">
        <v>0</v>
      </c>
      <c r="N73" s="345" t="n">
        <v>0</v>
      </c>
      <c r="O73" s="345" t="n">
        <v>0</v>
      </c>
      <c r="P73" s="345" t="n">
        <v>0</v>
      </c>
      <c r="Q73" s="346" t="n">
        <v>0</v>
      </c>
    </row>
    <row r="74" customFormat="false" ht="15.8" hidden="false" customHeight="false" outlineLevel="0" collapsed="false">
      <c r="A74" s="315" t="s">
        <v>48</v>
      </c>
      <c r="B74" s="466" t="n">
        <v>1</v>
      </c>
      <c r="C74" s="329" t="n">
        <v>0</v>
      </c>
      <c r="D74" s="291" t="n">
        <v>0</v>
      </c>
      <c r="E74" s="345" t="n">
        <v>0</v>
      </c>
      <c r="F74" s="345" t="n">
        <v>0</v>
      </c>
      <c r="G74" s="345" t="n">
        <v>0</v>
      </c>
      <c r="H74" s="345" t="n">
        <v>0</v>
      </c>
      <c r="I74" s="345" t="n">
        <v>0</v>
      </c>
      <c r="J74" s="345" t="n">
        <v>0</v>
      </c>
      <c r="K74" s="345" t="n">
        <v>1</v>
      </c>
      <c r="L74" s="345" t="n">
        <v>0</v>
      </c>
      <c r="M74" s="346" t="n">
        <v>0</v>
      </c>
      <c r="N74" s="345" t="n">
        <v>0</v>
      </c>
      <c r="O74" s="345" t="n">
        <v>0</v>
      </c>
      <c r="P74" s="345" t="n">
        <v>0</v>
      </c>
      <c r="Q74" s="346" t="n">
        <v>0</v>
      </c>
    </row>
    <row r="75" customFormat="false" ht="47.75" hidden="false" customHeight="false" outlineLevel="0" collapsed="false">
      <c r="A75" s="315" t="s">
        <v>83</v>
      </c>
      <c r="B75" s="466" t="n">
        <v>2</v>
      </c>
      <c r="C75" s="329" t="n">
        <v>0</v>
      </c>
      <c r="D75" s="291" t="n">
        <v>1</v>
      </c>
      <c r="E75" s="345" t="n">
        <v>0</v>
      </c>
      <c r="F75" s="345" t="n">
        <v>0</v>
      </c>
      <c r="G75" s="345" t="n">
        <v>0</v>
      </c>
      <c r="H75" s="345" t="n">
        <v>0</v>
      </c>
      <c r="I75" s="345" t="n">
        <v>0</v>
      </c>
      <c r="J75" s="345" t="n">
        <v>0</v>
      </c>
      <c r="K75" s="345" t="n">
        <v>2</v>
      </c>
      <c r="L75" s="345" t="n">
        <v>0</v>
      </c>
      <c r="M75" s="346" t="n">
        <v>1</v>
      </c>
      <c r="N75" s="345" t="n">
        <v>0</v>
      </c>
      <c r="O75" s="345" t="n">
        <v>0</v>
      </c>
      <c r="P75" s="345" t="n">
        <v>0</v>
      </c>
      <c r="Q75" s="346" t="n">
        <v>0</v>
      </c>
    </row>
    <row r="76" customFormat="false" ht="15.8" hidden="false" customHeight="false" outlineLevel="0" collapsed="false">
      <c r="A76" s="315" t="s">
        <v>106</v>
      </c>
      <c r="B76" s="466" t="n">
        <v>0</v>
      </c>
      <c r="C76" s="329" t="n">
        <v>0</v>
      </c>
      <c r="D76" s="291" t="n">
        <v>0</v>
      </c>
      <c r="E76" s="345" t="n">
        <v>0</v>
      </c>
      <c r="F76" s="345" t="n">
        <v>0</v>
      </c>
      <c r="G76" s="345" t="n">
        <v>0</v>
      </c>
      <c r="H76" s="345" t="n">
        <v>0</v>
      </c>
      <c r="I76" s="345" t="n">
        <v>0</v>
      </c>
      <c r="J76" s="345" t="n">
        <v>0</v>
      </c>
      <c r="K76" s="345" t="n">
        <v>0</v>
      </c>
      <c r="L76" s="345" t="n">
        <v>0</v>
      </c>
      <c r="M76" s="346" t="n">
        <v>0</v>
      </c>
      <c r="N76" s="345" t="n">
        <v>0</v>
      </c>
      <c r="O76" s="345" t="n">
        <v>0</v>
      </c>
      <c r="P76" s="345" t="n">
        <v>0</v>
      </c>
      <c r="Q76" s="346" t="n">
        <v>0</v>
      </c>
    </row>
    <row r="77" customFormat="false" ht="15.8" hidden="false" customHeight="false" outlineLevel="0" collapsed="false">
      <c r="A77" s="322" t="s">
        <v>57</v>
      </c>
      <c r="B77" s="466" t="n">
        <v>0</v>
      </c>
      <c r="C77" s="329" t="n">
        <v>0</v>
      </c>
      <c r="D77" s="291" t="n">
        <v>0</v>
      </c>
      <c r="E77" s="345" t="n">
        <v>0</v>
      </c>
      <c r="F77" s="345" t="n">
        <v>0</v>
      </c>
      <c r="G77" s="345" t="n">
        <v>0</v>
      </c>
      <c r="H77" s="345" t="n">
        <v>0</v>
      </c>
      <c r="I77" s="345" t="n">
        <v>0</v>
      </c>
      <c r="J77" s="345" t="n">
        <v>0</v>
      </c>
      <c r="K77" s="345" t="n">
        <v>0</v>
      </c>
      <c r="L77" s="345" t="n">
        <v>0</v>
      </c>
      <c r="M77" s="346" t="n">
        <v>0</v>
      </c>
      <c r="N77" s="345" t="n">
        <v>0</v>
      </c>
      <c r="O77" s="345" t="n">
        <v>0</v>
      </c>
      <c r="P77" s="345" t="n">
        <v>0</v>
      </c>
      <c r="Q77" s="346" t="n">
        <v>0</v>
      </c>
    </row>
    <row r="78" customFormat="false" ht="15.8" hidden="false" customHeight="false" outlineLevel="0" collapsed="false">
      <c r="A78" s="357" t="s">
        <v>150</v>
      </c>
      <c r="B78" s="467" t="n">
        <v>8</v>
      </c>
      <c r="C78" s="468" t="n">
        <v>4</v>
      </c>
      <c r="D78" s="510" t="n">
        <v>2</v>
      </c>
      <c r="E78" s="355" t="n">
        <v>0</v>
      </c>
      <c r="F78" s="355" t="n">
        <v>0</v>
      </c>
      <c r="G78" s="355" t="n">
        <v>0</v>
      </c>
      <c r="H78" s="355" t="n">
        <v>0</v>
      </c>
      <c r="I78" s="355" t="n">
        <v>0</v>
      </c>
      <c r="J78" s="355" t="n">
        <v>0</v>
      </c>
      <c r="K78" s="355" t="n">
        <v>8</v>
      </c>
      <c r="L78" s="355" t="n">
        <v>4</v>
      </c>
      <c r="M78" s="356" t="n">
        <v>2</v>
      </c>
      <c r="N78" s="355" t="n">
        <v>0</v>
      </c>
      <c r="O78" s="355" t="n">
        <v>0</v>
      </c>
      <c r="P78" s="355" t="n">
        <v>0</v>
      </c>
      <c r="Q78" s="356" t="n">
        <v>0</v>
      </c>
    </row>
    <row r="79" customFormat="false" ht="15.8" hidden="false" customHeight="false" outlineLevel="0" collapsed="false">
      <c r="A79" s="315" t="s">
        <v>66</v>
      </c>
      <c r="B79" s="470" t="n">
        <v>1</v>
      </c>
      <c r="C79" s="329" t="n">
        <v>1</v>
      </c>
      <c r="D79" s="291" t="n">
        <v>0</v>
      </c>
      <c r="E79" s="345" t="n">
        <v>0</v>
      </c>
      <c r="F79" s="345" t="n">
        <v>0</v>
      </c>
      <c r="G79" s="345" t="n">
        <v>0</v>
      </c>
      <c r="H79" s="345" t="n">
        <v>0</v>
      </c>
      <c r="I79" s="345" t="n">
        <v>0</v>
      </c>
      <c r="J79" s="345" t="n">
        <v>0</v>
      </c>
      <c r="K79" s="345" t="n">
        <v>1</v>
      </c>
      <c r="L79" s="345" t="n">
        <v>1</v>
      </c>
      <c r="M79" s="346" t="n">
        <v>0</v>
      </c>
      <c r="N79" s="345" t="n">
        <v>0</v>
      </c>
      <c r="O79" s="345" t="n">
        <v>0</v>
      </c>
      <c r="P79" s="345" t="n">
        <v>0</v>
      </c>
      <c r="Q79" s="346" t="n">
        <v>0</v>
      </c>
    </row>
    <row r="80" customFormat="false" ht="15.8" hidden="false" customHeight="false" outlineLevel="0" collapsed="false">
      <c r="A80" s="315" t="s">
        <v>68</v>
      </c>
      <c r="B80" s="466" t="n">
        <v>10</v>
      </c>
      <c r="C80" s="329" t="n">
        <v>3</v>
      </c>
      <c r="D80" s="291" t="n">
        <v>6</v>
      </c>
      <c r="E80" s="345" t="n">
        <v>0</v>
      </c>
      <c r="F80" s="345" t="n">
        <v>0</v>
      </c>
      <c r="G80" s="345" t="n">
        <v>0</v>
      </c>
      <c r="H80" s="345" t="n">
        <v>0</v>
      </c>
      <c r="I80" s="345" t="n">
        <v>0</v>
      </c>
      <c r="J80" s="345" t="n">
        <v>0</v>
      </c>
      <c r="K80" s="345" t="n">
        <v>10</v>
      </c>
      <c r="L80" s="345" t="n">
        <v>3</v>
      </c>
      <c r="M80" s="346" t="n">
        <v>6</v>
      </c>
      <c r="N80" s="345" t="n">
        <v>0</v>
      </c>
      <c r="O80" s="345" t="n">
        <v>0</v>
      </c>
      <c r="P80" s="345" t="n">
        <v>0</v>
      </c>
      <c r="Q80" s="346" t="n">
        <v>0</v>
      </c>
    </row>
    <row r="81" customFormat="false" ht="15.8" hidden="false" customHeight="false" outlineLevel="0" collapsed="false">
      <c r="A81" s="315" t="s">
        <v>64</v>
      </c>
      <c r="B81" s="466" t="n">
        <v>2</v>
      </c>
      <c r="C81" s="329" t="n">
        <v>0</v>
      </c>
      <c r="D81" s="291" t="n">
        <v>1</v>
      </c>
      <c r="E81" s="345" t="n">
        <v>0</v>
      </c>
      <c r="F81" s="345" t="n">
        <v>0</v>
      </c>
      <c r="G81" s="345" t="n">
        <v>0</v>
      </c>
      <c r="H81" s="345" t="n">
        <v>0</v>
      </c>
      <c r="I81" s="345" t="n">
        <v>0</v>
      </c>
      <c r="J81" s="345" t="n">
        <v>0</v>
      </c>
      <c r="K81" s="345" t="n">
        <v>2</v>
      </c>
      <c r="L81" s="345" t="n">
        <v>0</v>
      </c>
      <c r="M81" s="346" t="n">
        <v>1</v>
      </c>
      <c r="N81" s="345" t="n">
        <v>0</v>
      </c>
      <c r="O81" s="345" t="n">
        <v>0</v>
      </c>
      <c r="P81" s="345" t="n">
        <v>0</v>
      </c>
      <c r="Q81" s="346" t="n">
        <v>0</v>
      </c>
    </row>
    <row r="82" customFormat="false" ht="15.8" hidden="false" customHeight="false" outlineLevel="0" collapsed="false">
      <c r="A82" s="315" t="s">
        <v>74</v>
      </c>
      <c r="B82" s="466" t="n">
        <v>2</v>
      </c>
      <c r="C82" s="329" t="n">
        <v>0</v>
      </c>
      <c r="D82" s="291" t="n">
        <v>0</v>
      </c>
      <c r="E82" s="345" t="n">
        <v>0</v>
      </c>
      <c r="F82" s="345" t="n">
        <v>0</v>
      </c>
      <c r="G82" s="345" t="n">
        <v>0</v>
      </c>
      <c r="H82" s="345" t="n">
        <v>0</v>
      </c>
      <c r="I82" s="345" t="n">
        <v>0</v>
      </c>
      <c r="J82" s="345" t="n">
        <v>0</v>
      </c>
      <c r="K82" s="345" t="n">
        <v>2</v>
      </c>
      <c r="L82" s="345" t="n">
        <v>0</v>
      </c>
      <c r="M82" s="346" t="n">
        <v>0</v>
      </c>
      <c r="N82" s="345" t="n">
        <v>0</v>
      </c>
      <c r="O82" s="345" t="n">
        <v>0</v>
      </c>
      <c r="P82" s="345" t="n">
        <v>0</v>
      </c>
      <c r="Q82" s="346" t="n">
        <v>0</v>
      </c>
    </row>
    <row r="83" customFormat="false" ht="15.8" hidden="false" customHeight="false" outlineLevel="0" collapsed="false">
      <c r="A83" s="315" t="s">
        <v>62</v>
      </c>
      <c r="B83" s="466" t="n">
        <v>0</v>
      </c>
      <c r="C83" s="329" t="n">
        <v>0</v>
      </c>
      <c r="D83" s="291" t="n">
        <v>0</v>
      </c>
      <c r="E83" s="345" t="n">
        <v>0</v>
      </c>
      <c r="F83" s="345" t="n">
        <v>0</v>
      </c>
      <c r="G83" s="345" t="n">
        <v>0</v>
      </c>
      <c r="H83" s="345" t="n">
        <v>0</v>
      </c>
      <c r="I83" s="345" t="n">
        <v>0</v>
      </c>
      <c r="J83" s="345" t="n">
        <v>0</v>
      </c>
      <c r="K83" s="345" t="n">
        <v>0</v>
      </c>
      <c r="L83" s="345" t="n">
        <v>0</v>
      </c>
      <c r="M83" s="346" t="n">
        <v>0</v>
      </c>
      <c r="N83" s="345" t="n">
        <v>0</v>
      </c>
      <c r="O83" s="345" t="n">
        <v>0</v>
      </c>
      <c r="P83" s="345" t="n">
        <v>0</v>
      </c>
      <c r="Q83" s="346" t="n">
        <v>0</v>
      </c>
    </row>
    <row r="84" customFormat="false" ht="15.8" hidden="false" customHeight="false" outlineLevel="0" collapsed="false">
      <c r="A84" s="315" t="s">
        <v>98</v>
      </c>
      <c r="B84" s="466" t="n">
        <v>7</v>
      </c>
      <c r="C84" s="329" t="n">
        <v>1</v>
      </c>
      <c r="D84" s="291" t="n">
        <v>2</v>
      </c>
      <c r="E84" s="345" t="n">
        <v>0</v>
      </c>
      <c r="F84" s="345" t="n">
        <v>0</v>
      </c>
      <c r="G84" s="345" t="n">
        <v>0</v>
      </c>
      <c r="H84" s="345" t="n">
        <v>0</v>
      </c>
      <c r="I84" s="345" t="n">
        <v>0</v>
      </c>
      <c r="J84" s="345" t="n">
        <v>0</v>
      </c>
      <c r="K84" s="345" t="n">
        <v>7</v>
      </c>
      <c r="L84" s="345" t="n">
        <v>1</v>
      </c>
      <c r="M84" s="346" t="n">
        <v>2</v>
      </c>
      <c r="N84" s="345" t="n">
        <v>0</v>
      </c>
      <c r="O84" s="345" t="n">
        <v>0</v>
      </c>
      <c r="P84" s="345" t="n">
        <v>0</v>
      </c>
      <c r="Q84" s="346" t="n">
        <v>0</v>
      </c>
    </row>
    <row r="85" customFormat="false" ht="15.8" hidden="false" customHeight="false" outlineLevel="0" collapsed="false">
      <c r="A85" s="521" t="s">
        <v>94</v>
      </c>
      <c r="B85" s="466" t="n">
        <v>2</v>
      </c>
      <c r="C85" s="329" t="n">
        <v>0</v>
      </c>
      <c r="D85" s="291" t="n">
        <v>1</v>
      </c>
      <c r="E85" s="345" t="n">
        <v>2</v>
      </c>
      <c r="F85" s="345" t="n">
        <v>1</v>
      </c>
      <c r="G85" s="345" t="n">
        <v>1</v>
      </c>
      <c r="H85" s="345" t="n">
        <v>0</v>
      </c>
      <c r="I85" s="345" t="n">
        <v>0</v>
      </c>
      <c r="J85" s="345" t="n">
        <v>0</v>
      </c>
      <c r="K85" s="345" t="n">
        <v>4</v>
      </c>
      <c r="L85" s="345" t="n">
        <v>1</v>
      </c>
      <c r="M85" s="346" t="n">
        <v>2</v>
      </c>
      <c r="N85" s="345" t="n">
        <v>240000</v>
      </c>
      <c r="O85" s="345" t="n">
        <v>140000</v>
      </c>
      <c r="P85" s="345" t="n">
        <v>240000</v>
      </c>
      <c r="Q85" s="346" t="n">
        <v>140000</v>
      </c>
    </row>
    <row r="86" customFormat="false" ht="15.8" hidden="false" customHeight="false" outlineLevel="0" collapsed="false">
      <c r="A86" s="315" t="s">
        <v>54</v>
      </c>
      <c r="B86" s="466" t="n">
        <v>0</v>
      </c>
      <c r="C86" s="329" t="n">
        <v>0</v>
      </c>
      <c r="D86" s="291" t="n">
        <v>0</v>
      </c>
      <c r="E86" s="345" t="n">
        <v>0</v>
      </c>
      <c r="F86" s="345" t="n">
        <v>0</v>
      </c>
      <c r="G86" s="345" t="n">
        <v>0</v>
      </c>
      <c r="H86" s="345" t="n">
        <v>0</v>
      </c>
      <c r="I86" s="345" t="n">
        <v>0</v>
      </c>
      <c r="J86" s="345" t="n">
        <v>0</v>
      </c>
      <c r="K86" s="345" t="n">
        <v>0</v>
      </c>
      <c r="L86" s="345" t="n">
        <v>0</v>
      </c>
      <c r="M86" s="346" t="n">
        <v>0</v>
      </c>
      <c r="N86" s="345" t="n">
        <v>0</v>
      </c>
      <c r="O86" s="345" t="n">
        <v>0</v>
      </c>
      <c r="P86" s="345" t="n">
        <v>0</v>
      </c>
      <c r="Q86" s="346" t="n">
        <v>0</v>
      </c>
    </row>
    <row r="87" customFormat="false" ht="15.8" hidden="false" customHeight="false" outlineLevel="0" collapsed="false">
      <c r="A87" s="315" t="s">
        <v>76</v>
      </c>
      <c r="B87" s="466" t="n">
        <v>0</v>
      </c>
      <c r="C87" s="329" t="n">
        <v>0</v>
      </c>
      <c r="D87" s="291" t="n">
        <v>0</v>
      </c>
      <c r="E87" s="345" t="n">
        <v>0</v>
      </c>
      <c r="F87" s="345" t="n">
        <v>0</v>
      </c>
      <c r="G87" s="345" t="n">
        <v>0</v>
      </c>
      <c r="H87" s="345" t="n">
        <v>0</v>
      </c>
      <c r="I87" s="345" t="n">
        <v>0</v>
      </c>
      <c r="J87" s="345" t="n">
        <v>0</v>
      </c>
      <c r="K87" s="345" t="n">
        <v>0</v>
      </c>
      <c r="L87" s="345" t="n">
        <v>0</v>
      </c>
      <c r="M87" s="346" t="n">
        <v>0</v>
      </c>
      <c r="N87" s="345" t="n">
        <v>0</v>
      </c>
      <c r="O87" s="345" t="n">
        <v>0</v>
      </c>
      <c r="P87" s="345" t="n">
        <v>0</v>
      </c>
      <c r="Q87" s="346" t="n">
        <v>0</v>
      </c>
    </row>
    <row r="88" customFormat="false" ht="15.8" hidden="false" customHeight="false" outlineLevel="0" collapsed="false">
      <c r="A88" s="315" t="s">
        <v>37</v>
      </c>
      <c r="B88" s="466" t="n">
        <v>1</v>
      </c>
      <c r="C88" s="329" t="n">
        <v>0</v>
      </c>
      <c r="D88" s="291" t="n">
        <v>1</v>
      </c>
      <c r="E88" s="345" t="n">
        <v>0</v>
      </c>
      <c r="F88" s="345" t="n">
        <v>0</v>
      </c>
      <c r="G88" s="345" t="n">
        <v>0</v>
      </c>
      <c r="H88" s="345" t="n">
        <v>0</v>
      </c>
      <c r="I88" s="345" t="n">
        <v>0</v>
      </c>
      <c r="J88" s="345" t="n">
        <v>0</v>
      </c>
      <c r="K88" s="345" t="n">
        <v>1</v>
      </c>
      <c r="L88" s="345" t="n">
        <v>0</v>
      </c>
      <c r="M88" s="346" t="n">
        <v>1</v>
      </c>
      <c r="N88" s="345" t="n">
        <v>0</v>
      </c>
      <c r="O88" s="345" t="n">
        <v>0</v>
      </c>
      <c r="P88" s="345" t="n">
        <v>0</v>
      </c>
      <c r="Q88" s="346" t="n">
        <v>0</v>
      </c>
    </row>
    <row r="89" customFormat="false" ht="15.8" hidden="false" customHeight="false" outlineLevel="0" collapsed="false">
      <c r="A89" s="315" t="s">
        <v>56</v>
      </c>
      <c r="B89" s="466" t="n">
        <v>6</v>
      </c>
      <c r="C89" s="329" t="n">
        <v>0</v>
      </c>
      <c r="D89" s="291" t="n">
        <v>1</v>
      </c>
      <c r="E89" s="345" t="n">
        <v>1</v>
      </c>
      <c r="F89" s="345" t="n">
        <v>0</v>
      </c>
      <c r="G89" s="345" t="n">
        <v>1</v>
      </c>
      <c r="H89" s="345" t="n">
        <v>0</v>
      </c>
      <c r="I89" s="345" t="n">
        <v>0</v>
      </c>
      <c r="J89" s="345" t="n">
        <v>0</v>
      </c>
      <c r="K89" s="345" t="n">
        <v>7</v>
      </c>
      <c r="L89" s="345" t="n">
        <v>0</v>
      </c>
      <c r="M89" s="346" t="n">
        <v>2</v>
      </c>
      <c r="N89" s="345" t="n">
        <v>39000</v>
      </c>
      <c r="O89" s="345" t="n">
        <v>0</v>
      </c>
      <c r="P89" s="345" t="n">
        <v>39000</v>
      </c>
      <c r="Q89" s="346" t="n">
        <v>0</v>
      </c>
    </row>
    <row r="90" customFormat="false" ht="15.8" hidden="false" customHeight="false" outlineLevel="0" collapsed="false">
      <c r="A90" s="315" t="s">
        <v>60</v>
      </c>
      <c r="B90" s="466" t="n">
        <v>4</v>
      </c>
      <c r="C90" s="329" t="n">
        <v>2</v>
      </c>
      <c r="D90" s="291" t="n">
        <v>2</v>
      </c>
      <c r="E90" s="345" t="n">
        <v>0</v>
      </c>
      <c r="F90" s="345" t="n">
        <v>0</v>
      </c>
      <c r="G90" s="345" t="n">
        <v>0</v>
      </c>
      <c r="H90" s="345" t="n">
        <v>0</v>
      </c>
      <c r="I90" s="345" t="n">
        <v>0</v>
      </c>
      <c r="J90" s="345" t="n">
        <v>0</v>
      </c>
      <c r="K90" s="345" t="n">
        <v>4</v>
      </c>
      <c r="L90" s="345" t="n">
        <v>2</v>
      </c>
      <c r="M90" s="346" t="n">
        <v>2</v>
      </c>
      <c r="N90" s="345" t="n">
        <v>0</v>
      </c>
      <c r="O90" s="345" t="n">
        <v>0</v>
      </c>
      <c r="P90" s="345" t="n">
        <v>0</v>
      </c>
      <c r="Q90" s="346" t="n">
        <v>0</v>
      </c>
    </row>
    <row r="91" customFormat="false" ht="15.8" hidden="false" customHeight="false" outlineLevel="0" collapsed="false">
      <c r="A91" s="322" t="s">
        <v>40</v>
      </c>
      <c r="B91" s="466" t="n">
        <v>4</v>
      </c>
      <c r="C91" s="329" t="n">
        <v>2</v>
      </c>
      <c r="D91" s="291" t="n">
        <v>2</v>
      </c>
      <c r="E91" s="345" t="n">
        <v>0</v>
      </c>
      <c r="F91" s="345" t="n">
        <v>0</v>
      </c>
      <c r="G91" s="345" t="n">
        <v>0</v>
      </c>
      <c r="H91" s="345" t="n">
        <v>0</v>
      </c>
      <c r="I91" s="345" t="n">
        <v>0</v>
      </c>
      <c r="J91" s="345" t="n">
        <v>0</v>
      </c>
      <c r="K91" s="345" t="n">
        <v>4</v>
      </c>
      <c r="L91" s="345" t="n">
        <v>2</v>
      </c>
      <c r="M91" s="346" t="n">
        <v>2</v>
      </c>
      <c r="N91" s="345" t="n">
        <v>0</v>
      </c>
      <c r="O91" s="345" t="n">
        <v>0</v>
      </c>
      <c r="P91" s="345" t="n">
        <v>0</v>
      </c>
      <c r="Q91" s="346" t="n">
        <v>0</v>
      </c>
    </row>
    <row r="92" customFormat="false" ht="15.8" hidden="false" customHeight="false" outlineLevel="0" collapsed="false">
      <c r="A92" s="357" t="s">
        <v>151</v>
      </c>
      <c r="B92" s="467" t="n">
        <v>39</v>
      </c>
      <c r="C92" s="468" t="n">
        <v>9</v>
      </c>
      <c r="D92" s="510" t="n">
        <v>16</v>
      </c>
      <c r="E92" s="355" t="n">
        <v>3</v>
      </c>
      <c r="F92" s="355" t="n">
        <v>1</v>
      </c>
      <c r="G92" s="355" t="n">
        <v>2</v>
      </c>
      <c r="H92" s="355" t="n">
        <v>0</v>
      </c>
      <c r="I92" s="355" t="n">
        <v>0</v>
      </c>
      <c r="J92" s="355" t="n">
        <v>0</v>
      </c>
      <c r="K92" s="355" t="n">
        <v>42</v>
      </c>
      <c r="L92" s="355" t="n">
        <v>10</v>
      </c>
      <c r="M92" s="356" t="n">
        <v>18</v>
      </c>
      <c r="N92" s="355" t="n">
        <v>279000</v>
      </c>
      <c r="O92" s="355" t="n">
        <v>140000</v>
      </c>
      <c r="P92" s="355" t="n">
        <v>279000</v>
      </c>
      <c r="Q92" s="356" t="n">
        <v>140000</v>
      </c>
    </row>
    <row r="93" customFormat="false" ht="15.8" hidden="false" customHeight="false" outlineLevel="0" collapsed="false">
      <c r="A93" s="521" t="s">
        <v>70</v>
      </c>
      <c r="B93" s="470" t="n">
        <v>1</v>
      </c>
      <c r="C93" s="329" t="n">
        <v>0</v>
      </c>
      <c r="D93" s="291" t="n">
        <v>1</v>
      </c>
      <c r="E93" s="345" t="n">
        <v>0</v>
      </c>
      <c r="F93" s="345" t="n">
        <v>0</v>
      </c>
      <c r="G93" s="345" t="n">
        <v>0</v>
      </c>
      <c r="H93" s="345" t="n">
        <v>0</v>
      </c>
      <c r="I93" s="345" t="n">
        <v>0</v>
      </c>
      <c r="J93" s="345" t="n">
        <v>0</v>
      </c>
      <c r="K93" s="345" t="n">
        <v>1</v>
      </c>
      <c r="L93" s="345" t="n">
        <v>0</v>
      </c>
      <c r="M93" s="346" t="n">
        <v>1</v>
      </c>
      <c r="N93" s="345" t="n">
        <v>0</v>
      </c>
      <c r="O93" s="345" t="n">
        <v>0</v>
      </c>
      <c r="P93" s="345" t="n">
        <v>0</v>
      </c>
      <c r="Q93" s="346" t="n">
        <v>0</v>
      </c>
    </row>
    <row r="94" customFormat="false" ht="15.8" hidden="false" customHeight="false" outlineLevel="0" collapsed="false">
      <c r="A94" s="315" t="s">
        <v>51</v>
      </c>
      <c r="B94" s="466" t="n">
        <v>1</v>
      </c>
      <c r="C94" s="329" t="n">
        <v>0</v>
      </c>
      <c r="D94" s="291" t="n">
        <v>1</v>
      </c>
      <c r="E94" s="345" t="n">
        <v>0</v>
      </c>
      <c r="F94" s="345" t="n">
        <v>0</v>
      </c>
      <c r="G94" s="345" t="n">
        <v>0</v>
      </c>
      <c r="H94" s="345" t="n">
        <v>0</v>
      </c>
      <c r="I94" s="345" t="n">
        <v>0</v>
      </c>
      <c r="J94" s="345" t="n">
        <v>0</v>
      </c>
      <c r="K94" s="345" t="n">
        <v>1</v>
      </c>
      <c r="L94" s="345" t="n">
        <v>0</v>
      </c>
      <c r="M94" s="346" t="n">
        <v>1</v>
      </c>
      <c r="N94" s="345" t="n">
        <v>0</v>
      </c>
      <c r="O94" s="345" t="n">
        <v>0</v>
      </c>
      <c r="P94" s="345" t="n">
        <v>0</v>
      </c>
      <c r="Q94" s="346" t="n">
        <v>0</v>
      </c>
    </row>
    <row r="95" customFormat="false" ht="15.8" hidden="false" customHeight="false" outlineLevel="0" collapsed="false">
      <c r="A95" s="315" t="s">
        <v>59</v>
      </c>
      <c r="B95" s="466" t="n">
        <v>1</v>
      </c>
      <c r="C95" s="329" t="n">
        <v>1</v>
      </c>
      <c r="D95" s="291" t="n">
        <v>1</v>
      </c>
      <c r="E95" s="345" t="n">
        <v>0</v>
      </c>
      <c r="F95" s="345" t="n">
        <v>0</v>
      </c>
      <c r="G95" s="345" t="n">
        <v>0</v>
      </c>
      <c r="H95" s="345" t="n">
        <v>0</v>
      </c>
      <c r="I95" s="345" t="n">
        <v>0</v>
      </c>
      <c r="J95" s="345" t="n">
        <v>0</v>
      </c>
      <c r="K95" s="345" t="n">
        <v>1</v>
      </c>
      <c r="L95" s="345" t="n">
        <v>1</v>
      </c>
      <c r="M95" s="346" t="n">
        <v>1</v>
      </c>
      <c r="N95" s="345" t="n">
        <v>0</v>
      </c>
      <c r="O95" s="345" t="n">
        <v>0</v>
      </c>
      <c r="P95" s="345" t="n">
        <v>0</v>
      </c>
      <c r="Q95" s="346" t="n">
        <v>0</v>
      </c>
    </row>
    <row r="96" customFormat="false" ht="15.8" hidden="false" customHeight="false" outlineLevel="0" collapsed="false">
      <c r="A96" s="315" t="s">
        <v>108</v>
      </c>
      <c r="B96" s="466" t="n">
        <v>0</v>
      </c>
      <c r="C96" s="329" t="n">
        <v>0</v>
      </c>
      <c r="D96" s="291" t="n">
        <v>0</v>
      </c>
      <c r="E96" s="345" t="n">
        <v>0</v>
      </c>
      <c r="F96" s="345" t="n">
        <v>0</v>
      </c>
      <c r="G96" s="345" t="n">
        <v>0</v>
      </c>
      <c r="H96" s="345" t="n">
        <v>0</v>
      </c>
      <c r="I96" s="345" t="n">
        <v>0</v>
      </c>
      <c r="J96" s="345" t="n">
        <v>0</v>
      </c>
      <c r="K96" s="345" t="n">
        <v>0</v>
      </c>
      <c r="L96" s="345" t="n">
        <v>0</v>
      </c>
      <c r="M96" s="346" t="n">
        <v>0</v>
      </c>
      <c r="N96" s="345" t="n">
        <v>0</v>
      </c>
      <c r="O96" s="345" t="n">
        <v>0</v>
      </c>
      <c r="P96" s="345" t="n">
        <v>0</v>
      </c>
      <c r="Q96" s="346" t="n">
        <v>0</v>
      </c>
    </row>
    <row r="97" customFormat="false" ht="15.8" hidden="false" customHeight="false" outlineLevel="0" collapsed="false">
      <c r="A97" s="315" t="s">
        <v>53</v>
      </c>
      <c r="B97" s="466" t="n">
        <v>0</v>
      </c>
      <c r="C97" s="329" t="n">
        <v>0</v>
      </c>
      <c r="D97" s="291" t="n">
        <v>0</v>
      </c>
      <c r="E97" s="345" t="n">
        <v>0</v>
      </c>
      <c r="F97" s="345" t="n">
        <v>0</v>
      </c>
      <c r="G97" s="345" t="n">
        <v>0</v>
      </c>
      <c r="H97" s="345" t="n">
        <v>0</v>
      </c>
      <c r="I97" s="345" t="n">
        <v>0</v>
      </c>
      <c r="J97" s="345" t="n">
        <v>0</v>
      </c>
      <c r="K97" s="345" t="n">
        <v>0</v>
      </c>
      <c r="L97" s="345" t="n">
        <v>0</v>
      </c>
      <c r="M97" s="346" t="n">
        <v>0</v>
      </c>
      <c r="N97" s="345" t="n">
        <v>0</v>
      </c>
      <c r="O97" s="345" t="n">
        <v>0</v>
      </c>
      <c r="P97" s="345" t="n">
        <v>0</v>
      </c>
      <c r="Q97" s="346" t="n">
        <v>0</v>
      </c>
    </row>
    <row r="98" customFormat="false" ht="15.8" hidden="false" customHeight="false" outlineLevel="0" collapsed="false">
      <c r="A98" s="315" t="s">
        <v>72</v>
      </c>
      <c r="B98" s="466" t="n">
        <v>0</v>
      </c>
      <c r="C98" s="329" t="n">
        <v>0</v>
      </c>
      <c r="D98" s="291" t="n">
        <v>0</v>
      </c>
      <c r="E98" s="345" t="n">
        <v>0</v>
      </c>
      <c r="F98" s="345" t="n">
        <v>0</v>
      </c>
      <c r="G98" s="345" t="n">
        <v>0</v>
      </c>
      <c r="H98" s="345" t="n">
        <v>0</v>
      </c>
      <c r="I98" s="345" t="n">
        <v>0</v>
      </c>
      <c r="J98" s="345" t="n">
        <v>0</v>
      </c>
      <c r="K98" s="345" t="n">
        <v>0</v>
      </c>
      <c r="L98" s="345" t="n">
        <v>0</v>
      </c>
      <c r="M98" s="346" t="n">
        <v>0</v>
      </c>
      <c r="N98" s="345" t="n">
        <v>0</v>
      </c>
      <c r="O98" s="345" t="n">
        <v>0</v>
      </c>
      <c r="P98" s="345" t="n">
        <v>0</v>
      </c>
      <c r="Q98" s="346" t="n">
        <v>0</v>
      </c>
    </row>
    <row r="99" customFormat="false" ht="15.8" hidden="false" customHeight="false" outlineLevel="0" collapsed="false">
      <c r="A99" s="315" t="s">
        <v>46</v>
      </c>
      <c r="B99" s="466" t="n">
        <v>0</v>
      </c>
      <c r="C99" s="329" t="n">
        <v>0</v>
      </c>
      <c r="D99" s="291" t="n">
        <v>0</v>
      </c>
      <c r="E99" s="345" t="n">
        <v>0</v>
      </c>
      <c r="F99" s="345" t="n">
        <v>0</v>
      </c>
      <c r="G99" s="345" t="n">
        <v>0</v>
      </c>
      <c r="H99" s="345" t="n">
        <v>0</v>
      </c>
      <c r="I99" s="345" t="n">
        <v>0</v>
      </c>
      <c r="J99" s="345" t="n">
        <v>0</v>
      </c>
      <c r="K99" s="345" t="n">
        <v>0</v>
      </c>
      <c r="L99" s="345" t="n">
        <v>0</v>
      </c>
      <c r="M99" s="346" t="n">
        <v>0</v>
      </c>
      <c r="N99" s="345" t="n">
        <v>0</v>
      </c>
      <c r="O99" s="345" t="n">
        <v>0</v>
      </c>
      <c r="P99" s="345" t="n">
        <v>0</v>
      </c>
      <c r="Q99" s="346" t="n">
        <v>0</v>
      </c>
    </row>
    <row r="100" customFormat="false" ht="15.8" hidden="false" customHeight="false" outlineLevel="0" collapsed="false">
      <c r="A100" s="315" t="s">
        <v>44</v>
      </c>
      <c r="B100" s="466" t="n">
        <v>0</v>
      </c>
      <c r="C100" s="329" t="n">
        <v>0</v>
      </c>
      <c r="D100" s="291" t="n">
        <v>0</v>
      </c>
      <c r="E100" s="345" t="n">
        <v>0</v>
      </c>
      <c r="F100" s="345" t="n">
        <v>0</v>
      </c>
      <c r="G100" s="345" t="n">
        <v>0</v>
      </c>
      <c r="H100" s="345" t="n">
        <v>0</v>
      </c>
      <c r="I100" s="345" t="n">
        <v>0</v>
      </c>
      <c r="J100" s="345" t="n">
        <v>0</v>
      </c>
      <c r="K100" s="345" t="n">
        <v>0</v>
      </c>
      <c r="L100" s="345" t="n">
        <v>0</v>
      </c>
      <c r="M100" s="346" t="n">
        <v>0</v>
      </c>
      <c r="N100" s="345" t="n">
        <v>0</v>
      </c>
      <c r="O100" s="345" t="n">
        <v>0</v>
      </c>
      <c r="P100" s="345" t="n">
        <v>0</v>
      </c>
      <c r="Q100" s="346" t="n">
        <v>0</v>
      </c>
    </row>
    <row r="101" customFormat="false" ht="15.8" hidden="false" customHeight="false" outlineLevel="0" collapsed="false">
      <c r="A101" s="315" t="s">
        <v>50</v>
      </c>
      <c r="B101" s="466" t="n">
        <v>2</v>
      </c>
      <c r="C101" s="329" t="n">
        <v>0</v>
      </c>
      <c r="D101" s="291" t="n">
        <v>2</v>
      </c>
      <c r="E101" s="345" t="n">
        <v>0</v>
      </c>
      <c r="F101" s="345" t="n">
        <v>0</v>
      </c>
      <c r="G101" s="345" t="n">
        <v>0</v>
      </c>
      <c r="H101" s="345" t="n">
        <v>0</v>
      </c>
      <c r="I101" s="345" t="n">
        <v>0</v>
      </c>
      <c r="J101" s="345" t="n">
        <v>0</v>
      </c>
      <c r="K101" s="345" t="n">
        <v>2</v>
      </c>
      <c r="L101" s="345" t="n">
        <v>0</v>
      </c>
      <c r="M101" s="346" t="n">
        <v>2</v>
      </c>
      <c r="N101" s="345" t="n">
        <v>0</v>
      </c>
      <c r="O101" s="345" t="n">
        <v>0</v>
      </c>
      <c r="P101" s="345" t="n">
        <v>0</v>
      </c>
      <c r="Q101" s="346" t="n">
        <v>0</v>
      </c>
    </row>
    <row r="102" customFormat="false" ht="15.8" hidden="false" customHeight="false" outlineLevel="0" collapsed="false">
      <c r="A102" s="315" t="s">
        <v>52</v>
      </c>
      <c r="B102" s="466" t="n">
        <v>2</v>
      </c>
      <c r="C102" s="329" t="n">
        <v>1</v>
      </c>
      <c r="D102" s="291" t="n">
        <v>1</v>
      </c>
      <c r="E102" s="345" t="n">
        <v>0</v>
      </c>
      <c r="F102" s="345" t="n">
        <v>0</v>
      </c>
      <c r="G102" s="345" t="n">
        <v>0</v>
      </c>
      <c r="H102" s="345" t="n">
        <v>0</v>
      </c>
      <c r="I102" s="345" t="n">
        <v>0</v>
      </c>
      <c r="J102" s="345" t="n">
        <v>0</v>
      </c>
      <c r="K102" s="345" t="n">
        <v>2</v>
      </c>
      <c r="L102" s="345" t="n">
        <v>1</v>
      </c>
      <c r="M102" s="346" t="n">
        <v>1</v>
      </c>
      <c r="N102" s="345" t="n">
        <v>0</v>
      </c>
      <c r="O102" s="345" t="n">
        <v>0</v>
      </c>
      <c r="P102" s="345" t="n">
        <v>0</v>
      </c>
      <c r="Q102" s="346" t="n">
        <v>0</v>
      </c>
    </row>
    <row r="103" customFormat="false" ht="15.8" hidden="false" customHeight="false" outlineLevel="0" collapsed="false">
      <c r="A103" s="322" t="s">
        <v>42</v>
      </c>
      <c r="B103" s="476" t="n">
        <v>2</v>
      </c>
      <c r="C103" s="511" t="n">
        <v>0</v>
      </c>
      <c r="D103" s="522" t="n">
        <v>2</v>
      </c>
      <c r="E103" s="348" t="n">
        <v>0</v>
      </c>
      <c r="F103" s="348" t="n">
        <v>0</v>
      </c>
      <c r="G103" s="348" t="n">
        <v>0</v>
      </c>
      <c r="H103" s="348" t="n">
        <v>0</v>
      </c>
      <c r="I103" s="348" t="n">
        <v>0</v>
      </c>
      <c r="J103" s="348" t="n">
        <v>0</v>
      </c>
      <c r="K103" s="348" t="n">
        <v>2</v>
      </c>
      <c r="L103" s="348" t="n">
        <v>0</v>
      </c>
      <c r="M103" s="349" t="n">
        <v>2</v>
      </c>
      <c r="N103" s="348" t="n">
        <v>0</v>
      </c>
      <c r="O103" s="348" t="n">
        <v>0</v>
      </c>
      <c r="P103" s="348" t="n">
        <v>0</v>
      </c>
      <c r="Q103" s="349" t="n">
        <v>0</v>
      </c>
    </row>
    <row r="104" customFormat="false" ht="15.8" hidden="false" customHeight="false" outlineLevel="0" collapsed="false">
      <c r="A104" s="357" t="s">
        <v>152</v>
      </c>
      <c r="B104" s="523" t="n">
        <v>9</v>
      </c>
      <c r="C104" s="524" t="n">
        <v>2</v>
      </c>
      <c r="D104" s="525" t="n">
        <v>8</v>
      </c>
      <c r="E104" s="526" t="n">
        <v>0</v>
      </c>
      <c r="F104" s="526" t="n">
        <v>0</v>
      </c>
      <c r="G104" s="526" t="n">
        <v>0</v>
      </c>
      <c r="H104" s="526" t="n">
        <v>0</v>
      </c>
      <c r="I104" s="526" t="n">
        <v>0</v>
      </c>
      <c r="J104" s="526" t="n">
        <v>0</v>
      </c>
      <c r="K104" s="526" t="n">
        <v>9</v>
      </c>
      <c r="L104" s="526" t="n">
        <v>2</v>
      </c>
      <c r="M104" s="527" t="n">
        <v>8</v>
      </c>
      <c r="N104" s="526" t="n">
        <v>0</v>
      </c>
      <c r="O104" s="526" t="n">
        <v>0</v>
      </c>
      <c r="P104" s="526" t="n">
        <v>0</v>
      </c>
      <c r="Q104" s="527" t="n">
        <v>0</v>
      </c>
    </row>
    <row r="105" customFormat="false" ht="15.8" hidden="false" customHeight="false" outlineLevel="0" collapsed="false">
      <c r="A105" s="425" t="s">
        <v>115</v>
      </c>
      <c r="B105" s="528" t="n">
        <v>94</v>
      </c>
      <c r="C105" s="529" t="n">
        <v>28</v>
      </c>
      <c r="D105" s="530" t="n">
        <v>40</v>
      </c>
      <c r="E105" s="531" t="n">
        <v>9</v>
      </c>
      <c r="F105" s="531" t="n">
        <v>4</v>
      </c>
      <c r="G105" s="531" t="n">
        <v>6</v>
      </c>
      <c r="H105" s="531" t="n">
        <v>0</v>
      </c>
      <c r="I105" s="531" t="n">
        <v>0</v>
      </c>
      <c r="J105" s="531" t="n">
        <v>0</v>
      </c>
      <c r="K105" s="531" t="n">
        <v>103</v>
      </c>
      <c r="L105" s="531" t="n">
        <v>32</v>
      </c>
      <c r="M105" s="532" t="n">
        <v>46</v>
      </c>
      <c r="N105" s="531" t="n">
        <v>479000</v>
      </c>
      <c r="O105" s="531" t="n">
        <v>340000</v>
      </c>
      <c r="P105" s="531" t="n">
        <v>479000</v>
      </c>
      <c r="Q105" s="532" t="n">
        <v>340000</v>
      </c>
    </row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1">
    <mergeCell ref="L4:M4"/>
    <mergeCell ref="B5:Q5"/>
    <mergeCell ref="C6:D6"/>
    <mergeCell ref="F6:G6"/>
    <mergeCell ref="I6:J6"/>
    <mergeCell ref="L6:M6"/>
    <mergeCell ref="B61:Q61"/>
    <mergeCell ref="C62:D62"/>
    <mergeCell ref="F62:G62"/>
    <mergeCell ref="I62:J62"/>
    <mergeCell ref="L62:M62"/>
  </mergeCells>
  <printOptions headings="false" gridLines="false" gridLinesSet="true" horizontalCentered="false" verticalCentered="false"/>
  <pageMargins left="0.747916666666667" right="0.747916666666667" top="1.10972222222222" bottom="3.80972222222222" header="0.279861111111111" footer="0.2298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6" activeCellId="0" sqref="A46 A4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2" width="22.7"/>
    <col collapsed="false" customWidth="true" hidden="false" outlineLevel="0" max="2" min="2" style="132" width="10.71"/>
    <col collapsed="false" customWidth="true" hidden="false" outlineLevel="0" max="6" min="3" style="132" width="9.41"/>
    <col collapsed="false" customWidth="true" hidden="false" outlineLevel="0" max="7" min="7" style="132" width="12.85"/>
    <col collapsed="false" customWidth="true" hidden="false" outlineLevel="0" max="12" min="8" style="132" width="7.7"/>
    <col collapsed="false" customWidth="true" hidden="false" outlineLevel="0" max="13" min="13" style="132" width="10.85"/>
    <col collapsed="false" customWidth="true" hidden="false" outlineLevel="0" max="15" min="14" style="132" width="7.7"/>
    <col collapsed="false" customWidth="false" hidden="false" outlineLevel="0" max="257" min="16" style="132" width="9.14"/>
  </cols>
  <sheetData>
    <row r="1" s="533" customFormat="true" ht="24.05" hidden="false" customHeight="false" outlineLevel="0" collapsed="false"/>
    <row r="2" s="533" customFormat="true" ht="17" hidden="false" customHeight="false" outlineLevel="0" collapsed="false"/>
    <row r="3" s="533" customFormat="true" ht="24.05" hidden="false" customHeight="false" outlineLevel="0" collapsed="false">
      <c r="A3" s="534" t="s">
        <v>330</v>
      </c>
      <c r="B3" s="534"/>
      <c r="C3" s="534"/>
      <c r="D3" s="534"/>
      <c r="E3" s="535"/>
      <c r="F3" s="535"/>
      <c r="G3" s="535"/>
      <c r="H3" s="535"/>
      <c r="I3" s="535"/>
      <c r="J3" s="536"/>
      <c r="L3" s="537"/>
      <c r="M3" s="537"/>
      <c r="N3" s="538"/>
      <c r="O3" s="539" t="s">
        <v>331</v>
      </c>
    </row>
    <row r="4" s="533" customFormat="true" ht="11.1" hidden="false" customHeight="true" outlineLevel="0" collapsed="false">
      <c r="N4" s="540"/>
      <c r="O4" s="540" t="s">
        <v>2</v>
      </c>
    </row>
    <row r="5" s="533" customFormat="true" ht="11.1" hidden="false" customHeight="true" outlineLevel="0" collapsed="false">
      <c r="O5" s="541"/>
    </row>
    <row r="6" s="533" customFormat="true" ht="25.35" hidden="false" customHeight="false" outlineLevel="0" collapsed="false">
      <c r="A6" s="542" t="s">
        <v>126</v>
      </c>
      <c r="B6" s="543" t="s">
        <v>169</v>
      </c>
      <c r="C6" s="544" t="s">
        <v>332</v>
      </c>
      <c r="D6" s="544"/>
      <c r="E6" s="544"/>
      <c r="F6" s="544"/>
      <c r="G6" s="545" t="s">
        <v>333</v>
      </c>
      <c r="H6" s="544" t="s">
        <v>332</v>
      </c>
      <c r="I6" s="544"/>
      <c r="J6" s="544"/>
      <c r="K6" s="544"/>
      <c r="L6" s="546" t="s">
        <v>334</v>
      </c>
      <c r="M6" s="546"/>
      <c r="N6" s="546"/>
      <c r="O6" s="546"/>
    </row>
    <row r="7" s="552" customFormat="true" ht="47.75" hidden="false" customHeight="false" outlineLevel="0" collapsed="false">
      <c r="A7" s="547"/>
      <c r="B7" s="548"/>
      <c r="C7" s="548"/>
      <c r="D7" s="548"/>
      <c r="E7" s="548"/>
      <c r="F7" s="548"/>
      <c r="G7" s="549" t="s">
        <v>335</v>
      </c>
      <c r="H7" s="548"/>
      <c r="I7" s="548"/>
      <c r="J7" s="548"/>
      <c r="K7" s="548"/>
      <c r="L7" s="550" t="s">
        <v>169</v>
      </c>
      <c r="M7" s="551" t="s">
        <v>161</v>
      </c>
      <c r="N7" s="551"/>
      <c r="O7" s="551"/>
    </row>
    <row r="8" s="533" customFormat="true" ht="15.8" hidden="false" customHeight="false" outlineLevel="0" collapsed="false">
      <c r="A8" s="553"/>
      <c r="B8" s="554"/>
      <c r="C8" s="555" t="s">
        <v>336</v>
      </c>
      <c r="D8" s="555" t="s">
        <v>193</v>
      </c>
      <c r="E8" s="555" t="s">
        <v>337</v>
      </c>
      <c r="F8" s="555" t="s">
        <v>197</v>
      </c>
      <c r="G8" s="556" t="s">
        <v>338</v>
      </c>
      <c r="H8" s="555" t="s">
        <v>336</v>
      </c>
      <c r="I8" s="555" t="n">
        <v>5</v>
      </c>
      <c r="J8" s="555" t="s">
        <v>337</v>
      </c>
      <c r="K8" s="555" t="s">
        <v>197</v>
      </c>
      <c r="L8" s="555"/>
      <c r="M8" s="555" t="s">
        <v>339</v>
      </c>
      <c r="N8" s="555" t="s">
        <v>176</v>
      </c>
      <c r="O8" s="557" t="s">
        <v>340</v>
      </c>
    </row>
    <row r="9" customFormat="false" ht="15" hidden="false" customHeight="true" outlineLevel="0" collapsed="false">
      <c r="A9" s="157" t="s">
        <v>107</v>
      </c>
      <c r="B9" s="158" t="n">
        <v>2684</v>
      </c>
      <c r="C9" s="159" t="n">
        <v>1167</v>
      </c>
      <c r="D9" s="159" t="n">
        <v>568</v>
      </c>
      <c r="E9" s="159" t="n">
        <v>495</v>
      </c>
      <c r="F9" s="159" t="n">
        <v>454</v>
      </c>
      <c r="G9" s="159" t="n">
        <v>1004</v>
      </c>
      <c r="H9" s="159" t="n">
        <v>396</v>
      </c>
      <c r="I9" s="159" t="n">
        <v>306</v>
      </c>
      <c r="J9" s="159" t="n">
        <v>169</v>
      </c>
      <c r="K9" s="159" t="n">
        <v>133</v>
      </c>
      <c r="L9" s="159" t="n">
        <v>160</v>
      </c>
      <c r="M9" s="159" t="n">
        <v>16</v>
      </c>
      <c r="N9" s="159" t="n">
        <v>4</v>
      </c>
      <c r="O9" s="213" t="n">
        <v>0</v>
      </c>
    </row>
    <row r="10" customFormat="false" ht="15" hidden="false" customHeight="true" outlineLevel="0" collapsed="false">
      <c r="A10" s="163" t="s">
        <v>109</v>
      </c>
      <c r="B10" s="158" t="n">
        <v>936</v>
      </c>
      <c r="C10" s="159" t="n">
        <v>410</v>
      </c>
      <c r="D10" s="159" t="n">
        <v>134</v>
      </c>
      <c r="E10" s="159" t="n">
        <v>269</v>
      </c>
      <c r="F10" s="159" t="n">
        <v>123</v>
      </c>
      <c r="G10" s="159" t="n">
        <v>546</v>
      </c>
      <c r="H10" s="159" t="n">
        <v>303</v>
      </c>
      <c r="I10" s="159" t="n">
        <v>91</v>
      </c>
      <c r="J10" s="159" t="n">
        <v>120</v>
      </c>
      <c r="K10" s="159" t="n">
        <v>32</v>
      </c>
      <c r="L10" s="159" t="n">
        <v>298</v>
      </c>
      <c r="M10" s="159" t="n">
        <v>151</v>
      </c>
      <c r="N10" s="159" t="n">
        <v>30</v>
      </c>
      <c r="O10" s="213" t="n">
        <v>0</v>
      </c>
    </row>
    <row r="11" customFormat="false" ht="15" hidden="false" customHeight="true" outlineLevel="0" collapsed="false">
      <c r="A11" s="163" t="s">
        <v>105</v>
      </c>
      <c r="B11" s="158" t="n">
        <v>770</v>
      </c>
      <c r="C11" s="159" t="n">
        <v>327</v>
      </c>
      <c r="D11" s="159" t="n">
        <v>123</v>
      </c>
      <c r="E11" s="159" t="n">
        <v>129</v>
      </c>
      <c r="F11" s="159" t="n">
        <v>191</v>
      </c>
      <c r="G11" s="159" t="n">
        <v>202</v>
      </c>
      <c r="H11" s="159" t="n">
        <v>69</v>
      </c>
      <c r="I11" s="159" t="n">
        <v>29</v>
      </c>
      <c r="J11" s="159" t="n">
        <v>30</v>
      </c>
      <c r="K11" s="159" t="n">
        <v>74</v>
      </c>
      <c r="L11" s="159" t="n">
        <v>144</v>
      </c>
      <c r="M11" s="159" t="n">
        <v>67</v>
      </c>
      <c r="N11" s="159" t="n">
        <v>2</v>
      </c>
      <c r="O11" s="213" t="n">
        <v>0</v>
      </c>
    </row>
    <row r="12" customFormat="false" ht="15" hidden="false" customHeight="true" outlineLevel="0" collapsed="false">
      <c r="A12" s="163" t="s">
        <v>113</v>
      </c>
      <c r="B12" s="158" t="n">
        <v>306</v>
      </c>
      <c r="C12" s="159" t="n">
        <v>89</v>
      </c>
      <c r="D12" s="159" t="n">
        <v>43</v>
      </c>
      <c r="E12" s="159" t="n">
        <v>128</v>
      </c>
      <c r="F12" s="159" t="n">
        <v>46</v>
      </c>
      <c r="G12" s="159" t="n">
        <v>11</v>
      </c>
      <c r="H12" s="159" t="n">
        <v>5</v>
      </c>
      <c r="I12" s="159" t="n">
        <v>0</v>
      </c>
      <c r="J12" s="159" t="n">
        <v>0</v>
      </c>
      <c r="K12" s="159" t="n">
        <v>6</v>
      </c>
      <c r="L12" s="159" t="n">
        <v>127</v>
      </c>
      <c r="M12" s="159" t="n">
        <v>9</v>
      </c>
      <c r="N12" s="159" t="n">
        <v>4</v>
      </c>
      <c r="O12" s="213" t="n">
        <v>0</v>
      </c>
    </row>
    <row r="13" customFormat="false" ht="15" hidden="false" customHeight="true" outlineLevel="0" collapsed="false">
      <c r="A13" s="163" t="s">
        <v>111</v>
      </c>
      <c r="B13" s="158" t="n">
        <v>162</v>
      </c>
      <c r="C13" s="159" t="n">
        <v>57</v>
      </c>
      <c r="D13" s="159" t="n">
        <v>40</v>
      </c>
      <c r="E13" s="159" t="n">
        <v>29</v>
      </c>
      <c r="F13" s="159" t="n">
        <v>36</v>
      </c>
      <c r="G13" s="159" t="n">
        <v>123</v>
      </c>
      <c r="H13" s="159" t="n">
        <v>56</v>
      </c>
      <c r="I13" s="159" t="n">
        <v>33</v>
      </c>
      <c r="J13" s="159" t="n">
        <v>12</v>
      </c>
      <c r="K13" s="159" t="n">
        <v>22</v>
      </c>
      <c r="L13" s="159" t="n">
        <v>38</v>
      </c>
      <c r="M13" s="159" t="n">
        <v>22</v>
      </c>
      <c r="N13" s="159" t="n">
        <v>4</v>
      </c>
      <c r="O13" s="213" t="n">
        <v>0</v>
      </c>
    </row>
    <row r="14" customFormat="false" ht="15" hidden="false" customHeight="true" outlineLevel="0" collapsed="false">
      <c r="A14" s="163" t="s">
        <v>71</v>
      </c>
      <c r="B14" s="158" t="n">
        <v>191</v>
      </c>
      <c r="C14" s="159" t="n">
        <v>28</v>
      </c>
      <c r="D14" s="159" t="n">
        <v>28</v>
      </c>
      <c r="E14" s="159" t="n">
        <v>62</v>
      </c>
      <c r="F14" s="159" t="n">
        <v>73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112</v>
      </c>
      <c r="M14" s="159" t="n">
        <v>0</v>
      </c>
      <c r="N14" s="159" t="n">
        <v>7</v>
      </c>
      <c r="O14" s="213" t="n">
        <v>0</v>
      </c>
    </row>
    <row r="15" customFormat="false" ht="15" hidden="false" customHeight="true" outlineLevel="0" collapsed="false">
      <c r="A15" s="163" t="s">
        <v>99</v>
      </c>
      <c r="B15" s="158" t="n">
        <v>345</v>
      </c>
      <c r="C15" s="159" t="n">
        <v>92</v>
      </c>
      <c r="D15" s="159" t="n">
        <v>69</v>
      </c>
      <c r="E15" s="159" t="n">
        <v>132</v>
      </c>
      <c r="F15" s="159" t="n">
        <v>52</v>
      </c>
      <c r="G15" s="159" t="n">
        <v>237</v>
      </c>
      <c r="H15" s="159" t="n">
        <v>51</v>
      </c>
      <c r="I15" s="159" t="n">
        <v>47</v>
      </c>
      <c r="J15" s="159" t="n">
        <v>90</v>
      </c>
      <c r="K15" s="159" t="n">
        <v>49</v>
      </c>
      <c r="L15" s="159" t="n">
        <v>79</v>
      </c>
      <c r="M15" s="159" t="n">
        <v>45</v>
      </c>
      <c r="N15" s="159" t="n">
        <v>9</v>
      </c>
      <c r="O15" s="213" t="n">
        <v>0</v>
      </c>
    </row>
    <row r="16" customFormat="false" ht="15" hidden="false" customHeight="true" outlineLevel="0" collapsed="false">
      <c r="A16" s="164" t="s">
        <v>101</v>
      </c>
      <c r="B16" s="165" t="n">
        <v>203</v>
      </c>
      <c r="C16" s="166" t="n">
        <v>26</v>
      </c>
      <c r="D16" s="166" t="n">
        <v>62</v>
      </c>
      <c r="E16" s="166" t="n">
        <v>80</v>
      </c>
      <c r="F16" s="166" t="n">
        <v>35</v>
      </c>
      <c r="G16" s="166" t="n">
        <v>121</v>
      </c>
      <c r="H16" s="166" t="n">
        <v>15</v>
      </c>
      <c r="I16" s="166" t="n">
        <v>43</v>
      </c>
      <c r="J16" s="166" t="n">
        <v>35</v>
      </c>
      <c r="K16" s="166" t="n">
        <v>28</v>
      </c>
      <c r="L16" s="166" t="n">
        <v>81</v>
      </c>
      <c r="M16" s="166" t="n">
        <v>39</v>
      </c>
      <c r="N16" s="166" t="n">
        <v>2</v>
      </c>
      <c r="O16" s="214" t="n">
        <v>0</v>
      </c>
    </row>
    <row r="17" customFormat="false" ht="20.1" hidden="false" customHeight="true" outlineLevel="0" collapsed="false">
      <c r="A17" s="170" t="s">
        <v>145</v>
      </c>
      <c r="B17" s="171" t="n">
        <f aca="false">SUM(B9:B16)</f>
        <v>5597</v>
      </c>
      <c r="C17" s="172" t="n">
        <f aca="false">SUM(C9:C16)</f>
        <v>2196</v>
      </c>
      <c r="D17" s="172" t="n">
        <f aca="false">SUM(D9:D16)</f>
        <v>1067</v>
      </c>
      <c r="E17" s="172" t="n">
        <f aca="false">SUM(E9:E16)</f>
        <v>1324</v>
      </c>
      <c r="F17" s="172" t="n">
        <f aca="false">SUM(F9:F16)</f>
        <v>1010</v>
      </c>
      <c r="G17" s="172" t="n">
        <f aca="false">SUM(G9:G16)</f>
        <v>2244</v>
      </c>
      <c r="H17" s="172" t="n">
        <f aca="false">SUM(H9:H16)</f>
        <v>895</v>
      </c>
      <c r="I17" s="172" t="n">
        <f aca="false">SUM(I9:I16)</f>
        <v>549</v>
      </c>
      <c r="J17" s="172" t="n">
        <f aca="false">SUM(J9:J16)</f>
        <v>456</v>
      </c>
      <c r="K17" s="172" t="n">
        <f aca="false">SUM(K9:K16)</f>
        <v>344</v>
      </c>
      <c r="L17" s="172" t="n">
        <f aca="false">SUM(L9:L16)</f>
        <v>1039</v>
      </c>
      <c r="M17" s="172" t="n">
        <f aca="false">SUM(M9:M16)</f>
        <v>349</v>
      </c>
      <c r="N17" s="172" t="n">
        <f aca="false">SUM(N9:N16)</f>
        <v>62</v>
      </c>
      <c r="O17" s="215" t="n">
        <f aca="false">SUM(O9:O16)</f>
        <v>0</v>
      </c>
    </row>
    <row r="18" customFormat="false" ht="15" hidden="false" customHeight="true" outlineLevel="0" collapsed="false">
      <c r="A18" s="163" t="s">
        <v>96</v>
      </c>
      <c r="B18" s="158" t="n">
        <v>363</v>
      </c>
      <c r="C18" s="159" t="n">
        <v>56</v>
      </c>
      <c r="D18" s="159" t="n">
        <v>39</v>
      </c>
      <c r="E18" s="159" t="n">
        <v>147</v>
      </c>
      <c r="F18" s="159" t="n">
        <v>121</v>
      </c>
      <c r="G18" s="159" t="n">
        <v>6</v>
      </c>
      <c r="H18" s="159" t="n">
        <v>1</v>
      </c>
      <c r="I18" s="159" t="n">
        <v>1</v>
      </c>
      <c r="J18" s="159" t="n">
        <v>4</v>
      </c>
      <c r="K18" s="159" t="n">
        <v>0</v>
      </c>
      <c r="L18" s="159" t="n">
        <v>130</v>
      </c>
      <c r="M18" s="159" t="n">
        <v>2</v>
      </c>
      <c r="N18" s="159" t="n">
        <v>17</v>
      </c>
      <c r="O18" s="213" t="n">
        <v>0</v>
      </c>
    </row>
    <row r="19" customFormat="false" ht="15" hidden="false" customHeight="true" outlineLevel="0" collapsed="false">
      <c r="A19" s="163" t="s">
        <v>110</v>
      </c>
      <c r="B19" s="158" t="n">
        <v>440</v>
      </c>
      <c r="C19" s="159" t="n">
        <v>81</v>
      </c>
      <c r="D19" s="159" t="n">
        <v>128</v>
      </c>
      <c r="E19" s="159" t="n">
        <v>185</v>
      </c>
      <c r="F19" s="159" t="n">
        <v>46</v>
      </c>
      <c r="G19" s="159" t="n">
        <v>100</v>
      </c>
      <c r="H19" s="159" t="n">
        <v>53</v>
      </c>
      <c r="I19" s="159" t="n">
        <v>6</v>
      </c>
      <c r="J19" s="159" t="n">
        <v>39</v>
      </c>
      <c r="K19" s="159" t="n">
        <v>2</v>
      </c>
      <c r="L19" s="159" t="n">
        <v>175</v>
      </c>
      <c r="M19" s="159" t="n">
        <v>14</v>
      </c>
      <c r="N19" s="159" t="n">
        <v>1</v>
      </c>
      <c r="O19" s="213" t="n">
        <v>0</v>
      </c>
    </row>
    <row r="20" customFormat="false" ht="15" hidden="false" customHeight="true" outlineLevel="0" collapsed="false">
      <c r="A20" s="163" t="s">
        <v>75</v>
      </c>
      <c r="B20" s="158" t="n">
        <v>365</v>
      </c>
      <c r="C20" s="159" t="n">
        <v>43</v>
      </c>
      <c r="D20" s="159" t="n">
        <v>34</v>
      </c>
      <c r="E20" s="159" t="n">
        <v>211</v>
      </c>
      <c r="F20" s="159" t="n">
        <v>77</v>
      </c>
      <c r="G20" s="159" t="n">
        <v>43</v>
      </c>
      <c r="H20" s="159" t="n">
        <v>5</v>
      </c>
      <c r="I20" s="159" t="n">
        <v>3</v>
      </c>
      <c r="J20" s="159" t="n">
        <v>30</v>
      </c>
      <c r="K20" s="159" t="n">
        <v>5</v>
      </c>
      <c r="L20" s="159" t="n">
        <v>44</v>
      </c>
      <c r="M20" s="159" t="n">
        <v>8</v>
      </c>
      <c r="N20" s="159" t="n">
        <v>0</v>
      </c>
      <c r="O20" s="213" t="n">
        <v>0</v>
      </c>
    </row>
    <row r="21" customFormat="false" ht="15" hidden="false" customHeight="true" outlineLevel="0" collapsed="false">
      <c r="A21" s="163" t="s">
        <v>93</v>
      </c>
      <c r="B21" s="158" t="n">
        <v>254</v>
      </c>
      <c r="C21" s="159" t="n">
        <v>33</v>
      </c>
      <c r="D21" s="159" t="n">
        <v>45</v>
      </c>
      <c r="E21" s="159" t="n">
        <v>95</v>
      </c>
      <c r="F21" s="159" t="n">
        <v>81</v>
      </c>
      <c r="G21" s="159" t="n">
        <v>191</v>
      </c>
      <c r="H21" s="159" t="n">
        <v>19</v>
      </c>
      <c r="I21" s="159" t="n">
        <v>27</v>
      </c>
      <c r="J21" s="159" t="n">
        <v>68</v>
      </c>
      <c r="K21" s="159" t="n">
        <v>77</v>
      </c>
      <c r="L21" s="159" t="n">
        <v>156</v>
      </c>
      <c r="M21" s="159" t="n">
        <v>122</v>
      </c>
      <c r="N21" s="159" t="n">
        <v>30</v>
      </c>
      <c r="O21" s="213" t="n">
        <v>0</v>
      </c>
    </row>
    <row r="22" customFormat="false" ht="15" hidden="false" customHeight="true" outlineLevel="0" collapsed="false">
      <c r="A22" s="163" t="s">
        <v>61</v>
      </c>
      <c r="B22" s="158" t="n">
        <v>199</v>
      </c>
      <c r="C22" s="159" t="n">
        <v>10</v>
      </c>
      <c r="D22" s="159" t="n">
        <v>41</v>
      </c>
      <c r="E22" s="159" t="n">
        <v>114</v>
      </c>
      <c r="F22" s="159" t="n">
        <v>34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57</v>
      </c>
      <c r="M22" s="159" t="n">
        <v>0</v>
      </c>
      <c r="N22" s="159" t="n">
        <v>2</v>
      </c>
      <c r="O22" s="213" t="n">
        <v>0</v>
      </c>
    </row>
    <row r="23" customFormat="false" ht="15" hidden="false" customHeight="true" outlineLevel="0" collapsed="false">
      <c r="A23" s="163" t="s">
        <v>65</v>
      </c>
      <c r="B23" s="158" t="n">
        <v>275</v>
      </c>
      <c r="C23" s="159" t="n">
        <v>17</v>
      </c>
      <c r="D23" s="159" t="n">
        <v>38</v>
      </c>
      <c r="E23" s="159" t="n">
        <v>168</v>
      </c>
      <c r="F23" s="159" t="n">
        <v>52</v>
      </c>
      <c r="G23" s="159" t="n">
        <v>126</v>
      </c>
      <c r="H23" s="159" t="n">
        <v>9</v>
      </c>
      <c r="I23" s="159" t="n">
        <v>17</v>
      </c>
      <c r="J23" s="159" t="n">
        <v>81</v>
      </c>
      <c r="K23" s="159" t="n">
        <v>19</v>
      </c>
      <c r="L23" s="159" t="n">
        <v>34</v>
      </c>
      <c r="M23" s="159" t="n">
        <v>9</v>
      </c>
      <c r="N23" s="159" t="n">
        <v>1</v>
      </c>
      <c r="O23" s="213" t="n">
        <v>0</v>
      </c>
    </row>
    <row r="24" customFormat="false" ht="15" hidden="false" customHeight="true" outlineLevel="0" collapsed="false">
      <c r="A24" s="164" t="s">
        <v>77</v>
      </c>
      <c r="B24" s="165" t="n">
        <v>644</v>
      </c>
      <c r="C24" s="166" t="n">
        <v>152</v>
      </c>
      <c r="D24" s="166" t="n">
        <v>46</v>
      </c>
      <c r="E24" s="166" t="n">
        <v>267</v>
      </c>
      <c r="F24" s="166" t="n">
        <v>179</v>
      </c>
      <c r="G24" s="166" t="n">
        <v>24</v>
      </c>
      <c r="H24" s="166" t="n">
        <v>7</v>
      </c>
      <c r="I24" s="166" t="n">
        <v>1</v>
      </c>
      <c r="J24" s="166" t="n">
        <v>6</v>
      </c>
      <c r="K24" s="166" t="n">
        <v>10</v>
      </c>
      <c r="L24" s="166" t="n">
        <v>633</v>
      </c>
      <c r="M24" s="166" t="n">
        <v>17</v>
      </c>
      <c r="N24" s="166" t="n">
        <v>4</v>
      </c>
      <c r="O24" s="214" t="n">
        <v>0</v>
      </c>
    </row>
    <row r="25" customFormat="false" ht="20.1" hidden="false" customHeight="true" outlineLevel="0" collapsed="false">
      <c r="A25" s="170" t="s">
        <v>146</v>
      </c>
      <c r="B25" s="171" t="n">
        <f aca="false">SUM(B18:B24)</f>
        <v>2540</v>
      </c>
      <c r="C25" s="172" t="n">
        <f aca="false">SUM(C18:C24)</f>
        <v>392</v>
      </c>
      <c r="D25" s="172" t="n">
        <f aca="false">SUM(D18:D24)</f>
        <v>371</v>
      </c>
      <c r="E25" s="172" t="n">
        <f aca="false">SUM(E18:E24)</f>
        <v>1187</v>
      </c>
      <c r="F25" s="172" t="n">
        <f aca="false">SUM(F18:F24)</f>
        <v>590</v>
      </c>
      <c r="G25" s="172" t="n">
        <f aca="false">SUM(G18:G24)</f>
        <v>490</v>
      </c>
      <c r="H25" s="172" t="n">
        <f aca="false">SUM(H18:H24)</f>
        <v>94</v>
      </c>
      <c r="I25" s="172" t="n">
        <f aca="false">SUM(I18:I24)</f>
        <v>55</v>
      </c>
      <c r="J25" s="172" t="n">
        <f aca="false">SUM(J18:J24)</f>
        <v>228</v>
      </c>
      <c r="K25" s="172" t="n">
        <f aca="false">SUM(K18:K24)</f>
        <v>113</v>
      </c>
      <c r="L25" s="172" t="n">
        <f aca="false">SUM(L18:L24)</f>
        <v>1229</v>
      </c>
      <c r="M25" s="172" t="n">
        <f aca="false">SUM(M18:M24)</f>
        <v>172</v>
      </c>
      <c r="N25" s="172" t="n">
        <f aca="false">SUM(N18:N24)</f>
        <v>55</v>
      </c>
      <c r="O25" s="215" t="n">
        <f aca="false">SUM(O18:O24)</f>
        <v>0</v>
      </c>
    </row>
    <row r="26" customFormat="false" ht="15" hidden="false" customHeight="true" outlineLevel="0" collapsed="false">
      <c r="A26" s="163" t="s">
        <v>45</v>
      </c>
      <c r="B26" s="158" t="n">
        <v>361</v>
      </c>
      <c r="C26" s="159" t="n">
        <v>5</v>
      </c>
      <c r="D26" s="159" t="n">
        <v>22</v>
      </c>
      <c r="E26" s="159" t="n">
        <v>332</v>
      </c>
      <c r="F26" s="159" t="n">
        <v>2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60</v>
      </c>
      <c r="M26" s="159" t="n">
        <v>0</v>
      </c>
      <c r="N26" s="159" t="n">
        <v>3</v>
      </c>
      <c r="O26" s="213" t="n">
        <v>0</v>
      </c>
    </row>
    <row r="27" customFormat="false" ht="15" hidden="false" customHeight="true" outlineLevel="0" collapsed="false">
      <c r="A27" s="163" t="s">
        <v>95</v>
      </c>
      <c r="B27" s="158" t="n">
        <v>418</v>
      </c>
      <c r="C27" s="159" t="n">
        <v>64</v>
      </c>
      <c r="D27" s="159" t="n">
        <v>22</v>
      </c>
      <c r="E27" s="159" t="n">
        <v>310</v>
      </c>
      <c r="F27" s="159" t="n">
        <v>22</v>
      </c>
      <c r="G27" s="159" t="n">
        <v>126</v>
      </c>
      <c r="H27" s="159" t="n">
        <v>25</v>
      </c>
      <c r="I27" s="159" t="n">
        <v>8</v>
      </c>
      <c r="J27" s="159" t="n">
        <v>72</v>
      </c>
      <c r="K27" s="159" t="n">
        <v>21</v>
      </c>
      <c r="L27" s="159" t="n">
        <v>81</v>
      </c>
      <c r="M27" s="159" t="n">
        <v>44</v>
      </c>
      <c r="N27" s="159" t="n">
        <v>7</v>
      </c>
      <c r="O27" s="213" t="n">
        <v>0</v>
      </c>
    </row>
    <row r="28" customFormat="false" ht="15" hidden="false" customHeight="true" outlineLevel="0" collapsed="false">
      <c r="A28" s="163" t="s">
        <v>69</v>
      </c>
      <c r="B28" s="158" t="n">
        <v>58</v>
      </c>
      <c r="C28" s="159" t="n">
        <v>17</v>
      </c>
      <c r="D28" s="159" t="n">
        <v>6</v>
      </c>
      <c r="E28" s="159" t="n">
        <v>28</v>
      </c>
      <c r="F28" s="159" t="n">
        <v>7</v>
      </c>
      <c r="G28" s="159" t="n">
        <v>1</v>
      </c>
      <c r="H28" s="159" t="n">
        <v>1</v>
      </c>
      <c r="I28" s="159" t="n">
        <v>0</v>
      </c>
      <c r="J28" s="159" t="n">
        <v>0</v>
      </c>
      <c r="K28" s="159" t="n">
        <v>0</v>
      </c>
      <c r="L28" s="159" t="n">
        <v>19</v>
      </c>
      <c r="M28" s="159" t="n">
        <v>0</v>
      </c>
      <c r="N28" s="159" t="n">
        <v>1</v>
      </c>
      <c r="O28" s="213" t="n">
        <v>0</v>
      </c>
    </row>
    <row r="29" customFormat="false" ht="15" hidden="false" customHeight="true" outlineLevel="0" collapsed="false">
      <c r="A29" s="163" t="s">
        <v>91</v>
      </c>
      <c r="B29" s="158" t="n">
        <v>146</v>
      </c>
      <c r="C29" s="159" t="n">
        <v>22</v>
      </c>
      <c r="D29" s="159" t="n">
        <v>13</v>
      </c>
      <c r="E29" s="159" t="n">
        <v>69</v>
      </c>
      <c r="F29" s="159" t="n">
        <v>42</v>
      </c>
      <c r="G29" s="159" t="n">
        <v>17</v>
      </c>
      <c r="H29" s="159" t="n">
        <v>9</v>
      </c>
      <c r="I29" s="159" t="n">
        <v>2</v>
      </c>
      <c r="J29" s="159" t="n">
        <v>6</v>
      </c>
      <c r="K29" s="159" t="n">
        <v>0</v>
      </c>
      <c r="L29" s="159" t="n">
        <v>43</v>
      </c>
      <c r="M29" s="159" t="n">
        <v>0</v>
      </c>
      <c r="N29" s="159" t="n">
        <v>1</v>
      </c>
      <c r="O29" s="213" t="n">
        <v>0</v>
      </c>
    </row>
    <row r="30" customFormat="false" ht="15" hidden="false" customHeight="true" outlineLevel="0" collapsed="false">
      <c r="A30" s="163" t="s">
        <v>90</v>
      </c>
      <c r="B30" s="158" t="n">
        <v>135</v>
      </c>
      <c r="C30" s="159" t="n">
        <v>6</v>
      </c>
      <c r="D30" s="159" t="n">
        <v>17</v>
      </c>
      <c r="E30" s="159" t="n">
        <v>111</v>
      </c>
      <c r="F30" s="159" t="n">
        <v>1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87</v>
      </c>
      <c r="M30" s="159" t="n">
        <v>0</v>
      </c>
      <c r="N30" s="159" t="n">
        <v>0</v>
      </c>
      <c r="O30" s="213" t="n">
        <v>0</v>
      </c>
    </row>
    <row r="31" customFormat="false" ht="15" hidden="false" customHeight="true" outlineLevel="0" collapsed="false">
      <c r="A31" s="163" t="s">
        <v>67</v>
      </c>
      <c r="B31" s="158" t="n">
        <v>188</v>
      </c>
      <c r="C31" s="159" t="n">
        <v>14</v>
      </c>
      <c r="D31" s="159" t="n">
        <v>27</v>
      </c>
      <c r="E31" s="159" t="n">
        <v>147</v>
      </c>
      <c r="F31" s="159" t="n">
        <v>0</v>
      </c>
      <c r="G31" s="159" t="n">
        <v>9</v>
      </c>
      <c r="H31" s="159" t="n">
        <v>1</v>
      </c>
      <c r="I31" s="159" t="n">
        <v>0</v>
      </c>
      <c r="J31" s="159" t="n">
        <v>8</v>
      </c>
      <c r="K31" s="159" t="n">
        <v>0</v>
      </c>
      <c r="L31" s="159" t="n">
        <v>116</v>
      </c>
      <c r="M31" s="159" t="n">
        <v>0</v>
      </c>
      <c r="N31" s="159" t="n">
        <v>3</v>
      </c>
      <c r="O31" s="213" t="n">
        <v>0</v>
      </c>
    </row>
    <row r="32" customFormat="false" ht="15" hidden="false" customHeight="true" outlineLevel="0" collapsed="false">
      <c r="A32" s="163" t="s">
        <v>73</v>
      </c>
      <c r="B32" s="158" t="n">
        <v>566</v>
      </c>
      <c r="C32" s="159" t="n">
        <v>51</v>
      </c>
      <c r="D32" s="159" t="n">
        <v>121</v>
      </c>
      <c r="E32" s="159" t="n">
        <v>266</v>
      </c>
      <c r="F32" s="159" t="n">
        <v>128</v>
      </c>
      <c r="G32" s="159" t="n">
        <v>32</v>
      </c>
      <c r="H32" s="159" t="n">
        <v>4</v>
      </c>
      <c r="I32" s="159" t="n">
        <v>3</v>
      </c>
      <c r="J32" s="159" t="n">
        <v>25</v>
      </c>
      <c r="K32" s="159" t="n">
        <v>0</v>
      </c>
      <c r="L32" s="159" t="n">
        <v>993</v>
      </c>
      <c r="M32" s="159" t="n">
        <v>15</v>
      </c>
      <c r="N32" s="159" t="n">
        <v>8</v>
      </c>
      <c r="O32" s="213" t="n">
        <v>6</v>
      </c>
    </row>
    <row r="33" customFormat="false" ht="15" hidden="false" customHeight="true" outlineLevel="0" collapsed="false">
      <c r="A33" s="163" t="s">
        <v>89</v>
      </c>
      <c r="B33" s="158" t="n">
        <v>249</v>
      </c>
      <c r="C33" s="159" t="n">
        <v>11</v>
      </c>
      <c r="D33" s="159" t="n">
        <v>14</v>
      </c>
      <c r="E33" s="159" t="n">
        <v>208</v>
      </c>
      <c r="F33" s="159" t="n">
        <v>16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148</v>
      </c>
      <c r="M33" s="159" t="n">
        <v>0</v>
      </c>
      <c r="N33" s="159" t="n">
        <v>2</v>
      </c>
      <c r="O33" s="213" t="n">
        <v>0</v>
      </c>
    </row>
    <row r="34" customFormat="false" ht="15" hidden="false" customHeight="true" outlineLevel="0" collapsed="false">
      <c r="A34" s="164" t="s">
        <v>103</v>
      </c>
      <c r="B34" s="165" t="n">
        <v>233</v>
      </c>
      <c r="C34" s="166" t="n">
        <v>34</v>
      </c>
      <c r="D34" s="166" t="n">
        <v>39</v>
      </c>
      <c r="E34" s="166" t="n">
        <v>134</v>
      </c>
      <c r="F34" s="166" t="n">
        <v>26</v>
      </c>
      <c r="G34" s="166" t="n">
        <v>87</v>
      </c>
      <c r="H34" s="166" t="n">
        <v>1</v>
      </c>
      <c r="I34" s="166" t="n">
        <v>1</v>
      </c>
      <c r="J34" s="166" t="n">
        <v>75</v>
      </c>
      <c r="K34" s="166" t="n">
        <v>10</v>
      </c>
      <c r="L34" s="166" t="n">
        <v>106</v>
      </c>
      <c r="M34" s="166" t="n">
        <v>12</v>
      </c>
      <c r="N34" s="166" t="n">
        <v>1</v>
      </c>
      <c r="O34" s="214" t="n">
        <v>0</v>
      </c>
    </row>
    <row r="35" customFormat="false" ht="20.1" hidden="false" customHeight="true" outlineLevel="0" collapsed="false">
      <c r="A35" s="170" t="s">
        <v>147</v>
      </c>
      <c r="B35" s="171" t="n">
        <f aca="false">SUM(B26:B34)</f>
        <v>2354</v>
      </c>
      <c r="C35" s="172" t="n">
        <f aca="false">SUM(C26:C34)</f>
        <v>224</v>
      </c>
      <c r="D35" s="172" t="n">
        <f aca="false">SUM(D26:D34)</f>
        <v>281</v>
      </c>
      <c r="E35" s="172" t="n">
        <f aca="false">SUM(E26:E34)</f>
        <v>1605</v>
      </c>
      <c r="F35" s="172" t="n">
        <f aca="false">SUM(F26:F34)</f>
        <v>244</v>
      </c>
      <c r="G35" s="172" t="n">
        <f aca="false">SUM(G26:G34)</f>
        <v>272</v>
      </c>
      <c r="H35" s="172" t="n">
        <f aca="false">SUM(H26:H34)</f>
        <v>41</v>
      </c>
      <c r="I35" s="172" t="n">
        <f aca="false">SUM(I26:I34)</f>
        <v>14</v>
      </c>
      <c r="J35" s="172" t="n">
        <f aca="false">SUM(J26:J34)</f>
        <v>186</v>
      </c>
      <c r="K35" s="172" t="n">
        <f aca="false">SUM(K26:K34)</f>
        <v>31</v>
      </c>
      <c r="L35" s="172" t="n">
        <f aca="false">SUM(L26:L34)</f>
        <v>1653</v>
      </c>
      <c r="M35" s="172" t="n">
        <f aca="false">SUM(M26:M34)</f>
        <v>71</v>
      </c>
      <c r="N35" s="172" t="n">
        <f aca="false">SUM(N26:N34)</f>
        <v>26</v>
      </c>
      <c r="O35" s="215" t="n">
        <f aca="false">SUM(O26:O34)</f>
        <v>6</v>
      </c>
    </row>
    <row r="36" customFormat="false" ht="15" hidden="false" customHeight="true" outlineLevel="0" collapsed="false">
      <c r="A36" s="163" t="s">
        <v>82</v>
      </c>
      <c r="B36" s="158" t="n">
        <v>326</v>
      </c>
      <c r="C36" s="159" t="n">
        <v>64</v>
      </c>
      <c r="D36" s="159" t="n">
        <v>58</v>
      </c>
      <c r="E36" s="159" t="n">
        <v>135</v>
      </c>
      <c r="F36" s="159" t="n">
        <v>69</v>
      </c>
      <c r="G36" s="159" t="n">
        <v>5</v>
      </c>
      <c r="H36" s="159" t="n">
        <v>0</v>
      </c>
      <c r="I36" s="159" t="n">
        <v>1</v>
      </c>
      <c r="J36" s="159" t="n">
        <v>4</v>
      </c>
      <c r="K36" s="159" t="n">
        <v>0</v>
      </c>
      <c r="L36" s="159" t="n">
        <v>387</v>
      </c>
      <c r="M36" s="159" t="n">
        <v>0</v>
      </c>
      <c r="N36" s="159" t="n">
        <v>17</v>
      </c>
      <c r="O36" s="213" t="n">
        <v>3</v>
      </c>
    </row>
    <row r="37" customFormat="false" ht="15" hidden="false" customHeight="true" outlineLevel="0" collapsed="false">
      <c r="A37" s="163" t="s">
        <v>78</v>
      </c>
      <c r="B37" s="158" t="n">
        <v>294</v>
      </c>
      <c r="C37" s="159" t="n">
        <v>89</v>
      </c>
      <c r="D37" s="159" t="n">
        <v>55</v>
      </c>
      <c r="E37" s="159" t="n">
        <v>109</v>
      </c>
      <c r="F37" s="159" t="n">
        <v>41</v>
      </c>
      <c r="G37" s="159" t="n">
        <v>123</v>
      </c>
      <c r="H37" s="159" t="n">
        <v>19</v>
      </c>
      <c r="I37" s="159" t="n">
        <v>28</v>
      </c>
      <c r="J37" s="159" t="n">
        <v>69</v>
      </c>
      <c r="K37" s="159" t="n">
        <v>7</v>
      </c>
      <c r="L37" s="159" t="n">
        <v>127</v>
      </c>
      <c r="M37" s="159" t="n">
        <v>27</v>
      </c>
      <c r="N37" s="159" t="n">
        <v>20</v>
      </c>
      <c r="O37" s="213" t="n">
        <v>0</v>
      </c>
    </row>
    <row r="38" customFormat="false" ht="15" hidden="false" customHeight="true" outlineLevel="0" collapsed="false">
      <c r="A38" s="163" t="s">
        <v>55</v>
      </c>
      <c r="B38" s="158" t="n">
        <v>806</v>
      </c>
      <c r="C38" s="159" t="n">
        <v>42</v>
      </c>
      <c r="D38" s="159" t="n">
        <v>74</v>
      </c>
      <c r="E38" s="159" t="n">
        <v>332</v>
      </c>
      <c r="F38" s="159" t="n">
        <v>358</v>
      </c>
      <c r="G38" s="159" t="n">
        <v>338</v>
      </c>
      <c r="H38" s="159" t="n">
        <v>14</v>
      </c>
      <c r="I38" s="159" t="n">
        <v>23</v>
      </c>
      <c r="J38" s="159" t="n">
        <v>169</v>
      </c>
      <c r="K38" s="159" t="n">
        <v>132</v>
      </c>
      <c r="L38" s="159" t="n">
        <v>185</v>
      </c>
      <c r="M38" s="159" t="n">
        <v>23</v>
      </c>
      <c r="N38" s="159" t="n">
        <v>6</v>
      </c>
      <c r="O38" s="213" t="n">
        <v>0</v>
      </c>
    </row>
    <row r="39" customFormat="false" ht="15" hidden="false" customHeight="true" outlineLevel="0" collapsed="false">
      <c r="A39" s="163" t="s">
        <v>92</v>
      </c>
      <c r="B39" s="158" t="n">
        <v>247</v>
      </c>
      <c r="C39" s="159" t="n">
        <v>20</v>
      </c>
      <c r="D39" s="159" t="n">
        <v>6</v>
      </c>
      <c r="E39" s="159" t="n">
        <v>121</v>
      </c>
      <c r="F39" s="159" t="n">
        <v>100</v>
      </c>
      <c r="G39" s="159" t="n">
        <v>18</v>
      </c>
      <c r="H39" s="159" t="n">
        <v>5</v>
      </c>
      <c r="I39" s="159" t="n">
        <v>4</v>
      </c>
      <c r="J39" s="159" t="n">
        <v>3</v>
      </c>
      <c r="K39" s="159" t="n">
        <v>6</v>
      </c>
      <c r="L39" s="159" t="n">
        <v>176</v>
      </c>
      <c r="M39" s="159" t="n">
        <v>13</v>
      </c>
      <c r="N39" s="159" t="n">
        <v>59</v>
      </c>
      <c r="O39" s="213" t="n">
        <v>0</v>
      </c>
    </row>
    <row r="40" customFormat="false" ht="15" hidden="false" customHeight="true" outlineLevel="0" collapsed="false">
      <c r="A40" s="163" t="s">
        <v>84</v>
      </c>
      <c r="B40" s="175" t="n">
        <v>151</v>
      </c>
      <c r="C40" s="159" t="n">
        <v>18</v>
      </c>
      <c r="D40" s="176" t="n">
        <v>15</v>
      </c>
      <c r="E40" s="176" t="n">
        <v>67</v>
      </c>
      <c r="F40" s="176" t="n">
        <v>51</v>
      </c>
      <c r="G40" s="159" t="n">
        <v>25</v>
      </c>
      <c r="H40" s="176" t="n">
        <v>7</v>
      </c>
      <c r="I40" s="176" t="n">
        <v>8</v>
      </c>
      <c r="J40" s="176" t="n">
        <v>10</v>
      </c>
      <c r="K40" s="176" t="n">
        <v>0</v>
      </c>
      <c r="L40" s="176" t="n">
        <v>44</v>
      </c>
      <c r="M40" s="176" t="n">
        <v>2</v>
      </c>
      <c r="N40" s="176" t="n">
        <v>0</v>
      </c>
      <c r="O40" s="216" t="n">
        <v>0</v>
      </c>
    </row>
    <row r="41" customFormat="false" ht="15" hidden="false" customHeight="true" outlineLevel="0" collapsed="false">
      <c r="A41" s="163" t="s">
        <v>43</v>
      </c>
      <c r="B41" s="158" t="n">
        <v>101</v>
      </c>
      <c r="C41" s="159" t="n">
        <v>11</v>
      </c>
      <c r="D41" s="159" t="n">
        <v>3</v>
      </c>
      <c r="E41" s="159" t="n">
        <v>86</v>
      </c>
      <c r="F41" s="159" t="n">
        <v>1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76</v>
      </c>
      <c r="M41" s="159" t="n">
        <v>0</v>
      </c>
      <c r="N41" s="159" t="n">
        <v>0</v>
      </c>
      <c r="O41" s="213" t="n">
        <v>0</v>
      </c>
    </row>
    <row r="42" customFormat="false" ht="15" hidden="false" customHeight="true" outlineLevel="0" collapsed="false">
      <c r="A42" s="164" t="s">
        <v>39</v>
      </c>
      <c r="B42" s="165" t="n">
        <v>83</v>
      </c>
      <c r="C42" s="166" t="n">
        <v>35</v>
      </c>
      <c r="D42" s="166" t="n">
        <v>38</v>
      </c>
      <c r="E42" s="166" t="n">
        <v>10</v>
      </c>
      <c r="F42" s="166" t="n">
        <v>0</v>
      </c>
      <c r="G42" s="166" t="n">
        <v>7</v>
      </c>
      <c r="H42" s="166" t="n">
        <v>4</v>
      </c>
      <c r="I42" s="166" t="n">
        <v>0</v>
      </c>
      <c r="J42" s="166" t="n">
        <v>3</v>
      </c>
      <c r="K42" s="166" t="n">
        <v>0</v>
      </c>
      <c r="L42" s="166" t="n">
        <v>15</v>
      </c>
      <c r="M42" s="166" t="n">
        <v>1</v>
      </c>
      <c r="N42" s="166" t="n">
        <v>0</v>
      </c>
      <c r="O42" s="214" t="n">
        <v>0</v>
      </c>
    </row>
    <row r="43" customFormat="false" ht="20.1" hidden="false" customHeight="true" outlineLevel="0" collapsed="false">
      <c r="A43" s="170" t="s">
        <v>148</v>
      </c>
      <c r="B43" s="171" t="n">
        <f aca="false">SUM(B36:B42)</f>
        <v>2008</v>
      </c>
      <c r="C43" s="172" t="n">
        <f aca="false">SUM(C36:C42)</f>
        <v>279</v>
      </c>
      <c r="D43" s="172" t="n">
        <f aca="false">SUM(D36:D42)</f>
        <v>249</v>
      </c>
      <c r="E43" s="172" t="n">
        <f aca="false">SUM(E36:E42)</f>
        <v>860</v>
      </c>
      <c r="F43" s="172" t="n">
        <f aca="false">SUM(F36:F42)</f>
        <v>620</v>
      </c>
      <c r="G43" s="172" t="n">
        <f aca="false">SUM(G36:G42)</f>
        <v>516</v>
      </c>
      <c r="H43" s="172" t="n">
        <f aca="false">SUM(H36:H42)</f>
        <v>49</v>
      </c>
      <c r="I43" s="172" t="n">
        <f aca="false">SUM(I36:I42)</f>
        <v>64</v>
      </c>
      <c r="J43" s="172" t="n">
        <f aca="false">SUM(J36:J42)</f>
        <v>258</v>
      </c>
      <c r="K43" s="172" t="n">
        <f aca="false">SUM(K36:K42)</f>
        <v>145</v>
      </c>
      <c r="L43" s="172" t="n">
        <f aca="false">SUM(L36:L42)</f>
        <v>1010</v>
      </c>
      <c r="M43" s="172" t="n">
        <f aca="false">SUM(M36:M42)</f>
        <v>66</v>
      </c>
      <c r="N43" s="172" t="n">
        <f aca="false">SUM(N36:N42)</f>
        <v>102</v>
      </c>
      <c r="O43" s="215" t="n">
        <f aca="false">SUM(O36:O42)</f>
        <v>3</v>
      </c>
    </row>
    <row r="44" customFormat="false" ht="15" hidden="false" customHeight="true" outlineLevel="0" collapsed="false">
      <c r="A44" s="163" t="s">
        <v>85</v>
      </c>
      <c r="B44" s="158" t="n">
        <v>150</v>
      </c>
      <c r="C44" s="159" t="n">
        <v>15</v>
      </c>
      <c r="D44" s="159" t="n">
        <v>18</v>
      </c>
      <c r="E44" s="159" t="n">
        <v>71</v>
      </c>
      <c r="F44" s="159" t="n">
        <v>46</v>
      </c>
      <c r="G44" s="159" t="n">
        <v>10</v>
      </c>
      <c r="H44" s="159" t="n">
        <v>5</v>
      </c>
      <c r="I44" s="159" t="n">
        <v>5</v>
      </c>
      <c r="J44" s="159" t="n">
        <v>0</v>
      </c>
      <c r="K44" s="159" t="n">
        <v>0</v>
      </c>
      <c r="L44" s="159" t="n">
        <v>75</v>
      </c>
      <c r="M44" s="159" t="n">
        <v>1</v>
      </c>
      <c r="N44" s="159" t="n">
        <v>2</v>
      </c>
      <c r="O44" s="213" t="n">
        <v>0</v>
      </c>
    </row>
    <row r="45" customFormat="false" ht="15" hidden="false" customHeight="true" outlineLevel="0" collapsed="false">
      <c r="A45" s="163" t="s">
        <v>41</v>
      </c>
      <c r="B45" s="158" t="n">
        <v>112</v>
      </c>
      <c r="C45" s="159" t="n">
        <v>22</v>
      </c>
      <c r="D45" s="159" t="n">
        <v>15</v>
      </c>
      <c r="E45" s="159" t="n">
        <v>66</v>
      </c>
      <c r="F45" s="159" t="n">
        <v>9</v>
      </c>
      <c r="G45" s="159" t="n">
        <v>6</v>
      </c>
      <c r="H45" s="159" t="n">
        <v>1</v>
      </c>
      <c r="I45" s="159" t="n">
        <v>1</v>
      </c>
      <c r="J45" s="159" t="n">
        <v>3</v>
      </c>
      <c r="K45" s="159" t="n">
        <v>1</v>
      </c>
      <c r="L45" s="159" t="n">
        <v>237</v>
      </c>
      <c r="M45" s="159" t="n">
        <v>3</v>
      </c>
      <c r="N45" s="159" t="n">
        <v>12</v>
      </c>
      <c r="O45" s="213" t="n">
        <v>0</v>
      </c>
    </row>
    <row r="46" customFormat="false" ht="15" hidden="false" customHeight="true" outlineLevel="0" collapsed="false">
      <c r="A46" s="163" t="s">
        <v>104</v>
      </c>
      <c r="B46" s="158" t="n">
        <v>63</v>
      </c>
      <c r="C46" s="159" t="n">
        <v>26</v>
      </c>
      <c r="D46" s="159" t="n">
        <v>18</v>
      </c>
      <c r="E46" s="159" t="n">
        <v>16</v>
      </c>
      <c r="F46" s="159" t="n">
        <v>3</v>
      </c>
      <c r="G46" s="159" t="n">
        <v>8</v>
      </c>
      <c r="H46" s="159" t="n">
        <v>7</v>
      </c>
      <c r="I46" s="159" t="n">
        <v>1</v>
      </c>
      <c r="J46" s="159" t="n">
        <v>0</v>
      </c>
      <c r="K46" s="159" t="n">
        <v>0</v>
      </c>
      <c r="L46" s="159" t="n">
        <v>47</v>
      </c>
      <c r="M46" s="159" t="n">
        <v>4</v>
      </c>
      <c r="N46" s="159" t="n">
        <v>5</v>
      </c>
      <c r="O46" s="213" t="n">
        <v>0</v>
      </c>
    </row>
    <row r="47" customFormat="false" ht="15" hidden="false" customHeight="true" outlineLevel="0" collapsed="false">
      <c r="A47" s="163" t="s">
        <v>88</v>
      </c>
      <c r="B47" s="158" t="n">
        <v>32</v>
      </c>
      <c r="C47" s="159" t="n">
        <v>4</v>
      </c>
      <c r="D47" s="159" t="n">
        <v>7</v>
      </c>
      <c r="E47" s="159" t="n">
        <v>20</v>
      </c>
      <c r="F47" s="159" t="n">
        <v>1</v>
      </c>
      <c r="G47" s="159" t="n">
        <v>3</v>
      </c>
      <c r="H47" s="159" t="n">
        <v>0</v>
      </c>
      <c r="I47" s="159" t="n">
        <v>0</v>
      </c>
      <c r="J47" s="159" t="n">
        <v>3</v>
      </c>
      <c r="K47" s="159" t="n">
        <v>0</v>
      </c>
      <c r="L47" s="159" t="n">
        <v>63</v>
      </c>
      <c r="M47" s="159" t="n">
        <v>1</v>
      </c>
      <c r="N47" s="159" t="n">
        <v>2</v>
      </c>
      <c r="O47" s="213" t="n">
        <v>0</v>
      </c>
    </row>
    <row r="48" customFormat="false" ht="15" hidden="false" customHeight="true" outlineLevel="0" collapsed="false">
      <c r="A48" s="163" t="s">
        <v>87</v>
      </c>
      <c r="B48" s="158" t="n">
        <v>335</v>
      </c>
      <c r="C48" s="159" t="n">
        <v>66</v>
      </c>
      <c r="D48" s="159" t="n">
        <v>99</v>
      </c>
      <c r="E48" s="159" t="n">
        <v>159</v>
      </c>
      <c r="F48" s="159" t="n">
        <v>11</v>
      </c>
      <c r="G48" s="159" t="n">
        <v>217</v>
      </c>
      <c r="H48" s="159" t="n">
        <v>35</v>
      </c>
      <c r="I48" s="159" t="n">
        <v>81</v>
      </c>
      <c r="J48" s="159" t="n">
        <v>90</v>
      </c>
      <c r="K48" s="159" t="n">
        <v>11</v>
      </c>
      <c r="L48" s="159" t="n">
        <v>128</v>
      </c>
      <c r="M48" s="159" t="n">
        <v>31</v>
      </c>
      <c r="N48" s="159" t="n">
        <v>0</v>
      </c>
      <c r="O48" s="213" t="n">
        <v>0</v>
      </c>
    </row>
    <row r="49" customFormat="false" ht="15" hidden="false" customHeight="true" outlineLevel="0" collapsed="false">
      <c r="A49" s="163" t="s">
        <v>49</v>
      </c>
      <c r="B49" s="158" t="n">
        <v>220</v>
      </c>
      <c r="C49" s="159" t="n">
        <v>37</v>
      </c>
      <c r="D49" s="159" t="n">
        <v>39</v>
      </c>
      <c r="E49" s="159" t="n">
        <v>142</v>
      </c>
      <c r="F49" s="159" t="n">
        <v>2</v>
      </c>
      <c r="G49" s="159" t="n">
        <v>39</v>
      </c>
      <c r="H49" s="159" t="n">
        <v>4</v>
      </c>
      <c r="I49" s="159" t="n">
        <v>2</v>
      </c>
      <c r="J49" s="159" t="n">
        <v>33</v>
      </c>
      <c r="K49" s="159" t="n">
        <v>0</v>
      </c>
      <c r="L49" s="159" t="n">
        <v>47</v>
      </c>
      <c r="M49" s="159" t="n">
        <v>2</v>
      </c>
      <c r="N49" s="159" t="n">
        <v>0</v>
      </c>
      <c r="O49" s="213" t="n">
        <v>0</v>
      </c>
    </row>
    <row r="50" customFormat="false" ht="15" hidden="false" customHeight="true" outlineLevel="0" collapsed="false">
      <c r="A50" s="163" t="s">
        <v>102</v>
      </c>
      <c r="B50" s="158" t="n">
        <v>101</v>
      </c>
      <c r="C50" s="159" t="n">
        <v>6</v>
      </c>
      <c r="D50" s="159" t="n">
        <v>16</v>
      </c>
      <c r="E50" s="159" t="n">
        <v>72</v>
      </c>
      <c r="F50" s="159" t="n">
        <v>7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207</v>
      </c>
      <c r="M50" s="159" t="n">
        <v>0</v>
      </c>
      <c r="N50" s="159" t="n">
        <v>2</v>
      </c>
      <c r="O50" s="213" t="n">
        <v>0</v>
      </c>
    </row>
    <row r="51" customFormat="false" ht="15" hidden="false" customHeight="true" outlineLevel="0" collapsed="false">
      <c r="A51" s="163" t="s">
        <v>63</v>
      </c>
      <c r="B51" s="158" t="n">
        <v>83</v>
      </c>
      <c r="C51" s="159" t="n">
        <v>74</v>
      </c>
      <c r="D51" s="159" t="n">
        <v>0</v>
      </c>
      <c r="E51" s="159" t="n">
        <v>9</v>
      </c>
      <c r="F51" s="159" t="n">
        <v>0</v>
      </c>
      <c r="G51" s="159" t="n">
        <v>28</v>
      </c>
      <c r="H51" s="159" t="n">
        <v>24</v>
      </c>
      <c r="I51" s="159" t="n">
        <v>0</v>
      </c>
      <c r="J51" s="159" t="n">
        <v>4</v>
      </c>
      <c r="K51" s="159" t="n">
        <v>0</v>
      </c>
      <c r="L51" s="159" t="n">
        <v>40</v>
      </c>
      <c r="M51" s="159" t="n">
        <v>15</v>
      </c>
      <c r="N51" s="159" t="n">
        <v>2</v>
      </c>
      <c r="O51" s="213" t="n">
        <v>0</v>
      </c>
    </row>
    <row r="52" customFormat="false" ht="15" hidden="false" customHeight="true" outlineLevel="0" collapsed="false">
      <c r="A52" s="177" t="s">
        <v>81</v>
      </c>
      <c r="B52" s="178" t="n">
        <v>2</v>
      </c>
      <c r="C52" s="179" t="n">
        <v>0</v>
      </c>
      <c r="D52" s="179" t="n">
        <v>0</v>
      </c>
      <c r="E52" s="179" t="n">
        <v>2</v>
      </c>
      <c r="F52" s="179" t="n">
        <v>0</v>
      </c>
      <c r="G52" s="179" t="n">
        <v>0</v>
      </c>
      <c r="H52" s="179" t="n">
        <v>0</v>
      </c>
      <c r="I52" s="179" t="n">
        <v>0</v>
      </c>
      <c r="J52" s="179" t="n">
        <v>0</v>
      </c>
      <c r="K52" s="179" t="n">
        <v>0</v>
      </c>
      <c r="L52" s="179" t="n">
        <v>5</v>
      </c>
      <c r="M52" s="179" t="n">
        <v>0</v>
      </c>
      <c r="N52" s="179" t="n">
        <v>0</v>
      </c>
      <c r="O52" s="217" t="n">
        <v>0</v>
      </c>
    </row>
    <row r="53" s="533" customFormat="true" ht="15.8" hidden="false" customHeight="false" outlineLevel="0" collapsed="false"/>
    <row r="54" s="533" customFormat="true" ht="15.8" hidden="false" customHeight="false" outlineLevel="0" collapsed="false"/>
    <row r="55" s="533" customFormat="true" ht="24.05" hidden="false" customHeight="false" outlineLevel="0" collapsed="false">
      <c r="A55" s="534" t="s">
        <v>330</v>
      </c>
      <c r="B55" s="534"/>
      <c r="C55" s="534"/>
      <c r="D55" s="534"/>
      <c r="E55" s="535"/>
      <c r="F55" s="535"/>
      <c r="G55" s="535"/>
      <c r="H55" s="535"/>
      <c r="I55" s="535"/>
      <c r="J55" s="536"/>
      <c r="L55" s="537"/>
      <c r="M55" s="537"/>
      <c r="N55" s="538"/>
      <c r="O55" s="539" t="s">
        <v>331</v>
      </c>
    </row>
    <row r="56" s="533" customFormat="true" ht="11.1" hidden="false" customHeight="true" outlineLevel="0" collapsed="false">
      <c r="O56" s="540" t="s">
        <v>2</v>
      </c>
    </row>
    <row r="57" s="533" customFormat="true" ht="11.1" hidden="false" customHeight="true" outlineLevel="0" collapsed="false">
      <c r="O57" s="541"/>
    </row>
    <row r="58" s="533" customFormat="true" ht="17" hidden="false" customHeight="false" outlineLevel="0" collapsed="false">
      <c r="A58" s="542" t="s">
        <v>126</v>
      </c>
      <c r="B58" s="543" t="s">
        <v>169</v>
      </c>
      <c r="C58" s="544" t="s">
        <v>332</v>
      </c>
      <c r="D58" s="544"/>
      <c r="E58" s="544"/>
      <c r="F58" s="544"/>
      <c r="G58" s="545" t="s">
        <v>333</v>
      </c>
      <c r="H58" s="544" t="s">
        <v>332</v>
      </c>
      <c r="I58" s="544"/>
      <c r="J58" s="544"/>
      <c r="K58" s="544"/>
      <c r="L58" s="546" t="s">
        <v>341</v>
      </c>
      <c r="M58" s="546"/>
      <c r="N58" s="546"/>
      <c r="O58" s="546"/>
    </row>
    <row r="59" s="552" customFormat="true" ht="17" hidden="false" customHeight="false" outlineLevel="0" collapsed="false">
      <c r="A59" s="547"/>
      <c r="B59" s="548"/>
      <c r="C59" s="548"/>
      <c r="D59" s="548"/>
      <c r="E59" s="548"/>
      <c r="F59" s="548"/>
      <c r="G59" s="549" t="s">
        <v>335</v>
      </c>
      <c r="H59" s="548"/>
      <c r="I59" s="548"/>
      <c r="J59" s="548"/>
      <c r="K59" s="548"/>
      <c r="L59" s="550" t="s">
        <v>169</v>
      </c>
      <c r="M59" s="551" t="s">
        <v>161</v>
      </c>
      <c r="N59" s="551"/>
      <c r="O59" s="551"/>
    </row>
    <row r="60" s="533" customFormat="true" ht="17" hidden="false" customHeight="false" outlineLevel="0" collapsed="false">
      <c r="A60" s="553"/>
      <c r="B60" s="554"/>
      <c r="C60" s="555" t="s">
        <v>336</v>
      </c>
      <c r="D60" s="555" t="s">
        <v>193</v>
      </c>
      <c r="E60" s="555" t="s">
        <v>337</v>
      </c>
      <c r="F60" s="555" t="s">
        <v>197</v>
      </c>
      <c r="G60" s="556" t="s">
        <v>338</v>
      </c>
      <c r="H60" s="555" t="s">
        <v>336</v>
      </c>
      <c r="I60" s="555" t="n">
        <v>5</v>
      </c>
      <c r="J60" s="555" t="s">
        <v>337</v>
      </c>
      <c r="K60" s="555" t="s">
        <v>197</v>
      </c>
      <c r="L60" s="555"/>
      <c r="M60" s="555" t="s">
        <v>339</v>
      </c>
      <c r="N60" s="555" t="s">
        <v>176</v>
      </c>
      <c r="O60" s="557" t="s">
        <v>340</v>
      </c>
    </row>
    <row r="61" customFormat="false" ht="15" hidden="false" customHeight="true" outlineLevel="0" collapsed="false">
      <c r="A61" s="163" t="s">
        <v>112</v>
      </c>
      <c r="B61" s="159" t="n">
        <v>39</v>
      </c>
      <c r="C61" s="159" t="n">
        <v>9</v>
      </c>
      <c r="D61" s="159" t="n">
        <v>7</v>
      </c>
      <c r="E61" s="159" t="n">
        <v>18</v>
      </c>
      <c r="F61" s="159" t="n">
        <v>5</v>
      </c>
      <c r="G61" s="159" t="n">
        <v>3</v>
      </c>
      <c r="H61" s="159" t="n">
        <v>0</v>
      </c>
      <c r="I61" s="159" t="n">
        <v>0</v>
      </c>
      <c r="J61" s="159" t="n">
        <v>0</v>
      </c>
      <c r="K61" s="159" t="n">
        <v>3</v>
      </c>
      <c r="L61" s="159" t="n">
        <v>77</v>
      </c>
      <c r="M61" s="159" t="n">
        <v>4</v>
      </c>
      <c r="N61" s="159" t="n">
        <v>7</v>
      </c>
      <c r="O61" s="213" t="n">
        <v>0</v>
      </c>
    </row>
    <row r="62" customFormat="false" ht="15" hidden="false" customHeight="true" outlineLevel="0" collapsed="false">
      <c r="A62" s="164" t="s">
        <v>79</v>
      </c>
      <c r="B62" s="166" t="n">
        <v>482</v>
      </c>
      <c r="C62" s="166" t="n">
        <v>121</v>
      </c>
      <c r="D62" s="166" t="n">
        <v>139</v>
      </c>
      <c r="E62" s="166" t="n">
        <v>219</v>
      </c>
      <c r="F62" s="166" t="n">
        <v>3</v>
      </c>
      <c r="G62" s="166" t="n">
        <v>43</v>
      </c>
      <c r="H62" s="166" t="n">
        <v>17</v>
      </c>
      <c r="I62" s="166" t="n">
        <v>7</v>
      </c>
      <c r="J62" s="166" t="n">
        <v>19</v>
      </c>
      <c r="K62" s="166" t="n">
        <v>0</v>
      </c>
      <c r="L62" s="166" t="n">
        <v>201</v>
      </c>
      <c r="M62" s="166" t="n">
        <v>10</v>
      </c>
      <c r="N62" s="166" t="n">
        <v>6</v>
      </c>
      <c r="O62" s="214" t="n">
        <v>0</v>
      </c>
    </row>
    <row r="63" customFormat="false" ht="20.1" hidden="false" customHeight="true" outlineLevel="0" collapsed="false">
      <c r="A63" s="170" t="s">
        <v>149</v>
      </c>
      <c r="B63" s="172" t="n">
        <f aca="false">SUM(B44:B52,B61,B62)</f>
        <v>1619</v>
      </c>
      <c r="C63" s="172" t="n">
        <f aca="false">SUM(C44:C52,C61,C62)</f>
        <v>380</v>
      </c>
      <c r="D63" s="172" t="n">
        <f aca="false">SUM(D44:D52,D61,D62)</f>
        <v>358</v>
      </c>
      <c r="E63" s="172" t="n">
        <f aca="false">SUM(E44:E52,E61,E62)</f>
        <v>794</v>
      </c>
      <c r="F63" s="172" t="n">
        <f aca="false">SUM(F44:F52,F61,F62)</f>
        <v>87</v>
      </c>
      <c r="G63" s="172" t="n">
        <f aca="false">SUM(G44:G52,G61,G62)</f>
        <v>357</v>
      </c>
      <c r="H63" s="172" t="n">
        <f aca="false">SUM(H44:H52,H61,H62)</f>
        <v>93</v>
      </c>
      <c r="I63" s="172" t="n">
        <f aca="false">SUM(I44:I52,I61,I62)</f>
        <v>97</v>
      </c>
      <c r="J63" s="172" t="n">
        <f aca="false">SUM(J44:J52,J61,J62)</f>
        <v>152</v>
      </c>
      <c r="K63" s="172" t="n">
        <f aca="false">SUM(K44:K52,K61,K62)</f>
        <v>15</v>
      </c>
      <c r="L63" s="172" t="n">
        <f aca="false">SUM(L44:L52,L61,L62)</f>
        <v>1127</v>
      </c>
      <c r="M63" s="172" t="n">
        <f aca="false">SUM(M44:M52,M61,M62)</f>
        <v>71</v>
      </c>
      <c r="N63" s="172" t="n">
        <f aca="false">SUM(N44:N52,N61,N62)</f>
        <v>38</v>
      </c>
      <c r="O63" s="215" t="n">
        <f aca="false">SUM(O44:O52,O61,O62)</f>
        <v>0</v>
      </c>
    </row>
    <row r="64" customFormat="false" ht="15" hidden="false" customHeight="true" outlineLevel="0" collapsed="false">
      <c r="A64" s="163" t="s">
        <v>97</v>
      </c>
      <c r="B64" s="159" t="n">
        <v>415</v>
      </c>
      <c r="C64" s="159" t="n">
        <v>153</v>
      </c>
      <c r="D64" s="159" t="n">
        <v>82</v>
      </c>
      <c r="E64" s="159" t="n">
        <v>149</v>
      </c>
      <c r="F64" s="159" t="n">
        <v>31</v>
      </c>
      <c r="G64" s="159" t="n">
        <v>2</v>
      </c>
      <c r="H64" s="159" t="n">
        <v>1</v>
      </c>
      <c r="I64" s="159" t="n">
        <v>0</v>
      </c>
      <c r="J64" s="159" t="n">
        <v>1</v>
      </c>
      <c r="K64" s="159" t="n">
        <v>0</v>
      </c>
      <c r="L64" s="159" t="n">
        <v>160</v>
      </c>
      <c r="M64" s="159" t="n">
        <v>0</v>
      </c>
      <c r="N64" s="159" t="n">
        <v>6</v>
      </c>
      <c r="O64" s="213" t="n">
        <v>0</v>
      </c>
    </row>
    <row r="65" customFormat="false" ht="15" hidden="false" customHeight="true" outlineLevel="0" collapsed="false">
      <c r="A65" s="163" t="s">
        <v>114</v>
      </c>
      <c r="B65" s="159" t="n">
        <v>24</v>
      </c>
      <c r="C65" s="159" t="n">
        <v>8</v>
      </c>
      <c r="D65" s="159" t="n">
        <v>4</v>
      </c>
      <c r="E65" s="159" t="n">
        <v>12</v>
      </c>
      <c r="F65" s="159" t="n">
        <v>0</v>
      </c>
      <c r="G65" s="159" t="n">
        <v>0</v>
      </c>
      <c r="H65" s="159" t="n">
        <v>0</v>
      </c>
      <c r="I65" s="159" t="n">
        <v>0</v>
      </c>
      <c r="J65" s="159" t="n">
        <v>0</v>
      </c>
      <c r="K65" s="159" t="n">
        <v>0</v>
      </c>
      <c r="L65" s="159" t="n">
        <v>2</v>
      </c>
      <c r="M65" s="159" t="n">
        <v>0</v>
      </c>
      <c r="N65" s="159" t="n">
        <v>0</v>
      </c>
      <c r="O65" s="213" t="n">
        <v>0</v>
      </c>
    </row>
    <row r="66" customFormat="false" ht="15" hidden="false" customHeight="true" outlineLevel="0" collapsed="false">
      <c r="A66" s="163" t="s">
        <v>100</v>
      </c>
      <c r="B66" s="159" t="n">
        <v>115</v>
      </c>
      <c r="C66" s="159" t="n">
        <v>27</v>
      </c>
      <c r="D66" s="159" t="n">
        <v>28</v>
      </c>
      <c r="E66" s="159" t="n">
        <v>44</v>
      </c>
      <c r="F66" s="159" t="n">
        <v>16</v>
      </c>
      <c r="G66" s="159" t="n">
        <v>7</v>
      </c>
      <c r="H66" s="159" t="n">
        <v>5</v>
      </c>
      <c r="I66" s="159" t="n">
        <v>1</v>
      </c>
      <c r="J66" s="159" t="n">
        <v>1</v>
      </c>
      <c r="K66" s="159" t="n">
        <v>0</v>
      </c>
      <c r="L66" s="159" t="n">
        <v>26</v>
      </c>
      <c r="M66" s="159" t="n">
        <v>0</v>
      </c>
      <c r="N66" s="159" t="n">
        <v>0</v>
      </c>
      <c r="O66" s="213" t="n">
        <v>0</v>
      </c>
    </row>
    <row r="67" customFormat="false" ht="15" hidden="false" customHeight="true" outlineLevel="0" collapsed="false">
      <c r="A67" s="163" t="s">
        <v>47</v>
      </c>
      <c r="B67" s="159" t="n">
        <v>158</v>
      </c>
      <c r="C67" s="159" t="n">
        <v>23</v>
      </c>
      <c r="D67" s="159" t="n">
        <v>21</v>
      </c>
      <c r="E67" s="159" t="n">
        <v>111</v>
      </c>
      <c r="F67" s="159" t="n">
        <v>3</v>
      </c>
      <c r="G67" s="159" t="n">
        <v>31</v>
      </c>
      <c r="H67" s="159" t="n">
        <v>2</v>
      </c>
      <c r="I67" s="159" t="n">
        <v>2</v>
      </c>
      <c r="J67" s="159" t="n">
        <v>27</v>
      </c>
      <c r="K67" s="159" t="n">
        <v>0</v>
      </c>
      <c r="L67" s="159" t="n">
        <v>28</v>
      </c>
      <c r="M67" s="159" t="n">
        <v>0</v>
      </c>
      <c r="N67" s="159" t="n">
        <v>0</v>
      </c>
      <c r="O67" s="213" t="n">
        <v>0</v>
      </c>
    </row>
    <row r="68" customFormat="false" ht="15" hidden="false" customHeight="true" outlineLevel="0" collapsed="false">
      <c r="A68" s="163" t="s">
        <v>86</v>
      </c>
      <c r="B68" s="159" t="n">
        <v>29</v>
      </c>
      <c r="C68" s="159" t="n">
        <v>5</v>
      </c>
      <c r="D68" s="159" t="n">
        <v>14</v>
      </c>
      <c r="E68" s="159" t="n">
        <v>7</v>
      </c>
      <c r="F68" s="159" t="n">
        <v>3</v>
      </c>
      <c r="G68" s="159" t="n">
        <v>8</v>
      </c>
      <c r="H68" s="159" t="n">
        <v>3</v>
      </c>
      <c r="I68" s="159" t="n">
        <v>5</v>
      </c>
      <c r="J68" s="159" t="n">
        <v>0</v>
      </c>
      <c r="K68" s="159" t="n">
        <v>0</v>
      </c>
      <c r="L68" s="159" t="n">
        <v>119</v>
      </c>
      <c r="M68" s="159" t="n">
        <v>8</v>
      </c>
      <c r="N68" s="159" t="n">
        <v>0</v>
      </c>
      <c r="O68" s="213" t="n">
        <v>0</v>
      </c>
    </row>
    <row r="69" customFormat="false" ht="15" hidden="false" customHeight="true" outlineLevel="0" collapsed="false">
      <c r="A69" s="163" t="s">
        <v>58</v>
      </c>
      <c r="B69" s="159" t="n">
        <v>35</v>
      </c>
      <c r="C69" s="159" t="n">
        <v>2</v>
      </c>
      <c r="D69" s="159" t="n">
        <v>10</v>
      </c>
      <c r="E69" s="159" t="n">
        <v>14</v>
      </c>
      <c r="F69" s="159" t="n">
        <v>9</v>
      </c>
      <c r="G69" s="159" t="n">
        <v>2</v>
      </c>
      <c r="H69" s="159" t="n">
        <v>0</v>
      </c>
      <c r="I69" s="159" t="n">
        <v>0</v>
      </c>
      <c r="J69" s="159" t="n">
        <v>2</v>
      </c>
      <c r="K69" s="159" t="n">
        <v>0</v>
      </c>
      <c r="L69" s="159" t="n">
        <v>31</v>
      </c>
      <c r="M69" s="159" t="n">
        <v>2</v>
      </c>
      <c r="N69" s="159" t="n">
        <v>9</v>
      </c>
      <c r="O69" s="213" t="n">
        <v>0</v>
      </c>
    </row>
    <row r="70" customFormat="false" ht="15" hidden="false" customHeight="true" outlineLevel="0" collapsed="false">
      <c r="A70" s="163" t="s">
        <v>80</v>
      </c>
      <c r="B70" s="159" t="n">
        <v>95</v>
      </c>
      <c r="C70" s="159" t="n">
        <v>11</v>
      </c>
      <c r="D70" s="159" t="n">
        <v>9</v>
      </c>
      <c r="E70" s="159" t="n">
        <v>50</v>
      </c>
      <c r="F70" s="159" t="n">
        <v>25</v>
      </c>
      <c r="G70" s="159" t="n">
        <v>0</v>
      </c>
      <c r="H70" s="159" t="n">
        <v>0</v>
      </c>
      <c r="I70" s="159" t="n">
        <v>0</v>
      </c>
      <c r="J70" s="159" t="n">
        <v>0</v>
      </c>
      <c r="K70" s="159" t="n">
        <v>0</v>
      </c>
      <c r="L70" s="159" t="n">
        <v>60</v>
      </c>
      <c r="M70" s="159" t="n">
        <v>0</v>
      </c>
      <c r="N70" s="159" t="n">
        <v>0</v>
      </c>
      <c r="O70" s="213" t="n">
        <v>0</v>
      </c>
    </row>
    <row r="71" customFormat="false" ht="15" hidden="false" customHeight="true" outlineLevel="0" collapsed="false">
      <c r="A71" s="163" t="s">
        <v>38</v>
      </c>
      <c r="B71" s="159" t="n">
        <v>36</v>
      </c>
      <c r="C71" s="159" t="n">
        <v>15</v>
      </c>
      <c r="D71" s="159" t="n">
        <v>8</v>
      </c>
      <c r="E71" s="159" t="n">
        <v>13</v>
      </c>
      <c r="F71" s="159" t="n">
        <v>0</v>
      </c>
      <c r="G71" s="159" t="n">
        <v>1</v>
      </c>
      <c r="H71" s="159" t="n">
        <v>0</v>
      </c>
      <c r="I71" s="159" t="n">
        <v>1</v>
      </c>
      <c r="J71" s="159" t="n">
        <v>0</v>
      </c>
      <c r="K71" s="159" t="n">
        <v>0</v>
      </c>
      <c r="L71" s="159" t="n">
        <v>78</v>
      </c>
      <c r="M71" s="159" t="n">
        <v>1</v>
      </c>
      <c r="N71" s="159" t="n">
        <v>0</v>
      </c>
      <c r="O71" s="213" t="n">
        <v>0</v>
      </c>
    </row>
    <row r="72" customFormat="false" ht="15" hidden="false" customHeight="true" outlineLevel="0" collapsed="false">
      <c r="A72" s="163" t="s">
        <v>36</v>
      </c>
      <c r="B72" s="159" t="n">
        <v>17</v>
      </c>
      <c r="C72" s="159" t="n">
        <v>5</v>
      </c>
      <c r="D72" s="159" t="n">
        <v>2</v>
      </c>
      <c r="E72" s="159" t="n">
        <v>0</v>
      </c>
      <c r="F72" s="159" t="n">
        <v>10</v>
      </c>
      <c r="G72" s="159" t="n">
        <v>3</v>
      </c>
      <c r="H72" s="159" t="n">
        <v>3</v>
      </c>
      <c r="I72" s="159" t="n">
        <v>0</v>
      </c>
      <c r="J72" s="159" t="n">
        <v>0</v>
      </c>
      <c r="K72" s="159" t="n">
        <v>0</v>
      </c>
      <c r="L72" s="159" t="n">
        <v>12</v>
      </c>
      <c r="M72" s="159" t="n">
        <v>0</v>
      </c>
      <c r="N72" s="159" t="n">
        <v>0</v>
      </c>
      <c r="O72" s="213" t="n">
        <v>0</v>
      </c>
    </row>
    <row r="73" customFormat="false" ht="15" hidden="false" customHeight="true" outlineLevel="0" collapsed="false">
      <c r="A73" s="163" t="s">
        <v>48</v>
      </c>
      <c r="B73" s="159" t="n">
        <v>68</v>
      </c>
      <c r="C73" s="159" t="n">
        <v>8</v>
      </c>
      <c r="D73" s="159" t="n">
        <v>10</v>
      </c>
      <c r="E73" s="159" t="n">
        <v>27</v>
      </c>
      <c r="F73" s="159" t="n">
        <v>23</v>
      </c>
      <c r="G73" s="159" t="n">
        <v>19</v>
      </c>
      <c r="H73" s="159" t="n">
        <v>2</v>
      </c>
      <c r="I73" s="159" t="n">
        <v>0</v>
      </c>
      <c r="J73" s="159" t="n">
        <v>17</v>
      </c>
      <c r="K73" s="159" t="n">
        <v>0</v>
      </c>
      <c r="L73" s="159" t="n">
        <v>16</v>
      </c>
      <c r="M73" s="159" t="n">
        <v>0</v>
      </c>
      <c r="N73" s="159" t="n">
        <v>0</v>
      </c>
      <c r="O73" s="213" t="n">
        <v>0</v>
      </c>
    </row>
    <row r="74" customFormat="false" ht="15" hidden="false" customHeight="true" outlineLevel="0" collapsed="false">
      <c r="A74" s="163" t="s">
        <v>83</v>
      </c>
      <c r="B74" s="159" t="n">
        <v>132</v>
      </c>
      <c r="C74" s="159" t="n">
        <v>28</v>
      </c>
      <c r="D74" s="159" t="n">
        <v>31</v>
      </c>
      <c r="E74" s="159" t="n">
        <v>69</v>
      </c>
      <c r="F74" s="159" t="n">
        <v>4</v>
      </c>
      <c r="G74" s="159" t="n">
        <v>93</v>
      </c>
      <c r="H74" s="159" t="n">
        <v>18</v>
      </c>
      <c r="I74" s="159" t="n">
        <v>28</v>
      </c>
      <c r="J74" s="159" t="n">
        <v>45</v>
      </c>
      <c r="K74" s="159" t="n">
        <v>2</v>
      </c>
      <c r="L74" s="159" t="n">
        <v>213</v>
      </c>
      <c r="M74" s="159" t="n">
        <v>160</v>
      </c>
      <c r="N74" s="159" t="n">
        <v>5</v>
      </c>
      <c r="O74" s="213" t="n">
        <v>4</v>
      </c>
    </row>
    <row r="75" customFormat="false" ht="15" hidden="false" customHeight="true" outlineLevel="0" collapsed="false">
      <c r="A75" s="163" t="s">
        <v>106</v>
      </c>
      <c r="B75" s="159" t="n">
        <v>44</v>
      </c>
      <c r="C75" s="159" t="n">
        <v>5</v>
      </c>
      <c r="D75" s="159" t="n">
        <v>10</v>
      </c>
      <c r="E75" s="159" t="n">
        <v>18</v>
      </c>
      <c r="F75" s="159" t="n">
        <v>11</v>
      </c>
      <c r="G75" s="159" t="n">
        <v>1</v>
      </c>
      <c r="H75" s="159" t="n">
        <v>0</v>
      </c>
      <c r="I75" s="159" t="n">
        <v>0</v>
      </c>
      <c r="J75" s="159" t="n">
        <v>1</v>
      </c>
      <c r="K75" s="159" t="n">
        <v>0</v>
      </c>
      <c r="L75" s="159" t="n">
        <v>57</v>
      </c>
      <c r="M75" s="159" t="n">
        <v>0</v>
      </c>
      <c r="N75" s="159" t="n">
        <v>1</v>
      </c>
      <c r="O75" s="213" t="n">
        <v>0</v>
      </c>
    </row>
    <row r="76" customFormat="false" ht="15" hidden="false" customHeight="true" outlineLevel="0" collapsed="false">
      <c r="A76" s="164" t="s">
        <v>57</v>
      </c>
      <c r="B76" s="166" t="n">
        <v>92</v>
      </c>
      <c r="C76" s="166" t="n">
        <v>23</v>
      </c>
      <c r="D76" s="166" t="n">
        <v>23</v>
      </c>
      <c r="E76" s="166" t="n">
        <v>40</v>
      </c>
      <c r="F76" s="166" t="n">
        <v>6</v>
      </c>
      <c r="G76" s="166" t="n">
        <v>4</v>
      </c>
      <c r="H76" s="166" t="n">
        <v>1</v>
      </c>
      <c r="I76" s="166" t="n">
        <v>3</v>
      </c>
      <c r="J76" s="166" t="n">
        <v>0</v>
      </c>
      <c r="K76" s="166" t="n">
        <v>0</v>
      </c>
      <c r="L76" s="166" t="n">
        <v>151</v>
      </c>
      <c r="M76" s="166" t="n">
        <v>3</v>
      </c>
      <c r="N76" s="166" t="n">
        <v>0</v>
      </c>
      <c r="O76" s="214" t="n">
        <v>0</v>
      </c>
    </row>
    <row r="77" customFormat="false" ht="20.1" hidden="false" customHeight="true" outlineLevel="0" collapsed="false">
      <c r="A77" s="170" t="s">
        <v>150</v>
      </c>
      <c r="B77" s="172" t="n">
        <f aca="false">SUM(B64:B76)</f>
        <v>1260</v>
      </c>
      <c r="C77" s="172" t="n">
        <f aca="false">SUM(C64:C76)</f>
        <v>313</v>
      </c>
      <c r="D77" s="172" t="n">
        <f aca="false">SUM(D64:D76)</f>
        <v>252</v>
      </c>
      <c r="E77" s="172" t="n">
        <f aca="false">SUM(E64:E76)</f>
        <v>554</v>
      </c>
      <c r="F77" s="172" t="n">
        <f aca="false">SUM(F64:F76)</f>
        <v>141</v>
      </c>
      <c r="G77" s="172" t="n">
        <f aca="false">SUM(G64:G76)</f>
        <v>171</v>
      </c>
      <c r="H77" s="172" t="n">
        <f aca="false">SUM(H64:H76)</f>
        <v>35</v>
      </c>
      <c r="I77" s="172" t="n">
        <f aca="false">SUM(I64:I76)</f>
        <v>40</v>
      </c>
      <c r="J77" s="172" t="n">
        <f aca="false">SUM(J64:J76)</f>
        <v>94</v>
      </c>
      <c r="K77" s="172" t="n">
        <f aca="false">SUM(K64:K76)</f>
        <v>2</v>
      </c>
      <c r="L77" s="172" t="n">
        <f aca="false">SUM(L64:L76)</f>
        <v>953</v>
      </c>
      <c r="M77" s="172" t="n">
        <f aca="false">SUM(M64:M76)</f>
        <v>174</v>
      </c>
      <c r="N77" s="172" t="n">
        <f aca="false">SUM(N64:N76)</f>
        <v>21</v>
      </c>
      <c r="O77" s="215" t="n">
        <f aca="false">SUM(O64:O76)</f>
        <v>4</v>
      </c>
    </row>
    <row r="78" customFormat="false" ht="15" hidden="false" customHeight="true" outlineLevel="0" collapsed="false">
      <c r="A78" s="163" t="s">
        <v>66</v>
      </c>
      <c r="B78" s="159" t="n">
        <v>46</v>
      </c>
      <c r="C78" s="159" t="n">
        <v>4</v>
      </c>
      <c r="D78" s="159" t="n">
        <v>9</v>
      </c>
      <c r="E78" s="159" t="n">
        <v>33</v>
      </c>
      <c r="F78" s="159" t="n">
        <v>0</v>
      </c>
      <c r="G78" s="159" t="n">
        <v>17</v>
      </c>
      <c r="H78" s="159" t="n">
        <v>0</v>
      </c>
      <c r="I78" s="159" t="n">
        <v>0</v>
      </c>
      <c r="J78" s="159" t="n">
        <v>17</v>
      </c>
      <c r="K78" s="159" t="n">
        <v>0</v>
      </c>
      <c r="L78" s="159" t="n">
        <v>205</v>
      </c>
      <c r="M78" s="159" t="n">
        <v>20</v>
      </c>
      <c r="N78" s="159" t="n">
        <v>16</v>
      </c>
      <c r="O78" s="213" t="n">
        <v>2</v>
      </c>
    </row>
    <row r="79" customFormat="false" ht="15" hidden="false" customHeight="true" outlineLevel="0" collapsed="false">
      <c r="A79" s="163" t="s">
        <v>68</v>
      </c>
      <c r="B79" s="159" t="n">
        <v>99</v>
      </c>
      <c r="C79" s="159" t="n">
        <v>5</v>
      </c>
      <c r="D79" s="159" t="n">
        <v>14</v>
      </c>
      <c r="E79" s="159" t="n">
        <v>78</v>
      </c>
      <c r="F79" s="159" t="n">
        <v>2</v>
      </c>
      <c r="G79" s="159" t="n">
        <v>1</v>
      </c>
      <c r="H79" s="159" t="n">
        <v>1</v>
      </c>
      <c r="I79" s="159" t="n">
        <v>0</v>
      </c>
      <c r="J79" s="159" t="n">
        <v>0</v>
      </c>
      <c r="K79" s="159" t="n">
        <v>0</v>
      </c>
      <c r="L79" s="159" t="n">
        <v>292</v>
      </c>
      <c r="M79" s="159" t="n">
        <v>2</v>
      </c>
      <c r="N79" s="159" t="n">
        <v>2</v>
      </c>
      <c r="O79" s="213" t="n">
        <v>0</v>
      </c>
    </row>
    <row r="80" customFormat="false" ht="15" hidden="false" customHeight="true" outlineLevel="0" collapsed="false">
      <c r="A80" s="163" t="s">
        <v>64</v>
      </c>
      <c r="B80" s="159" t="n">
        <v>132</v>
      </c>
      <c r="C80" s="159" t="n">
        <v>5</v>
      </c>
      <c r="D80" s="159" t="n">
        <v>19</v>
      </c>
      <c r="E80" s="159" t="n">
        <v>28</v>
      </c>
      <c r="F80" s="159" t="n">
        <v>80</v>
      </c>
      <c r="G80" s="159" t="n">
        <v>1</v>
      </c>
      <c r="H80" s="159" t="n">
        <v>1</v>
      </c>
      <c r="I80" s="159" t="n">
        <v>0</v>
      </c>
      <c r="J80" s="159" t="n">
        <v>0</v>
      </c>
      <c r="K80" s="159" t="n">
        <v>0</v>
      </c>
      <c r="L80" s="159" t="n">
        <v>82</v>
      </c>
      <c r="M80" s="159" t="n">
        <v>1</v>
      </c>
      <c r="N80" s="159" t="n">
        <v>0</v>
      </c>
      <c r="O80" s="213" t="n">
        <v>0</v>
      </c>
    </row>
    <row r="81" customFormat="false" ht="15" hidden="false" customHeight="true" outlineLevel="0" collapsed="false">
      <c r="A81" s="163" t="s">
        <v>74</v>
      </c>
      <c r="B81" s="159" t="n">
        <v>14</v>
      </c>
      <c r="C81" s="159" t="n">
        <v>2</v>
      </c>
      <c r="D81" s="159" t="n">
        <v>4</v>
      </c>
      <c r="E81" s="159" t="n">
        <v>6</v>
      </c>
      <c r="F81" s="159" t="n">
        <v>2</v>
      </c>
      <c r="G81" s="159" t="n">
        <v>2</v>
      </c>
      <c r="H81" s="159" t="n">
        <v>1</v>
      </c>
      <c r="I81" s="159" t="n">
        <v>1</v>
      </c>
      <c r="J81" s="159" t="n">
        <v>0</v>
      </c>
      <c r="K81" s="159" t="n">
        <v>0</v>
      </c>
      <c r="L81" s="159" t="n">
        <v>27</v>
      </c>
      <c r="M81" s="159" t="n">
        <v>1</v>
      </c>
      <c r="N81" s="159" t="n">
        <v>0</v>
      </c>
      <c r="O81" s="213" t="n">
        <v>0</v>
      </c>
    </row>
    <row r="82" customFormat="false" ht="15" hidden="false" customHeight="true" outlineLevel="0" collapsed="false">
      <c r="A82" s="163" t="s">
        <v>62</v>
      </c>
      <c r="B82" s="159" t="n">
        <v>2</v>
      </c>
      <c r="C82" s="159" t="n">
        <v>1</v>
      </c>
      <c r="D82" s="159" t="n">
        <v>0</v>
      </c>
      <c r="E82" s="159" t="n">
        <v>1</v>
      </c>
      <c r="F82" s="159" t="n">
        <v>0</v>
      </c>
      <c r="G82" s="159" t="n">
        <v>1</v>
      </c>
      <c r="H82" s="159" t="n">
        <v>0</v>
      </c>
      <c r="I82" s="159" t="n">
        <v>0</v>
      </c>
      <c r="J82" s="159" t="n">
        <v>1</v>
      </c>
      <c r="K82" s="159" t="n">
        <v>0</v>
      </c>
      <c r="L82" s="159" t="n">
        <v>4</v>
      </c>
      <c r="M82" s="159" t="n">
        <v>0</v>
      </c>
      <c r="N82" s="159" t="n">
        <v>0</v>
      </c>
      <c r="O82" s="213" t="n">
        <v>0</v>
      </c>
    </row>
    <row r="83" customFormat="false" ht="15" hidden="false" customHeight="true" outlineLevel="0" collapsed="false">
      <c r="A83" s="163" t="s">
        <v>98</v>
      </c>
      <c r="B83" s="159" t="n">
        <v>235</v>
      </c>
      <c r="C83" s="159" t="n">
        <v>32</v>
      </c>
      <c r="D83" s="159" t="n">
        <v>59</v>
      </c>
      <c r="E83" s="159" t="n">
        <v>127</v>
      </c>
      <c r="F83" s="159" t="n">
        <v>17</v>
      </c>
      <c r="G83" s="159" t="n">
        <v>108</v>
      </c>
      <c r="H83" s="159" t="n">
        <v>18</v>
      </c>
      <c r="I83" s="159" t="n">
        <v>26</v>
      </c>
      <c r="J83" s="159" t="n">
        <v>48</v>
      </c>
      <c r="K83" s="159" t="n">
        <v>16</v>
      </c>
      <c r="L83" s="159" t="n">
        <v>111</v>
      </c>
      <c r="M83" s="159" t="n">
        <v>65</v>
      </c>
      <c r="N83" s="159" t="n">
        <v>7</v>
      </c>
      <c r="O83" s="213" t="n">
        <v>0</v>
      </c>
    </row>
    <row r="84" customFormat="false" ht="15" hidden="false" customHeight="true" outlineLevel="0" collapsed="false">
      <c r="A84" s="163" t="s">
        <v>94</v>
      </c>
      <c r="B84" s="159" t="n">
        <v>1719</v>
      </c>
      <c r="C84" s="159" t="n">
        <v>202</v>
      </c>
      <c r="D84" s="159" t="n">
        <v>153</v>
      </c>
      <c r="E84" s="159" t="n">
        <v>1305</v>
      </c>
      <c r="F84" s="159" t="n">
        <v>59</v>
      </c>
      <c r="G84" s="159" t="n">
        <v>67</v>
      </c>
      <c r="H84" s="159" t="n">
        <v>14</v>
      </c>
      <c r="I84" s="159" t="n">
        <v>4</v>
      </c>
      <c r="J84" s="159" t="n">
        <v>47</v>
      </c>
      <c r="K84" s="159" t="n">
        <v>2</v>
      </c>
      <c r="L84" s="159" t="n">
        <v>710</v>
      </c>
      <c r="M84" s="159" t="n">
        <v>7</v>
      </c>
      <c r="N84" s="159" t="n">
        <v>8</v>
      </c>
      <c r="O84" s="213" t="n">
        <v>2</v>
      </c>
    </row>
    <row r="85" customFormat="false" ht="15" hidden="false" customHeight="true" outlineLevel="0" collapsed="false">
      <c r="A85" s="163" t="s">
        <v>54</v>
      </c>
      <c r="B85" s="159" t="n">
        <v>213</v>
      </c>
      <c r="C85" s="159" t="n">
        <v>15</v>
      </c>
      <c r="D85" s="159" t="n">
        <v>22</v>
      </c>
      <c r="E85" s="159" t="n">
        <v>166</v>
      </c>
      <c r="F85" s="159" t="n">
        <v>10</v>
      </c>
      <c r="G85" s="159" t="n">
        <v>11</v>
      </c>
      <c r="H85" s="159" t="n">
        <v>0</v>
      </c>
      <c r="I85" s="159" t="n">
        <v>0</v>
      </c>
      <c r="J85" s="159" t="n">
        <v>10</v>
      </c>
      <c r="K85" s="159" t="n">
        <v>1</v>
      </c>
      <c r="L85" s="159" t="n">
        <v>126</v>
      </c>
      <c r="M85" s="159" t="n">
        <v>3</v>
      </c>
      <c r="N85" s="159" t="n">
        <v>1</v>
      </c>
      <c r="O85" s="213" t="n">
        <v>0</v>
      </c>
    </row>
    <row r="86" customFormat="false" ht="15" hidden="false" customHeight="true" outlineLevel="0" collapsed="false">
      <c r="A86" s="163" t="s">
        <v>76</v>
      </c>
      <c r="B86" s="159" t="n">
        <v>117</v>
      </c>
      <c r="C86" s="159" t="n">
        <v>8</v>
      </c>
      <c r="D86" s="159" t="n">
        <v>30</v>
      </c>
      <c r="E86" s="159" t="n">
        <v>71</v>
      </c>
      <c r="F86" s="159" t="n">
        <v>8</v>
      </c>
      <c r="G86" s="159" t="n">
        <v>9</v>
      </c>
      <c r="H86" s="159" t="n">
        <v>1</v>
      </c>
      <c r="I86" s="159" t="n">
        <v>4</v>
      </c>
      <c r="J86" s="159" t="n">
        <v>4</v>
      </c>
      <c r="K86" s="159" t="n">
        <v>0</v>
      </c>
      <c r="L86" s="159" t="n">
        <v>160</v>
      </c>
      <c r="M86" s="159" t="n">
        <v>14</v>
      </c>
      <c r="N86" s="159" t="n">
        <v>0</v>
      </c>
      <c r="O86" s="213" t="n">
        <v>0</v>
      </c>
    </row>
    <row r="87" customFormat="false" ht="15" hidden="false" customHeight="true" outlineLevel="0" collapsed="false">
      <c r="A87" s="163" t="s">
        <v>37</v>
      </c>
      <c r="B87" s="159" t="n">
        <v>295</v>
      </c>
      <c r="C87" s="159" t="n">
        <v>24</v>
      </c>
      <c r="D87" s="159" t="n">
        <v>22</v>
      </c>
      <c r="E87" s="159" t="n">
        <v>233</v>
      </c>
      <c r="F87" s="159" t="n">
        <v>16</v>
      </c>
      <c r="G87" s="159" t="n">
        <v>8</v>
      </c>
      <c r="H87" s="159" t="n">
        <v>2</v>
      </c>
      <c r="I87" s="159" t="n">
        <v>4</v>
      </c>
      <c r="J87" s="159" t="n">
        <v>2</v>
      </c>
      <c r="K87" s="159" t="n">
        <v>0</v>
      </c>
      <c r="L87" s="159" t="n">
        <v>537</v>
      </c>
      <c r="M87" s="159" t="n">
        <v>4</v>
      </c>
      <c r="N87" s="159" t="n">
        <v>6</v>
      </c>
      <c r="O87" s="213" t="n">
        <v>0</v>
      </c>
    </row>
    <row r="88" customFormat="false" ht="15" hidden="false" customHeight="true" outlineLevel="0" collapsed="false">
      <c r="A88" s="163" t="s">
        <v>56</v>
      </c>
      <c r="B88" s="159" t="n">
        <v>174</v>
      </c>
      <c r="C88" s="159" t="n">
        <v>12</v>
      </c>
      <c r="D88" s="159" t="n">
        <v>15</v>
      </c>
      <c r="E88" s="159" t="n">
        <v>132</v>
      </c>
      <c r="F88" s="159" t="n">
        <v>15</v>
      </c>
      <c r="G88" s="159" t="n">
        <v>6</v>
      </c>
      <c r="H88" s="159" t="n">
        <v>1</v>
      </c>
      <c r="I88" s="159" t="n">
        <v>5</v>
      </c>
      <c r="J88" s="159" t="n">
        <v>0</v>
      </c>
      <c r="K88" s="159" t="n">
        <v>0</v>
      </c>
      <c r="L88" s="159" t="n">
        <v>170</v>
      </c>
      <c r="M88" s="159" t="n">
        <v>0</v>
      </c>
      <c r="N88" s="159" t="n">
        <v>4</v>
      </c>
      <c r="O88" s="213" t="n">
        <v>0</v>
      </c>
    </row>
    <row r="89" customFormat="false" ht="15" hidden="false" customHeight="true" outlineLevel="0" collapsed="false">
      <c r="A89" s="163" t="s">
        <v>60</v>
      </c>
      <c r="B89" s="159" t="n">
        <v>198</v>
      </c>
      <c r="C89" s="159" t="n">
        <v>9</v>
      </c>
      <c r="D89" s="159" t="n">
        <v>0</v>
      </c>
      <c r="E89" s="159" t="n">
        <v>148</v>
      </c>
      <c r="F89" s="159" t="n">
        <v>41</v>
      </c>
      <c r="G89" s="159" t="n">
        <v>4</v>
      </c>
      <c r="H89" s="159" t="n">
        <v>1</v>
      </c>
      <c r="I89" s="159" t="n">
        <v>0</v>
      </c>
      <c r="J89" s="159" t="n">
        <v>3</v>
      </c>
      <c r="K89" s="159" t="n">
        <v>0</v>
      </c>
      <c r="L89" s="159" t="n">
        <v>75</v>
      </c>
      <c r="M89" s="159" t="n">
        <v>2</v>
      </c>
      <c r="N89" s="159" t="n">
        <v>0</v>
      </c>
      <c r="O89" s="213" t="n">
        <v>0</v>
      </c>
    </row>
    <row r="90" customFormat="false" ht="15" hidden="false" customHeight="true" outlineLevel="0" collapsed="false">
      <c r="A90" s="164" t="s">
        <v>40</v>
      </c>
      <c r="B90" s="166" t="n">
        <v>152</v>
      </c>
      <c r="C90" s="166" t="n">
        <v>15</v>
      </c>
      <c r="D90" s="166" t="n">
        <v>13</v>
      </c>
      <c r="E90" s="166" t="n">
        <v>116</v>
      </c>
      <c r="F90" s="166" t="n">
        <v>8</v>
      </c>
      <c r="G90" s="166" t="n">
        <v>4</v>
      </c>
      <c r="H90" s="166" t="n">
        <v>2</v>
      </c>
      <c r="I90" s="166" t="n">
        <v>2</v>
      </c>
      <c r="J90" s="166" t="n">
        <v>0</v>
      </c>
      <c r="K90" s="166" t="n">
        <v>0</v>
      </c>
      <c r="L90" s="166" t="n">
        <v>550</v>
      </c>
      <c r="M90" s="166" t="n">
        <v>12</v>
      </c>
      <c r="N90" s="166" t="n">
        <v>11</v>
      </c>
      <c r="O90" s="214" t="n">
        <v>0</v>
      </c>
    </row>
    <row r="91" customFormat="false" ht="20.1" hidden="false" customHeight="true" outlineLevel="0" collapsed="false">
      <c r="A91" s="170" t="s">
        <v>151</v>
      </c>
      <c r="B91" s="172" t="n">
        <f aca="false">SUM(B78:B90)</f>
        <v>3396</v>
      </c>
      <c r="C91" s="172" t="n">
        <f aca="false">SUM(C78:C90)</f>
        <v>334</v>
      </c>
      <c r="D91" s="172" t="n">
        <f aca="false">SUM(D78:D90)</f>
        <v>360</v>
      </c>
      <c r="E91" s="172" t="n">
        <f aca="false">SUM(E78:E90)</f>
        <v>2444</v>
      </c>
      <c r="F91" s="172" t="n">
        <f aca="false">SUM(F78:F90)</f>
        <v>258</v>
      </c>
      <c r="G91" s="172" t="n">
        <f aca="false">SUM(G78:G90)</f>
        <v>239</v>
      </c>
      <c r="H91" s="172" t="n">
        <f aca="false">SUM(H78:H90)</f>
        <v>42</v>
      </c>
      <c r="I91" s="172" t="n">
        <f aca="false">SUM(I78:I90)</f>
        <v>46</v>
      </c>
      <c r="J91" s="172" t="n">
        <f aca="false">SUM(J78:J90)</f>
        <v>132</v>
      </c>
      <c r="K91" s="172" t="n">
        <f aca="false">SUM(K78:K90)</f>
        <v>19</v>
      </c>
      <c r="L91" s="172" t="n">
        <f aca="false">SUM(L78:L90)</f>
        <v>3049</v>
      </c>
      <c r="M91" s="172" t="n">
        <f aca="false">SUM(M78:M90)</f>
        <v>131</v>
      </c>
      <c r="N91" s="172" t="n">
        <f aca="false">SUM(N78:N90)</f>
        <v>55</v>
      </c>
      <c r="O91" s="215" t="n">
        <f aca="false">SUM(O78:O90)</f>
        <v>4</v>
      </c>
    </row>
    <row r="92" customFormat="false" ht="15" hidden="false" customHeight="true" outlineLevel="0" collapsed="false">
      <c r="A92" s="163" t="s">
        <v>70</v>
      </c>
      <c r="B92" s="159" t="n">
        <v>25</v>
      </c>
      <c r="C92" s="159" t="n">
        <v>3</v>
      </c>
      <c r="D92" s="159" t="n">
        <v>6</v>
      </c>
      <c r="E92" s="159" t="n">
        <v>12</v>
      </c>
      <c r="F92" s="159" t="n">
        <v>4</v>
      </c>
      <c r="G92" s="159" t="n">
        <v>1</v>
      </c>
      <c r="H92" s="159" t="n">
        <v>0</v>
      </c>
      <c r="I92" s="159" t="n">
        <v>1</v>
      </c>
      <c r="J92" s="159" t="n">
        <v>0</v>
      </c>
      <c r="K92" s="159" t="n">
        <v>0</v>
      </c>
      <c r="L92" s="159" t="n">
        <v>80</v>
      </c>
      <c r="M92" s="159" t="n">
        <v>0</v>
      </c>
      <c r="N92" s="159" t="n">
        <v>1</v>
      </c>
      <c r="O92" s="213" t="n">
        <v>0</v>
      </c>
    </row>
    <row r="93" customFormat="false" ht="15" hidden="false" customHeight="true" outlineLevel="0" collapsed="false">
      <c r="A93" s="163" t="s">
        <v>51</v>
      </c>
      <c r="B93" s="159" t="n">
        <v>343</v>
      </c>
      <c r="C93" s="159" t="n">
        <v>136</v>
      </c>
      <c r="D93" s="159" t="n">
        <v>55</v>
      </c>
      <c r="E93" s="159" t="n">
        <v>142</v>
      </c>
      <c r="F93" s="159" t="n">
        <v>10</v>
      </c>
      <c r="G93" s="159" t="n">
        <v>5</v>
      </c>
      <c r="H93" s="159" t="n">
        <v>3</v>
      </c>
      <c r="I93" s="159" t="n">
        <v>0</v>
      </c>
      <c r="J93" s="159" t="n">
        <v>0</v>
      </c>
      <c r="K93" s="159" t="n">
        <v>2</v>
      </c>
      <c r="L93" s="159" t="n">
        <v>326</v>
      </c>
      <c r="M93" s="159" t="n">
        <v>3</v>
      </c>
      <c r="N93" s="159" t="n">
        <v>9</v>
      </c>
      <c r="O93" s="213" t="n">
        <v>0</v>
      </c>
    </row>
    <row r="94" customFormat="false" ht="15" hidden="false" customHeight="true" outlineLevel="0" collapsed="false">
      <c r="A94" s="163" t="s">
        <v>59</v>
      </c>
      <c r="B94" s="159" t="n">
        <v>313</v>
      </c>
      <c r="C94" s="159" t="n">
        <v>52</v>
      </c>
      <c r="D94" s="159" t="n">
        <v>89</v>
      </c>
      <c r="E94" s="159" t="n">
        <v>145</v>
      </c>
      <c r="F94" s="159" t="n">
        <v>27</v>
      </c>
      <c r="G94" s="159" t="n">
        <v>33</v>
      </c>
      <c r="H94" s="159" t="n">
        <v>3</v>
      </c>
      <c r="I94" s="159" t="n">
        <v>15</v>
      </c>
      <c r="J94" s="159" t="n">
        <v>15</v>
      </c>
      <c r="K94" s="159" t="n">
        <v>0</v>
      </c>
      <c r="L94" s="159" t="n">
        <v>96</v>
      </c>
      <c r="M94" s="159" t="n">
        <v>8</v>
      </c>
      <c r="N94" s="159" t="n">
        <v>4</v>
      </c>
      <c r="O94" s="213" t="n">
        <v>0</v>
      </c>
    </row>
    <row r="95" customFormat="false" ht="15" hidden="false" customHeight="true" outlineLevel="0" collapsed="false">
      <c r="A95" s="163" t="s">
        <v>108</v>
      </c>
      <c r="B95" s="159" t="n">
        <v>28</v>
      </c>
      <c r="C95" s="159" t="n">
        <v>5</v>
      </c>
      <c r="D95" s="159" t="n">
        <v>3</v>
      </c>
      <c r="E95" s="159" t="n">
        <v>20</v>
      </c>
      <c r="F95" s="159" t="n">
        <v>0</v>
      </c>
      <c r="G95" s="159" t="n">
        <v>5</v>
      </c>
      <c r="H95" s="159" t="n">
        <v>2</v>
      </c>
      <c r="I95" s="159" t="n">
        <v>1</v>
      </c>
      <c r="J95" s="159" t="n">
        <v>2</v>
      </c>
      <c r="K95" s="159" t="n">
        <v>0</v>
      </c>
      <c r="L95" s="159" t="n">
        <v>10</v>
      </c>
      <c r="M95" s="159" t="n">
        <v>0</v>
      </c>
      <c r="N95" s="159" t="n">
        <v>0</v>
      </c>
      <c r="O95" s="213" t="n">
        <v>0</v>
      </c>
    </row>
    <row r="96" customFormat="false" ht="15" hidden="false" customHeight="true" outlineLevel="0" collapsed="false">
      <c r="A96" s="163" t="s">
        <v>53</v>
      </c>
      <c r="B96" s="159" t="n">
        <v>150</v>
      </c>
      <c r="C96" s="159" t="n">
        <v>46</v>
      </c>
      <c r="D96" s="159" t="n">
        <v>13</v>
      </c>
      <c r="E96" s="159" t="n">
        <v>87</v>
      </c>
      <c r="F96" s="159" t="n">
        <v>4</v>
      </c>
      <c r="G96" s="159" t="n">
        <v>4</v>
      </c>
      <c r="H96" s="159" t="n">
        <v>1</v>
      </c>
      <c r="I96" s="159" t="n">
        <v>0</v>
      </c>
      <c r="J96" s="159" t="n">
        <v>3</v>
      </c>
      <c r="K96" s="159" t="n">
        <v>0</v>
      </c>
      <c r="L96" s="159" t="n">
        <v>62</v>
      </c>
      <c r="M96" s="159" t="n">
        <v>3</v>
      </c>
      <c r="N96" s="159" t="n">
        <v>5</v>
      </c>
      <c r="O96" s="213" t="n">
        <v>0</v>
      </c>
    </row>
    <row r="97" customFormat="false" ht="15" hidden="false" customHeight="true" outlineLevel="0" collapsed="false">
      <c r="A97" s="163" t="s">
        <v>72</v>
      </c>
      <c r="B97" s="159" t="n">
        <v>0</v>
      </c>
      <c r="C97" s="159" t="n">
        <v>0</v>
      </c>
      <c r="D97" s="159" t="n">
        <v>0</v>
      </c>
      <c r="E97" s="159" t="n">
        <v>0</v>
      </c>
      <c r="F97" s="159" t="n">
        <v>0</v>
      </c>
      <c r="G97" s="159" t="n">
        <v>0</v>
      </c>
      <c r="H97" s="159" t="n">
        <v>0</v>
      </c>
      <c r="I97" s="159" t="n">
        <v>0</v>
      </c>
      <c r="J97" s="159" t="n">
        <v>0</v>
      </c>
      <c r="K97" s="159" t="n">
        <v>0</v>
      </c>
      <c r="L97" s="159" t="n">
        <v>11</v>
      </c>
      <c r="M97" s="159" t="n">
        <v>0</v>
      </c>
      <c r="N97" s="159" t="n">
        <v>2</v>
      </c>
      <c r="O97" s="213" t="n">
        <v>0</v>
      </c>
    </row>
    <row r="98" customFormat="false" ht="15" hidden="false" customHeight="true" outlineLevel="0" collapsed="false">
      <c r="A98" s="163" t="s">
        <v>46</v>
      </c>
      <c r="B98" s="159" t="n">
        <v>140</v>
      </c>
      <c r="C98" s="159" t="n">
        <v>11</v>
      </c>
      <c r="D98" s="159" t="n">
        <v>28</v>
      </c>
      <c r="E98" s="159" t="n">
        <v>100</v>
      </c>
      <c r="F98" s="159" t="n">
        <v>1</v>
      </c>
      <c r="G98" s="159" t="n">
        <v>0</v>
      </c>
      <c r="H98" s="159" t="n">
        <v>0</v>
      </c>
      <c r="I98" s="159" t="n">
        <v>0</v>
      </c>
      <c r="J98" s="159" t="n">
        <v>0</v>
      </c>
      <c r="K98" s="159" t="n">
        <v>0</v>
      </c>
      <c r="L98" s="159" t="n">
        <v>395</v>
      </c>
      <c r="M98" s="159" t="n">
        <v>5</v>
      </c>
      <c r="N98" s="159" t="n">
        <v>3</v>
      </c>
      <c r="O98" s="213" t="n">
        <v>0</v>
      </c>
    </row>
    <row r="99" customFormat="false" ht="15" hidden="false" customHeight="true" outlineLevel="0" collapsed="false">
      <c r="A99" s="163" t="s">
        <v>44</v>
      </c>
      <c r="B99" s="159" t="n">
        <v>398</v>
      </c>
      <c r="C99" s="159" t="n">
        <v>57</v>
      </c>
      <c r="D99" s="159" t="n">
        <v>99</v>
      </c>
      <c r="E99" s="159" t="n">
        <v>183</v>
      </c>
      <c r="F99" s="159" t="n">
        <v>59</v>
      </c>
      <c r="G99" s="159" t="n">
        <v>11</v>
      </c>
      <c r="H99" s="159" t="n">
        <v>1</v>
      </c>
      <c r="I99" s="159" t="n">
        <v>8</v>
      </c>
      <c r="J99" s="159" t="n">
        <v>2</v>
      </c>
      <c r="K99" s="159" t="n">
        <v>0</v>
      </c>
      <c r="L99" s="159" t="n">
        <v>237</v>
      </c>
      <c r="M99" s="159" t="n">
        <v>1</v>
      </c>
      <c r="N99" s="159" t="n">
        <v>2</v>
      </c>
      <c r="O99" s="213" t="n">
        <v>0</v>
      </c>
    </row>
    <row r="100" customFormat="false" ht="15" hidden="false" customHeight="true" outlineLevel="0" collapsed="false">
      <c r="A100" s="163" t="s">
        <v>50</v>
      </c>
      <c r="B100" s="159" t="n">
        <v>35</v>
      </c>
      <c r="C100" s="159" t="n">
        <v>7</v>
      </c>
      <c r="D100" s="159" t="n">
        <v>5</v>
      </c>
      <c r="E100" s="159" t="n">
        <v>23</v>
      </c>
      <c r="F100" s="159" t="n">
        <v>0</v>
      </c>
      <c r="G100" s="159" t="n">
        <v>0</v>
      </c>
      <c r="H100" s="159" t="n">
        <v>0</v>
      </c>
      <c r="I100" s="159" t="n">
        <v>0</v>
      </c>
      <c r="J100" s="159" t="n">
        <v>0</v>
      </c>
      <c r="K100" s="159" t="n">
        <v>0</v>
      </c>
      <c r="L100" s="159" t="n">
        <v>22</v>
      </c>
      <c r="M100" s="159" t="n">
        <v>0</v>
      </c>
      <c r="N100" s="159" t="n">
        <v>0</v>
      </c>
      <c r="O100" s="213" t="n">
        <v>0</v>
      </c>
    </row>
    <row r="101" customFormat="false" ht="15" hidden="false" customHeight="true" outlineLevel="0" collapsed="false">
      <c r="A101" s="163" t="s">
        <v>52</v>
      </c>
      <c r="B101" s="159" t="n">
        <v>66</v>
      </c>
      <c r="C101" s="159" t="n">
        <v>7</v>
      </c>
      <c r="D101" s="159" t="n">
        <v>7</v>
      </c>
      <c r="E101" s="159" t="n">
        <v>49</v>
      </c>
      <c r="F101" s="159" t="n">
        <v>3</v>
      </c>
      <c r="G101" s="159" t="n">
        <v>4</v>
      </c>
      <c r="H101" s="159" t="n">
        <v>0</v>
      </c>
      <c r="I101" s="159" t="n">
        <v>0</v>
      </c>
      <c r="J101" s="159" t="n">
        <v>4</v>
      </c>
      <c r="K101" s="159" t="n">
        <v>0</v>
      </c>
      <c r="L101" s="159" t="n">
        <v>152</v>
      </c>
      <c r="M101" s="159" t="n">
        <v>7</v>
      </c>
      <c r="N101" s="159" t="n">
        <v>0</v>
      </c>
      <c r="O101" s="213" t="n">
        <v>0</v>
      </c>
    </row>
    <row r="102" customFormat="false" ht="15" hidden="false" customHeight="true" outlineLevel="0" collapsed="false">
      <c r="A102" s="164" t="s">
        <v>42</v>
      </c>
      <c r="B102" s="166" t="n">
        <v>27</v>
      </c>
      <c r="C102" s="166" t="n">
        <v>9</v>
      </c>
      <c r="D102" s="166" t="n">
        <v>5</v>
      </c>
      <c r="E102" s="166" t="n">
        <v>13</v>
      </c>
      <c r="F102" s="166" t="n">
        <v>0</v>
      </c>
      <c r="G102" s="166" t="n">
        <v>1</v>
      </c>
      <c r="H102" s="166" t="n">
        <v>1</v>
      </c>
      <c r="I102" s="166" t="n">
        <v>0</v>
      </c>
      <c r="J102" s="166" t="n">
        <v>0</v>
      </c>
      <c r="K102" s="166" t="n">
        <v>0</v>
      </c>
      <c r="L102" s="166" t="n">
        <v>36</v>
      </c>
      <c r="M102" s="166" t="n">
        <v>0</v>
      </c>
      <c r="N102" s="166" t="n">
        <v>0</v>
      </c>
      <c r="O102" s="214" t="n">
        <v>0</v>
      </c>
    </row>
    <row r="103" customFormat="false" ht="20.1" hidden="false" customHeight="true" outlineLevel="0" collapsed="false">
      <c r="A103" s="170" t="s">
        <v>152</v>
      </c>
      <c r="B103" s="172" t="n">
        <f aca="false">SUM(B92:B102)</f>
        <v>1525</v>
      </c>
      <c r="C103" s="172" t="n">
        <f aca="false">SUM(C92:C102)</f>
        <v>333</v>
      </c>
      <c r="D103" s="172" t="n">
        <f aca="false">SUM(D92:D102)</f>
        <v>310</v>
      </c>
      <c r="E103" s="172" t="n">
        <f aca="false">SUM(E92:E102)</f>
        <v>774</v>
      </c>
      <c r="F103" s="172" t="n">
        <f aca="false">SUM(F92:F102)</f>
        <v>108</v>
      </c>
      <c r="G103" s="172" t="n">
        <f aca="false">SUM(G92:G102)</f>
        <v>64</v>
      </c>
      <c r="H103" s="172" t="n">
        <f aca="false">SUM(H92:H102)</f>
        <v>11</v>
      </c>
      <c r="I103" s="172" t="n">
        <f aca="false">SUM(I92:I102)</f>
        <v>25</v>
      </c>
      <c r="J103" s="172" t="n">
        <f aca="false">SUM(J92:J102)</f>
        <v>26</v>
      </c>
      <c r="K103" s="172" t="n">
        <f aca="false">SUM(K92:K102)</f>
        <v>2</v>
      </c>
      <c r="L103" s="172" t="n">
        <f aca="false">SUM(L92:L102)</f>
        <v>1427</v>
      </c>
      <c r="M103" s="172" t="n">
        <f aca="false">SUM(M92:M102)</f>
        <v>27</v>
      </c>
      <c r="N103" s="172" t="n">
        <f aca="false">SUM(N92:N102)</f>
        <v>26</v>
      </c>
      <c r="O103" s="215" t="n">
        <f aca="false">SUM(O92:O102)</f>
        <v>0</v>
      </c>
    </row>
    <row r="104" customFormat="false" ht="20.1" hidden="false" customHeight="true" outlineLevel="0" collapsed="false">
      <c r="A104" s="183" t="s">
        <v>115</v>
      </c>
      <c r="B104" s="184" t="n">
        <f aca="false">SUM(B17,B25,B35,B43,B63,B77,B91,B103)</f>
        <v>20299</v>
      </c>
      <c r="C104" s="184" t="n">
        <f aca="false">SUM(C17,C25,C35,C43,C63,C77,C91,C103)</f>
        <v>4451</v>
      </c>
      <c r="D104" s="184" t="n">
        <f aca="false">SUM(D17,D25,D35,D43,D63,D77,D91,D103)</f>
        <v>3248</v>
      </c>
      <c r="E104" s="184" t="n">
        <f aca="false">SUM(E17,E25,E35,E43,E63,E77,E91,E103)</f>
        <v>9542</v>
      </c>
      <c r="F104" s="184" t="n">
        <f aca="false">SUM(F17,F25,F35,F43,F63,F77,F91,F103)</f>
        <v>3058</v>
      </c>
      <c r="G104" s="184" t="n">
        <f aca="false">SUM(G17,G25,G35,G43,G63,G77,G91,G103)</f>
        <v>4353</v>
      </c>
      <c r="H104" s="184" t="n">
        <f aca="false">SUM(H17,H25,H35,H43,H63,H77,H91,H103)</f>
        <v>1260</v>
      </c>
      <c r="I104" s="184" t="n">
        <f aca="false">SUM(I17,I25,I35,I43,I63,I77,I91,I103)</f>
        <v>890</v>
      </c>
      <c r="J104" s="184" t="n">
        <f aca="false">SUM(J17,J25,J35,J43,J63,J77,J91,J103)</f>
        <v>1532</v>
      </c>
      <c r="K104" s="184" t="n">
        <f aca="false">SUM(K17,K25,K35,K43,K63,K77,K91,K103)</f>
        <v>671</v>
      </c>
      <c r="L104" s="184" t="n">
        <f aca="false">SUM(L17,L25,L35,L43,L63,L77,L91,L103)</f>
        <v>11487</v>
      </c>
      <c r="M104" s="184" t="n">
        <f aca="false">SUM(M17,M25,M35,M43,M63,M77,M91,M103)</f>
        <v>1061</v>
      </c>
      <c r="N104" s="184" t="n">
        <f aca="false">SUM(N17,N25,N35,N43,N63,N77,N91,N103)</f>
        <v>385</v>
      </c>
      <c r="O104" s="218" t="n">
        <f aca="false">SUM(O17,O25,O35,O43,O63,O77,O91,O103)</f>
        <v>17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2" width="24.99"/>
    <col collapsed="false" customWidth="true" hidden="true" outlineLevel="0" max="2" min="2" style="192" width="3.14"/>
    <col collapsed="false" customWidth="true" hidden="true" outlineLevel="0" max="3" min="3" style="192" width="3.42"/>
    <col collapsed="false" customWidth="true" hidden="false" outlineLevel="0" max="16" min="4" style="189" width="7.7"/>
    <col collapsed="false" customWidth="true" hidden="false" outlineLevel="0" max="17" min="17" style="189" width="8.56"/>
    <col collapsed="false" customWidth="true" hidden="false" outlineLevel="0" max="18" min="18" style="189" width="8.41"/>
    <col collapsed="false" customWidth="true" hidden="false" outlineLevel="0" max="19" min="19" style="189" width="7.7"/>
    <col collapsed="false" customWidth="true" hidden="true" outlineLevel="0" max="20" min="20" style="189" width="8.56"/>
    <col collapsed="false" customWidth="true" hidden="true" outlineLevel="0" max="21" min="21" style="189" width="8.41"/>
    <col collapsed="false" customWidth="true" hidden="true" outlineLevel="0" max="22" min="22" style="189" width="6.28"/>
    <col collapsed="false" customWidth="true" hidden="true" outlineLevel="0" max="23" min="23" style="189" width="8.56"/>
    <col collapsed="false" customWidth="true" hidden="true" outlineLevel="0" max="24" min="24" style="189" width="8.41"/>
    <col collapsed="false" customWidth="true" hidden="true" outlineLevel="0" max="25" min="25" style="189" width="5.99"/>
    <col collapsed="false" customWidth="true" hidden="true" outlineLevel="0" max="26" min="26" style="189" width="8.56"/>
    <col collapsed="false" customWidth="true" hidden="true" outlineLevel="0" max="27" min="27" style="189" width="8.41"/>
    <col collapsed="false" customWidth="true" hidden="true" outlineLevel="0" max="28" min="28" style="189" width="5.99"/>
    <col collapsed="false" customWidth="true" hidden="true" outlineLevel="0" max="29" min="29" style="189" width="8.56"/>
    <col collapsed="false" customWidth="true" hidden="true" outlineLevel="0" max="30" min="30" style="189" width="8.41"/>
    <col collapsed="false" customWidth="true" hidden="true" outlineLevel="0" max="31" min="31" style="189" width="6.28"/>
    <col collapsed="false" customWidth="true" hidden="true" outlineLevel="0" max="32" min="32" style="189" width="8.56"/>
    <col collapsed="false" customWidth="true" hidden="true" outlineLevel="0" max="33" min="33" style="189" width="8.41"/>
    <col collapsed="false" customWidth="true" hidden="true" outlineLevel="0" max="34" min="34" style="189" width="6.56"/>
    <col collapsed="false" customWidth="true" hidden="true" outlineLevel="0" max="35" min="35" style="189" width="8.56"/>
    <col collapsed="false" customWidth="true" hidden="true" outlineLevel="0" max="36" min="36" style="189" width="8.41"/>
    <col collapsed="false" customWidth="true" hidden="true" outlineLevel="0" max="37" min="37" style="189" width="6.56"/>
    <col collapsed="false" customWidth="true" hidden="true" outlineLevel="0" max="38" min="38" style="189" width="8.56"/>
    <col collapsed="false" customWidth="true" hidden="true" outlineLevel="0" max="39" min="39" style="189" width="8.41"/>
    <col collapsed="false" customWidth="true" hidden="true" outlineLevel="0" max="40" min="40" style="189" width="6.56"/>
    <col collapsed="false" customWidth="false" hidden="false" outlineLevel="0" max="257" min="41" style="192" width="9.14"/>
  </cols>
  <sheetData>
    <row r="1" customFormat="false" ht="24.05" hidden="false" customHeight="false" outlineLevel="0" collapsed="false">
      <c r="A1" s="558"/>
      <c r="B1" s="558"/>
      <c r="C1" s="558"/>
      <c r="D1" s="559"/>
      <c r="E1" s="559"/>
      <c r="F1" s="559"/>
      <c r="G1" s="559"/>
      <c r="H1" s="559"/>
      <c r="I1" s="559"/>
      <c r="J1" s="559"/>
      <c r="K1" s="559"/>
      <c r="L1" s="559"/>
      <c r="M1" s="559"/>
      <c r="N1" s="559"/>
      <c r="O1" s="559"/>
      <c r="P1" s="559"/>
      <c r="Q1" s="559"/>
      <c r="R1" s="559"/>
      <c r="S1" s="559"/>
      <c r="T1" s="559"/>
      <c r="U1" s="559"/>
      <c r="V1" s="559"/>
      <c r="W1" s="559"/>
      <c r="X1" s="559"/>
      <c r="Y1" s="559"/>
      <c r="Z1" s="559"/>
      <c r="AA1" s="559"/>
      <c r="AB1" s="559"/>
      <c r="AC1" s="559"/>
      <c r="AD1" s="559"/>
      <c r="AE1" s="559"/>
      <c r="AF1" s="559"/>
      <c r="AG1" s="559"/>
      <c r="AH1" s="559"/>
      <c r="AI1" s="559"/>
      <c r="AJ1" s="559"/>
      <c r="AK1" s="559"/>
      <c r="AL1" s="559"/>
      <c r="AM1" s="559"/>
      <c r="AN1" s="559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  <c r="CA1" s="312"/>
      <c r="CB1" s="312"/>
      <c r="CC1" s="312"/>
      <c r="CD1" s="312"/>
      <c r="CE1" s="312"/>
      <c r="CF1" s="312"/>
      <c r="CG1" s="312"/>
      <c r="CH1" s="312"/>
      <c r="CI1" s="312"/>
      <c r="CJ1" s="312"/>
      <c r="CK1" s="312"/>
      <c r="CL1" s="312"/>
      <c r="CM1" s="312"/>
      <c r="CN1" s="312"/>
      <c r="CO1" s="312"/>
      <c r="CP1" s="312"/>
      <c r="CQ1" s="312"/>
      <c r="CR1" s="312"/>
      <c r="CS1" s="312"/>
      <c r="CT1" s="312"/>
      <c r="CU1" s="312"/>
      <c r="CV1" s="312"/>
      <c r="CW1" s="312"/>
      <c r="CX1" s="312"/>
      <c r="CY1" s="312"/>
      <c r="CZ1" s="312"/>
      <c r="DA1" s="312"/>
      <c r="DB1" s="312"/>
      <c r="DC1" s="312"/>
      <c r="DD1" s="312"/>
      <c r="DE1" s="312"/>
      <c r="DF1" s="312"/>
      <c r="DG1" s="312"/>
      <c r="DH1" s="312"/>
      <c r="DI1" s="312"/>
      <c r="DJ1" s="312"/>
      <c r="DK1" s="312"/>
      <c r="DL1" s="312"/>
      <c r="DM1" s="312"/>
      <c r="DN1" s="312"/>
      <c r="DO1" s="312"/>
      <c r="DP1" s="312"/>
      <c r="DQ1" s="312"/>
      <c r="DR1" s="312"/>
      <c r="DS1" s="312"/>
      <c r="DT1" s="312"/>
      <c r="DU1" s="312"/>
      <c r="DV1" s="312"/>
      <c r="DW1" s="312"/>
      <c r="DX1" s="312"/>
      <c r="DY1" s="312"/>
      <c r="DZ1" s="312"/>
      <c r="EA1" s="312"/>
      <c r="EB1" s="312"/>
      <c r="EC1" s="312"/>
      <c r="ED1" s="312"/>
      <c r="EE1" s="312"/>
      <c r="EF1" s="312"/>
      <c r="EG1" s="312"/>
      <c r="EH1" s="312"/>
      <c r="EI1" s="312"/>
      <c r="EJ1" s="312"/>
      <c r="EK1" s="312"/>
      <c r="EL1" s="312"/>
      <c r="EM1" s="312"/>
      <c r="EN1" s="312"/>
      <c r="EO1" s="312"/>
      <c r="EP1" s="312"/>
      <c r="EQ1" s="312"/>
      <c r="ER1" s="312"/>
      <c r="ES1" s="312"/>
      <c r="ET1" s="312"/>
      <c r="EU1" s="312"/>
      <c r="EV1" s="312"/>
      <c r="EW1" s="312"/>
      <c r="EX1" s="312"/>
      <c r="EY1" s="312"/>
      <c r="EZ1" s="312"/>
      <c r="FA1" s="312"/>
      <c r="FB1" s="312"/>
      <c r="FC1" s="312"/>
      <c r="FD1" s="312"/>
      <c r="FE1" s="312"/>
      <c r="FF1" s="312"/>
      <c r="FG1" s="312"/>
      <c r="FH1" s="312"/>
      <c r="FI1" s="312"/>
      <c r="FJ1" s="312"/>
      <c r="FK1" s="312"/>
      <c r="FL1" s="312"/>
      <c r="FM1" s="312"/>
      <c r="FN1" s="312"/>
      <c r="FO1" s="312"/>
      <c r="FP1" s="312"/>
      <c r="FQ1" s="312"/>
      <c r="FR1" s="312"/>
      <c r="FS1" s="312"/>
      <c r="FT1" s="312"/>
      <c r="FU1" s="312"/>
      <c r="FV1" s="312"/>
      <c r="FW1" s="312"/>
      <c r="FX1" s="312"/>
      <c r="FY1" s="312"/>
      <c r="FZ1" s="312"/>
      <c r="GA1" s="312"/>
      <c r="GB1" s="312"/>
      <c r="GC1" s="312"/>
      <c r="GD1" s="312"/>
      <c r="GE1" s="312"/>
      <c r="GF1" s="312"/>
      <c r="GG1" s="312"/>
      <c r="GH1" s="312"/>
    </row>
    <row r="2" customFormat="false" ht="24.05" hidden="false" customHeight="false" outlineLevel="0" collapsed="false">
      <c r="A2" s="560" t="s">
        <v>342</v>
      </c>
      <c r="B2" s="560"/>
      <c r="C2" s="560"/>
      <c r="D2" s="560"/>
      <c r="E2" s="0"/>
      <c r="F2" s="561"/>
      <c r="G2" s="561"/>
      <c r="H2" s="561"/>
      <c r="I2" s="561"/>
      <c r="J2" s="561"/>
      <c r="K2" s="561"/>
      <c r="L2" s="561"/>
      <c r="M2" s="561"/>
      <c r="N2" s="561"/>
      <c r="O2" s="561"/>
      <c r="P2" s="561"/>
      <c r="Q2" s="561"/>
      <c r="R2" s="561"/>
      <c r="S2" s="561"/>
      <c r="T2" s="562"/>
      <c r="U2" s="562"/>
      <c r="V2" s="562"/>
      <c r="W2" s="562"/>
      <c r="X2" s="562"/>
      <c r="Y2" s="562"/>
      <c r="Z2" s="562"/>
      <c r="AA2" s="562"/>
      <c r="AB2" s="562"/>
      <c r="AC2" s="562"/>
      <c r="AD2" s="562"/>
      <c r="AE2" s="562"/>
      <c r="AF2" s="562"/>
      <c r="AG2" s="562"/>
      <c r="AH2" s="562"/>
      <c r="AI2" s="562"/>
      <c r="AJ2" s="562"/>
      <c r="AK2" s="562"/>
      <c r="AL2" s="562"/>
      <c r="AM2" s="562"/>
      <c r="AN2" s="56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L2" s="312"/>
      <c r="BM2" s="312"/>
      <c r="BN2" s="312"/>
      <c r="BO2" s="312"/>
      <c r="BP2" s="312"/>
      <c r="BQ2" s="312"/>
      <c r="BR2" s="312"/>
      <c r="BS2" s="312"/>
      <c r="BT2" s="312"/>
      <c r="BU2" s="312"/>
      <c r="BV2" s="312"/>
      <c r="BW2" s="312"/>
      <c r="BX2" s="312"/>
      <c r="BY2" s="312"/>
      <c r="BZ2" s="312"/>
      <c r="CA2" s="312"/>
      <c r="CB2" s="312"/>
      <c r="CC2" s="312"/>
      <c r="CD2" s="312"/>
      <c r="CE2" s="312"/>
      <c r="CF2" s="312"/>
      <c r="CG2" s="312"/>
      <c r="CH2" s="312"/>
      <c r="CI2" s="312"/>
      <c r="CJ2" s="312"/>
      <c r="CK2" s="312"/>
      <c r="CL2" s="312"/>
      <c r="CM2" s="312"/>
      <c r="CN2" s="312"/>
      <c r="CO2" s="312"/>
      <c r="CP2" s="312"/>
      <c r="CQ2" s="312"/>
      <c r="CR2" s="312"/>
      <c r="CS2" s="312"/>
      <c r="CT2" s="312"/>
      <c r="CU2" s="312"/>
      <c r="CV2" s="312"/>
      <c r="CW2" s="312"/>
      <c r="CX2" s="312"/>
      <c r="CY2" s="312"/>
      <c r="CZ2" s="312"/>
      <c r="DA2" s="312"/>
      <c r="DB2" s="312"/>
      <c r="DC2" s="312"/>
      <c r="DD2" s="312"/>
      <c r="DE2" s="312"/>
      <c r="DF2" s="312"/>
      <c r="DG2" s="312"/>
      <c r="DH2" s="312"/>
      <c r="DI2" s="312"/>
      <c r="DJ2" s="312"/>
      <c r="DK2" s="312"/>
      <c r="DL2" s="312"/>
      <c r="DM2" s="312"/>
      <c r="DN2" s="312"/>
      <c r="DO2" s="312"/>
      <c r="DP2" s="312"/>
      <c r="DQ2" s="312"/>
      <c r="DR2" s="312"/>
      <c r="DS2" s="312"/>
      <c r="DT2" s="312"/>
      <c r="DU2" s="312"/>
      <c r="DV2" s="312"/>
      <c r="DW2" s="312"/>
      <c r="DX2" s="312"/>
      <c r="DY2" s="312"/>
      <c r="DZ2" s="312"/>
      <c r="EA2" s="312"/>
      <c r="EB2" s="312"/>
      <c r="EC2" s="312"/>
      <c r="ED2" s="312"/>
      <c r="EE2" s="312"/>
      <c r="EF2" s="312"/>
      <c r="EG2" s="312"/>
      <c r="EH2" s="312"/>
      <c r="EI2" s="312"/>
      <c r="EJ2" s="312"/>
      <c r="EK2" s="312"/>
      <c r="EL2" s="312"/>
      <c r="EM2" s="312"/>
      <c r="EN2" s="312"/>
      <c r="EO2" s="312"/>
      <c r="EP2" s="312"/>
      <c r="EQ2" s="312"/>
      <c r="ER2" s="312"/>
      <c r="ES2" s="312"/>
      <c r="ET2" s="312"/>
      <c r="EU2" s="312"/>
      <c r="EV2" s="312"/>
      <c r="EW2" s="312"/>
      <c r="EX2" s="312"/>
      <c r="EY2" s="312"/>
      <c r="EZ2" s="312"/>
      <c r="FA2" s="312"/>
      <c r="FB2" s="312"/>
      <c r="FC2" s="312"/>
      <c r="FD2" s="312"/>
      <c r="FE2" s="312"/>
      <c r="FF2" s="312"/>
      <c r="FG2" s="312"/>
      <c r="FH2" s="312"/>
      <c r="FI2" s="312"/>
      <c r="FJ2" s="312"/>
      <c r="FK2" s="312"/>
      <c r="FL2" s="312"/>
      <c r="FM2" s="312"/>
      <c r="FN2" s="312"/>
      <c r="FO2" s="312"/>
      <c r="FP2" s="312"/>
      <c r="FQ2" s="312"/>
      <c r="FR2" s="312"/>
      <c r="FS2" s="312"/>
      <c r="FT2" s="312"/>
      <c r="FU2" s="312"/>
      <c r="FV2" s="312"/>
      <c r="FW2" s="312"/>
      <c r="FX2" s="312"/>
      <c r="FY2" s="312"/>
      <c r="FZ2" s="312"/>
      <c r="GA2" s="312"/>
      <c r="GB2" s="312"/>
      <c r="GC2" s="312"/>
      <c r="GD2" s="312"/>
      <c r="GE2" s="312"/>
      <c r="GF2" s="312"/>
      <c r="GG2" s="312"/>
      <c r="GH2" s="312"/>
    </row>
    <row r="3" customFormat="false" ht="24.05" hidden="false" customHeight="false" outlineLevel="0" collapsed="false">
      <c r="A3" s="563"/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563"/>
      <c r="O3" s="563"/>
      <c r="P3" s="563"/>
      <c r="Q3" s="563"/>
      <c r="R3" s="563"/>
      <c r="S3" s="563"/>
      <c r="T3" s="564"/>
      <c r="U3" s="564"/>
      <c r="V3" s="564"/>
      <c r="W3" s="564"/>
      <c r="X3" s="564"/>
      <c r="Y3" s="564"/>
      <c r="Z3" s="564"/>
      <c r="AA3" s="564"/>
      <c r="AB3" s="564"/>
      <c r="AC3" s="564"/>
      <c r="AD3" s="564"/>
      <c r="AE3" s="564"/>
      <c r="AF3" s="564"/>
      <c r="AG3" s="564"/>
      <c r="AH3" s="564"/>
      <c r="AI3" s="564"/>
      <c r="AJ3" s="564"/>
      <c r="AK3" s="564"/>
      <c r="AL3" s="564"/>
      <c r="AM3" s="564"/>
      <c r="AN3" s="564"/>
      <c r="AO3" s="312"/>
      <c r="AP3" s="312"/>
      <c r="AQ3" s="312"/>
      <c r="AR3" s="312"/>
      <c r="AS3" s="312"/>
      <c r="AT3" s="312"/>
      <c r="AU3" s="312"/>
      <c r="AV3" s="312"/>
      <c r="AW3" s="312"/>
      <c r="AX3" s="312"/>
      <c r="AY3" s="312"/>
      <c r="AZ3" s="312"/>
      <c r="BA3" s="312"/>
      <c r="BB3" s="312"/>
      <c r="BC3" s="312"/>
      <c r="BD3" s="312"/>
      <c r="BE3" s="312"/>
      <c r="BF3" s="312"/>
      <c r="BG3" s="312"/>
      <c r="BH3" s="312"/>
      <c r="BI3" s="312"/>
      <c r="BJ3" s="312"/>
      <c r="BK3" s="312"/>
      <c r="BL3" s="312"/>
      <c r="BM3" s="312"/>
      <c r="BN3" s="312"/>
      <c r="BO3" s="312"/>
      <c r="BP3" s="312"/>
      <c r="BQ3" s="312"/>
      <c r="BR3" s="312"/>
      <c r="BS3" s="312"/>
      <c r="BT3" s="312"/>
      <c r="BU3" s="312"/>
      <c r="BV3" s="312"/>
      <c r="BW3" s="312"/>
      <c r="BX3" s="312"/>
      <c r="BY3" s="312"/>
      <c r="BZ3" s="312"/>
      <c r="CA3" s="312"/>
      <c r="CB3" s="312"/>
      <c r="CC3" s="312"/>
      <c r="CD3" s="312"/>
      <c r="CE3" s="312"/>
      <c r="CF3" s="312"/>
      <c r="CG3" s="312"/>
      <c r="CH3" s="312"/>
      <c r="CI3" s="312"/>
      <c r="CJ3" s="312"/>
      <c r="CK3" s="312"/>
      <c r="CL3" s="312"/>
      <c r="CM3" s="312"/>
      <c r="CN3" s="312"/>
      <c r="CO3" s="312"/>
      <c r="CP3" s="312"/>
      <c r="CQ3" s="312"/>
      <c r="CR3" s="312"/>
      <c r="CS3" s="312"/>
      <c r="CT3" s="312"/>
      <c r="CU3" s="312"/>
      <c r="CV3" s="312"/>
      <c r="CW3" s="312"/>
      <c r="CX3" s="312"/>
      <c r="CY3" s="312"/>
      <c r="CZ3" s="312"/>
      <c r="DA3" s="312"/>
      <c r="DB3" s="312"/>
      <c r="DC3" s="312"/>
      <c r="DD3" s="312"/>
      <c r="DE3" s="312"/>
      <c r="DF3" s="312"/>
      <c r="DG3" s="312"/>
      <c r="DH3" s="312"/>
      <c r="DI3" s="312"/>
      <c r="DJ3" s="312"/>
      <c r="DK3" s="312"/>
      <c r="DL3" s="312"/>
      <c r="DM3" s="312"/>
      <c r="DN3" s="312"/>
      <c r="DO3" s="312"/>
      <c r="DP3" s="312"/>
      <c r="DQ3" s="312"/>
      <c r="DR3" s="312"/>
      <c r="DS3" s="312"/>
      <c r="DT3" s="312"/>
      <c r="DU3" s="312"/>
      <c r="DV3" s="312"/>
      <c r="DW3" s="312"/>
      <c r="DX3" s="312"/>
      <c r="DY3" s="312"/>
      <c r="DZ3" s="312"/>
      <c r="EA3" s="312"/>
      <c r="EB3" s="312"/>
      <c r="EC3" s="312"/>
      <c r="ED3" s="312"/>
      <c r="EE3" s="312"/>
      <c r="EF3" s="312"/>
      <c r="EG3" s="312"/>
      <c r="EH3" s="312"/>
      <c r="EI3" s="312"/>
      <c r="EJ3" s="312"/>
      <c r="EK3" s="312"/>
      <c r="EL3" s="312"/>
      <c r="EM3" s="312"/>
      <c r="EN3" s="312"/>
      <c r="EO3" s="312"/>
      <c r="EP3" s="312"/>
      <c r="EQ3" s="312"/>
      <c r="ER3" s="312"/>
      <c r="ES3" s="312"/>
      <c r="ET3" s="312"/>
      <c r="EU3" s="312"/>
      <c r="EV3" s="312"/>
      <c r="EW3" s="312"/>
      <c r="EX3" s="312"/>
      <c r="EY3" s="312"/>
      <c r="EZ3" s="312"/>
      <c r="FA3" s="312"/>
      <c r="FB3" s="312"/>
      <c r="FC3" s="312"/>
      <c r="FD3" s="312"/>
      <c r="FE3" s="312"/>
      <c r="FF3" s="312"/>
      <c r="FG3" s="312"/>
      <c r="FH3" s="312"/>
      <c r="FI3" s="312"/>
      <c r="FJ3" s="312"/>
      <c r="FK3" s="312"/>
      <c r="FL3" s="312"/>
      <c r="FM3" s="312"/>
      <c r="FN3" s="312"/>
      <c r="FO3" s="312"/>
      <c r="FP3" s="312"/>
      <c r="FQ3" s="312"/>
      <c r="FR3" s="312"/>
      <c r="FS3" s="312"/>
      <c r="FT3" s="312"/>
      <c r="FU3" s="312"/>
      <c r="FV3" s="312"/>
      <c r="FW3" s="312"/>
      <c r="FX3" s="312"/>
      <c r="FY3" s="312"/>
      <c r="FZ3" s="312"/>
      <c r="GA3" s="312"/>
      <c r="GB3" s="312"/>
      <c r="GC3" s="312"/>
      <c r="GD3" s="312"/>
      <c r="GE3" s="312"/>
      <c r="GF3" s="312"/>
      <c r="GG3" s="312"/>
      <c r="GH3" s="312"/>
    </row>
    <row r="4" customFormat="false" ht="17" hidden="false" customHeight="false" outlineLevel="0" collapsed="false">
      <c r="A4" s="565" t="s">
        <v>343</v>
      </c>
      <c r="B4" s="565"/>
      <c r="C4" s="565"/>
      <c r="D4" s="565"/>
      <c r="E4" s="565"/>
      <c r="F4" s="565"/>
      <c r="G4" s="565"/>
      <c r="H4" s="565"/>
      <c r="I4" s="565"/>
      <c r="J4" s="565"/>
      <c r="K4" s="565"/>
      <c r="L4" s="565"/>
      <c r="M4" s="565"/>
      <c r="N4" s="565"/>
      <c r="O4" s="565"/>
      <c r="P4" s="565"/>
      <c r="Q4" s="565"/>
      <c r="R4" s="565"/>
      <c r="S4" s="565"/>
      <c r="T4" s="566"/>
      <c r="U4" s="566"/>
      <c r="V4" s="566"/>
      <c r="W4" s="566"/>
      <c r="X4" s="566"/>
      <c r="Y4" s="566"/>
      <c r="Z4" s="566"/>
      <c r="AA4" s="566"/>
      <c r="AB4" s="566"/>
      <c r="AC4" s="566"/>
      <c r="AD4" s="566"/>
      <c r="AE4" s="566"/>
      <c r="AF4" s="566"/>
      <c r="AG4" s="566"/>
      <c r="AH4" s="566"/>
      <c r="AI4" s="566"/>
      <c r="AJ4" s="566"/>
      <c r="AK4" s="566"/>
      <c r="AL4" s="566"/>
      <c r="AM4" s="566"/>
      <c r="AN4" s="566"/>
      <c r="AO4" s="312"/>
      <c r="AP4" s="312"/>
      <c r="AQ4" s="312"/>
      <c r="AR4" s="312"/>
      <c r="AS4" s="312"/>
      <c r="AT4" s="312"/>
      <c r="AU4" s="312"/>
      <c r="AV4" s="312"/>
      <c r="AW4" s="312"/>
      <c r="AX4" s="312"/>
      <c r="AY4" s="312"/>
      <c r="AZ4" s="312"/>
      <c r="BA4" s="312"/>
      <c r="BB4" s="312"/>
      <c r="BC4" s="312"/>
      <c r="BD4" s="312"/>
      <c r="BE4" s="312"/>
      <c r="BF4" s="312"/>
      <c r="BG4" s="312"/>
      <c r="BH4" s="312"/>
      <c r="BI4" s="312"/>
      <c r="BJ4" s="312"/>
      <c r="BK4" s="312"/>
      <c r="BL4" s="312"/>
      <c r="BM4" s="312"/>
      <c r="BN4" s="312"/>
      <c r="BO4" s="312"/>
      <c r="BP4" s="312"/>
      <c r="BQ4" s="312"/>
      <c r="BR4" s="312"/>
      <c r="BS4" s="312"/>
      <c r="BT4" s="312"/>
      <c r="BU4" s="312"/>
      <c r="BV4" s="312"/>
      <c r="BW4" s="312"/>
      <c r="BX4" s="312"/>
      <c r="BY4" s="312"/>
      <c r="BZ4" s="312"/>
      <c r="CA4" s="312"/>
      <c r="CB4" s="312"/>
      <c r="CC4" s="312"/>
      <c r="CD4" s="312"/>
      <c r="CE4" s="312"/>
      <c r="CF4" s="312"/>
      <c r="CG4" s="312"/>
      <c r="CH4" s="312"/>
      <c r="CI4" s="312"/>
      <c r="CJ4" s="312"/>
      <c r="CK4" s="312"/>
      <c r="CL4" s="312"/>
      <c r="CM4" s="312"/>
      <c r="CN4" s="312"/>
      <c r="CO4" s="312"/>
      <c r="CP4" s="312"/>
      <c r="CQ4" s="312"/>
      <c r="CR4" s="312"/>
      <c r="CS4" s="312"/>
      <c r="CT4" s="312"/>
      <c r="CU4" s="312"/>
      <c r="CV4" s="312"/>
      <c r="CW4" s="312"/>
      <c r="CX4" s="312"/>
      <c r="CY4" s="312"/>
      <c r="CZ4" s="312"/>
      <c r="DA4" s="312"/>
      <c r="DB4" s="312"/>
      <c r="DC4" s="312"/>
      <c r="DD4" s="312"/>
      <c r="DE4" s="312"/>
      <c r="DF4" s="312"/>
      <c r="DG4" s="312"/>
      <c r="DH4" s="312"/>
      <c r="DI4" s="312"/>
      <c r="DJ4" s="312"/>
      <c r="DK4" s="312"/>
      <c r="DL4" s="312"/>
      <c r="DM4" s="312"/>
      <c r="DN4" s="312"/>
      <c r="DO4" s="312"/>
      <c r="DP4" s="312"/>
      <c r="DQ4" s="312"/>
      <c r="DR4" s="312"/>
      <c r="DS4" s="312"/>
      <c r="DT4" s="312"/>
      <c r="DU4" s="312"/>
      <c r="DV4" s="312"/>
      <c r="DW4" s="312"/>
      <c r="DX4" s="312"/>
      <c r="DY4" s="312"/>
      <c r="DZ4" s="312"/>
      <c r="EA4" s="312"/>
      <c r="EB4" s="312"/>
      <c r="EC4" s="312"/>
      <c r="ED4" s="312"/>
      <c r="EE4" s="312"/>
      <c r="EF4" s="312"/>
      <c r="EG4" s="312"/>
      <c r="EH4" s="312"/>
      <c r="EI4" s="312"/>
      <c r="EJ4" s="312"/>
      <c r="EK4" s="312"/>
      <c r="EL4" s="312"/>
      <c r="EM4" s="312"/>
      <c r="EN4" s="312"/>
      <c r="EO4" s="312"/>
      <c r="EP4" s="312"/>
      <c r="EQ4" s="312"/>
      <c r="ER4" s="312"/>
      <c r="ES4" s="312"/>
      <c r="ET4" s="312"/>
      <c r="EU4" s="312"/>
      <c r="EV4" s="312"/>
      <c r="EW4" s="312"/>
      <c r="EX4" s="312"/>
      <c r="EY4" s="312"/>
      <c r="EZ4" s="312"/>
      <c r="FA4" s="312"/>
      <c r="FB4" s="312"/>
      <c r="FC4" s="312"/>
      <c r="FD4" s="312"/>
      <c r="FE4" s="312"/>
      <c r="FF4" s="312"/>
      <c r="FG4" s="312"/>
      <c r="FH4" s="312"/>
      <c r="FI4" s="312"/>
      <c r="FJ4" s="312"/>
      <c r="FK4" s="312"/>
      <c r="FL4" s="312"/>
      <c r="FM4" s="312"/>
      <c r="FN4" s="312"/>
      <c r="FO4" s="312"/>
      <c r="FP4" s="312"/>
      <c r="FQ4" s="312"/>
      <c r="FR4" s="312"/>
      <c r="FS4" s="312"/>
      <c r="FT4" s="312"/>
      <c r="FU4" s="312"/>
      <c r="FV4" s="312"/>
      <c r="FW4" s="312"/>
      <c r="FX4" s="312"/>
      <c r="FY4" s="312"/>
      <c r="FZ4" s="312"/>
      <c r="GA4" s="312"/>
      <c r="GB4" s="312"/>
      <c r="GC4" s="312"/>
      <c r="GD4" s="312"/>
      <c r="GE4" s="312"/>
      <c r="GF4" s="312"/>
      <c r="GG4" s="312"/>
      <c r="GH4" s="312"/>
    </row>
    <row r="5" customFormat="false" ht="25.35" hidden="false" customHeight="false" outlineLevel="0" collapsed="false">
      <c r="A5" s="567"/>
      <c r="B5" s="567"/>
      <c r="C5" s="567"/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66"/>
      <c r="O5" s="566"/>
      <c r="P5" s="566"/>
      <c r="Q5" s="566"/>
      <c r="R5" s="566"/>
      <c r="S5" s="566"/>
      <c r="T5" s="566"/>
      <c r="U5" s="566"/>
      <c r="V5" s="566"/>
      <c r="W5" s="566"/>
      <c r="X5" s="566"/>
      <c r="Y5" s="566"/>
      <c r="Z5" s="566"/>
      <c r="AA5" s="566"/>
      <c r="AB5" s="566"/>
      <c r="AC5" s="566"/>
      <c r="AD5" s="566"/>
      <c r="AE5" s="566"/>
      <c r="AF5" s="566"/>
      <c r="AG5" s="566"/>
      <c r="AH5" s="566"/>
      <c r="AI5" s="566"/>
      <c r="AJ5" s="566"/>
      <c r="AK5" s="566"/>
      <c r="AL5" s="566"/>
      <c r="AM5" s="566"/>
      <c r="AN5" s="566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  <c r="BC5" s="312"/>
      <c r="BD5" s="312"/>
      <c r="BE5" s="312"/>
      <c r="BF5" s="312"/>
      <c r="BG5" s="312"/>
      <c r="BH5" s="312"/>
      <c r="BI5" s="312"/>
      <c r="BJ5" s="312"/>
      <c r="BK5" s="312"/>
      <c r="BL5" s="312"/>
      <c r="BM5" s="312"/>
      <c r="BN5" s="312"/>
      <c r="BO5" s="312"/>
      <c r="BP5" s="312"/>
      <c r="BQ5" s="312"/>
      <c r="BR5" s="312"/>
      <c r="BS5" s="312"/>
      <c r="BT5" s="312"/>
      <c r="BU5" s="312"/>
      <c r="BV5" s="312"/>
      <c r="BW5" s="312"/>
      <c r="BX5" s="312"/>
      <c r="BY5" s="312"/>
      <c r="BZ5" s="312"/>
      <c r="CA5" s="312"/>
      <c r="CB5" s="312"/>
      <c r="CC5" s="312"/>
      <c r="CD5" s="312"/>
      <c r="CE5" s="312"/>
      <c r="CF5" s="312"/>
      <c r="CG5" s="312"/>
      <c r="CH5" s="312"/>
      <c r="CI5" s="312"/>
      <c r="CJ5" s="312"/>
      <c r="CK5" s="312"/>
      <c r="CL5" s="312"/>
      <c r="CM5" s="312"/>
      <c r="CN5" s="312"/>
      <c r="CO5" s="312"/>
      <c r="CP5" s="312"/>
      <c r="CQ5" s="312"/>
      <c r="CR5" s="312"/>
      <c r="CS5" s="312"/>
      <c r="CT5" s="312"/>
      <c r="CU5" s="312"/>
      <c r="CV5" s="312"/>
      <c r="CW5" s="312"/>
      <c r="CX5" s="312"/>
      <c r="CY5" s="312"/>
      <c r="CZ5" s="312"/>
      <c r="DA5" s="312"/>
      <c r="DB5" s="312"/>
      <c r="DC5" s="312"/>
      <c r="DD5" s="312"/>
      <c r="DE5" s="312"/>
      <c r="DF5" s="312"/>
      <c r="DG5" s="312"/>
      <c r="DH5" s="312"/>
      <c r="DI5" s="312"/>
      <c r="DJ5" s="312"/>
      <c r="DK5" s="312"/>
      <c r="DL5" s="312"/>
      <c r="DM5" s="312"/>
      <c r="DN5" s="312"/>
      <c r="DO5" s="312"/>
      <c r="DP5" s="312"/>
      <c r="DQ5" s="312"/>
      <c r="DR5" s="312"/>
      <c r="DS5" s="312"/>
      <c r="DT5" s="312"/>
      <c r="DU5" s="312"/>
      <c r="DV5" s="312"/>
      <c r="DW5" s="312"/>
      <c r="DX5" s="312"/>
      <c r="DY5" s="312"/>
      <c r="DZ5" s="312"/>
      <c r="EA5" s="312"/>
      <c r="EB5" s="312"/>
      <c r="EC5" s="312"/>
      <c r="ED5" s="312"/>
      <c r="EE5" s="312"/>
      <c r="EF5" s="312"/>
      <c r="EG5" s="312"/>
      <c r="EH5" s="312"/>
      <c r="EI5" s="312"/>
      <c r="EJ5" s="312"/>
      <c r="EK5" s="312"/>
      <c r="EL5" s="312"/>
      <c r="EM5" s="312"/>
      <c r="EN5" s="312"/>
      <c r="EO5" s="312"/>
      <c r="EP5" s="312"/>
      <c r="EQ5" s="312"/>
      <c r="ER5" s="312"/>
      <c r="ES5" s="312"/>
      <c r="ET5" s="312"/>
      <c r="EU5" s="312"/>
      <c r="EV5" s="312"/>
      <c r="EW5" s="312"/>
      <c r="EX5" s="312"/>
      <c r="EY5" s="312"/>
      <c r="EZ5" s="312"/>
      <c r="FA5" s="312"/>
      <c r="FB5" s="312"/>
      <c r="FC5" s="312"/>
      <c r="FD5" s="312"/>
      <c r="FE5" s="312"/>
      <c r="FF5" s="312"/>
      <c r="FG5" s="312"/>
      <c r="FH5" s="312"/>
      <c r="FI5" s="312"/>
      <c r="FJ5" s="312"/>
      <c r="FK5" s="312"/>
      <c r="FL5" s="312"/>
      <c r="FM5" s="312"/>
      <c r="FN5" s="312"/>
      <c r="FO5" s="312"/>
      <c r="FP5" s="312"/>
      <c r="FQ5" s="312"/>
      <c r="FR5" s="312"/>
      <c r="FS5" s="312"/>
      <c r="FT5" s="312"/>
      <c r="FU5" s="312"/>
      <c r="FV5" s="312"/>
      <c r="FW5" s="312"/>
      <c r="FX5" s="312"/>
      <c r="FY5" s="312"/>
      <c r="FZ5" s="312"/>
      <c r="GA5" s="312"/>
      <c r="GB5" s="312"/>
      <c r="GC5" s="312"/>
      <c r="GD5" s="312"/>
      <c r="GE5" s="312"/>
      <c r="GF5" s="312"/>
      <c r="GG5" s="312"/>
      <c r="GH5" s="312"/>
    </row>
    <row r="6" customFormat="false" ht="25.35" hidden="false" customHeight="false" outlineLevel="0" collapsed="false">
      <c r="A6" s="568"/>
      <c r="B6" s="569"/>
      <c r="C6" s="569"/>
      <c r="D6" s="570"/>
      <c r="E6" s="570"/>
      <c r="F6" s="570"/>
      <c r="G6" s="570"/>
      <c r="H6" s="570"/>
      <c r="I6" s="570"/>
      <c r="J6" s="570"/>
      <c r="K6" s="570"/>
      <c r="L6" s="570"/>
      <c r="M6" s="570"/>
      <c r="N6" s="570"/>
      <c r="O6" s="570"/>
      <c r="P6" s="570"/>
      <c r="Q6" s="570"/>
      <c r="R6" s="570"/>
      <c r="S6" s="570"/>
      <c r="T6" s="570"/>
      <c r="U6" s="570"/>
      <c r="V6" s="570"/>
      <c r="W6" s="570"/>
      <c r="X6" s="570"/>
      <c r="Y6" s="570"/>
      <c r="Z6" s="570"/>
      <c r="AA6" s="570"/>
      <c r="AB6" s="570"/>
      <c r="AC6" s="570"/>
      <c r="AD6" s="570"/>
      <c r="AE6" s="570"/>
      <c r="AF6" s="570"/>
      <c r="AG6" s="570"/>
      <c r="AH6" s="570"/>
      <c r="AI6" s="570"/>
      <c r="AJ6" s="570"/>
      <c r="AK6" s="570"/>
      <c r="AL6" s="570"/>
      <c r="AM6" s="570"/>
      <c r="AN6" s="570"/>
      <c r="AO6" s="312"/>
      <c r="AP6" s="312"/>
      <c r="AQ6" s="312"/>
      <c r="AR6" s="312"/>
      <c r="AS6" s="312"/>
      <c r="AT6" s="312"/>
      <c r="AU6" s="312"/>
      <c r="AV6" s="312"/>
      <c r="AW6" s="312"/>
      <c r="AX6" s="312"/>
      <c r="AY6" s="312"/>
      <c r="AZ6" s="312"/>
      <c r="BA6" s="312"/>
      <c r="BB6" s="312"/>
      <c r="BC6" s="312"/>
      <c r="BD6" s="312"/>
      <c r="BE6" s="312"/>
      <c r="BF6" s="312"/>
      <c r="BG6" s="312"/>
      <c r="BH6" s="312"/>
      <c r="BI6" s="312"/>
      <c r="BJ6" s="312"/>
      <c r="BK6" s="312"/>
      <c r="BL6" s="312"/>
      <c r="BM6" s="312"/>
      <c r="BN6" s="312"/>
      <c r="BO6" s="312"/>
      <c r="BP6" s="312"/>
      <c r="BQ6" s="312"/>
      <c r="BR6" s="312"/>
      <c r="BS6" s="312"/>
      <c r="BT6" s="312"/>
      <c r="BU6" s="312"/>
      <c r="BV6" s="312"/>
      <c r="BW6" s="312"/>
      <c r="BX6" s="312"/>
      <c r="BY6" s="312"/>
      <c r="BZ6" s="312"/>
      <c r="CA6" s="312"/>
      <c r="CB6" s="312"/>
      <c r="CC6" s="312"/>
      <c r="CD6" s="312"/>
      <c r="CE6" s="312"/>
      <c r="CF6" s="312"/>
      <c r="CG6" s="312"/>
      <c r="CH6" s="312"/>
      <c r="CI6" s="312"/>
      <c r="CJ6" s="312"/>
      <c r="CK6" s="312"/>
      <c r="CL6" s="312"/>
      <c r="CM6" s="312"/>
      <c r="CN6" s="312"/>
      <c r="CO6" s="312"/>
      <c r="CP6" s="312"/>
      <c r="CQ6" s="312"/>
      <c r="CR6" s="312"/>
      <c r="CS6" s="312"/>
      <c r="CT6" s="312"/>
      <c r="CU6" s="312"/>
      <c r="CV6" s="312"/>
      <c r="CW6" s="312"/>
      <c r="CX6" s="312"/>
      <c r="CY6" s="312"/>
      <c r="CZ6" s="312"/>
      <c r="DA6" s="312"/>
      <c r="DB6" s="312"/>
      <c r="DC6" s="312"/>
      <c r="DD6" s="312"/>
      <c r="DE6" s="312"/>
      <c r="DF6" s="312"/>
      <c r="DG6" s="312"/>
      <c r="DH6" s="312"/>
      <c r="DI6" s="312"/>
      <c r="DJ6" s="312"/>
      <c r="DK6" s="312"/>
      <c r="DL6" s="312"/>
      <c r="DM6" s="312"/>
      <c r="DN6" s="312"/>
      <c r="DO6" s="312"/>
      <c r="DP6" s="312"/>
      <c r="DQ6" s="312"/>
      <c r="DR6" s="312"/>
      <c r="DS6" s="312"/>
      <c r="DT6" s="312"/>
      <c r="DU6" s="312"/>
      <c r="DV6" s="312"/>
      <c r="DW6" s="312"/>
      <c r="DX6" s="312"/>
      <c r="DY6" s="312"/>
      <c r="DZ6" s="312"/>
      <c r="EA6" s="312"/>
      <c r="EB6" s="312"/>
      <c r="EC6" s="312"/>
      <c r="ED6" s="312"/>
      <c r="EE6" s="312"/>
      <c r="EF6" s="312"/>
      <c r="EG6" s="312"/>
      <c r="EH6" s="312"/>
      <c r="EI6" s="312"/>
      <c r="EJ6" s="312"/>
      <c r="EK6" s="312"/>
      <c r="EL6" s="312"/>
      <c r="EM6" s="312"/>
      <c r="EN6" s="312"/>
      <c r="EO6" s="312"/>
      <c r="EP6" s="312"/>
      <c r="EQ6" s="312"/>
      <c r="ER6" s="312"/>
      <c r="ES6" s="312"/>
      <c r="ET6" s="312"/>
      <c r="EU6" s="312"/>
      <c r="EV6" s="312"/>
      <c r="EW6" s="312"/>
      <c r="EX6" s="312"/>
      <c r="EY6" s="312"/>
      <c r="EZ6" s="312"/>
      <c r="FA6" s="312"/>
      <c r="FB6" s="312"/>
      <c r="FC6" s="312"/>
      <c r="FD6" s="312"/>
      <c r="FE6" s="312"/>
      <c r="FF6" s="312"/>
      <c r="FG6" s="312"/>
      <c r="FH6" s="312"/>
      <c r="FI6" s="312"/>
      <c r="FJ6" s="312"/>
      <c r="FK6" s="312"/>
      <c r="FL6" s="312"/>
      <c r="FM6" s="312"/>
      <c r="FN6" s="312"/>
      <c r="FO6" s="312"/>
      <c r="FP6" s="312"/>
      <c r="FQ6" s="312"/>
      <c r="FR6" s="312"/>
      <c r="FS6" s="312"/>
      <c r="FT6" s="312"/>
      <c r="FU6" s="312"/>
      <c r="FV6" s="312"/>
      <c r="FW6" s="312"/>
      <c r="FX6" s="312"/>
      <c r="FY6" s="312"/>
      <c r="FZ6" s="312"/>
      <c r="GA6" s="312"/>
      <c r="GB6" s="312"/>
      <c r="GC6" s="312"/>
      <c r="GD6" s="312"/>
      <c r="GE6" s="312"/>
      <c r="GF6" s="312"/>
      <c r="GG6" s="312"/>
      <c r="GH6" s="312"/>
    </row>
    <row r="7" customFormat="false" ht="47.75" hidden="false" customHeight="false" outlineLevel="0" collapsed="false">
      <c r="A7" s="571"/>
      <c r="B7" s="572"/>
      <c r="C7" s="572"/>
      <c r="D7" s="573"/>
      <c r="E7" s="573"/>
      <c r="F7" s="573"/>
      <c r="G7" s="573"/>
      <c r="H7" s="573"/>
      <c r="I7" s="573"/>
      <c r="J7" s="573"/>
      <c r="K7" s="573"/>
      <c r="L7" s="573"/>
      <c r="M7" s="573"/>
      <c r="N7" s="573"/>
      <c r="O7" s="573"/>
      <c r="P7" s="573"/>
      <c r="Q7" s="573"/>
      <c r="R7" s="573"/>
      <c r="S7" s="574" t="s">
        <v>344</v>
      </c>
      <c r="T7" s="573"/>
      <c r="U7" s="573"/>
      <c r="V7" s="573"/>
      <c r="W7" s="573"/>
      <c r="X7" s="573"/>
      <c r="Y7" s="573"/>
      <c r="Z7" s="573"/>
      <c r="AA7" s="573"/>
      <c r="AB7" s="573"/>
      <c r="AC7" s="573"/>
      <c r="AD7" s="573"/>
      <c r="AE7" s="573"/>
      <c r="AF7" s="573"/>
      <c r="AG7" s="573"/>
      <c r="AH7" s="573"/>
      <c r="AI7" s="573"/>
      <c r="AJ7" s="573"/>
      <c r="AK7" s="573"/>
      <c r="AL7" s="573"/>
      <c r="AM7" s="573"/>
      <c r="AN7" s="573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  <c r="BU7" s="312"/>
      <c r="BV7" s="312"/>
      <c r="BW7" s="312"/>
      <c r="BX7" s="312"/>
      <c r="BY7" s="312"/>
      <c r="BZ7" s="312"/>
      <c r="CA7" s="312"/>
      <c r="CB7" s="312"/>
      <c r="CC7" s="312"/>
      <c r="CD7" s="312"/>
      <c r="CE7" s="312"/>
      <c r="CF7" s="312"/>
      <c r="CG7" s="312"/>
      <c r="CH7" s="312"/>
      <c r="CI7" s="312"/>
      <c r="CJ7" s="312"/>
      <c r="CK7" s="312"/>
      <c r="CL7" s="312"/>
      <c r="CM7" s="312"/>
      <c r="CN7" s="312"/>
      <c r="CO7" s="312"/>
      <c r="CP7" s="312"/>
      <c r="CQ7" s="312"/>
      <c r="CR7" s="312"/>
      <c r="CS7" s="312"/>
      <c r="CT7" s="312"/>
      <c r="CU7" s="312"/>
      <c r="CV7" s="312"/>
      <c r="CW7" s="312"/>
      <c r="CX7" s="312"/>
      <c r="CY7" s="312"/>
      <c r="CZ7" s="312"/>
      <c r="DA7" s="312"/>
      <c r="DB7" s="312"/>
      <c r="DC7" s="312"/>
      <c r="DD7" s="312"/>
      <c r="DE7" s="312"/>
      <c r="DF7" s="312"/>
      <c r="DG7" s="312"/>
      <c r="DH7" s="312"/>
      <c r="DI7" s="312"/>
      <c r="DJ7" s="312"/>
      <c r="DK7" s="312"/>
      <c r="DL7" s="312"/>
      <c r="DM7" s="312"/>
      <c r="DN7" s="312"/>
      <c r="DO7" s="312"/>
      <c r="DP7" s="312"/>
      <c r="DQ7" s="312"/>
      <c r="DR7" s="312"/>
      <c r="DS7" s="312"/>
      <c r="DT7" s="312"/>
      <c r="DU7" s="312"/>
      <c r="DV7" s="312"/>
      <c r="DW7" s="312"/>
      <c r="DX7" s="312"/>
      <c r="DY7" s="312"/>
      <c r="DZ7" s="312"/>
      <c r="EA7" s="312"/>
      <c r="EB7" s="312"/>
      <c r="EC7" s="312"/>
      <c r="ED7" s="312"/>
      <c r="EE7" s="312"/>
      <c r="EF7" s="312"/>
      <c r="EG7" s="312"/>
      <c r="EH7" s="312"/>
      <c r="EI7" s="312"/>
      <c r="EJ7" s="312"/>
      <c r="EK7" s="312"/>
      <c r="EL7" s="312"/>
      <c r="EM7" s="312"/>
      <c r="EN7" s="312"/>
      <c r="EO7" s="312"/>
      <c r="EP7" s="312"/>
      <c r="EQ7" s="312"/>
      <c r="ER7" s="312"/>
      <c r="ES7" s="312"/>
      <c r="ET7" s="312"/>
      <c r="EU7" s="312"/>
      <c r="EV7" s="312"/>
      <c r="EW7" s="312"/>
      <c r="EX7" s="312"/>
      <c r="EY7" s="312"/>
      <c r="EZ7" s="312"/>
      <c r="FA7" s="312"/>
      <c r="FB7" s="312"/>
      <c r="FC7" s="312"/>
      <c r="FD7" s="312"/>
      <c r="FE7" s="312"/>
      <c r="FF7" s="312"/>
      <c r="FG7" s="312"/>
      <c r="FH7" s="312"/>
      <c r="FI7" s="312"/>
      <c r="FJ7" s="312"/>
      <c r="FK7" s="312"/>
      <c r="FL7" s="312"/>
      <c r="FM7" s="312"/>
      <c r="FN7" s="312"/>
      <c r="FO7" s="312"/>
      <c r="FP7" s="312"/>
      <c r="FQ7" s="312"/>
      <c r="FR7" s="312"/>
      <c r="FS7" s="312"/>
      <c r="FT7" s="312"/>
      <c r="FU7" s="312"/>
      <c r="FV7" s="312"/>
      <c r="FW7" s="312"/>
      <c r="FX7" s="312"/>
      <c r="FY7" s="312"/>
      <c r="FZ7" s="312"/>
      <c r="GA7" s="312"/>
      <c r="GB7" s="312"/>
      <c r="GC7" s="312"/>
      <c r="GD7" s="312"/>
      <c r="GE7" s="312"/>
      <c r="GF7" s="312"/>
      <c r="GG7" s="312"/>
      <c r="GH7" s="312"/>
    </row>
    <row r="8" customFormat="false" ht="15.8" hidden="false" customHeight="false" outlineLevel="0" collapsed="false">
      <c r="A8" s="575"/>
      <c r="B8" s="576"/>
      <c r="C8" s="576"/>
      <c r="D8" s="577"/>
      <c r="E8" s="577"/>
      <c r="F8" s="577"/>
      <c r="G8" s="577"/>
      <c r="H8" s="577"/>
      <c r="I8" s="577"/>
      <c r="J8" s="577"/>
      <c r="K8" s="577"/>
      <c r="L8" s="577"/>
      <c r="M8" s="577"/>
      <c r="N8" s="577"/>
      <c r="O8" s="577"/>
      <c r="P8" s="577"/>
      <c r="Q8" s="577"/>
      <c r="R8" s="577"/>
      <c r="S8" s="577"/>
      <c r="T8" s="577"/>
      <c r="U8" s="577"/>
      <c r="V8" s="578"/>
      <c r="W8" s="577"/>
      <c r="X8" s="577"/>
      <c r="Y8" s="578"/>
      <c r="Z8" s="577"/>
      <c r="AA8" s="577"/>
      <c r="AB8" s="578"/>
      <c r="AC8" s="577"/>
      <c r="AD8" s="577"/>
      <c r="AE8" s="578"/>
      <c r="AF8" s="577"/>
      <c r="AG8" s="577"/>
      <c r="AH8" s="578"/>
      <c r="AI8" s="577"/>
      <c r="AJ8" s="577"/>
      <c r="AK8" s="578"/>
      <c r="AL8" s="577"/>
      <c r="AM8" s="577"/>
      <c r="AN8" s="578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  <c r="CA8" s="312"/>
      <c r="CB8" s="312"/>
      <c r="CC8" s="312"/>
      <c r="CD8" s="312"/>
      <c r="CE8" s="312"/>
      <c r="CF8" s="312"/>
      <c r="CG8" s="312"/>
      <c r="CH8" s="312"/>
      <c r="CI8" s="312"/>
      <c r="CJ8" s="312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12"/>
      <c r="FG8" s="312"/>
      <c r="FH8" s="312"/>
      <c r="FI8" s="312"/>
      <c r="FJ8" s="312"/>
      <c r="FK8" s="312"/>
      <c r="FL8" s="312"/>
      <c r="FM8" s="312"/>
      <c r="FN8" s="312"/>
      <c r="FO8" s="312"/>
      <c r="FP8" s="312"/>
      <c r="FQ8" s="312"/>
      <c r="FR8" s="312"/>
      <c r="FS8" s="312"/>
      <c r="FT8" s="312"/>
      <c r="FU8" s="312"/>
      <c r="FV8" s="312"/>
      <c r="FW8" s="312"/>
      <c r="FX8" s="312"/>
      <c r="FY8" s="312"/>
      <c r="FZ8" s="312"/>
      <c r="GA8" s="312"/>
      <c r="GB8" s="312"/>
      <c r="GC8" s="312"/>
      <c r="GD8" s="312"/>
      <c r="GE8" s="312"/>
      <c r="GF8" s="312"/>
      <c r="GG8" s="312"/>
      <c r="GH8" s="312"/>
    </row>
    <row r="9" customFormat="false" ht="47.75" hidden="false" customHeight="false" outlineLevel="0" collapsed="false">
      <c r="A9" s="579" t="s">
        <v>345</v>
      </c>
      <c r="B9" s="580"/>
      <c r="C9" s="580"/>
      <c r="D9" s="581" t="s">
        <v>346</v>
      </c>
      <c r="E9" s="581" t="s">
        <v>159</v>
      </c>
      <c r="F9" s="581" t="s">
        <v>160</v>
      </c>
      <c r="G9" s="581" t="s">
        <v>346</v>
      </c>
      <c r="H9" s="581" t="s">
        <v>159</v>
      </c>
      <c r="I9" s="581" t="s">
        <v>160</v>
      </c>
      <c r="J9" s="581" t="s">
        <v>346</v>
      </c>
      <c r="K9" s="581" t="s">
        <v>159</v>
      </c>
      <c r="L9" s="581" t="s">
        <v>160</v>
      </c>
      <c r="M9" s="581" t="s">
        <v>346</v>
      </c>
      <c r="N9" s="581" t="s">
        <v>159</v>
      </c>
      <c r="O9" s="581" t="s">
        <v>160</v>
      </c>
      <c r="P9" s="581" t="s">
        <v>346</v>
      </c>
      <c r="Q9" s="581" t="s">
        <v>159</v>
      </c>
      <c r="R9" s="581" t="s">
        <v>160</v>
      </c>
      <c r="S9" s="581" t="s">
        <v>346</v>
      </c>
      <c r="T9" s="581" t="s">
        <v>347</v>
      </c>
      <c r="U9" s="581" t="s">
        <v>348</v>
      </c>
      <c r="V9" s="582" t="s">
        <v>346</v>
      </c>
      <c r="W9" s="581" t="s">
        <v>347</v>
      </c>
      <c r="X9" s="581" t="s">
        <v>348</v>
      </c>
      <c r="Y9" s="582" t="s">
        <v>346</v>
      </c>
      <c r="Z9" s="581" t="s">
        <v>347</v>
      </c>
      <c r="AA9" s="581" t="s">
        <v>348</v>
      </c>
      <c r="AB9" s="582" t="s">
        <v>346</v>
      </c>
      <c r="AC9" s="581" t="s">
        <v>347</v>
      </c>
      <c r="AD9" s="581" t="s">
        <v>348</v>
      </c>
      <c r="AE9" s="582" t="s">
        <v>346</v>
      </c>
      <c r="AF9" s="581" t="s">
        <v>347</v>
      </c>
      <c r="AG9" s="581" t="s">
        <v>348</v>
      </c>
      <c r="AH9" s="582" t="s">
        <v>346</v>
      </c>
      <c r="AI9" s="581" t="s">
        <v>347</v>
      </c>
      <c r="AJ9" s="581" t="s">
        <v>348</v>
      </c>
      <c r="AK9" s="582" t="s">
        <v>346</v>
      </c>
      <c r="AL9" s="581" t="s">
        <v>347</v>
      </c>
      <c r="AM9" s="581" t="s">
        <v>348</v>
      </c>
      <c r="AN9" s="582" t="s">
        <v>346</v>
      </c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  <c r="GG9" s="312"/>
      <c r="GH9" s="312"/>
    </row>
    <row r="10" s="590" customFormat="true" ht="36.55" hidden="false" customHeight="false" outlineLevel="0" collapsed="false">
      <c r="A10" s="583"/>
      <c r="B10" s="584"/>
      <c r="C10" s="584"/>
      <c r="D10" s="585" t="n">
        <v>35795</v>
      </c>
      <c r="E10" s="586" t="n">
        <v>35796</v>
      </c>
      <c r="F10" s="586" t="n">
        <v>35796</v>
      </c>
      <c r="G10" s="585" t="n">
        <v>35826</v>
      </c>
      <c r="H10" s="587" t="n">
        <v>35827</v>
      </c>
      <c r="I10" s="586" t="n">
        <v>35827</v>
      </c>
      <c r="J10" s="585" t="n">
        <v>35854</v>
      </c>
      <c r="K10" s="587" t="n">
        <v>35855</v>
      </c>
      <c r="L10" s="586" t="n">
        <v>35855</v>
      </c>
      <c r="M10" s="585" t="n">
        <v>35885</v>
      </c>
      <c r="N10" s="587" t="n">
        <v>35886</v>
      </c>
      <c r="O10" s="586" t="n">
        <v>35886</v>
      </c>
      <c r="P10" s="585" t="n">
        <v>35915</v>
      </c>
      <c r="Q10" s="587" t="n">
        <v>35916</v>
      </c>
      <c r="R10" s="586" t="n">
        <v>35916</v>
      </c>
      <c r="S10" s="585" t="n">
        <v>35946</v>
      </c>
      <c r="T10" s="587" t="n">
        <v>35947</v>
      </c>
      <c r="U10" s="586" t="n">
        <v>35947</v>
      </c>
      <c r="V10" s="588" t="n">
        <v>35976</v>
      </c>
      <c r="W10" s="587" t="n">
        <v>35977</v>
      </c>
      <c r="X10" s="586" t="n">
        <v>35977</v>
      </c>
      <c r="Y10" s="588" t="n">
        <v>36007</v>
      </c>
      <c r="Z10" s="587" t="n">
        <v>36008</v>
      </c>
      <c r="AA10" s="586" t="s">
        <v>349</v>
      </c>
      <c r="AB10" s="588" t="n">
        <v>36038</v>
      </c>
      <c r="AC10" s="587" t="n">
        <v>36039</v>
      </c>
      <c r="AD10" s="586" t="n">
        <v>36039</v>
      </c>
      <c r="AE10" s="588" t="n">
        <v>36068</v>
      </c>
      <c r="AF10" s="587" t="n">
        <v>36069</v>
      </c>
      <c r="AG10" s="586" t="n">
        <v>36069</v>
      </c>
      <c r="AH10" s="588" t="n">
        <v>36099</v>
      </c>
      <c r="AI10" s="587" t="n">
        <v>36100</v>
      </c>
      <c r="AJ10" s="586" t="n">
        <v>36100</v>
      </c>
      <c r="AK10" s="588" t="n">
        <v>36129</v>
      </c>
      <c r="AL10" s="587" t="n">
        <v>36130</v>
      </c>
      <c r="AM10" s="586" t="n">
        <v>36130</v>
      </c>
      <c r="AN10" s="588" t="n">
        <v>36160</v>
      </c>
      <c r="AO10" s="589"/>
      <c r="AP10" s="589"/>
      <c r="AQ10" s="589"/>
      <c r="AR10" s="589"/>
      <c r="AS10" s="589"/>
      <c r="AT10" s="589"/>
      <c r="AU10" s="589"/>
      <c r="AV10" s="589"/>
      <c r="AW10" s="589"/>
      <c r="AX10" s="589"/>
      <c r="AY10" s="589"/>
      <c r="AZ10" s="589"/>
      <c r="BA10" s="589"/>
      <c r="BB10" s="589"/>
      <c r="BC10" s="589"/>
      <c r="BD10" s="589"/>
      <c r="BE10" s="589"/>
      <c r="BF10" s="589"/>
      <c r="BG10" s="589"/>
      <c r="BH10" s="589"/>
      <c r="BI10" s="589"/>
      <c r="BJ10" s="589"/>
      <c r="BK10" s="589"/>
      <c r="BL10" s="589"/>
      <c r="BM10" s="589"/>
      <c r="BN10" s="589"/>
      <c r="BO10" s="589"/>
      <c r="BP10" s="589"/>
      <c r="BQ10" s="589"/>
      <c r="BR10" s="589"/>
      <c r="BS10" s="589"/>
      <c r="BT10" s="589"/>
      <c r="BU10" s="589"/>
      <c r="BV10" s="589"/>
      <c r="BW10" s="589"/>
      <c r="BX10" s="589"/>
      <c r="BY10" s="589"/>
      <c r="BZ10" s="589"/>
      <c r="CA10" s="589"/>
      <c r="CB10" s="589"/>
      <c r="CC10" s="589"/>
      <c r="CD10" s="589"/>
      <c r="CE10" s="589"/>
      <c r="CF10" s="589"/>
      <c r="CG10" s="589"/>
      <c r="CH10" s="589"/>
      <c r="CI10" s="589"/>
      <c r="CJ10" s="589"/>
      <c r="CK10" s="589"/>
      <c r="CL10" s="589"/>
      <c r="CM10" s="589"/>
      <c r="CN10" s="589"/>
      <c r="CO10" s="589"/>
      <c r="CP10" s="589"/>
      <c r="CQ10" s="589"/>
      <c r="CR10" s="589"/>
      <c r="CS10" s="589"/>
      <c r="CT10" s="589"/>
      <c r="CU10" s="589"/>
      <c r="CV10" s="589"/>
      <c r="CW10" s="589"/>
      <c r="CX10" s="589"/>
      <c r="CY10" s="589"/>
      <c r="CZ10" s="589"/>
      <c r="DA10" s="589"/>
      <c r="DB10" s="589"/>
      <c r="DC10" s="589"/>
      <c r="DD10" s="589"/>
      <c r="DE10" s="589"/>
      <c r="DF10" s="589"/>
      <c r="DG10" s="589"/>
      <c r="DH10" s="589"/>
      <c r="DI10" s="589"/>
      <c r="DJ10" s="589"/>
      <c r="DK10" s="589"/>
      <c r="DL10" s="589"/>
      <c r="DM10" s="589"/>
      <c r="DN10" s="589"/>
      <c r="DO10" s="589"/>
      <c r="DP10" s="589"/>
      <c r="DQ10" s="589"/>
      <c r="DR10" s="589"/>
      <c r="DS10" s="589"/>
      <c r="DT10" s="589"/>
      <c r="DU10" s="589"/>
      <c r="DV10" s="589"/>
      <c r="DW10" s="589"/>
      <c r="DX10" s="589"/>
      <c r="DY10" s="589"/>
      <c r="DZ10" s="589"/>
      <c r="EA10" s="589"/>
      <c r="EB10" s="589"/>
      <c r="EC10" s="589"/>
      <c r="ED10" s="589"/>
      <c r="EE10" s="589"/>
      <c r="EF10" s="589"/>
      <c r="EG10" s="589"/>
      <c r="EH10" s="589"/>
      <c r="EI10" s="589"/>
      <c r="EJ10" s="589"/>
      <c r="EK10" s="589"/>
      <c r="EL10" s="589"/>
      <c r="EM10" s="589"/>
      <c r="EN10" s="589"/>
      <c r="EO10" s="589"/>
      <c r="EP10" s="589"/>
      <c r="EQ10" s="589"/>
      <c r="ER10" s="589"/>
      <c r="ES10" s="589"/>
      <c r="ET10" s="589"/>
      <c r="EU10" s="589"/>
      <c r="EV10" s="589"/>
      <c r="EW10" s="589"/>
      <c r="EX10" s="589"/>
      <c r="EY10" s="589"/>
      <c r="EZ10" s="589"/>
      <c r="FA10" s="589"/>
      <c r="FB10" s="589"/>
      <c r="FC10" s="589"/>
      <c r="FD10" s="589"/>
      <c r="FE10" s="589"/>
      <c r="FF10" s="589"/>
      <c r="FG10" s="589"/>
      <c r="FH10" s="589"/>
      <c r="FI10" s="589"/>
      <c r="FJ10" s="589"/>
      <c r="FK10" s="589"/>
      <c r="FL10" s="589"/>
      <c r="FM10" s="589"/>
      <c r="FN10" s="589"/>
      <c r="FO10" s="589"/>
      <c r="FP10" s="589"/>
      <c r="FQ10" s="589"/>
      <c r="FR10" s="589"/>
      <c r="FS10" s="589"/>
      <c r="FT10" s="589"/>
      <c r="FU10" s="589"/>
      <c r="FV10" s="589"/>
      <c r="FW10" s="589"/>
      <c r="FX10" s="589"/>
      <c r="FY10" s="589"/>
      <c r="FZ10" s="589"/>
      <c r="GA10" s="589"/>
      <c r="GB10" s="589"/>
      <c r="GC10" s="589"/>
      <c r="GD10" s="589"/>
      <c r="GE10" s="589"/>
      <c r="GF10" s="589"/>
      <c r="GG10" s="589"/>
      <c r="GH10" s="589"/>
    </row>
    <row r="11" customFormat="false" ht="25.35" hidden="false" customHeight="false" outlineLevel="0" collapsed="false">
      <c r="A11" s="591"/>
      <c r="B11" s="592"/>
      <c r="C11" s="592"/>
      <c r="D11" s="593"/>
      <c r="E11" s="593"/>
      <c r="F11" s="593"/>
      <c r="G11" s="593"/>
      <c r="H11" s="593"/>
      <c r="I11" s="593"/>
      <c r="J11" s="593"/>
      <c r="K11" s="593"/>
      <c r="L11" s="593"/>
      <c r="M11" s="593"/>
      <c r="N11" s="593"/>
      <c r="O11" s="593"/>
      <c r="P11" s="593"/>
      <c r="Q11" s="593"/>
      <c r="R11" s="593"/>
      <c r="S11" s="593"/>
      <c r="T11" s="593"/>
      <c r="U11" s="593"/>
      <c r="V11" s="594"/>
      <c r="W11" s="593"/>
      <c r="X11" s="593"/>
      <c r="Y11" s="594"/>
      <c r="Z11" s="593"/>
      <c r="AA11" s="593"/>
      <c r="AB11" s="594"/>
      <c r="AC11" s="593"/>
      <c r="AD11" s="593"/>
      <c r="AE11" s="594"/>
      <c r="AF11" s="593"/>
      <c r="AG11" s="593"/>
      <c r="AH11" s="594"/>
      <c r="AI11" s="593"/>
      <c r="AJ11" s="593"/>
      <c r="AK11" s="594"/>
      <c r="AL11" s="593"/>
      <c r="AM11" s="593"/>
      <c r="AN11" s="594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Q11" s="312"/>
      <c r="BR11" s="312"/>
      <c r="BS11" s="312"/>
      <c r="BT11" s="312"/>
      <c r="BU11" s="312"/>
      <c r="BV11" s="312"/>
      <c r="BW11" s="312"/>
      <c r="BX11" s="312"/>
      <c r="BY11" s="312"/>
      <c r="BZ11" s="312"/>
      <c r="CA11" s="312"/>
      <c r="CB11" s="312"/>
      <c r="CC11" s="312"/>
      <c r="CD11" s="312"/>
      <c r="CE11" s="312"/>
      <c r="CF11" s="312"/>
      <c r="CG11" s="312"/>
      <c r="CH11" s="312"/>
      <c r="CI11" s="312"/>
      <c r="CJ11" s="312"/>
      <c r="CK11" s="312"/>
      <c r="CL11" s="312"/>
      <c r="CM11" s="312"/>
      <c r="CN11" s="312"/>
      <c r="CO11" s="312"/>
      <c r="CP11" s="312"/>
      <c r="CQ11" s="312"/>
      <c r="CR11" s="312"/>
      <c r="CS11" s="312"/>
      <c r="CT11" s="312"/>
      <c r="CU11" s="312"/>
      <c r="CV11" s="312"/>
      <c r="CW11" s="312"/>
      <c r="CX11" s="312"/>
      <c r="CY11" s="312"/>
      <c r="CZ11" s="312"/>
      <c r="DA11" s="312"/>
      <c r="DB11" s="312"/>
      <c r="DC11" s="312"/>
      <c r="DD11" s="312"/>
      <c r="DE11" s="312"/>
      <c r="DF11" s="312"/>
      <c r="DG11" s="312"/>
      <c r="DH11" s="312"/>
      <c r="DI11" s="312"/>
      <c r="DJ11" s="312"/>
      <c r="DK11" s="312"/>
      <c r="DL11" s="312"/>
      <c r="DM11" s="312"/>
      <c r="DN11" s="312"/>
      <c r="DO11" s="312"/>
      <c r="DP11" s="312"/>
      <c r="DQ11" s="312"/>
      <c r="DR11" s="312"/>
      <c r="DS11" s="312"/>
      <c r="DT11" s="312"/>
      <c r="DU11" s="312"/>
      <c r="DV11" s="312"/>
      <c r="DW11" s="312"/>
      <c r="DX11" s="312"/>
      <c r="DY11" s="312"/>
      <c r="DZ11" s="312"/>
      <c r="EA11" s="312"/>
      <c r="EB11" s="312"/>
      <c r="EC11" s="312"/>
      <c r="ED11" s="312"/>
      <c r="EE11" s="312"/>
      <c r="EF11" s="312"/>
      <c r="EG11" s="312"/>
      <c r="EH11" s="312"/>
      <c r="EI11" s="312"/>
      <c r="EJ11" s="312"/>
      <c r="EK11" s="312"/>
      <c r="EL11" s="312"/>
      <c r="EM11" s="312"/>
      <c r="EN11" s="312"/>
      <c r="EO11" s="312"/>
      <c r="EP11" s="312"/>
      <c r="EQ11" s="312"/>
      <c r="ER11" s="312"/>
      <c r="ES11" s="312"/>
      <c r="ET11" s="312"/>
      <c r="EU11" s="312"/>
      <c r="EV11" s="312"/>
      <c r="EW11" s="312"/>
      <c r="EX11" s="312"/>
      <c r="EY11" s="312"/>
      <c r="EZ11" s="312"/>
      <c r="FA11" s="312"/>
      <c r="FB11" s="312"/>
      <c r="FC11" s="312"/>
      <c r="FD11" s="312"/>
      <c r="FE11" s="312"/>
      <c r="FF11" s="312"/>
      <c r="FG11" s="312"/>
      <c r="FH11" s="312"/>
      <c r="FI11" s="312"/>
      <c r="FJ11" s="312"/>
      <c r="FK11" s="312"/>
      <c r="FL11" s="312"/>
      <c r="FM11" s="312"/>
      <c r="FN11" s="312"/>
      <c r="FO11" s="312"/>
      <c r="FP11" s="312"/>
      <c r="FQ11" s="312"/>
      <c r="FR11" s="312"/>
      <c r="FS11" s="312"/>
      <c r="FT11" s="312"/>
      <c r="FU11" s="312"/>
      <c r="FV11" s="312"/>
      <c r="FW11" s="312"/>
      <c r="FX11" s="312"/>
      <c r="FY11" s="312"/>
      <c r="FZ11" s="312"/>
      <c r="GA11" s="312"/>
      <c r="GB11" s="312"/>
      <c r="GC11" s="312"/>
      <c r="GD11" s="312"/>
      <c r="GE11" s="312"/>
      <c r="GF11" s="312"/>
      <c r="GG11" s="312"/>
      <c r="GH11" s="312"/>
    </row>
    <row r="12" s="195" customFormat="true" ht="9" hidden="false" customHeight="true" outlineLevel="0" collapsed="false">
      <c r="A12" s="595" t="n">
        <v>1</v>
      </c>
      <c r="B12" s="596"/>
      <c r="C12" s="596"/>
      <c r="D12" s="595" t="n">
        <v>2</v>
      </c>
      <c r="E12" s="595" t="n">
        <v>3</v>
      </c>
      <c r="F12" s="597" t="n">
        <v>4</v>
      </c>
      <c r="G12" s="595" t="n">
        <v>5</v>
      </c>
      <c r="H12" s="597" t="n">
        <v>6</v>
      </c>
      <c r="I12" s="595" t="n">
        <v>7</v>
      </c>
      <c r="J12" s="595" t="n">
        <v>8</v>
      </c>
      <c r="K12" s="595" t="n">
        <v>9</v>
      </c>
      <c r="L12" s="597" t="n">
        <v>10</v>
      </c>
      <c r="M12" s="595" t="n">
        <v>11</v>
      </c>
      <c r="N12" s="595" t="n">
        <v>12</v>
      </c>
      <c r="O12" s="597" t="n">
        <v>13</v>
      </c>
      <c r="P12" s="595" t="n">
        <v>14</v>
      </c>
      <c r="Q12" s="595" t="n">
        <v>15</v>
      </c>
      <c r="R12" s="597" t="n">
        <v>16</v>
      </c>
      <c r="S12" s="595" t="n">
        <v>17</v>
      </c>
      <c r="T12" s="595" t="n">
        <v>18</v>
      </c>
      <c r="U12" s="597" t="n">
        <v>19</v>
      </c>
      <c r="V12" s="598" t="n">
        <v>20</v>
      </c>
      <c r="W12" s="595" t="n">
        <v>21</v>
      </c>
      <c r="X12" s="597" t="n">
        <v>22</v>
      </c>
      <c r="Y12" s="598" t="n">
        <v>23</v>
      </c>
      <c r="Z12" s="595" t="n">
        <v>24</v>
      </c>
      <c r="AA12" s="597" t="n">
        <v>25</v>
      </c>
      <c r="AB12" s="598" t="n">
        <v>26</v>
      </c>
      <c r="AC12" s="595" t="n">
        <v>27</v>
      </c>
      <c r="AD12" s="597" t="n">
        <v>28</v>
      </c>
      <c r="AE12" s="598" t="n">
        <v>29</v>
      </c>
      <c r="AF12" s="595" t="n">
        <v>30</v>
      </c>
      <c r="AG12" s="597" t="n">
        <v>31</v>
      </c>
      <c r="AH12" s="598" t="n">
        <v>32</v>
      </c>
      <c r="AI12" s="595" t="n">
        <v>33</v>
      </c>
      <c r="AJ12" s="597" t="n">
        <v>34</v>
      </c>
      <c r="AK12" s="598" t="n">
        <v>35</v>
      </c>
      <c r="AL12" s="595" t="n">
        <v>36</v>
      </c>
      <c r="AM12" s="597" t="n">
        <v>37</v>
      </c>
      <c r="AN12" s="598" t="n">
        <v>38</v>
      </c>
      <c r="AO12" s="599"/>
      <c r="AP12" s="599"/>
      <c r="AQ12" s="599"/>
      <c r="AR12" s="599"/>
      <c r="AS12" s="599"/>
      <c r="AT12" s="599"/>
      <c r="AU12" s="599"/>
      <c r="AV12" s="599"/>
      <c r="AW12" s="599"/>
      <c r="AX12" s="599"/>
      <c r="AY12" s="599"/>
      <c r="AZ12" s="599"/>
      <c r="BA12" s="599"/>
      <c r="BB12" s="599"/>
      <c r="BC12" s="599"/>
      <c r="BD12" s="599"/>
      <c r="BE12" s="599"/>
      <c r="BF12" s="599"/>
      <c r="BG12" s="599"/>
      <c r="BH12" s="599"/>
      <c r="BI12" s="599"/>
      <c r="BJ12" s="599"/>
      <c r="BK12" s="599"/>
      <c r="BL12" s="599"/>
      <c r="BM12" s="599"/>
      <c r="BN12" s="599"/>
      <c r="BO12" s="599"/>
      <c r="BP12" s="599"/>
      <c r="BQ12" s="599"/>
      <c r="BR12" s="599"/>
      <c r="BS12" s="599"/>
      <c r="BT12" s="599"/>
      <c r="BU12" s="599"/>
      <c r="BV12" s="599"/>
      <c r="BW12" s="599"/>
      <c r="BX12" s="599"/>
      <c r="BY12" s="599"/>
      <c r="BZ12" s="599"/>
      <c r="CA12" s="599"/>
      <c r="CB12" s="599"/>
      <c r="CC12" s="599"/>
      <c r="CD12" s="599"/>
      <c r="CE12" s="599"/>
      <c r="CF12" s="599"/>
      <c r="CG12" s="599"/>
      <c r="CH12" s="599"/>
      <c r="CI12" s="599"/>
      <c r="CJ12" s="599"/>
      <c r="CK12" s="599"/>
      <c r="CL12" s="599"/>
      <c r="CM12" s="599"/>
      <c r="CN12" s="599"/>
      <c r="CO12" s="599"/>
      <c r="CP12" s="599"/>
      <c r="CQ12" s="599"/>
      <c r="CR12" s="599"/>
      <c r="CS12" s="599"/>
      <c r="CT12" s="599"/>
      <c r="CU12" s="599"/>
      <c r="CV12" s="599"/>
      <c r="CW12" s="599"/>
      <c r="CX12" s="599"/>
      <c r="CY12" s="599"/>
      <c r="CZ12" s="599"/>
      <c r="DA12" s="599"/>
      <c r="DB12" s="599"/>
      <c r="DC12" s="599"/>
      <c r="DD12" s="599"/>
      <c r="DE12" s="599"/>
      <c r="DF12" s="599"/>
      <c r="DG12" s="599"/>
      <c r="DH12" s="599"/>
      <c r="DI12" s="599"/>
      <c r="DJ12" s="599"/>
      <c r="DK12" s="599"/>
      <c r="DL12" s="599"/>
      <c r="DM12" s="599"/>
      <c r="DN12" s="599"/>
      <c r="DO12" s="599"/>
      <c r="DP12" s="599"/>
      <c r="DQ12" s="599"/>
      <c r="DR12" s="599"/>
      <c r="DS12" s="599"/>
      <c r="DT12" s="599"/>
      <c r="DU12" s="599"/>
      <c r="DV12" s="599"/>
      <c r="DW12" s="599"/>
      <c r="DX12" s="599"/>
      <c r="DY12" s="599"/>
      <c r="DZ12" s="599"/>
      <c r="EA12" s="599"/>
      <c r="EB12" s="599"/>
      <c r="EC12" s="599"/>
      <c r="ED12" s="599"/>
      <c r="EE12" s="599"/>
      <c r="EF12" s="599"/>
      <c r="EG12" s="599"/>
      <c r="EH12" s="599"/>
      <c r="EI12" s="599"/>
      <c r="EJ12" s="599"/>
      <c r="EK12" s="599"/>
      <c r="EL12" s="599"/>
      <c r="EM12" s="599"/>
      <c r="EN12" s="599"/>
      <c r="EO12" s="599"/>
      <c r="EP12" s="599"/>
      <c r="EQ12" s="599"/>
      <c r="ER12" s="599"/>
      <c r="ES12" s="599"/>
      <c r="ET12" s="599"/>
      <c r="EU12" s="599"/>
      <c r="EV12" s="599"/>
      <c r="EW12" s="599"/>
      <c r="EX12" s="599"/>
      <c r="EY12" s="599"/>
      <c r="EZ12" s="599"/>
      <c r="FA12" s="599"/>
      <c r="FB12" s="599"/>
      <c r="FC12" s="599"/>
      <c r="FD12" s="599"/>
      <c r="FE12" s="599"/>
      <c r="FF12" s="599"/>
      <c r="FG12" s="599"/>
      <c r="FH12" s="599"/>
      <c r="FI12" s="599"/>
      <c r="FJ12" s="599"/>
      <c r="FK12" s="599"/>
      <c r="FL12" s="599"/>
      <c r="FM12" s="599"/>
      <c r="FN12" s="599"/>
      <c r="FO12" s="599"/>
      <c r="FP12" s="599"/>
      <c r="FQ12" s="599"/>
      <c r="FR12" s="599"/>
      <c r="FS12" s="599"/>
      <c r="FT12" s="599"/>
      <c r="FU12" s="599"/>
      <c r="FV12" s="599"/>
      <c r="FW12" s="599"/>
      <c r="FX12" s="599"/>
      <c r="FY12" s="599"/>
      <c r="FZ12" s="599"/>
      <c r="GA12" s="599"/>
      <c r="GB12" s="599"/>
      <c r="GC12" s="599"/>
      <c r="GD12" s="599"/>
      <c r="GE12" s="599"/>
      <c r="GF12" s="599"/>
      <c r="GG12" s="599"/>
      <c r="GH12" s="599"/>
    </row>
    <row r="13" customFormat="false" ht="15.8" hidden="false" customHeight="false" outlineLevel="0" collapsed="false">
      <c r="A13" s="600" t="s">
        <v>350</v>
      </c>
      <c r="B13" s="601" t="n">
        <v>76712</v>
      </c>
      <c r="C13" s="601" t="n">
        <v>76954</v>
      </c>
      <c r="D13" s="602" t="n">
        <v>11757</v>
      </c>
      <c r="E13" s="603" t="n">
        <v>109</v>
      </c>
      <c r="F13" s="603" t="n">
        <v>54</v>
      </c>
      <c r="G13" s="602" t="n">
        <v>11812</v>
      </c>
      <c r="H13" s="603" t="n">
        <v>100</v>
      </c>
      <c r="I13" s="603" t="n">
        <v>31</v>
      </c>
      <c r="J13" s="602" t="n">
        <v>11881</v>
      </c>
      <c r="K13" s="603" t="n">
        <v>74</v>
      </c>
      <c r="L13" s="603" t="n">
        <v>32</v>
      </c>
      <c r="M13" s="602" t="n">
        <v>11923</v>
      </c>
      <c r="N13" s="603" t="n">
        <v>79</v>
      </c>
      <c r="O13" s="603" t="n">
        <v>12</v>
      </c>
      <c r="P13" s="602" t="n">
        <v>11990</v>
      </c>
      <c r="Q13" s="603" t="n">
        <v>6</v>
      </c>
      <c r="R13" s="603" t="n">
        <v>0</v>
      </c>
      <c r="S13" s="602" t="n">
        <v>11996</v>
      </c>
      <c r="T13" s="603"/>
      <c r="U13" s="603"/>
      <c r="V13" s="604"/>
      <c r="W13" s="603"/>
      <c r="X13" s="603"/>
      <c r="Y13" s="604"/>
      <c r="Z13" s="603"/>
      <c r="AA13" s="603"/>
      <c r="AB13" s="604"/>
      <c r="AC13" s="603"/>
      <c r="AD13" s="603"/>
      <c r="AE13" s="604"/>
      <c r="AF13" s="603"/>
      <c r="AG13" s="603"/>
      <c r="AH13" s="604"/>
      <c r="AI13" s="603"/>
      <c r="AJ13" s="603"/>
      <c r="AK13" s="604"/>
      <c r="AL13" s="603"/>
      <c r="AM13" s="603"/>
      <c r="AN13" s="604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2"/>
      <c r="CA13" s="312"/>
      <c r="CB13" s="312"/>
      <c r="CC13" s="312"/>
      <c r="CD13" s="312"/>
      <c r="CE13" s="312"/>
      <c r="CF13" s="312"/>
      <c r="CG13" s="312"/>
      <c r="CH13" s="312"/>
      <c r="CI13" s="312"/>
      <c r="CJ13" s="312"/>
      <c r="CK13" s="312"/>
      <c r="CL13" s="312"/>
      <c r="CM13" s="312"/>
      <c r="CN13" s="312"/>
      <c r="CO13" s="312"/>
      <c r="CP13" s="312"/>
      <c r="CQ13" s="312"/>
      <c r="CR13" s="312"/>
      <c r="CS13" s="312"/>
      <c r="CT13" s="312"/>
      <c r="CU13" s="312"/>
      <c r="CV13" s="312"/>
      <c r="CW13" s="312"/>
      <c r="CX13" s="312"/>
      <c r="CY13" s="312"/>
      <c r="CZ13" s="312"/>
      <c r="DA13" s="312"/>
      <c r="DB13" s="312"/>
      <c r="DC13" s="312"/>
      <c r="DD13" s="312"/>
      <c r="DE13" s="312"/>
      <c r="DF13" s="312"/>
      <c r="DG13" s="312"/>
      <c r="DH13" s="312"/>
      <c r="DI13" s="312"/>
      <c r="DJ13" s="312"/>
      <c r="DK13" s="312"/>
      <c r="DL13" s="312"/>
      <c r="DM13" s="312"/>
      <c r="DN13" s="312"/>
      <c r="DO13" s="312"/>
      <c r="DP13" s="312"/>
      <c r="DQ13" s="312"/>
      <c r="DR13" s="312"/>
      <c r="DS13" s="312"/>
      <c r="DT13" s="312"/>
      <c r="DU13" s="312"/>
      <c r="DV13" s="312"/>
      <c r="DW13" s="312"/>
      <c r="DX13" s="312"/>
      <c r="DY13" s="312"/>
      <c r="DZ13" s="312"/>
      <c r="EA13" s="312"/>
      <c r="EB13" s="312"/>
      <c r="EC13" s="312"/>
      <c r="ED13" s="312"/>
      <c r="EE13" s="312"/>
      <c r="EF13" s="312"/>
      <c r="EG13" s="312"/>
      <c r="EH13" s="312"/>
      <c r="EI13" s="312"/>
      <c r="EJ13" s="312"/>
      <c r="EK13" s="312"/>
      <c r="EL13" s="312"/>
      <c r="EM13" s="312"/>
      <c r="EN13" s="312"/>
      <c r="EO13" s="312"/>
      <c r="EP13" s="312"/>
      <c r="EQ13" s="312"/>
      <c r="ER13" s="312"/>
      <c r="ES13" s="312"/>
      <c r="ET13" s="312"/>
      <c r="EU13" s="312"/>
      <c r="EV13" s="312"/>
      <c r="EW13" s="312"/>
      <c r="EX13" s="312"/>
      <c r="EY13" s="312"/>
      <c r="EZ13" s="312"/>
      <c r="FA13" s="312"/>
      <c r="FB13" s="312"/>
      <c r="FC13" s="312"/>
      <c r="FD13" s="312"/>
      <c r="FE13" s="312"/>
      <c r="FF13" s="312"/>
      <c r="FG13" s="312"/>
      <c r="FH13" s="312"/>
      <c r="FI13" s="312"/>
      <c r="FJ13" s="312"/>
      <c r="FK13" s="312"/>
      <c r="FL13" s="312"/>
      <c r="FM13" s="312"/>
      <c r="FN13" s="312"/>
      <c r="FO13" s="312"/>
      <c r="FP13" s="312"/>
      <c r="FQ13" s="312"/>
      <c r="FR13" s="312"/>
      <c r="FS13" s="312"/>
      <c r="FT13" s="312"/>
      <c r="FU13" s="312"/>
      <c r="FV13" s="312"/>
      <c r="FW13" s="312"/>
      <c r="FX13" s="312"/>
      <c r="FY13" s="312"/>
      <c r="FZ13" s="312"/>
      <c r="GA13" s="312"/>
      <c r="GB13" s="312"/>
      <c r="GC13" s="312"/>
    </row>
    <row r="14" customFormat="false" ht="25.35" hidden="false" customHeight="false" outlineLevel="0" collapsed="false">
      <c r="A14" s="605" t="s">
        <v>351</v>
      </c>
      <c r="B14" s="606" t="n">
        <v>20872</v>
      </c>
      <c r="C14" s="606" t="n">
        <v>21244</v>
      </c>
      <c r="D14" s="607" t="n">
        <v>14323</v>
      </c>
      <c r="E14" s="608" t="n">
        <v>214</v>
      </c>
      <c r="F14" s="608" t="n">
        <v>69</v>
      </c>
      <c r="G14" s="607" t="n">
        <v>14468</v>
      </c>
      <c r="H14" s="608" t="n">
        <v>159</v>
      </c>
      <c r="I14" s="608" t="n">
        <v>76</v>
      </c>
      <c r="J14" s="607" t="n">
        <v>14551</v>
      </c>
      <c r="K14" s="608" t="n">
        <v>114</v>
      </c>
      <c r="L14" s="608" t="n">
        <v>54</v>
      </c>
      <c r="M14" s="607" t="n">
        <v>14611</v>
      </c>
      <c r="N14" s="608" t="n">
        <v>94</v>
      </c>
      <c r="O14" s="608" t="n">
        <v>20</v>
      </c>
      <c r="P14" s="607" t="n">
        <v>14685</v>
      </c>
      <c r="Q14" s="608" t="n">
        <v>13</v>
      </c>
      <c r="R14" s="608" t="n">
        <v>2</v>
      </c>
      <c r="S14" s="607" t="n">
        <v>14696</v>
      </c>
      <c r="T14" s="608"/>
      <c r="U14" s="608"/>
      <c r="V14" s="609"/>
      <c r="W14" s="608"/>
      <c r="X14" s="608"/>
      <c r="Y14" s="609"/>
      <c r="Z14" s="608"/>
      <c r="AA14" s="608"/>
      <c r="AB14" s="609"/>
      <c r="AC14" s="608"/>
      <c r="AD14" s="608"/>
      <c r="AE14" s="609"/>
      <c r="AF14" s="608"/>
      <c r="AG14" s="608"/>
      <c r="AH14" s="609"/>
      <c r="AI14" s="608"/>
      <c r="AJ14" s="608"/>
      <c r="AK14" s="609"/>
      <c r="AL14" s="608"/>
      <c r="AM14" s="608"/>
      <c r="AN14" s="609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Q14" s="312"/>
      <c r="BR14" s="312"/>
      <c r="BS14" s="312"/>
      <c r="BT14" s="312"/>
      <c r="BU14" s="312"/>
      <c r="BV14" s="312"/>
      <c r="BW14" s="312"/>
      <c r="BX14" s="312"/>
      <c r="BY14" s="312"/>
      <c r="BZ14" s="312"/>
      <c r="CA14" s="312"/>
      <c r="CB14" s="312"/>
      <c r="CC14" s="312"/>
      <c r="CD14" s="312"/>
      <c r="CE14" s="312"/>
      <c r="CF14" s="312"/>
      <c r="CG14" s="312"/>
      <c r="CH14" s="312"/>
      <c r="CI14" s="312"/>
      <c r="CJ14" s="312"/>
      <c r="CK14" s="312"/>
      <c r="CL14" s="312"/>
      <c r="CM14" s="312"/>
      <c r="CN14" s="312"/>
      <c r="CO14" s="312"/>
      <c r="CP14" s="312"/>
      <c r="CQ14" s="312"/>
      <c r="CR14" s="312"/>
      <c r="CS14" s="312"/>
      <c r="CT14" s="312"/>
      <c r="CU14" s="312"/>
      <c r="CV14" s="312"/>
      <c r="CW14" s="312"/>
      <c r="CX14" s="312"/>
      <c r="CY14" s="312"/>
      <c r="CZ14" s="312"/>
      <c r="DA14" s="312"/>
      <c r="DB14" s="312"/>
      <c r="DC14" s="312"/>
      <c r="DD14" s="312"/>
      <c r="DE14" s="312"/>
      <c r="DF14" s="312"/>
      <c r="DG14" s="312"/>
      <c r="DH14" s="312"/>
      <c r="DI14" s="312"/>
      <c r="DJ14" s="312"/>
      <c r="DK14" s="312"/>
      <c r="DL14" s="312"/>
      <c r="DM14" s="312"/>
      <c r="DN14" s="312"/>
      <c r="DO14" s="312"/>
      <c r="DP14" s="312"/>
      <c r="DQ14" s="312"/>
      <c r="DR14" s="312"/>
      <c r="DS14" s="312"/>
      <c r="DT14" s="312"/>
      <c r="DU14" s="312"/>
      <c r="DV14" s="312"/>
      <c r="DW14" s="312"/>
      <c r="DX14" s="312"/>
      <c r="DY14" s="312"/>
      <c r="DZ14" s="312"/>
      <c r="EA14" s="312"/>
      <c r="EB14" s="312"/>
      <c r="EC14" s="312"/>
      <c r="ED14" s="312"/>
      <c r="EE14" s="312"/>
      <c r="EF14" s="312"/>
      <c r="EG14" s="312"/>
      <c r="EH14" s="312"/>
      <c r="EI14" s="312"/>
      <c r="EJ14" s="312"/>
      <c r="EK14" s="312"/>
      <c r="EL14" s="312"/>
      <c r="EM14" s="312"/>
      <c r="EN14" s="312"/>
      <c r="EO14" s="312"/>
      <c r="EP14" s="312"/>
      <c r="EQ14" s="312"/>
      <c r="ER14" s="312"/>
      <c r="ES14" s="312"/>
      <c r="ET14" s="312"/>
      <c r="EU14" s="312"/>
      <c r="EV14" s="312"/>
      <c r="EW14" s="312"/>
      <c r="EX14" s="312"/>
      <c r="EY14" s="312"/>
      <c r="EZ14" s="312"/>
      <c r="FA14" s="312"/>
      <c r="FB14" s="312"/>
      <c r="FC14" s="312"/>
      <c r="FD14" s="312"/>
      <c r="FE14" s="312"/>
      <c r="FF14" s="312"/>
      <c r="FG14" s="312"/>
      <c r="FH14" s="312"/>
      <c r="FI14" s="312"/>
      <c r="FJ14" s="312"/>
      <c r="FK14" s="312"/>
      <c r="FL14" s="312"/>
      <c r="FM14" s="312"/>
      <c r="FN14" s="312"/>
      <c r="FO14" s="312"/>
      <c r="FP14" s="312"/>
      <c r="FQ14" s="312"/>
      <c r="FR14" s="312"/>
      <c r="FS14" s="312"/>
      <c r="FT14" s="312"/>
      <c r="FU14" s="312"/>
      <c r="FV14" s="312"/>
      <c r="FW14" s="312"/>
      <c r="FX14" s="312"/>
      <c r="FY14" s="312"/>
      <c r="FZ14" s="312"/>
      <c r="GA14" s="312"/>
      <c r="GB14" s="312"/>
      <c r="GC14" s="312"/>
    </row>
    <row r="15" customFormat="false" ht="36.55" hidden="false" customHeight="false" outlineLevel="0" collapsed="false">
      <c r="A15" s="605" t="s">
        <v>352</v>
      </c>
      <c r="B15" s="606" t="n">
        <v>11949</v>
      </c>
      <c r="C15" s="606" t="n">
        <v>12165</v>
      </c>
      <c r="D15" s="607" t="n">
        <v>9208</v>
      </c>
      <c r="E15" s="608" t="n">
        <v>89</v>
      </c>
      <c r="F15" s="608" t="n">
        <v>22</v>
      </c>
      <c r="G15" s="607" t="n">
        <v>9275</v>
      </c>
      <c r="H15" s="608" t="n">
        <v>75</v>
      </c>
      <c r="I15" s="608" t="n">
        <v>14</v>
      </c>
      <c r="J15" s="607" t="n">
        <v>9336</v>
      </c>
      <c r="K15" s="608" t="n">
        <v>56</v>
      </c>
      <c r="L15" s="608" t="n">
        <v>21</v>
      </c>
      <c r="M15" s="607" t="n">
        <v>9371</v>
      </c>
      <c r="N15" s="608" t="n">
        <v>52</v>
      </c>
      <c r="O15" s="608" t="n">
        <v>8</v>
      </c>
      <c r="P15" s="607" t="n">
        <v>9415</v>
      </c>
      <c r="Q15" s="608" t="n">
        <v>8</v>
      </c>
      <c r="R15" s="608" t="n">
        <v>0</v>
      </c>
      <c r="S15" s="607" t="n">
        <v>9423</v>
      </c>
      <c r="T15" s="608"/>
      <c r="U15" s="608"/>
      <c r="V15" s="609"/>
      <c r="W15" s="608"/>
      <c r="X15" s="608"/>
      <c r="Y15" s="609"/>
      <c r="Z15" s="608"/>
      <c r="AA15" s="608"/>
      <c r="AB15" s="609"/>
      <c r="AC15" s="608"/>
      <c r="AD15" s="608"/>
      <c r="AE15" s="609"/>
      <c r="AF15" s="608"/>
      <c r="AG15" s="608"/>
      <c r="AH15" s="609"/>
      <c r="AI15" s="608"/>
      <c r="AJ15" s="608"/>
      <c r="AK15" s="609"/>
      <c r="AL15" s="608"/>
      <c r="AM15" s="608"/>
      <c r="AN15" s="609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/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  <c r="CX15" s="312"/>
      <c r="CY15" s="312"/>
      <c r="CZ15" s="312"/>
      <c r="DA15" s="312"/>
      <c r="DB15" s="312"/>
      <c r="DC15" s="312"/>
      <c r="DD15" s="312"/>
      <c r="DE15" s="312"/>
      <c r="DF15" s="312"/>
      <c r="DG15" s="312"/>
      <c r="DH15" s="312"/>
      <c r="DI15" s="312"/>
      <c r="DJ15" s="312"/>
      <c r="DK15" s="312"/>
      <c r="DL15" s="312"/>
      <c r="DM15" s="312"/>
      <c r="DN15" s="312"/>
      <c r="DO15" s="312"/>
      <c r="DP15" s="312"/>
      <c r="DQ15" s="312"/>
      <c r="DR15" s="312"/>
      <c r="DS15" s="312"/>
      <c r="DT15" s="312"/>
      <c r="DU15" s="312"/>
      <c r="DV15" s="312"/>
      <c r="DW15" s="312"/>
      <c r="DX15" s="312"/>
      <c r="DY15" s="312"/>
      <c r="DZ15" s="312"/>
      <c r="EA15" s="312"/>
      <c r="EB15" s="312"/>
      <c r="EC15" s="312"/>
      <c r="ED15" s="312"/>
      <c r="EE15" s="312"/>
      <c r="EF15" s="312"/>
      <c r="EG15" s="312"/>
      <c r="EH15" s="312"/>
      <c r="EI15" s="312"/>
      <c r="EJ15" s="312"/>
      <c r="EK15" s="312"/>
      <c r="EL15" s="312"/>
      <c r="EM15" s="312"/>
      <c r="EN15" s="312"/>
      <c r="EO15" s="312"/>
      <c r="EP15" s="312"/>
      <c r="EQ15" s="312"/>
      <c r="ER15" s="312"/>
      <c r="ES15" s="312"/>
      <c r="ET15" s="312"/>
      <c r="EU15" s="312"/>
      <c r="EV15" s="312"/>
      <c r="EW15" s="312"/>
      <c r="EX15" s="312"/>
      <c r="EY15" s="312"/>
      <c r="EZ15" s="312"/>
      <c r="FA15" s="312"/>
      <c r="FB15" s="312"/>
      <c r="FC15" s="312"/>
      <c r="FD15" s="312"/>
      <c r="FE15" s="312"/>
      <c r="FF15" s="312"/>
      <c r="FG15" s="312"/>
      <c r="FH15" s="312"/>
      <c r="FI15" s="312"/>
      <c r="FJ15" s="312"/>
      <c r="FK15" s="312"/>
      <c r="FL15" s="312"/>
      <c r="FM15" s="312"/>
      <c r="FN15" s="312"/>
      <c r="FO15" s="312"/>
      <c r="FP15" s="312"/>
      <c r="FQ15" s="312"/>
      <c r="FR15" s="312"/>
      <c r="FS15" s="312"/>
      <c r="FT15" s="312"/>
      <c r="FU15" s="312"/>
      <c r="FV15" s="312"/>
      <c r="FW15" s="312"/>
      <c r="FX15" s="312"/>
      <c r="FY15" s="312"/>
      <c r="FZ15" s="312"/>
    </row>
    <row r="16" customFormat="false" ht="15.8" hidden="false" customHeight="false" outlineLevel="0" collapsed="false">
      <c r="A16" s="605" t="s">
        <v>353</v>
      </c>
      <c r="B16" s="606" t="n">
        <v>14824</v>
      </c>
      <c r="C16" s="606" t="n">
        <v>15123</v>
      </c>
      <c r="D16" s="607" t="n">
        <v>11746</v>
      </c>
      <c r="E16" s="608" t="n">
        <v>139</v>
      </c>
      <c r="F16" s="608" t="n">
        <v>49</v>
      </c>
      <c r="G16" s="607" t="n">
        <v>11836</v>
      </c>
      <c r="H16" s="608" t="n">
        <v>106</v>
      </c>
      <c r="I16" s="608" t="n">
        <v>37</v>
      </c>
      <c r="J16" s="607" t="n">
        <v>11905</v>
      </c>
      <c r="K16" s="608" t="n">
        <v>109</v>
      </c>
      <c r="L16" s="608" t="n">
        <v>34</v>
      </c>
      <c r="M16" s="607" t="n">
        <v>11980</v>
      </c>
      <c r="N16" s="608" t="n">
        <v>75</v>
      </c>
      <c r="O16" s="608" t="n">
        <v>17</v>
      </c>
      <c r="P16" s="607" t="n">
        <v>12038</v>
      </c>
      <c r="Q16" s="608" t="n">
        <v>10</v>
      </c>
      <c r="R16" s="608" t="n">
        <v>0</v>
      </c>
      <c r="S16" s="607" t="n">
        <v>12048</v>
      </c>
      <c r="T16" s="608"/>
      <c r="U16" s="608"/>
      <c r="V16" s="609"/>
      <c r="W16" s="608"/>
      <c r="X16" s="608"/>
      <c r="Y16" s="609"/>
      <c r="Z16" s="608"/>
      <c r="AA16" s="608"/>
      <c r="AB16" s="609"/>
      <c r="AC16" s="608"/>
      <c r="AD16" s="608"/>
      <c r="AE16" s="609"/>
      <c r="AF16" s="608"/>
      <c r="AG16" s="608"/>
      <c r="AH16" s="609"/>
      <c r="AI16" s="608"/>
      <c r="AJ16" s="608"/>
      <c r="AK16" s="609"/>
      <c r="AL16" s="608"/>
      <c r="AM16" s="608"/>
      <c r="AN16" s="609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Q16" s="312"/>
      <c r="BR16" s="312"/>
      <c r="BS16" s="312"/>
      <c r="BT16" s="312"/>
      <c r="BU16" s="312"/>
      <c r="BV16" s="312"/>
      <c r="BW16" s="312"/>
      <c r="BX16" s="312"/>
      <c r="BY16" s="312"/>
      <c r="BZ16" s="312"/>
      <c r="CA16" s="312"/>
      <c r="CB16" s="312"/>
      <c r="CC16" s="312"/>
      <c r="CD16" s="312"/>
      <c r="CE16" s="312"/>
      <c r="CF16" s="312"/>
      <c r="CG16" s="312"/>
      <c r="CH16" s="312"/>
      <c r="CI16" s="312"/>
      <c r="CJ16" s="312"/>
      <c r="CK16" s="312"/>
      <c r="CL16" s="312"/>
      <c r="CM16" s="312"/>
      <c r="CN16" s="312"/>
      <c r="CO16" s="312"/>
      <c r="CP16" s="312"/>
      <c r="CQ16" s="312"/>
      <c r="CR16" s="312"/>
      <c r="CS16" s="312"/>
      <c r="CT16" s="312"/>
      <c r="CU16" s="312"/>
      <c r="CV16" s="312"/>
      <c r="CW16" s="312"/>
      <c r="CX16" s="312"/>
      <c r="CY16" s="312"/>
      <c r="CZ16" s="312"/>
      <c r="DA16" s="312"/>
      <c r="DB16" s="312"/>
      <c r="DC16" s="312"/>
      <c r="DD16" s="312"/>
      <c r="DE16" s="312"/>
      <c r="DF16" s="312"/>
      <c r="DG16" s="312"/>
      <c r="DH16" s="312"/>
      <c r="DI16" s="312"/>
      <c r="DJ16" s="312"/>
      <c r="DK16" s="312"/>
      <c r="DL16" s="312"/>
      <c r="DM16" s="312"/>
      <c r="DN16" s="312"/>
      <c r="DO16" s="312"/>
      <c r="DP16" s="312"/>
      <c r="DQ16" s="312"/>
      <c r="DR16" s="312"/>
      <c r="DS16" s="312"/>
      <c r="DT16" s="312"/>
      <c r="DU16" s="312"/>
      <c r="DV16" s="312"/>
      <c r="DW16" s="312"/>
      <c r="DX16" s="312"/>
      <c r="DY16" s="312"/>
      <c r="DZ16" s="312"/>
      <c r="EA16" s="312"/>
      <c r="EB16" s="312"/>
      <c r="EC16" s="312"/>
      <c r="ED16" s="312"/>
      <c r="EE16" s="312"/>
      <c r="EF16" s="312"/>
      <c r="EG16" s="312"/>
      <c r="EH16" s="312"/>
      <c r="EI16" s="312"/>
      <c r="EJ16" s="312"/>
      <c r="EK16" s="312"/>
      <c r="EL16" s="312"/>
      <c r="EM16" s="312"/>
      <c r="EN16" s="312"/>
      <c r="EO16" s="312"/>
      <c r="EP16" s="312"/>
      <c r="EQ16" s="312"/>
      <c r="ER16" s="312"/>
      <c r="ES16" s="312"/>
      <c r="ET16" s="312"/>
      <c r="EU16" s="312"/>
      <c r="EV16" s="312"/>
      <c r="EW16" s="312"/>
      <c r="EX16" s="312"/>
      <c r="EY16" s="312"/>
      <c r="EZ16" s="312"/>
      <c r="FA16" s="312"/>
      <c r="FB16" s="312"/>
      <c r="FC16" s="312"/>
      <c r="FD16" s="312"/>
      <c r="FE16" s="312"/>
      <c r="FF16" s="312"/>
      <c r="FG16" s="312"/>
      <c r="FH16" s="312"/>
      <c r="FI16" s="312"/>
      <c r="FJ16" s="312"/>
      <c r="FK16" s="312"/>
      <c r="FL16" s="312"/>
      <c r="FM16" s="312"/>
      <c r="FN16" s="312"/>
      <c r="FO16" s="312"/>
      <c r="FP16" s="312"/>
      <c r="FQ16" s="312"/>
      <c r="FR16" s="312"/>
      <c r="FS16" s="312"/>
      <c r="FT16" s="312"/>
      <c r="FU16" s="312"/>
      <c r="FV16" s="312"/>
      <c r="FW16" s="312"/>
      <c r="FX16" s="312"/>
      <c r="FY16" s="312"/>
      <c r="FZ16" s="312"/>
    </row>
    <row r="17" customFormat="false" ht="25.35" hidden="false" customHeight="false" outlineLevel="0" collapsed="false">
      <c r="A17" s="605" t="s">
        <v>354</v>
      </c>
      <c r="B17" s="606" t="n">
        <v>21299</v>
      </c>
      <c r="C17" s="606" t="n">
        <v>21574</v>
      </c>
      <c r="D17" s="607" t="n">
        <v>15919</v>
      </c>
      <c r="E17" s="608" t="n">
        <v>153</v>
      </c>
      <c r="F17" s="608" t="n">
        <v>64</v>
      </c>
      <c r="G17" s="607" t="n">
        <v>16008</v>
      </c>
      <c r="H17" s="608" t="n">
        <v>118</v>
      </c>
      <c r="I17" s="608" t="n">
        <v>45</v>
      </c>
      <c r="J17" s="607" t="n">
        <v>16081</v>
      </c>
      <c r="K17" s="608" t="n">
        <v>81</v>
      </c>
      <c r="L17" s="608" t="n">
        <v>44</v>
      </c>
      <c r="M17" s="607" t="n">
        <v>16118</v>
      </c>
      <c r="N17" s="608" t="n">
        <v>74</v>
      </c>
      <c r="O17" s="608" t="n">
        <v>13</v>
      </c>
      <c r="P17" s="607" t="n">
        <v>16179</v>
      </c>
      <c r="Q17" s="608" t="n">
        <v>13</v>
      </c>
      <c r="R17" s="608" t="n">
        <v>0</v>
      </c>
      <c r="S17" s="607" t="n">
        <v>16192</v>
      </c>
      <c r="T17" s="608"/>
      <c r="U17" s="608"/>
      <c r="V17" s="609"/>
      <c r="W17" s="608"/>
      <c r="X17" s="608"/>
      <c r="Y17" s="609"/>
      <c r="Z17" s="608"/>
      <c r="AA17" s="608"/>
      <c r="AB17" s="609"/>
      <c r="AC17" s="608"/>
      <c r="AD17" s="608"/>
      <c r="AE17" s="609"/>
      <c r="AF17" s="608"/>
      <c r="AG17" s="608"/>
      <c r="AH17" s="609"/>
      <c r="AI17" s="608"/>
      <c r="AJ17" s="608"/>
      <c r="AK17" s="609"/>
      <c r="AL17" s="608"/>
      <c r="AM17" s="608"/>
      <c r="AN17" s="609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2"/>
      <c r="CP17" s="312"/>
      <c r="CQ17" s="312"/>
      <c r="CR17" s="312"/>
      <c r="CS17" s="312"/>
      <c r="CT17" s="312"/>
      <c r="CU17" s="312"/>
      <c r="CV17" s="312"/>
      <c r="CW17" s="312"/>
      <c r="CX17" s="312"/>
      <c r="CY17" s="312"/>
      <c r="CZ17" s="312"/>
      <c r="DA17" s="312"/>
      <c r="DB17" s="312"/>
      <c r="DC17" s="312"/>
      <c r="DD17" s="312"/>
      <c r="DE17" s="312"/>
      <c r="DF17" s="312"/>
      <c r="DG17" s="312"/>
      <c r="DH17" s="312"/>
      <c r="DI17" s="312"/>
      <c r="DJ17" s="312"/>
      <c r="DK17" s="312"/>
      <c r="DL17" s="312"/>
      <c r="DM17" s="312"/>
      <c r="DN17" s="312"/>
      <c r="DO17" s="312"/>
      <c r="DP17" s="312"/>
      <c r="DQ17" s="312"/>
      <c r="DR17" s="312"/>
      <c r="DS17" s="312"/>
      <c r="DT17" s="312"/>
      <c r="DU17" s="312"/>
      <c r="DV17" s="312"/>
      <c r="DW17" s="312"/>
      <c r="DX17" s="312"/>
      <c r="DY17" s="312"/>
      <c r="DZ17" s="312"/>
      <c r="EA17" s="312"/>
      <c r="EB17" s="312"/>
      <c r="EC17" s="312"/>
      <c r="ED17" s="312"/>
      <c r="EE17" s="312"/>
      <c r="EF17" s="312"/>
      <c r="EG17" s="312"/>
      <c r="EH17" s="312"/>
      <c r="EI17" s="312"/>
      <c r="EJ17" s="312"/>
      <c r="EK17" s="312"/>
      <c r="EL17" s="312"/>
      <c r="EM17" s="312"/>
      <c r="EN17" s="312"/>
      <c r="EO17" s="312"/>
      <c r="EP17" s="312"/>
      <c r="EQ17" s="312"/>
      <c r="ER17" s="312"/>
      <c r="ES17" s="312"/>
      <c r="ET17" s="312"/>
      <c r="EU17" s="312"/>
      <c r="EV17" s="312"/>
      <c r="EW17" s="312"/>
      <c r="EX17" s="312"/>
      <c r="EY17" s="312"/>
      <c r="EZ17" s="312"/>
      <c r="FA17" s="312"/>
      <c r="FB17" s="312"/>
      <c r="FC17" s="312"/>
      <c r="FD17" s="312"/>
      <c r="FE17" s="312"/>
      <c r="FF17" s="312"/>
      <c r="FG17" s="312"/>
      <c r="FH17" s="312"/>
      <c r="FI17" s="312"/>
      <c r="FJ17" s="312"/>
      <c r="FK17" s="312"/>
      <c r="FL17" s="312"/>
      <c r="FM17" s="312"/>
      <c r="FN17" s="312"/>
      <c r="FO17" s="312"/>
      <c r="FP17" s="312"/>
      <c r="FQ17" s="312"/>
      <c r="FR17" s="312"/>
      <c r="FS17" s="312"/>
      <c r="FT17" s="312"/>
      <c r="FU17" s="312"/>
      <c r="FV17" s="312"/>
      <c r="FW17" s="312"/>
      <c r="FX17" s="312"/>
      <c r="FY17" s="312"/>
      <c r="FZ17" s="312"/>
    </row>
    <row r="18" customFormat="false" ht="15.8" hidden="false" customHeight="false" outlineLevel="0" collapsed="false">
      <c r="A18" s="605" t="s">
        <v>71</v>
      </c>
      <c r="B18" s="606" t="n">
        <v>7033</v>
      </c>
      <c r="C18" s="606" t="n">
        <v>7153</v>
      </c>
      <c r="D18" s="607" t="n">
        <v>4850</v>
      </c>
      <c r="E18" s="608" t="n">
        <v>53</v>
      </c>
      <c r="F18" s="608" t="n">
        <v>24</v>
      </c>
      <c r="G18" s="607" t="n">
        <v>4879</v>
      </c>
      <c r="H18" s="608" t="n">
        <v>46</v>
      </c>
      <c r="I18" s="608" t="n">
        <v>38</v>
      </c>
      <c r="J18" s="607" t="n">
        <v>4887</v>
      </c>
      <c r="K18" s="608" t="n">
        <v>70</v>
      </c>
      <c r="L18" s="608" t="n">
        <v>23</v>
      </c>
      <c r="M18" s="607" t="n">
        <v>4934</v>
      </c>
      <c r="N18" s="608" t="n">
        <v>48</v>
      </c>
      <c r="O18" s="608" t="n">
        <v>18</v>
      </c>
      <c r="P18" s="607" t="n">
        <v>4964</v>
      </c>
      <c r="Q18" s="608" t="n">
        <v>6</v>
      </c>
      <c r="R18" s="608" t="n">
        <v>0</v>
      </c>
      <c r="S18" s="607" t="n">
        <v>4970</v>
      </c>
      <c r="T18" s="608"/>
      <c r="U18" s="608"/>
      <c r="V18" s="609"/>
      <c r="W18" s="608"/>
      <c r="X18" s="608"/>
      <c r="Y18" s="609"/>
      <c r="Z18" s="608"/>
      <c r="AA18" s="608"/>
      <c r="AB18" s="609"/>
      <c r="AC18" s="608"/>
      <c r="AD18" s="608"/>
      <c r="AE18" s="609"/>
      <c r="AF18" s="608"/>
      <c r="AG18" s="608"/>
      <c r="AH18" s="609"/>
      <c r="AI18" s="608"/>
      <c r="AJ18" s="608"/>
      <c r="AK18" s="609"/>
      <c r="AL18" s="608"/>
      <c r="AM18" s="608"/>
      <c r="AN18" s="609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2"/>
      <c r="CP18" s="312"/>
      <c r="CQ18" s="312"/>
      <c r="CR18" s="312"/>
      <c r="CS18" s="312"/>
      <c r="CT18" s="312"/>
      <c r="CU18" s="312"/>
      <c r="CV18" s="312"/>
      <c r="CW18" s="312"/>
      <c r="CX18" s="312"/>
      <c r="CY18" s="312"/>
      <c r="CZ18" s="312"/>
      <c r="DA18" s="312"/>
      <c r="DB18" s="312"/>
      <c r="DC18" s="312"/>
      <c r="DD18" s="312"/>
      <c r="DE18" s="312"/>
      <c r="DF18" s="312"/>
      <c r="DG18" s="312"/>
      <c r="DH18" s="312"/>
      <c r="DI18" s="312"/>
      <c r="DJ18" s="312"/>
      <c r="DK18" s="312"/>
      <c r="DL18" s="312"/>
      <c r="DM18" s="312"/>
      <c r="DN18" s="312"/>
      <c r="DO18" s="312"/>
      <c r="DP18" s="312"/>
      <c r="DQ18" s="312"/>
      <c r="DR18" s="312"/>
      <c r="DS18" s="312"/>
      <c r="DT18" s="312"/>
      <c r="DU18" s="312"/>
      <c r="DV18" s="312"/>
      <c r="DW18" s="312"/>
      <c r="DX18" s="312"/>
      <c r="DY18" s="312"/>
      <c r="DZ18" s="312"/>
      <c r="EA18" s="312"/>
      <c r="EB18" s="312"/>
      <c r="EC18" s="312"/>
      <c r="ED18" s="312"/>
      <c r="EE18" s="312"/>
      <c r="EF18" s="312"/>
      <c r="EG18" s="312"/>
      <c r="EH18" s="312"/>
      <c r="EI18" s="312"/>
      <c r="EJ18" s="312"/>
      <c r="EK18" s="312"/>
      <c r="EL18" s="312"/>
      <c r="EM18" s="312"/>
      <c r="EN18" s="312"/>
      <c r="EO18" s="312"/>
      <c r="EP18" s="312"/>
      <c r="EQ18" s="312"/>
      <c r="ER18" s="312"/>
      <c r="ES18" s="312"/>
      <c r="ET18" s="312"/>
      <c r="EU18" s="312"/>
      <c r="EV18" s="312"/>
      <c r="EW18" s="312"/>
      <c r="EX18" s="312"/>
      <c r="EY18" s="312"/>
      <c r="EZ18" s="312"/>
      <c r="FA18" s="312"/>
      <c r="FB18" s="312"/>
      <c r="FC18" s="312"/>
      <c r="FD18" s="312"/>
      <c r="FE18" s="312"/>
      <c r="FF18" s="312"/>
      <c r="FG18" s="312"/>
      <c r="FH18" s="312"/>
      <c r="FI18" s="312"/>
      <c r="FJ18" s="312"/>
      <c r="FK18" s="312"/>
      <c r="FL18" s="312"/>
      <c r="FM18" s="312"/>
      <c r="FN18" s="312"/>
      <c r="FO18" s="312"/>
      <c r="FP18" s="312"/>
      <c r="FQ18" s="312"/>
      <c r="FR18" s="312"/>
      <c r="FS18" s="312"/>
      <c r="FT18" s="312"/>
      <c r="FU18" s="312"/>
      <c r="FV18" s="312"/>
      <c r="FW18" s="312"/>
      <c r="FX18" s="312"/>
      <c r="FY18" s="312"/>
      <c r="FZ18" s="312"/>
    </row>
    <row r="19" customFormat="false" ht="25.35" hidden="false" customHeight="false" outlineLevel="0" collapsed="false">
      <c r="A19" s="605" t="s">
        <v>99</v>
      </c>
      <c r="B19" s="606" t="n">
        <v>7332</v>
      </c>
      <c r="C19" s="606" t="n">
        <v>7435</v>
      </c>
      <c r="D19" s="607" t="n">
        <v>4812</v>
      </c>
      <c r="E19" s="608" t="n">
        <v>43</v>
      </c>
      <c r="F19" s="608" t="n">
        <v>28</v>
      </c>
      <c r="G19" s="607" t="n">
        <v>4827</v>
      </c>
      <c r="H19" s="608" t="n">
        <v>37</v>
      </c>
      <c r="I19" s="608" t="n">
        <v>15</v>
      </c>
      <c r="J19" s="607" t="n">
        <v>4849</v>
      </c>
      <c r="K19" s="608" t="n">
        <v>47</v>
      </c>
      <c r="L19" s="608" t="n">
        <v>22</v>
      </c>
      <c r="M19" s="607" t="n">
        <v>4874</v>
      </c>
      <c r="N19" s="608" t="n">
        <v>35</v>
      </c>
      <c r="O19" s="608" t="n">
        <v>12</v>
      </c>
      <c r="P19" s="607" t="n">
        <v>4897</v>
      </c>
      <c r="Q19" s="608" t="n">
        <v>19</v>
      </c>
      <c r="R19" s="608" t="n">
        <v>2</v>
      </c>
      <c r="S19" s="607" t="n">
        <v>4914</v>
      </c>
      <c r="T19" s="608"/>
      <c r="U19" s="608"/>
      <c r="V19" s="609"/>
      <c r="W19" s="608"/>
      <c r="X19" s="608"/>
      <c r="Y19" s="609"/>
      <c r="Z19" s="608"/>
      <c r="AA19" s="608"/>
      <c r="AB19" s="609"/>
      <c r="AC19" s="608"/>
      <c r="AD19" s="608"/>
      <c r="AE19" s="609"/>
      <c r="AF19" s="608"/>
      <c r="AG19" s="608"/>
      <c r="AH19" s="609"/>
      <c r="AI19" s="608"/>
      <c r="AJ19" s="608"/>
      <c r="AK19" s="609"/>
      <c r="AL19" s="608"/>
      <c r="AM19" s="608"/>
      <c r="AN19" s="609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2"/>
      <c r="CP19" s="312"/>
      <c r="CQ19" s="312"/>
      <c r="CR19" s="312"/>
      <c r="CS19" s="312"/>
      <c r="CT19" s="312"/>
      <c r="CU19" s="312"/>
      <c r="CV19" s="312"/>
      <c r="CW19" s="312"/>
      <c r="CX19" s="312"/>
      <c r="CY19" s="312"/>
      <c r="CZ19" s="312"/>
      <c r="DA19" s="312"/>
      <c r="DB19" s="312"/>
      <c r="DC19" s="312"/>
      <c r="DD19" s="312"/>
      <c r="DE19" s="312"/>
      <c r="DF19" s="312"/>
      <c r="DG19" s="312"/>
      <c r="DH19" s="312"/>
      <c r="DI19" s="312"/>
      <c r="DJ19" s="312"/>
      <c r="DK19" s="312"/>
      <c r="DL19" s="312"/>
      <c r="DM19" s="312"/>
      <c r="DN19" s="312"/>
      <c r="DO19" s="312"/>
      <c r="DP19" s="312"/>
      <c r="DQ19" s="312"/>
      <c r="DR19" s="312"/>
      <c r="DS19" s="312"/>
      <c r="DT19" s="312"/>
      <c r="DU19" s="312"/>
      <c r="DV19" s="312"/>
      <c r="DW19" s="312"/>
      <c r="DX19" s="312"/>
      <c r="DY19" s="312"/>
      <c r="DZ19" s="312"/>
      <c r="EA19" s="312"/>
      <c r="EB19" s="312"/>
      <c r="EC19" s="312"/>
      <c r="ED19" s="312"/>
      <c r="EE19" s="312"/>
      <c r="EF19" s="312"/>
      <c r="EG19" s="312"/>
      <c r="EH19" s="312"/>
      <c r="EI19" s="312"/>
      <c r="EJ19" s="312"/>
      <c r="EK19" s="312"/>
      <c r="EL19" s="312"/>
      <c r="EM19" s="312"/>
      <c r="EN19" s="312"/>
      <c r="EO19" s="312"/>
      <c r="EP19" s="312"/>
      <c r="EQ19" s="312"/>
      <c r="ER19" s="312"/>
      <c r="ES19" s="312"/>
      <c r="ET19" s="312"/>
      <c r="EU19" s="312"/>
      <c r="EV19" s="312"/>
      <c r="EW19" s="312"/>
      <c r="EX19" s="312"/>
      <c r="EY19" s="312"/>
      <c r="EZ19" s="312"/>
      <c r="FA19" s="312"/>
      <c r="FB19" s="312"/>
      <c r="FC19" s="312"/>
      <c r="FD19" s="312"/>
      <c r="FE19" s="312"/>
      <c r="FF19" s="312"/>
      <c r="FG19" s="312"/>
      <c r="FH19" s="312"/>
      <c r="FI19" s="312"/>
      <c r="FJ19" s="312"/>
      <c r="FK19" s="312"/>
      <c r="FL19" s="312"/>
      <c r="FM19" s="312"/>
      <c r="FN19" s="312"/>
      <c r="FO19" s="312"/>
      <c r="FP19" s="312"/>
      <c r="FQ19" s="312"/>
      <c r="FR19" s="312"/>
      <c r="FS19" s="312"/>
      <c r="FT19" s="312"/>
      <c r="FU19" s="312"/>
      <c r="FV19" s="312"/>
      <c r="FW19" s="312"/>
      <c r="FX19" s="312"/>
      <c r="FY19" s="312"/>
      <c r="FZ19" s="312"/>
    </row>
    <row r="20" customFormat="false" ht="15.8" hidden="false" customHeight="false" outlineLevel="0" collapsed="false">
      <c r="A20" s="605" t="s">
        <v>101</v>
      </c>
      <c r="B20" s="606" t="n">
        <v>19336</v>
      </c>
      <c r="C20" s="606" t="n">
        <v>19458</v>
      </c>
      <c r="D20" s="607" t="n">
        <v>4660</v>
      </c>
      <c r="E20" s="608" t="n">
        <v>57</v>
      </c>
      <c r="F20" s="608" t="n">
        <v>19</v>
      </c>
      <c r="G20" s="607" t="n">
        <v>4698</v>
      </c>
      <c r="H20" s="608" t="n">
        <v>56</v>
      </c>
      <c r="I20" s="608" t="n">
        <v>23</v>
      </c>
      <c r="J20" s="607" t="n">
        <v>4731</v>
      </c>
      <c r="K20" s="608" t="n">
        <v>37</v>
      </c>
      <c r="L20" s="608" t="n">
        <v>18</v>
      </c>
      <c r="M20" s="607" t="n">
        <v>4750</v>
      </c>
      <c r="N20" s="608" t="n">
        <v>39</v>
      </c>
      <c r="O20" s="608" t="n">
        <v>11</v>
      </c>
      <c r="P20" s="607" t="n">
        <v>4778</v>
      </c>
      <c r="Q20" s="608" t="n">
        <v>3</v>
      </c>
      <c r="R20" s="608" t="n">
        <v>0</v>
      </c>
      <c r="S20" s="607" t="n">
        <v>4781</v>
      </c>
      <c r="T20" s="608"/>
      <c r="U20" s="608"/>
      <c r="V20" s="609"/>
      <c r="W20" s="608"/>
      <c r="X20" s="608"/>
      <c r="Y20" s="609"/>
      <c r="Z20" s="608"/>
      <c r="AA20" s="608"/>
      <c r="AB20" s="609"/>
      <c r="AC20" s="608"/>
      <c r="AD20" s="608"/>
      <c r="AE20" s="609"/>
      <c r="AF20" s="608"/>
      <c r="AG20" s="608"/>
      <c r="AH20" s="609"/>
      <c r="AI20" s="608"/>
      <c r="AJ20" s="608"/>
      <c r="AK20" s="609"/>
      <c r="AL20" s="608"/>
      <c r="AM20" s="608"/>
      <c r="AN20" s="609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2"/>
      <c r="CP20" s="312"/>
      <c r="CQ20" s="312"/>
      <c r="CR20" s="312"/>
      <c r="CS20" s="312"/>
      <c r="CT20" s="312"/>
      <c r="CU20" s="312"/>
      <c r="CV20" s="312"/>
      <c r="CW20" s="312"/>
      <c r="CX20" s="312"/>
      <c r="CY20" s="312"/>
      <c r="CZ20" s="312"/>
      <c r="DA20" s="312"/>
      <c r="DB20" s="312"/>
      <c r="DC20" s="312"/>
      <c r="DD20" s="312"/>
      <c r="DE20" s="312"/>
      <c r="DF20" s="312"/>
      <c r="DG20" s="312"/>
      <c r="DH20" s="312"/>
      <c r="DI20" s="312"/>
      <c r="DJ20" s="312"/>
      <c r="DK20" s="312"/>
      <c r="DL20" s="312"/>
      <c r="DM20" s="312"/>
      <c r="DN20" s="312"/>
      <c r="DO20" s="312"/>
      <c r="DP20" s="312"/>
      <c r="DQ20" s="312"/>
      <c r="DR20" s="312"/>
      <c r="DS20" s="312"/>
      <c r="DT20" s="312"/>
      <c r="DU20" s="312"/>
      <c r="DV20" s="312"/>
      <c r="DW20" s="312"/>
      <c r="DX20" s="312"/>
      <c r="DY20" s="312"/>
      <c r="DZ20" s="312"/>
      <c r="EA20" s="312"/>
      <c r="EB20" s="312"/>
      <c r="EC20" s="312"/>
      <c r="ED20" s="312"/>
      <c r="EE20" s="312"/>
      <c r="EF20" s="312"/>
      <c r="EG20" s="312"/>
      <c r="EH20" s="312"/>
      <c r="EI20" s="312"/>
      <c r="EJ20" s="312"/>
      <c r="EK20" s="312"/>
      <c r="EL20" s="312"/>
      <c r="EM20" s="312"/>
      <c r="EN20" s="312"/>
      <c r="EO20" s="312"/>
      <c r="EP20" s="312"/>
      <c r="EQ20" s="312"/>
      <c r="ER20" s="312"/>
      <c r="ES20" s="312"/>
      <c r="ET20" s="312"/>
      <c r="EU20" s="312"/>
      <c r="EV20" s="312"/>
      <c r="EW20" s="312"/>
      <c r="EX20" s="312"/>
      <c r="EY20" s="312"/>
      <c r="EZ20" s="312"/>
      <c r="FA20" s="312"/>
      <c r="FB20" s="312"/>
      <c r="FC20" s="312"/>
      <c r="FD20" s="312"/>
      <c r="FE20" s="312"/>
      <c r="FF20" s="312"/>
      <c r="FG20" s="312"/>
      <c r="FH20" s="312"/>
      <c r="FI20" s="312"/>
      <c r="FJ20" s="312"/>
      <c r="FK20" s="312"/>
      <c r="FL20" s="312"/>
      <c r="FM20" s="312"/>
      <c r="FN20" s="312"/>
      <c r="FO20" s="312"/>
      <c r="FP20" s="312"/>
      <c r="FQ20" s="312"/>
      <c r="FR20" s="312"/>
      <c r="FS20" s="312"/>
      <c r="FT20" s="312"/>
      <c r="FU20" s="312"/>
      <c r="FV20" s="312"/>
      <c r="FW20" s="312"/>
      <c r="FX20" s="312"/>
      <c r="FY20" s="312"/>
      <c r="FZ20" s="312"/>
    </row>
    <row r="21" customFormat="false" ht="15.8" hidden="false" customHeight="false" outlineLevel="0" collapsed="false">
      <c r="A21" s="605" t="s">
        <v>77</v>
      </c>
      <c r="B21" s="606" t="n">
        <v>18177</v>
      </c>
      <c r="C21" s="606" t="n">
        <v>18536</v>
      </c>
      <c r="D21" s="607" t="n">
        <v>7980</v>
      </c>
      <c r="E21" s="608" t="n">
        <v>165</v>
      </c>
      <c r="F21" s="608" t="n">
        <v>40</v>
      </c>
      <c r="G21" s="607" t="n">
        <v>8105</v>
      </c>
      <c r="H21" s="608" t="n">
        <v>93</v>
      </c>
      <c r="I21" s="608" t="n">
        <v>27</v>
      </c>
      <c r="J21" s="607" t="n">
        <v>8171</v>
      </c>
      <c r="K21" s="608" t="n">
        <v>103</v>
      </c>
      <c r="L21" s="608" t="n">
        <v>43</v>
      </c>
      <c r="M21" s="607" t="n">
        <v>8231</v>
      </c>
      <c r="N21" s="608" t="n">
        <v>120</v>
      </c>
      <c r="O21" s="608" t="n">
        <v>25</v>
      </c>
      <c r="P21" s="607" t="n">
        <v>8326</v>
      </c>
      <c r="Q21" s="608" t="n">
        <v>85</v>
      </c>
      <c r="R21" s="608" t="n">
        <v>27</v>
      </c>
      <c r="S21" s="607" t="n">
        <v>8384</v>
      </c>
      <c r="T21" s="608"/>
      <c r="U21" s="608"/>
      <c r="V21" s="609"/>
      <c r="W21" s="608"/>
      <c r="X21" s="608"/>
      <c r="Y21" s="609"/>
      <c r="Z21" s="608"/>
      <c r="AA21" s="608"/>
      <c r="AB21" s="609"/>
      <c r="AC21" s="608"/>
      <c r="AD21" s="608"/>
      <c r="AE21" s="609"/>
      <c r="AF21" s="608"/>
      <c r="AG21" s="608"/>
      <c r="AH21" s="609"/>
      <c r="AI21" s="608"/>
      <c r="AJ21" s="608"/>
      <c r="AK21" s="609"/>
      <c r="AL21" s="608"/>
      <c r="AM21" s="608"/>
      <c r="AN21" s="609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2"/>
      <c r="CP21" s="312"/>
      <c r="CQ21" s="312"/>
      <c r="CR21" s="312"/>
      <c r="CS21" s="312"/>
      <c r="CT21" s="312"/>
      <c r="CU21" s="312"/>
      <c r="CV21" s="312"/>
      <c r="CW21" s="312"/>
      <c r="CX21" s="312"/>
      <c r="CY21" s="312"/>
      <c r="CZ21" s="312"/>
      <c r="DA21" s="312"/>
      <c r="DB21" s="312"/>
      <c r="DC21" s="312"/>
      <c r="DD21" s="312"/>
      <c r="DE21" s="312"/>
      <c r="DF21" s="312"/>
      <c r="DG21" s="312"/>
      <c r="DH21" s="312"/>
      <c r="DI21" s="312"/>
      <c r="DJ21" s="312"/>
      <c r="DK21" s="312"/>
      <c r="DL21" s="312"/>
      <c r="DM21" s="312"/>
      <c r="DN21" s="312"/>
      <c r="DO21" s="312"/>
      <c r="DP21" s="312"/>
      <c r="DQ21" s="312"/>
      <c r="DR21" s="312"/>
      <c r="DS21" s="312"/>
      <c r="DT21" s="312"/>
      <c r="DU21" s="312"/>
      <c r="DV21" s="312"/>
      <c r="DW21" s="312"/>
      <c r="DX21" s="312"/>
      <c r="DY21" s="312"/>
      <c r="DZ21" s="312"/>
      <c r="EA21" s="312"/>
      <c r="EB21" s="312"/>
      <c r="EC21" s="312"/>
      <c r="ED21" s="312"/>
      <c r="EE21" s="312"/>
      <c r="EF21" s="312"/>
      <c r="EG21" s="312"/>
      <c r="EH21" s="312"/>
      <c r="EI21" s="312"/>
      <c r="EJ21" s="312"/>
      <c r="EK21" s="312"/>
      <c r="EL21" s="312"/>
      <c r="EM21" s="312"/>
      <c r="EN21" s="312"/>
      <c r="EO21" s="312"/>
      <c r="EP21" s="312"/>
      <c r="EQ21" s="312"/>
      <c r="ER21" s="312"/>
      <c r="ES21" s="312"/>
      <c r="ET21" s="312"/>
      <c r="EU21" s="312"/>
      <c r="EV21" s="312"/>
      <c r="EW21" s="312"/>
      <c r="EX21" s="312"/>
      <c r="EY21" s="312"/>
      <c r="EZ21" s="312"/>
      <c r="FA21" s="312"/>
      <c r="FB21" s="312"/>
      <c r="FC21" s="312"/>
      <c r="FD21" s="312"/>
      <c r="FE21" s="312"/>
      <c r="FF21" s="312"/>
      <c r="FG21" s="312"/>
      <c r="FH21" s="312"/>
      <c r="FI21" s="312"/>
      <c r="FJ21" s="312"/>
      <c r="FK21" s="312"/>
      <c r="FL21" s="312"/>
      <c r="FM21" s="312"/>
      <c r="FN21" s="312"/>
      <c r="FO21" s="312"/>
      <c r="FP21" s="312"/>
      <c r="FQ21" s="312"/>
      <c r="FR21" s="312"/>
      <c r="FS21" s="312"/>
      <c r="FT21" s="312"/>
      <c r="FU21" s="312"/>
      <c r="FV21" s="312"/>
      <c r="FW21" s="312"/>
      <c r="FX21" s="312"/>
      <c r="FY21" s="312"/>
      <c r="FZ21" s="312"/>
      <c r="GA21" s="312"/>
      <c r="GB21" s="312"/>
      <c r="GC21" s="312"/>
    </row>
    <row r="22" customFormat="false" ht="15.8" hidden="false" customHeight="false" outlineLevel="0" collapsed="false">
      <c r="A22" s="605" t="s">
        <v>96</v>
      </c>
      <c r="B22" s="606" t="n">
        <v>12906</v>
      </c>
      <c r="C22" s="606" t="n">
        <v>13109</v>
      </c>
      <c r="D22" s="607" t="n">
        <v>9639</v>
      </c>
      <c r="E22" s="608" t="n">
        <v>119</v>
      </c>
      <c r="F22" s="608" t="n">
        <v>92</v>
      </c>
      <c r="G22" s="607" t="n">
        <v>9666</v>
      </c>
      <c r="H22" s="608" t="n">
        <v>96</v>
      </c>
      <c r="I22" s="608" t="n">
        <v>61</v>
      </c>
      <c r="J22" s="607" t="n">
        <v>9701</v>
      </c>
      <c r="K22" s="608" t="n">
        <v>132</v>
      </c>
      <c r="L22" s="608" t="n">
        <v>73</v>
      </c>
      <c r="M22" s="607" t="n">
        <v>9760</v>
      </c>
      <c r="N22" s="608" t="n">
        <v>121</v>
      </c>
      <c r="O22" s="608" t="n">
        <v>34</v>
      </c>
      <c r="P22" s="607" t="n">
        <v>9847</v>
      </c>
      <c r="Q22" s="608" t="n">
        <v>94</v>
      </c>
      <c r="R22" s="608" t="n">
        <v>23</v>
      </c>
      <c r="S22" s="607" t="n">
        <v>9918</v>
      </c>
      <c r="T22" s="608"/>
      <c r="U22" s="608"/>
      <c r="V22" s="609"/>
      <c r="W22" s="608"/>
      <c r="X22" s="608"/>
      <c r="Y22" s="609"/>
      <c r="Z22" s="608"/>
      <c r="AA22" s="608"/>
      <c r="AB22" s="609"/>
      <c r="AC22" s="608"/>
      <c r="AD22" s="608"/>
      <c r="AE22" s="609"/>
      <c r="AF22" s="608"/>
      <c r="AG22" s="608"/>
      <c r="AH22" s="609"/>
      <c r="AI22" s="608"/>
      <c r="AJ22" s="608"/>
      <c r="AK22" s="609"/>
      <c r="AL22" s="608"/>
      <c r="AM22" s="608"/>
      <c r="AN22" s="609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2"/>
      <c r="CP22" s="312"/>
      <c r="CQ22" s="312"/>
      <c r="CR22" s="312"/>
      <c r="CS22" s="312"/>
      <c r="CT22" s="312"/>
      <c r="CU22" s="312"/>
      <c r="CV22" s="312"/>
      <c r="CW22" s="312"/>
      <c r="CX22" s="312"/>
      <c r="CY22" s="312"/>
      <c r="CZ22" s="312"/>
      <c r="DA22" s="312"/>
      <c r="DB22" s="312"/>
      <c r="DC22" s="312"/>
      <c r="DD22" s="312"/>
      <c r="DE22" s="312"/>
      <c r="DF22" s="312"/>
      <c r="DG22" s="312"/>
      <c r="DH22" s="312"/>
      <c r="DI22" s="312"/>
      <c r="DJ22" s="312"/>
      <c r="DK22" s="312"/>
      <c r="DL22" s="312"/>
      <c r="DM22" s="312"/>
      <c r="DN22" s="312"/>
      <c r="DO22" s="312"/>
      <c r="DP22" s="312"/>
      <c r="DQ22" s="312"/>
      <c r="DR22" s="312"/>
      <c r="DS22" s="312"/>
      <c r="DT22" s="312"/>
      <c r="DU22" s="312"/>
      <c r="DV22" s="312"/>
      <c r="DW22" s="312"/>
      <c r="DX22" s="312"/>
      <c r="DY22" s="312"/>
      <c r="DZ22" s="312"/>
      <c r="EA22" s="312"/>
      <c r="EB22" s="312"/>
      <c r="EC22" s="312"/>
      <c r="ED22" s="312"/>
      <c r="EE22" s="312"/>
      <c r="EF22" s="312"/>
      <c r="EG22" s="312"/>
      <c r="EH22" s="312"/>
      <c r="EI22" s="312"/>
      <c r="EJ22" s="312"/>
      <c r="EK22" s="312"/>
      <c r="EL22" s="312"/>
      <c r="EM22" s="312"/>
      <c r="EN22" s="312"/>
      <c r="EO22" s="312"/>
      <c r="EP22" s="312"/>
      <c r="EQ22" s="312"/>
      <c r="ER22" s="312"/>
      <c r="ES22" s="312"/>
      <c r="ET22" s="312"/>
      <c r="EU22" s="312"/>
      <c r="EV22" s="312"/>
      <c r="EW22" s="312"/>
      <c r="EX22" s="312"/>
      <c r="EY22" s="312"/>
      <c r="EZ22" s="312"/>
      <c r="FA22" s="312"/>
      <c r="FB22" s="312"/>
      <c r="FC22" s="312"/>
      <c r="FD22" s="312"/>
      <c r="FE22" s="312"/>
      <c r="FF22" s="312"/>
      <c r="FG22" s="312"/>
      <c r="FH22" s="312"/>
      <c r="FI22" s="312"/>
      <c r="FJ22" s="312"/>
      <c r="FK22" s="312"/>
      <c r="FL22" s="312"/>
      <c r="FM22" s="312"/>
      <c r="FN22" s="312"/>
      <c r="FO22" s="312"/>
      <c r="FP22" s="312"/>
      <c r="FQ22" s="312"/>
      <c r="FR22" s="312"/>
      <c r="FS22" s="312"/>
      <c r="FT22" s="312"/>
      <c r="FU22" s="312"/>
      <c r="FV22" s="312"/>
      <c r="FW22" s="312"/>
      <c r="FX22" s="312"/>
      <c r="FY22" s="312"/>
      <c r="FZ22" s="312"/>
      <c r="GA22" s="312"/>
      <c r="GB22" s="312"/>
      <c r="GC22" s="312"/>
    </row>
    <row r="23" customFormat="false" ht="15.8" hidden="false" customHeight="false" outlineLevel="0" collapsed="false">
      <c r="A23" s="605" t="s">
        <v>110</v>
      </c>
      <c r="B23" s="606" t="n">
        <v>14028</v>
      </c>
      <c r="C23" s="606" t="n">
        <v>14193</v>
      </c>
      <c r="D23" s="607" t="n">
        <v>6570</v>
      </c>
      <c r="E23" s="608" t="n">
        <v>98</v>
      </c>
      <c r="F23" s="608" t="n">
        <v>74</v>
      </c>
      <c r="G23" s="607" t="n">
        <v>6594</v>
      </c>
      <c r="H23" s="608" t="n">
        <v>89</v>
      </c>
      <c r="I23" s="608" t="n">
        <v>50</v>
      </c>
      <c r="J23" s="607" t="n">
        <v>6633</v>
      </c>
      <c r="K23" s="608" t="n">
        <v>95</v>
      </c>
      <c r="L23" s="608" t="n">
        <v>66</v>
      </c>
      <c r="M23" s="607" t="n">
        <v>6662</v>
      </c>
      <c r="N23" s="608" t="n">
        <v>103</v>
      </c>
      <c r="O23" s="608" t="n">
        <v>42</v>
      </c>
      <c r="P23" s="607" t="n">
        <v>6723</v>
      </c>
      <c r="Q23" s="608" t="n">
        <v>79</v>
      </c>
      <c r="R23" s="608" t="n">
        <v>26</v>
      </c>
      <c r="S23" s="607" t="n">
        <v>6776</v>
      </c>
      <c r="T23" s="608"/>
      <c r="U23" s="608"/>
      <c r="V23" s="609"/>
      <c r="W23" s="608"/>
      <c r="X23" s="608"/>
      <c r="Y23" s="609"/>
      <c r="Z23" s="608"/>
      <c r="AA23" s="608"/>
      <c r="AB23" s="609"/>
      <c r="AC23" s="608"/>
      <c r="AD23" s="608"/>
      <c r="AE23" s="609"/>
      <c r="AF23" s="608"/>
      <c r="AG23" s="608"/>
      <c r="AH23" s="609"/>
      <c r="AI23" s="608"/>
      <c r="AJ23" s="608"/>
      <c r="AK23" s="609"/>
      <c r="AL23" s="608"/>
      <c r="AM23" s="608"/>
      <c r="AN23" s="609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2"/>
      <c r="CP23" s="312"/>
      <c r="CQ23" s="312"/>
      <c r="CR23" s="312"/>
      <c r="CS23" s="312"/>
      <c r="CT23" s="312"/>
      <c r="CU23" s="312"/>
      <c r="CV23" s="312"/>
      <c r="CW23" s="312"/>
      <c r="CX23" s="312"/>
      <c r="CY23" s="312"/>
      <c r="CZ23" s="312"/>
      <c r="DA23" s="312"/>
      <c r="DB23" s="312"/>
      <c r="DC23" s="312"/>
      <c r="DD23" s="312"/>
      <c r="DE23" s="312"/>
      <c r="DF23" s="312"/>
      <c r="DG23" s="312"/>
      <c r="DH23" s="312"/>
      <c r="DI23" s="312"/>
      <c r="DJ23" s="312"/>
      <c r="DK23" s="312"/>
      <c r="DL23" s="312"/>
      <c r="DM23" s="312"/>
      <c r="DN23" s="312"/>
      <c r="DO23" s="312"/>
      <c r="DP23" s="312"/>
      <c r="DQ23" s="312"/>
      <c r="DR23" s="312"/>
      <c r="DS23" s="312"/>
      <c r="DT23" s="312"/>
      <c r="DU23" s="312"/>
      <c r="DV23" s="312"/>
      <c r="DW23" s="312"/>
      <c r="DX23" s="312"/>
      <c r="DY23" s="312"/>
      <c r="DZ23" s="312"/>
      <c r="EA23" s="312"/>
      <c r="EB23" s="312"/>
      <c r="EC23" s="312"/>
      <c r="ED23" s="312"/>
      <c r="EE23" s="312"/>
      <c r="EF23" s="312"/>
      <c r="EG23" s="312"/>
      <c r="EH23" s="312"/>
      <c r="EI23" s="312"/>
      <c r="EJ23" s="312"/>
      <c r="EK23" s="312"/>
      <c r="EL23" s="312"/>
      <c r="EM23" s="312"/>
      <c r="EN23" s="312"/>
      <c r="EO23" s="312"/>
      <c r="EP23" s="312"/>
      <c r="EQ23" s="312"/>
      <c r="ER23" s="312"/>
      <c r="ES23" s="312"/>
      <c r="ET23" s="312"/>
      <c r="EU23" s="312"/>
      <c r="EV23" s="312"/>
      <c r="EW23" s="312"/>
      <c r="EX23" s="312"/>
      <c r="EY23" s="312"/>
      <c r="EZ23" s="312"/>
      <c r="FA23" s="312"/>
      <c r="FB23" s="312"/>
      <c r="FC23" s="312"/>
      <c r="FD23" s="312"/>
      <c r="FE23" s="312"/>
      <c r="FF23" s="312"/>
      <c r="FG23" s="312"/>
      <c r="FH23" s="312"/>
      <c r="FI23" s="312"/>
      <c r="FJ23" s="312"/>
      <c r="FK23" s="312"/>
      <c r="FL23" s="312"/>
      <c r="FM23" s="312"/>
      <c r="FN23" s="312"/>
      <c r="FO23" s="312"/>
      <c r="FP23" s="312"/>
      <c r="FQ23" s="312"/>
      <c r="FR23" s="312"/>
      <c r="FS23" s="312"/>
      <c r="FT23" s="312"/>
      <c r="FU23" s="312"/>
      <c r="FV23" s="312"/>
      <c r="FW23" s="312"/>
      <c r="FX23" s="312"/>
      <c r="FY23" s="312"/>
      <c r="FZ23" s="312"/>
      <c r="GA23" s="312"/>
      <c r="GB23" s="312"/>
      <c r="GC23" s="312"/>
    </row>
    <row r="24" customFormat="false" ht="15.8" hidden="false" customHeight="false" outlineLevel="0" collapsed="false">
      <c r="A24" s="605" t="s">
        <v>75</v>
      </c>
      <c r="B24" s="606" t="n">
        <v>2812</v>
      </c>
      <c r="C24" s="606" t="n">
        <v>2877</v>
      </c>
      <c r="D24" s="607" t="n">
        <v>2306</v>
      </c>
      <c r="E24" s="608" t="n">
        <v>39</v>
      </c>
      <c r="F24" s="608" t="n">
        <v>15</v>
      </c>
      <c r="G24" s="607" t="n">
        <v>2330</v>
      </c>
      <c r="H24" s="608" t="n">
        <v>17</v>
      </c>
      <c r="I24" s="608" t="n">
        <v>9</v>
      </c>
      <c r="J24" s="607" t="n">
        <v>2338</v>
      </c>
      <c r="K24" s="608" t="n">
        <v>32</v>
      </c>
      <c r="L24" s="608" t="n">
        <v>10</v>
      </c>
      <c r="M24" s="607" t="n">
        <v>2360</v>
      </c>
      <c r="N24" s="608" t="n">
        <v>23</v>
      </c>
      <c r="O24" s="608" t="n">
        <v>8</v>
      </c>
      <c r="P24" s="607" t="n">
        <v>2375</v>
      </c>
      <c r="Q24" s="608" t="n">
        <v>11</v>
      </c>
      <c r="R24" s="608" t="n">
        <v>2</v>
      </c>
      <c r="S24" s="607" t="n">
        <v>2384</v>
      </c>
      <c r="T24" s="608"/>
      <c r="U24" s="608"/>
      <c r="V24" s="609"/>
      <c r="W24" s="608"/>
      <c r="X24" s="608"/>
      <c r="Y24" s="609"/>
      <c r="Z24" s="608"/>
      <c r="AA24" s="608"/>
      <c r="AB24" s="609"/>
      <c r="AC24" s="608"/>
      <c r="AD24" s="608"/>
      <c r="AE24" s="609"/>
      <c r="AF24" s="608"/>
      <c r="AG24" s="608"/>
      <c r="AH24" s="609"/>
      <c r="AI24" s="608"/>
      <c r="AJ24" s="608"/>
      <c r="AK24" s="609"/>
      <c r="AL24" s="608"/>
      <c r="AM24" s="608"/>
      <c r="AN24" s="609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2"/>
      <c r="CP24" s="312"/>
      <c r="CQ24" s="312"/>
      <c r="CR24" s="312"/>
      <c r="CS24" s="312"/>
      <c r="CT24" s="312"/>
      <c r="CU24" s="312"/>
      <c r="CV24" s="312"/>
      <c r="CW24" s="312"/>
      <c r="CX24" s="312"/>
      <c r="CY24" s="312"/>
      <c r="CZ24" s="312"/>
      <c r="DA24" s="312"/>
      <c r="DB24" s="312"/>
      <c r="DC24" s="312"/>
      <c r="DD24" s="312"/>
      <c r="DE24" s="312"/>
      <c r="DF24" s="312"/>
      <c r="DG24" s="312"/>
      <c r="DH24" s="312"/>
      <c r="DI24" s="312"/>
      <c r="DJ24" s="312"/>
      <c r="DK24" s="312"/>
      <c r="DL24" s="312"/>
      <c r="DM24" s="312"/>
      <c r="DN24" s="312"/>
      <c r="DO24" s="312"/>
      <c r="DP24" s="312"/>
      <c r="DQ24" s="312"/>
      <c r="DR24" s="312"/>
      <c r="DS24" s="312"/>
      <c r="DT24" s="312"/>
      <c r="DU24" s="312"/>
      <c r="DV24" s="312"/>
      <c r="DW24" s="312"/>
      <c r="DX24" s="312"/>
      <c r="DY24" s="312"/>
      <c r="DZ24" s="312"/>
      <c r="EA24" s="312"/>
      <c r="EB24" s="312"/>
      <c r="EC24" s="312"/>
      <c r="ED24" s="312"/>
      <c r="EE24" s="312"/>
      <c r="EF24" s="312"/>
      <c r="EG24" s="312"/>
      <c r="EH24" s="312"/>
      <c r="EI24" s="312"/>
      <c r="EJ24" s="312"/>
      <c r="EK24" s="312"/>
      <c r="EL24" s="312"/>
      <c r="EM24" s="312"/>
      <c r="EN24" s="312"/>
      <c r="EO24" s="312"/>
      <c r="EP24" s="312"/>
      <c r="EQ24" s="312"/>
      <c r="ER24" s="312"/>
      <c r="ES24" s="312"/>
      <c r="ET24" s="312"/>
      <c r="EU24" s="312"/>
      <c r="EV24" s="312"/>
      <c r="EW24" s="312"/>
      <c r="EX24" s="312"/>
      <c r="EY24" s="312"/>
      <c r="EZ24" s="312"/>
      <c r="FA24" s="312"/>
      <c r="FB24" s="312"/>
      <c r="FC24" s="312"/>
      <c r="FD24" s="312"/>
      <c r="FE24" s="312"/>
      <c r="FF24" s="312"/>
      <c r="FG24" s="312"/>
      <c r="FH24" s="312"/>
      <c r="FI24" s="312"/>
      <c r="FJ24" s="312"/>
      <c r="FK24" s="312"/>
      <c r="FL24" s="312"/>
      <c r="FM24" s="312"/>
      <c r="FN24" s="312"/>
      <c r="FO24" s="312"/>
      <c r="FP24" s="312"/>
      <c r="FQ24" s="312"/>
      <c r="FR24" s="312"/>
      <c r="FS24" s="312"/>
      <c r="FT24" s="312"/>
      <c r="FU24" s="312"/>
      <c r="FV24" s="312"/>
      <c r="FW24" s="312"/>
      <c r="FX24" s="312"/>
      <c r="FY24" s="312"/>
      <c r="FZ24" s="312"/>
      <c r="GA24" s="312"/>
      <c r="GB24" s="312"/>
      <c r="GC24" s="312"/>
    </row>
    <row r="25" customFormat="false" ht="15.8" hidden="false" customHeight="false" outlineLevel="0" collapsed="false">
      <c r="A25" s="605" t="s">
        <v>355</v>
      </c>
      <c r="B25" s="606" t="n">
        <v>5953</v>
      </c>
      <c r="C25" s="606" t="n">
        <v>6134</v>
      </c>
      <c r="D25" s="607" t="n">
        <v>4854</v>
      </c>
      <c r="E25" s="608" t="n">
        <v>102</v>
      </c>
      <c r="F25" s="608" t="n">
        <v>24</v>
      </c>
      <c r="G25" s="607" t="n">
        <v>4932</v>
      </c>
      <c r="H25" s="608" t="n">
        <v>52</v>
      </c>
      <c r="I25" s="608" t="n">
        <v>16</v>
      </c>
      <c r="J25" s="607" t="n">
        <v>4968</v>
      </c>
      <c r="K25" s="608" t="n">
        <v>50</v>
      </c>
      <c r="L25" s="608" t="n">
        <v>21</v>
      </c>
      <c r="M25" s="607" t="n">
        <v>4997</v>
      </c>
      <c r="N25" s="608" t="n">
        <v>63</v>
      </c>
      <c r="O25" s="608" t="n">
        <v>17</v>
      </c>
      <c r="P25" s="607" t="n">
        <v>5043</v>
      </c>
      <c r="Q25" s="608" t="n">
        <v>36</v>
      </c>
      <c r="R25" s="608" t="n">
        <v>10</v>
      </c>
      <c r="S25" s="607" t="n">
        <v>5069</v>
      </c>
      <c r="T25" s="608"/>
      <c r="U25" s="608"/>
      <c r="V25" s="609"/>
      <c r="W25" s="608"/>
      <c r="X25" s="608"/>
      <c r="Y25" s="609"/>
      <c r="Z25" s="608"/>
      <c r="AA25" s="608"/>
      <c r="AB25" s="609"/>
      <c r="AC25" s="608"/>
      <c r="AD25" s="608"/>
      <c r="AE25" s="609"/>
      <c r="AF25" s="608"/>
      <c r="AG25" s="608"/>
      <c r="AH25" s="609"/>
      <c r="AI25" s="608"/>
      <c r="AJ25" s="608"/>
      <c r="AK25" s="609"/>
      <c r="AL25" s="608"/>
      <c r="AM25" s="608"/>
      <c r="AN25" s="609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</row>
    <row r="26" customFormat="false" ht="15.8" hidden="false" customHeight="false" outlineLevel="0" collapsed="false">
      <c r="A26" s="605" t="s">
        <v>61</v>
      </c>
      <c r="B26" s="606" t="n">
        <v>10167</v>
      </c>
      <c r="C26" s="606" t="n">
        <v>10299</v>
      </c>
      <c r="D26" s="607" t="n">
        <v>3292</v>
      </c>
      <c r="E26" s="608" t="n">
        <v>70</v>
      </c>
      <c r="F26" s="608" t="n">
        <v>26</v>
      </c>
      <c r="G26" s="607" t="n">
        <v>3336</v>
      </c>
      <c r="H26" s="608" t="n">
        <v>47</v>
      </c>
      <c r="I26" s="608" t="n">
        <v>15</v>
      </c>
      <c r="J26" s="607" t="n">
        <v>3368</v>
      </c>
      <c r="K26" s="608" t="n">
        <v>43</v>
      </c>
      <c r="L26" s="608" t="n">
        <v>24</v>
      </c>
      <c r="M26" s="607" t="n">
        <v>3387</v>
      </c>
      <c r="N26" s="608" t="n">
        <v>70</v>
      </c>
      <c r="O26" s="608" t="n">
        <v>21</v>
      </c>
      <c r="P26" s="607" t="n">
        <v>3436</v>
      </c>
      <c r="Q26" s="608" t="n">
        <v>34</v>
      </c>
      <c r="R26" s="608" t="n">
        <v>16</v>
      </c>
      <c r="S26" s="607" t="n">
        <v>3454</v>
      </c>
      <c r="T26" s="608"/>
      <c r="U26" s="608"/>
      <c r="V26" s="609"/>
      <c r="W26" s="608"/>
      <c r="X26" s="608"/>
      <c r="Y26" s="609"/>
      <c r="Z26" s="608"/>
      <c r="AA26" s="608"/>
      <c r="AB26" s="609"/>
      <c r="AC26" s="608"/>
      <c r="AD26" s="608"/>
      <c r="AE26" s="609"/>
      <c r="AF26" s="608"/>
      <c r="AG26" s="608"/>
      <c r="AH26" s="609"/>
      <c r="AI26" s="608"/>
      <c r="AJ26" s="608"/>
      <c r="AK26" s="609"/>
      <c r="AL26" s="608"/>
      <c r="AM26" s="608"/>
      <c r="AN26" s="609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</row>
    <row r="27" customFormat="false" ht="15.8" hidden="false" customHeight="false" outlineLevel="0" collapsed="false">
      <c r="A27" s="605" t="s">
        <v>65</v>
      </c>
      <c r="B27" s="606" t="n">
        <v>3631</v>
      </c>
      <c r="C27" s="606" t="n">
        <v>3720</v>
      </c>
      <c r="D27" s="607" t="n">
        <v>2718</v>
      </c>
      <c r="E27" s="608" t="n">
        <v>46</v>
      </c>
      <c r="F27" s="608" t="n">
        <v>13</v>
      </c>
      <c r="G27" s="607" t="n">
        <v>2751</v>
      </c>
      <c r="H27" s="608" t="n">
        <v>16</v>
      </c>
      <c r="I27" s="608" t="n">
        <v>14</v>
      </c>
      <c r="J27" s="607" t="n">
        <v>2753</v>
      </c>
      <c r="K27" s="608" t="n">
        <v>35</v>
      </c>
      <c r="L27" s="608" t="n">
        <v>9</v>
      </c>
      <c r="M27" s="607" t="n">
        <v>2779</v>
      </c>
      <c r="N27" s="608" t="n">
        <v>48</v>
      </c>
      <c r="O27" s="608" t="n">
        <v>14</v>
      </c>
      <c r="P27" s="607" t="n">
        <v>2813</v>
      </c>
      <c r="Q27" s="608" t="n">
        <v>21</v>
      </c>
      <c r="R27" s="608" t="n">
        <v>8</v>
      </c>
      <c r="S27" s="607" t="n">
        <v>2826</v>
      </c>
      <c r="T27" s="608"/>
      <c r="U27" s="608"/>
      <c r="V27" s="609"/>
      <c r="W27" s="608"/>
      <c r="X27" s="608"/>
      <c r="Y27" s="609"/>
      <c r="Z27" s="608"/>
      <c r="AA27" s="608"/>
      <c r="AB27" s="609"/>
      <c r="AC27" s="608"/>
      <c r="AD27" s="608"/>
      <c r="AE27" s="609"/>
      <c r="AF27" s="608"/>
      <c r="AG27" s="608"/>
      <c r="AH27" s="609"/>
      <c r="AI27" s="608"/>
      <c r="AJ27" s="608"/>
      <c r="AK27" s="609"/>
      <c r="AL27" s="608"/>
      <c r="AM27" s="608"/>
      <c r="AN27" s="609"/>
      <c r="AO27" s="312"/>
      <c r="AP27" s="312"/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2"/>
      <c r="CP27" s="312"/>
      <c r="CQ27" s="312"/>
      <c r="CR27" s="312"/>
      <c r="CS27" s="312"/>
      <c r="CT27" s="312"/>
      <c r="CU27" s="312"/>
      <c r="CV27" s="312"/>
      <c r="CW27" s="312"/>
      <c r="CX27" s="312"/>
      <c r="CY27" s="312"/>
      <c r="CZ27" s="312"/>
      <c r="DA27" s="312"/>
      <c r="DB27" s="312"/>
      <c r="DC27" s="312"/>
      <c r="DD27" s="312"/>
      <c r="DE27" s="312"/>
      <c r="DF27" s="312"/>
      <c r="DG27" s="312"/>
      <c r="DH27" s="312"/>
      <c r="DI27" s="312"/>
      <c r="DJ27" s="312"/>
      <c r="DK27" s="312"/>
      <c r="DL27" s="312"/>
      <c r="DM27" s="312"/>
      <c r="DN27" s="312"/>
      <c r="DO27" s="312"/>
      <c r="DP27" s="312"/>
      <c r="DQ27" s="312"/>
      <c r="DR27" s="312"/>
      <c r="DS27" s="312"/>
      <c r="DT27" s="312"/>
      <c r="DU27" s="312"/>
      <c r="DV27" s="312"/>
      <c r="DW27" s="312"/>
      <c r="DX27" s="312"/>
      <c r="DY27" s="312"/>
      <c r="DZ27" s="312"/>
      <c r="EA27" s="312"/>
      <c r="EB27" s="312"/>
      <c r="EC27" s="312"/>
      <c r="ED27" s="312"/>
      <c r="EE27" s="312"/>
      <c r="EF27" s="312"/>
      <c r="EG27" s="312"/>
      <c r="EH27" s="312"/>
      <c r="EI27" s="312"/>
      <c r="EJ27" s="312"/>
      <c r="EK27" s="312"/>
      <c r="EL27" s="312"/>
      <c r="EM27" s="312"/>
      <c r="EN27" s="312"/>
      <c r="EO27" s="312"/>
      <c r="EP27" s="312"/>
      <c r="EQ27" s="312"/>
      <c r="ER27" s="312"/>
      <c r="ES27" s="312"/>
      <c r="ET27" s="312"/>
      <c r="EU27" s="312"/>
      <c r="EV27" s="312"/>
      <c r="EW27" s="312"/>
      <c r="EX27" s="312"/>
      <c r="EY27" s="312"/>
      <c r="EZ27" s="312"/>
      <c r="FA27" s="312"/>
      <c r="FB27" s="312"/>
      <c r="FC27" s="312"/>
      <c r="FD27" s="312"/>
      <c r="FE27" s="312"/>
      <c r="FF27" s="312"/>
      <c r="FG27" s="312"/>
      <c r="FH27" s="312"/>
      <c r="FI27" s="312"/>
      <c r="FJ27" s="312"/>
      <c r="FK27" s="312"/>
      <c r="FL27" s="312"/>
      <c r="FM27" s="312"/>
      <c r="FN27" s="312"/>
      <c r="FO27" s="312"/>
      <c r="FP27" s="312"/>
      <c r="FQ27" s="312"/>
      <c r="FR27" s="312"/>
      <c r="FS27" s="312"/>
      <c r="FT27" s="312"/>
      <c r="FU27" s="312"/>
      <c r="FV27" s="312"/>
      <c r="FW27" s="312"/>
      <c r="FX27" s="312"/>
      <c r="FY27" s="312"/>
      <c r="FZ27" s="312"/>
      <c r="GA27" s="312"/>
      <c r="GB27" s="312"/>
      <c r="GC27" s="312"/>
    </row>
    <row r="28" customFormat="false" ht="15.8" hidden="false" customHeight="false" outlineLevel="0" collapsed="false">
      <c r="A28" s="605" t="s">
        <v>103</v>
      </c>
      <c r="B28" s="606" t="n">
        <v>16876</v>
      </c>
      <c r="C28" s="606" t="n">
        <v>17169</v>
      </c>
      <c r="D28" s="607" t="n">
        <v>8050</v>
      </c>
      <c r="E28" s="608" t="n">
        <v>208</v>
      </c>
      <c r="F28" s="608" t="n">
        <v>79</v>
      </c>
      <c r="G28" s="607" t="n">
        <v>8179</v>
      </c>
      <c r="H28" s="608" t="n">
        <v>102</v>
      </c>
      <c r="I28" s="608" t="n">
        <v>48</v>
      </c>
      <c r="J28" s="607" t="n">
        <v>8233</v>
      </c>
      <c r="K28" s="608" t="n">
        <v>99</v>
      </c>
      <c r="L28" s="608" t="n">
        <v>55</v>
      </c>
      <c r="M28" s="607" t="n">
        <v>8277</v>
      </c>
      <c r="N28" s="608" t="n">
        <v>112</v>
      </c>
      <c r="O28" s="608" t="n">
        <v>39</v>
      </c>
      <c r="P28" s="607" t="n">
        <v>8350</v>
      </c>
      <c r="Q28" s="608" t="n">
        <v>88</v>
      </c>
      <c r="R28" s="608" t="n">
        <v>28</v>
      </c>
      <c r="S28" s="607" t="n">
        <v>8410</v>
      </c>
      <c r="T28" s="608"/>
      <c r="U28" s="608"/>
      <c r="V28" s="609"/>
      <c r="W28" s="608"/>
      <c r="X28" s="608"/>
      <c r="Y28" s="609"/>
      <c r="Z28" s="608"/>
      <c r="AA28" s="608"/>
      <c r="AB28" s="609"/>
      <c r="AC28" s="608"/>
      <c r="AD28" s="608"/>
      <c r="AE28" s="609"/>
      <c r="AF28" s="608"/>
      <c r="AG28" s="608"/>
      <c r="AH28" s="609"/>
      <c r="AI28" s="608"/>
      <c r="AJ28" s="608"/>
      <c r="AK28" s="609"/>
      <c r="AL28" s="608"/>
      <c r="AM28" s="608"/>
      <c r="AN28" s="609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2"/>
      <c r="CP28" s="312"/>
      <c r="CQ28" s="312"/>
      <c r="CR28" s="312"/>
      <c r="CS28" s="312"/>
      <c r="CT28" s="312"/>
      <c r="CU28" s="312"/>
      <c r="CV28" s="312"/>
      <c r="CW28" s="312"/>
      <c r="CX28" s="312"/>
      <c r="CY28" s="312"/>
      <c r="CZ28" s="312"/>
      <c r="DA28" s="312"/>
      <c r="DB28" s="312"/>
      <c r="DC28" s="312"/>
      <c r="DD28" s="312"/>
      <c r="DE28" s="312"/>
      <c r="DF28" s="312"/>
      <c r="DG28" s="312"/>
      <c r="DH28" s="312"/>
      <c r="DI28" s="312"/>
      <c r="DJ28" s="312"/>
      <c r="DK28" s="312"/>
      <c r="DL28" s="312"/>
      <c r="DM28" s="312"/>
      <c r="DN28" s="312"/>
      <c r="DO28" s="312"/>
      <c r="DP28" s="312"/>
      <c r="DQ28" s="312"/>
      <c r="DR28" s="312"/>
      <c r="DS28" s="312"/>
      <c r="DT28" s="312"/>
      <c r="DU28" s="312"/>
      <c r="DV28" s="312"/>
      <c r="DW28" s="312"/>
      <c r="DX28" s="312"/>
      <c r="DY28" s="312"/>
      <c r="DZ28" s="312"/>
      <c r="EA28" s="312"/>
      <c r="EB28" s="312"/>
      <c r="EC28" s="312"/>
      <c r="ED28" s="312"/>
      <c r="EE28" s="312"/>
      <c r="EF28" s="312"/>
      <c r="EG28" s="312"/>
      <c r="EH28" s="312"/>
      <c r="EI28" s="312"/>
      <c r="EJ28" s="312"/>
      <c r="EK28" s="312"/>
      <c r="EL28" s="312"/>
      <c r="EM28" s="312"/>
      <c r="EN28" s="312"/>
      <c r="EO28" s="312"/>
      <c r="EP28" s="312"/>
      <c r="EQ28" s="312"/>
      <c r="ER28" s="312"/>
      <c r="ES28" s="312"/>
      <c r="ET28" s="312"/>
      <c r="EU28" s="312"/>
      <c r="EV28" s="312"/>
      <c r="EW28" s="312"/>
      <c r="EX28" s="312"/>
      <c r="EY28" s="312"/>
      <c r="EZ28" s="312"/>
      <c r="FA28" s="312"/>
      <c r="FB28" s="312"/>
      <c r="FC28" s="312"/>
      <c r="FD28" s="312"/>
      <c r="FE28" s="312"/>
      <c r="FF28" s="312"/>
      <c r="FG28" s="312"/>
      <c r="FH28" s="312"/>
      <c r="FI28" s="312"/>
      <c r="FJ28" s="312"/>
      <c r="FK28" s="312"/>
      <c r="FL28" s="312"/>
      <c r="FM28" s="312"/>
      <c r="FN28" s="312"/>
      <c r="FO28" s="312"/>
      <c r="FP28" s="312"/>
      <c r="FQ28" s="312"/>
      <c r="FR28" s="312"/>
      <c r="FS28" s="312"/>
      <c r="FT28" s="312"/>
      <c r="FU28" s="312"/>
      <c r="FV28" s="312"/>
      <c r="FW28" s="312"/>
      <c r="FX28" s="312"/>
      <c r="FY28" s="312"/>
      <c r="FZ28" s="312"/>
      <c r="GA28" s="312"/>
      <c r="GB28" s="312"/>
      <c r="GC28" s="312"/>
    </row>
    <row r="29" customFormat="false" ht="15.8" hidden="false" customHeight="false" outlineLevel="0" collapsed="false">
      <c r="A29" s="605" t="s">
        <v>45</v>
      </c>
      <c r="B29" s="606" t="n">
        <v>3653</v>
      </c>
      <c r="C29" s="606" t="n">
        <v>3709</v>
      </c>
      <c r="D29" s="607" t="n">
        <v>2060</v>
      </c>
      <c r="E29" s="608" t="n">
        <v>30</v>
      </c>
      <c r="F29" s="608" t="n">
        <v>12</v>
      </c>
      <c r="G29" s="607" t="n">
        <v>2078</v>
      </c>
      <c r="H29" s="608" t="n">
        <v>33</v>
      </c>
      <c r="I29" s="608" t="n">
        <v>17</v>
      </c>
      <c r="J29" s="607" t="n">
        <v>2094</v>
      </c>
      <c r="K29" s="608" t="n">
        <v>26</v>
      </c>
      <c r="L29" s="608" t="n">
        <v>9</v>
      </c>
      <c r="M29" s="607" t="n">
        <v>2111</v>
      </c>
      <c r="N29" s="608" t="n">
        <v>16</v>
      </c>
      <c r="O29" s="608" t="n">
        <v>10</v>
      </c>
      <c r="P29" s="607" t="n">
        <v>2117</v>
      </c>
      <c r="Q29" s="608" t="n">
        <v>17</v>
      </c>
      <c r="R29" s="608" t="n">
        <v>5</v>
      </c>
      <c r="S29" s="607" t="n">
        <v>2129</v>
      </c>
      <c r="T29" s="608"/>
      <c r="U29" s="608"/>
      <c r="V29" s="609"/>
      <c r="W29" s="608"/>
      <c r="X29" s="608"/>
      <c r="Y29" s="609"/>
      <c r="Z29" s="608"/>
      <c r="AA29" s="608"/>
      <c r="AB29" s="609"/>
      <c r="AC29" s="608"/>
      <c r="AD29" s="608"/>
      <c r="AE29" s="609"/>
      <c r="AF29" s="608"/>
      <c r="AG29" s="608"/>
      <c r="AH29" s="609"/>
      <c r="AI29" s="608"/>
      <c r="AJ29" s="608"/>
      <c r="AK29" s="609"/>
      <c r="AL29" s="608"/>
      <c r="AM29" s="608"/>
      <c r="AN29" s="609"/>
      <c r="AO29" s="312"/>
      <c r="AP29" s="312"/>
      <c r="AQ29" s="312"/>
      <c r="AR29" s="312"/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2"/>
      <c r="CP29" s="312"/>
      <c r="CQ29" s="312"/>
      <c r="CR29" s="312"/>
      <c r="CS29" s="312"/>
      <c r="CT29" s="312"/>
      <c r="CU29" s="312"/>
      <c r="CV29" s="312"/>
      <c r="CW29" s="312"/>
      <c r="CX29" s="312"/>
      <c r="CY29" s="312"/>
      <c r="CZ29" s="312"/>
      <c r="DA29" s="312"/>
      <c r="DB29" s="312"/>
      <c r="DC29" s="312"/>
      <c r="DD29" s="312"/>
      <c r="DE29" s="312"/>
      <c r="DF29" s="312"/>
      <c r="DG29" s="312"/>
      <c r="DH29" s="312"/>
      <c r="DI29" s="312"/>
      <c r="DJ29" s="312"/>
      <c r="DK29" s="312"/>
      <c r="DL29" s="312"/>
      <c r="DM29" s="312"/>
      <c r="DN29" s="312"/>
      <c r="DO29" s="312"/>
      <c r="DP29" s="312"/>
      <c r="DQ29" s="312"/>
      <c r="DR29" s="312"/>
      <c r="DS29" s="312"/>
      <c r="DT29" s="312"/>
      <c r="DU29" s="312"/>
      <c r="DV29" s="312"/>
      <c r="DW29" s="312"/>
      <c r="DX29" s="312"/>
      <c r="DY29" s="312"/>
      <c r="DZ29" s="312"/>
      <c r="EA29" s="312"/>
      <c r="EB29" s="312"/>
      <c r="EC29" s="312"/>
      <c r="ED29" s="312"/>
      <c r="EE29" s="312"/>
      <c r="EF29" s="312"/>
      <c r="EG29" s="312"/>
      <c r="EH29" s="312"/>
      <c r="EI29" s="312"/>
      <c r="EJ29" s="312"/>
      <c r="EK29" s="312"/>
      <c r="EL29" s="312"/>
      <c r="EM29" s="312"/>
      <c r="EN29" s="312"/>
      <c r="EO29" s="312"/>
      <c r="EP29" s="312"/>
      <c r="EQ29" s="312"/>
      <c r="ER29" s="312"/>
      <c r="ES29" s="312"/>
      <c r="ET29" s="312"/>
      <c r="EU29" s="312"/>
      <c r="EV29" s="312"/>
      <c r="EW29" s="312"/>
      <c r="EX29" s="312"/>
      <c r="EY29" s="312"/>
      <c r="EZ29" s="312"/>
      <c r="FA29" s="312"/>
      <c r="FB29" s="312"/>
      <c r="FC29" s="312"/>
      <c r="FD29" s="312"/>
      <c r="FE29" s="312"/>
      <c r="FF29" s="312"/>
      <c r="FG29" s="312"/>
      <c r="FH29" s="312"/>
      <c r="FI29" s="312"/>
      <c r="FJ29" s="312"/>
      <c r="FK29" s="312"/>
      <c r="FL29" s="312"/>
      <c r="FM29" s="312"/>
      <c r="FN29" s="312"/>
      <c r="FO29" s="312"/>
      <c r="FP29" s="312"/>
      <c r="FQ29" s="312"/>
      <c r="FR29" s="312"/>
      <c r="FS29" s="312"/>
      <c r="FT29" s="312"/>
      <c r="FU29" s="312"/>
      <c r="FV29" s="312"/>
      <c r="FW29" s="312"/>
      <c r="FX29" s="312"/>
      <c r="FY29" s="312"/>
      <c r="FZ29" s="312"/>
      <c r="GA29" s="312"/>
      <c r="GB29" s="312"/>
      <c r="GC29" s="312"/>
    </row>
    <row r="30" customFormat="false" ht="15.8" hidden="false" customHeight="false" outlineLevel="0" collapsed="false">
      <c r="A30" s="605" t="s">
        <v>95</v>
      </c>
      <c r="B30" s="606" t="n">
        <v>5726</v>
      </c>
      <c r="C30" s="606" t="n">
        <v>5867</v>
      </c>
      <c r="D30" s="607" t="n">
        <v>4142</v>
      </c>
      <c r="E30" s="608" t="n">
        <v>73</v>
      </c>
      <c r="F30" s="608" t="n">
        <v>28</v>
      </c>
      <c r="G30" s="607" t="n">
        <v>4187</v>
      </c>
      <c r="H30" s="608" t="n">
        <v>56</v>
      </c>
      <c r="I30" s="608" t="n">
        <v>19</v>
      </c>
      <c r="J30" s="607" t="n">
        <v>4224</v>
      </c>
      <c r="K30" s="608" t="n">
        <v>68</v>
      </c>
      <c r="L30" s="608" t="n">
        <v>22</v>
      </c>
      <c r="M30" s="607" t="n">
        <v>4270</v>
      </c>
      <c r="N30" s="608" t="n">
        <v>58</v>
      </c>
      <c r="O30" s="608" t="n">
        <v>24</v>
      </c>
      <c r="P30" s="607" t="n">
        <v>4304</v>
      </c>
      <c r="Q30" s="608" t="n">
        <v>25</v>
      </c>
      <c r="R30" s="608" t="n">
        <v>4</v>
      </c>
      <c r="S30" s="607" t="n">
        <v>4325</v>
      </c>
      <c r="T30" s="608"/>
      <c r="U30" s="608"/>
      <c r="V30" s="609"/>
      <c r="W30" s="608"/>
      <c r="X30" s="608"/>
      <c r="Y30" s="609"/>
      <c r="Z30" s="608"/>
      <c r="AA30" s="608"/>
      <c r="AB30" s="609"/>
      <c r="AC30" s="608"/>
      <c r="AD30" s="608"/>
      <c r="AE30" s="609"/>
      <c r="AF30" s="608"/>
      <c r="AG30" s="608"/>
      <c r="AH30" s="609"/>
      <c r="AI30" s="608"/>
      <c r="AJ30" s="608"/>
      <c r="AK30" s="609"/>
      <c r="AL30" s="608"/>
      <c r="AM30" s="608"/>
      <c r="AN30" s="609"/>
      <c r="AO30" s="312"/>
      <c r="AP30" s="312"/>
      <c r="AQ30" s="312"/>
      <c r="AR30" s="312"/>
      <c r="AS30" s="312"/>
      <c r="AT30" s="312"/>
      <c r="AU30" s="312"/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2"/>
      <c r="CP30" s="312"/>
      <c r="CQ30" s="312"/>
      <c r="CR30" s="312"/>
      <c r="CS30" s="312"/>
      <c r="CT30" s="312"/>
      <c r="CU30" s="312"/>
      <c r="CV30" s="312"/>
      <c r="CW30" s="312"/>
      <c r="CX30" s="312"/>
      <c r="CY30" s="312"/>
      <c r="CZ30" s="312"/>
      <c r="DA30" s="312"/>
      <c r="DB30" s="312"/>
      <c r="DC30" s="312"/>
      <c r="DD30" s="312"/>
      <c r="DE30" s="312"/>
      <c r="DF30" s="312"/>
      <c r="DG30" s="312"/>
      <c r="DH30" s="312"/>
      <c r="DI30" s="312"/>
      <c r="DJ30" s="312"/>
      <c r="DK30" s="312"/>
      <c r="DL30" s="312"/>
      <c r="DM30" s="312"/>
      <c r="DN30" s="312"/>
      <c r="DO30" s="312"/>
      <c r="DP30" s="312"/>
      <c r="DQ30" s="312"/>
      <c r="DR30" s="312"/>
      <c r="DS30" s="312"/>
      <c r="DT30" s="312"/>
      <c r="DU30" s="312"/>
      <c r="DV30" s="312"/>
      <c r="DW30" s="312"/>
      <c r="DX30" s="312"/>
      <c r="DY30" s="312"/>
      <c r="DZ30" s="312"/>
      <c r="EA30" s="312"/>
      <c r="EB30" s="312"/>
      <c r="EC30" s="312"/>
      <c r="ED30" s="312"/>
      <c r="EE30" s="312"/>
      <c r="EF30" s="312"/>
      <c r="EG30" s="312"/>
      <c r="EH30" s="312"/>
      <c r="EI30" s="312"/>
      <c r="EJ30" s="312"/>
      <c r="EK30" s="312"/>
      <c r="EL30" s="312"/>
      <c r="EM30" s="312"/>
      <c r="EN30" s="312"/>
      <c r="EO30" s="312"/>
      <c r="EP30" s="312"/>
      <c r="EQ30" s="312"/>
      <c r="ER30" s="312"/>
      <c r="ES30" s="312"/>
      <c r="ET30" s="312"/>
      <c r="EU30" s="312"/>
      <c r="EV30" s="312"/>
      <c r="EW30" s="312"/>
      <c r="EX30" s="312"/>
      <c r="EY30" s="312"/>
      <c r="EZ30" s="312"/>
      <c r="FA30" s="312"/>
      <c r="FB30" s="312"/>
      <c r="FC30" s="312"/>
      <c r="FD30" s="312"/>
      <c r="FE30" s="312"/>
      <c r="FF30" s="312"/>
      <c r="FG30" s="312"/>
      <c r="FH30" s="312"/>
      <c r="FI30" s="312"/>
      <c r="FJ30" s="312"/>
      <c r="FK30" s="312"/>
      <c r="FL30" s="312"/>
      <c r="FM30" s="312"/>
      <c r="FN30" s="312"/>
      <c r="FO30" s="312"/>
      <c r="FP30" s="312"/>
      <c r="FQ30" s="312"/>
      <c r="FR30" s="312"/>
      <c r="FS30" s="312"/>
      <c r="FT30" s="312"/>
      <c r="FU30" s="312"/>
      <c r="FV30" s="312"/>
      <c r="FW30" s="312"/>
      <c r="FX30" s="312"/>
      <c r="FY30" s="312"/>
      <c r="FZ30" s="312"/>
      <c r="GA30" s="312"/>
      <c r="GB30" s="312"/>
      <c r="GC30" s="312"/>
    </row>
    <row r="31" customFormat="false" ht="15.8" hidden="false" customHeight="false" outlineLevel="0" collapsed="false">
      <c r="A31" s="605" t="s">
        <v>69</v>
      </c>
      <c r="B31" s="606" t="n">
        <v>2085</v>
      </c>
      <c r="C31" s="606" t="n">
        <v>2143</v>
      </c>
      <c r="D31" s="607" t="n">
        <v>1454</v>
      </c>
      <c r="E31" s="608" t="n">
        <v>30</v>
      </c>
      <c r="F31" s="608" t="n">
        <v>14</v>
      </c>
      <c r="G31" s="607" t="n">
        <v>1470</v>
      </c>
      <c r="H31" s="608" t="n">
        <v>31</v>
      </c>
      <c r="I31" s="608" t="n">
        <v>10</v>
      </c>
      <c r="J31" s="607" t="n">
        <v>1491</v>
      </c>
      <c r="K31" s="608" t="n">
        <v>22</v>
      </c>
      <c r="L31" s="608" t="n">
        <v>14</v>
      </c>
      <c r="M31" s="607" t="n">
        <v>1499</v>
      </c>
      <c r="N31" s="608" t="n">
        <v>24</v>
      </c>
      <c r="O31" s="608" t="n">
        <v>6</v>
      </c>
      <c r="P31" s="607" t="n">
        <v>1517</v>
      </c>
      <c r="Q31" s="608" t="n">
        <v>13</v>
      </c>
      <c r="R31" s="608" t="n">
        <v>3</v>
      </c>
      <c r="S31" s="607" t="n">
        <v>1527</v>
      </c>
      <c r="T31" s="608"/>
      <c r="U31" s="608"/>
      <c r="V31" s="609"/>
      <c r="W31" s="608"/>
      <c r="X31" s="608"/>
      <c r="Y31" s="609"/>
      <c r="Z31" s="608"/>
      <c r="AA31" s="608"/>
      <c r="AB31" s="609"/>
      <c r="AC31" s="608"/>
      <c r="AD31" s="608"/>
      <c r="AE31" s="609"/>
      <c r="AF31" s="608"/>
      <c r="AG31" s="608"/>
      <c r="AH31" s="609"/>
      <c r="AI31" s="608"/>
      <c r="AJ31" s="608"/>
      <c r="AK31" s="609"/>
      <c r="AL31" s="608"/>
      <c r="AM31" s="608"/>
      <c r="AN31" s="609"/>
      <c r="AO31" s="312"/>
      <c r="AP31" s="312"/>
      <c r="AQ31" s="312"/>
      <c r="AR31" s="312"/>
      <c r="AS31" s="312"/>
      <c r="AT31" s="312"/>
      <c r="AU31" s="312"/>
      <c r="AV31" s="312"/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2"/>
      <c r="CP31" s="312"/>
      <c r="CQ31" s="312"/>
      <c r="CR31" s="312"/>
      <c r="CS31" s="312"/>
      <c r="CT31" s="312"/>
      <c r="CU31" s="312"/>
      <c r="CV31" s="312"/>
      <c r="CW31" s="312"/>
      <c r="CX31" s="312"/>
      <c r="CY31" s="312"/>
      <c r="CZ31" s="312"/>
      <c r="DA31" s="312"/>
      <c r="DB31" s="312"/>
      <c r="DC31" s="312"/>
      <c r="DD31" s="312"/>
      <c r="DE31" s="312"/>
      <c r="DF31" s="312"/>
      <c r="DG31" s="312"/>
      <c r="DH31" s="312"/>
      <c r="DI31" s="312"/>
      <c r="DJ31" s="312"/>
      <c r="DK31" s="312"/>
      <c r="DL31" s="312"/>
      <c r="DM31" s="312"/>
      <c r="DN31" s="312"/>
      <c r="DO31" s="312"/>
      <c r="DP31" s="312"/>
      <c r="DQ31" s="312"/>
      <c r="DR31" s="312"/>
      <c r="DS31" s="312"/>
      <c r="DT31" s="312"/>
      <c r="DU31" s="312"/>
      <c r="DV31" s="312"/>
      <c r="DW31" s="312"/>
      <c r="DX31" s="312"/>
      <c r="DY31" s="312"/>
      <c r="DZ31" s="312"/>
      <c r="EA31" s="312"/>
      <c r="EB31" s="312"/>
      <c r="EC31" s="312"/>
      <c r="ED31" s="312"/>
      <c r="EE31" s="312"/>
      <c r="EF31" s="312"/>
      <c r="EG31" s="312"/>
      <c r="EH31" s="312"/>
      <c r="EI31" s="312"/>
      <c r="EJ31" s="312"/>
      <c r="EK31" s="312"/>
      <c r="EL31" s="312"/>
      <c r="EM31" s="312"/>
      <c r="EN31" s="312"/>
      <c r="EO31" s="312"/>
      <c r="EP31" s="312"/>
      <c r="EQ31" s="312"/>
      <c r="ER31" s="312"/>
      <c r="ES31" s="312"/>
      <c r="ET31" s="312"/>
      <c r="EU31" s="312"/>
      <c r="EV31" s="312"/>
      <c r="EW31" s="312"/>
      <c r="EX31" s="312"/>
      <c r="EY31" s="312"/>
      <c r="EZ31" s="312"/>
      <c r="FA31" s="312"/>
      <c r="FB31" s="312"/>
      <c r="FC31" s="312"/>
      <c r="FD31" s="312"/>
      <c r="FE31" s="312"/>
      <c r="FF31" s="312"/>
      <c r="FG31" s="312"/>
      <c r="FH31" s="312"/>
      <c r="FI31" s="312"/>
      <c r="FJ31" s="312"/>
      <c r="FK31" s="312"/>
      <c r="FL31" s="312"/>
      <c r="FM31" s="312"/>
      <c r="FN31" s="312"/>
      <c r="FO31" s="312"/>
      <c r="FP31" s="312"/>
      <c r="FQ31" s="312"/>
      <c r="FR31" s="312"/>
      <c r="FS31" s="312"/>
      <c r="FT31" s="312"/>
      <c r="FU31" s="312"/>
      <c r="FV31" s="312"/>
      <c r="FW31" s="312"/>
      <c r="FX31" s="312"/>
      <c r="FY31" s="312"/>
      <c r="FZ31" s="312"/>
      <c r="GA31" s="312"/>
      <c r="GB31" s="312"/>
      <c r="GC31" s="312"/>
    </row>
    <row r="32" customFormat="false" ht="15.8" hidden="false" customHeight="false" outlineLevel="0" collapsed="false">
      <c r="A32" s="605" t="s">
        <v>91</v>
      </c>
      <c r="B32" s="606" t="n">
        <v>5275</v>
      </c>
      <c r="C32" s="606" t="n">
        <v>5395</v>
      </c>
      <c r="D32" s="607" t="n">
        <v>3813</v>
      </c>
      <c r="E32" s="608" t="n">
        <v>91</v>
      </c>
      <c r="F32" s="608" t="n">
        <v>25</v>
      </c>
      <c r="G32" s="607" t="n">
        <v>3879</v>
      </c>
      <c r="H32" s="608" t="n">
        <v>47</v>
      </c>
      <c r="I32" s="608" t="n">
        <v>19</v>
      </c>
      <c r="J32" s="607" t="n">
        <v>3907</v>
      </c>
      <c r="K32" s="608" t="n">
        <v>32</v>
      </c>
      <c r="L32" s="608" t="n">
        <v>24</v>
      </c>
      <c r="M32" s="607" t="n">
        <v>3915</v>
      </c>
      <c r="N32" s="608" t="n">
        <v>37</v>
      </c>
      <c r="O32" s="608" t="n">
        <v>24</v>
      </c>
      <c r="P32" s="607" t="n">
        <v>3928</v>
      </c>
      <c r="Q32" s="608" t="n">
        <v>45</v>
      </c>
      <c r="R32" s="608" t="n">
        <v>22</v>
      </c>
      <c r="S32" s="607" t="n">
        <v>3951</v>
      </c>
      <c r="T32" s="608"/>
      <c r="U32" s="608"/>
      <c r="V32" s="609"/>
      <c r="W32" s="608"/>
      <c r="X32" s="608"/>
      <c r="Y32" s="609"/>
      <c r="Z32" s="608"/>
      <c r="AA32" s="608"/>
      <c r="AB32" s="609"/>
      <c r="AC32" s="608"/>
      <c r="AD32" s="608"/>
      <c r="AE32" s="609"/>
      <c r="AF32" s="608"/>
      <c r="AG32" s="608"/>
      <c r="AH32" s="609"/>
      <c r="AI32" s="608"/>
      <c r="AJ32" s="608"/>
      <c r="AK32" s="609"/>
      <c r="AL32" s="608"/>
      <c r="AM32" s="608"/>
      <c r="AN32" s="609"/>
      <c r="AO32" s="312"/>
      <c r="AP32" s="312"/>
      <c r="AQ32" s="312"/>
      <c r="AR32" s="312"/>
      <c r="AS32" s="312"/>
      <c r="AT32" s="312"/>
      <c r="AU32" s="312"/>
      <c r="AV32" s="312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2"/>
      <c r="CP32" s="312"/>
      <c r="CQ32" s="312"/>
      <c r="CR32" s="312"/>
      <c r="CS32" s="312"/>
      <c r="CT32" s="312"/>
      <c r="CU32" s="312"/>
      <c r="CV32" s="312"/>
      <c r="CW32" s="312"/>
      <c r="CX32" s="312"/>
      <c r="CY32" s="312"/>
      <c r="CZ32" s="312"/>
      <c r="DA32" s="312"/>
      <c r="DB32" s="312"/>
      <c r="DC32" s="312"/>
      <c r="DD32" s="312"/>
      <c r="DE32" s="312"/>
      <c r="DF32" s="312"/>
      <c r="DG32" s="312"/>
      <c r="DH32" s="312"/>
      <c r="DI32" s="312"/>
      <c r="DJ32" s="312"/>
      <c r="DK32" s="312"/>
      <c r="DL32" s="312"/>
      <c r="DM32" s="312"/>
      <c r="DN32" s="312"/>
      <c r="DO32" s="312"/>
      <c r="DP32" s="312"/>
      <c r="DQ32" s="312"/>
      <c r="DR32" s="312"/>
      <c r="DS32" s="312"/>
      <c r="DT32" s="312"/>
      <c r="DU32" s="312"/>
      <c r="DV32" s="312"/>
      <c r="DW32" s="312"/>
      <c r="DX32" s="312"/>
      <c r="DY32" s="312"/>
      <c r="DZ32" s="312"/>
      <c r="EA32" s="312"/>
      <c r="EB32" s="312"/>
      <c r="EC32" s="312"/>
      <c r="ED32" s="312"/>
      <c r="EE32" s="312"/>
      <c r="EF32" s="312"/>
      <c r="EG32" s="312"/>
      <c r="EH32" s="312"/>
      <c r="EI32" s="312"/>
      <c r="EJ32" s="312"/>
      <c r="EK32" s="312"/>
      <c r="EL32" s="312"/>
      <c r="EM32" s="312"/>
      <c r="EN32" s="312"/>
      <c r="EO32" s="312"/>
      <c r="EP32" s="312"/>
      <c r="EQ32" s="312"/>
      <c r="ER32" s="312"/>
      <c r="ES32" s="312"/>
      <c r="ET32" s="312"/>
      <c r="EU32" s="312"/>
      <c r="EV32" s="312"/>
      <c r="EW32" s="312"/>
      <c r="EX32" s="312"/>
      <c r="EY32" s="312"/>
      <c r="EZ32" s="312"/>
      <c r="FA32" s="312"/>
      <c r="FB32" s="312"/>
      <c r="FC32" s="312"/>
      <c r="FD32" s="312"/>
      <c r="FE32" s="312"/>
      <c r="FF32" s="312"/>
      <c r="FG32" s="312"/>
      <c r="FH32" s="312"/>
      <c r="FI32" s="312"/>
      <c r="FJ32" s="312"/>
      <c r="FK32" s="312"/>
      <c r="FL32" s="312"/>
      <c r="FM32" s="312"/>
      <c r="FN32" s="312"/>
      <c r="FO32" s="312"/>
      <c r="FP32" s="312"/>
      <c r="FQ32" s="312"/>
      <c r="FR32" s="312"/>
      <c r="FS32" s="312"/>
      <c r="FT32" s="312"/>
      <c r="FU32" s="312"/>
      <c r="FV32" s="312"/>
      <c r="FW32" s="312"/>
      <c r="FX32" s="312"/>
      <c r="FY32" s="312"/>
      <c r="FZ32" s="312"/>
      <c r="GA32" s="312"/>
      <c r="GB32" s="312"/>
      <c r="GC32" s="312"/>
    </row>
    <row r="33" customFormat="false" ht="15.8" hidden="false" customHeight="false" outlineLevel="0" collapsed="false">
      <c r="A33" s="605" t="s">
        <v>90</v>
      </c>
      <c r="B33" s="606" t="n">
        <v>5298</v>
      </c>
      <c r="C33" s="606" t="n">
        <v>5354</v>
      </c>
      <c r="D33" s="607" t="n">
        <v>2908</v>
      </c>
      <c r="E33" s="608" t="n">
        <v>47</v>
      </c>
      <c r="F33" s="608" t="n">
        <v>17</v>
      </c>
      <c r="G33" s="607" t="n">
        <v>2938</v>
      </c>
      <c r="H33" s="608" t="n">
        <v>19</v>
      </c>
      <c r="I33" s="608" t="n">
        <v>23</v>
      </c>
      <c r="J33" s="607" t="n">
        <v>2934</v>
      </c>
      <c r="K33" s="608" t="n">
        <v>33</v>
      </c>
      <c r="L33" s="608" t="n">
        <v>25</v>
      </c>
      <c r="M33" s="607" t="n">
        <v>2942</v>
      </c>
      <c r="N33" s="608" t="n">
        <v>32</v>
      </c>
      <c r="O33" s="608" t="n">
        <v>14</v>
      </c>
      <c r="P33" s="607" t="n">
        <v>2960</v>
      </c>
      <c r="Q33" s="608" t="n">
        <v>22</v>
      </c>
      <c r="R33" s="608" t="n">
        <v>6</v>
      </c>
      <c r="S33" s="607" t="n">
        <v>2976</v>
      </c>
      <c r="T33" s="608"/>
      <c r="U33" s="608"/>
      <c r="V33" s="609"/>
      <c r="W33" s="608"/>
      <c r="X33" s="608"/>
      <c r="Y33" s="609"/>
      <c r="Z33" s="608"/>
      <c r="AA33" s="608"/>
      <c r="AB33" s="609"/>
      <c r="AC33" s="608"/>
      <c r="AD33" s="608"/>
      <c r="AE33" s="609"/>
      <c r="AF33" s="608"/>
      <c r="AG33" s="608"/>
      <c r="AH33" s="609"/>
      <c r="AI33" s="608"/>
      <c r="AJ33" s="608"/>
      <c r="AK33" s="609"/>
      <c r="AL33" s="608"/>
      <c r="AM33" s="608"/>
      <c r="AN33" s="609"/>
      <c r="AO33" s="312"/>
      <c r="AP33" s="312"/>
      <c r="AQ33" s="312"/>
      <c r="AR33" s="312"/>
      <c r="AS33" s="312"/>
      <c r="AT33" s="312"/>
      <c r="AU33" s="312"/>
      <c r="AV33" s="312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2"/>
      <c r="CP33" s="312"/>
      <c r="CQ33" s="312"/>
      <c r="CR33" s="312"/>
      <c r="CS33" s="312"/>
      <c r="CT33" s="312"/>
      <c r="CU33" s="312"/>
      <c r="CV33" s="312"/>
      <c r="CW33" s="312"/>
      <c r="CX33" s="312"/>
      <c r="CY33" s="312"/>
      <c r="CZ33" s="312"/>
      <c r="DA33" s="312"/>
      <c r="DB33" s="312"/>
      <c r="DC33" s="312"/>
      <c r="DD33" s="312"/>
      <c r="DE33" s="312"/>
      <c r="DF33" s="312"/>
      <c r="DG33" s="312"/>
      <c r="DH33" s="312"/>
      <c r="DI33" s="312"/>
      <c r="DJ33" s="312"/>
      <c r="DK33" s="312"/>
      <c r="DL33" s="312"/>
      <c r="DM33" s="312"/>
      <c r="DN33" s="312"/>
      <c r="DO33" s="312"/>
      <c r="DP33" s="312"/>
      <c r="DQ33" s="312"/>
      <c r="DR33" s="312"/>
      <c r="DS33" s="312"/>
      <c r="DT33" s="312"/>
      <c r="DU33" s="312"/>
      <c r="DV33" s="312"/>
      <c r="DW33" s="312"/>
      <c r="DX33" s="312"/>
      <c r="DY33" s="312"/>
      <c r="DZ33" s="312"/>
      <c r="EA33" s="312"/>
      <c r="EB33" s="312"/>
      <c r="EC33" s="312"/>
      <c r="ED33" s="312"/>
      <c r="EE33" s="312"/>
      <c r="EF33" s="312"/>
      <c r="EG33" s="312"/>
      <c r="EH33" s="312"/>
      <c r="EI33" s="312"/>
      <c r="EJ33" s="312"/>
      <c r="EK33" s="312"/>
      <c r="EL33" s="312"/>
      <c r="EM33" s="312"/>
      <c r="EN33" s="312"/>
      <c r="EO33" s="312"/>
      <c r="EP33" s="312"/>
      <c r="EQ33" s="312"/>
      <c r="ER33" s="312"/>
      <c r="ES33" s="312"/>
      <c r="ET33" s="312"/>
      <c r="EU33" s="312"/>
      <c r="EV33" s="312"/>
      <c r="EW33" s="312"/>
      <c r="EX33" s="312"/>
      <c r="EY33" s="312"/>
      <c r="EZ33" s="312"/>
      <c r="FA33" s="312"/>
      <c r="FB33" s="312"/>
      <c r="FC33" s="312"/>
      <c r="FD33" s="312"/>
      <c r="FE33" s="312"/>
      <c r="FF33" s="312"/>
      <c r="FG33" s="312"/>
      <c r="FH33" s="312"/>
      <c r="FI33" s="312"/>
      <c r="FJ33" s="312"/>
      <c r="FK33" s="312"/>
      <c r="FL33" s="312"/>
      <c r="FM33" s="312"/>
      <c r="FN33" s="312"/>
      <c r="FO33" s="312"/>
      <c r="FP33" s="312"/>
      <c r="FQ33" s="312"/>
      <c r="FR33" s="312"/>
      <c r="FS33" s="312"/>
      <c r="FT33" s="312"/>
      <c r="FU33" s="312"/>
      <c r="FV33" s="312"/>
      <c r="FW33" s="312"/>
      <c r="FX33" s="312"/>
      <c r="FY33" s="312"/>
      <c r="FZ33" s="312"/>
      <c r="GA33" s="312"/>
      <c r="GB33" s="312"/>
      <c r="GC33" s="312"/>
    </row>
    <row r="34" customFormat="false" ht="15.8" hidden="false" customHeight="false" outlineLevel="0" collapsed="false">
      <c r="A34" s="605" t="s">
        <v>67</v>
      </c>
      <c r="B34" s="606" t="n">
        <v>15121</v>
      </c>
      <c r="C34" s="606" t="n">
        <v>15388</v>
      </c>
      <c r="D34" s="607" t="n">
        <v>5318</v>
      </c>
      <c r="E34" s="608" t="n">
        <v>108</v>
      </c>
      <c r="F34" s="608" t="n">
        <v>40</v>
      </c>
      <c r="G34" s="607" t="n">
        <v>5386</v>
      </c>
      <c r="H34" s="608" t="n">
        <v>79</v>
      </c>
      <c r="I34" s="608" t="n">
        <v>16</v>
      </c>
      <c r="J34" s="607" t="n">
        <v>5449</v>
      </c>
      <c r="K34" s="608" t="n">
        <v>69</v>
      </c>
      <c r="L34" s="608" t="n">
        <v>27</v>
      </c>
      <c r="M34" s="607" t="n">
        <v>5491</v>
      </c>
      <c r="N34" s="608" t="n">
        <v>100</v>
      </c>
      <c r="O34" s="608" t="n">
        <v>22</v>
      </c>
      <c r="P34" s="607" t="n">
        <v>5569</v>
      </c>
      <c r="Q34" s="608" t="n">
        <v>85</v>
      </c>
      <c r="R34" s="608" t="n">
        <v>32</v>
      </c>
      <c r="S34" s="607" t="n">
        <v>5622</v>
      </c>
      <c r="T34" s="608"/>
      <c r="U34" s="608"/>
      <c r="V34" s="609"/>
      <c r="W34" s="608"/>
      <c r="X34" s="608"/>
      <c r="Y34" s="609"/>
      <c r="Z34" s="608"/>
      <c r="AA34" s="608"/>
      <c r="AB34" s="609"/>
      <c r="AC34" s="608"/>
      <c r="AD34" s="608"/>
      <c r="AE34" s="609"/>
      <c r="AF34" s="608"/>
      <c r="AG34" s="608"/>
      <c r="AH34" s="609"/>
      <c r="AI34" s="608"/>
      <c r="AJ34" s="608"/>
      <c r="AK34" s="609"/>
      <c r="AL34" s="608"/>
      <c r="AM34" s="608"/>
      <c r="AN34" s="609"/>
      <c r="AO34" s="312"/>
      <c r="AP34" s="312"/>
      <c r="AQ34" s="312"/>
      <c r="AR34" s="312"/>
      <c r="AS34" s="312"/>
      <c r="AT34" s="312"/>
      <c r="AU34" s="312"/>
      <c r="AV34" s="312"/>
      <c r="AW34" s="312"/>
      <c r="AX34" s="312"/>
      <c r="AY34" s="312"/>
      <c r="AZ34" s="312"/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2"/>
      <c r="CP34" s="312"/>
      <c r="CQ34" s="312"/>
      <c r="CR34" s="312"/>
      <c r="CS34" s="312"/>
      <c r="CT34" s="312"/>
      <c r="CU34" s="312"/>
      <c r="CV34" s="312"/>
      <c r="CW34" s="312"/>
      <c r="CX34" s="312"/>
      <c r="CY34" s="312"/>
      <c r="CZ34" s="312"/>
      <c r="DA34" s="312"/>
      <c r="DB34" s="312"/>
      <c r="DC34" s="312"/>
      <c r="DD34" s="312"/>
      <c r="DE34" s="312"/>
      <c r="DF34" s="312"/>
      <c r="DG34" s="312"/>
      <c r="DH34" s="312"/>
      <c r="DI34" s="312"/>
      <c r="DJ34" s="312"/>
      <c r="DK34" s="312"/>
      <c r="DL34" s="312"/>
      <c r="DM34" s="312"/>
      <c r="DN34" s="312"/>
      <c r="DO34" s="312"/>
      <c r="DP34" s="312"/>
      <c r="DQ34" s="312"/>
      <c r="DR34" s="312"/>
      <c r="DS34" s="312"/>
      <c r="DT34" s="312"/>
      <c r="DU34" s="312"/>
      <c r="DV34" s="312"/>
      <c r="DW34" s="312"/>
      <c r="DX34" s="312"/>
      <c r="DY34" s="312"/>
      <c r="DZ34" s="312"/>
      <c r="EA34" s="312"/>
      <c r="EB34" s="312"/>
      <c r="EC34" s="312"/>
      <c r="ED34" s="312"/>
      <c r="EE34" s="312"/>
      <c r="EF34" s="312"/>
      <c r="EG34" s="312"/>
      <c r="EH34" s="312"/>
      <c r="EI34" s="312"/>
      <c r="EJ34" s="312"/>
      <c r="EK34" s="312"/>
      <c r="EL34" s="312"/>
      <c r="EM34" s="312"/>
      <c r="EN34" s="312"/>
      <c r="EO34" s="312"/>
      <c r="EP34" s="312"/>
      <c r="EQ34" s="312"/>
      <c r="ER34" s="312"/>
      <c r="ES34" s="312"/>
      <c r="ET34" s="312"/>
      <c r="EU34" s="312"/>
      <c r="EV34" s="312"/>
      <c r="EW34" s="312"/>
      <c r="EX34" s="312"/>
      <c r="EY34" s="312"/>
      <c r="EZ34" s="312"/>
      <c r="FA34" s="312"/>
      <c r="FB34" s="312"/>
      <c r="FC34" s="312"/>
      <c r="FD34" s="312"/>
      <c r="FE34" s="312"/>
      <c r="FF34" s="312"/>
      <c r="FG34" s="312"/>
      <c r="FH34" s="312"/>
      <c r="FI34" s="312"/>
      <c r="FJ34" s="312"/>
      <c r="FK34" s="312"/>
      <c r="FL34" s="312"/>
      <c r="FM34" s="312"/>
      <c r="FN34" s="312"/>
      <c r="FO34" s="312"/>
      <c r="FP34" s="312"/>
      <c r="FQ34" s="312"/>
      <c r="FR34" s="312"/>
      <c r="FS34" s="312"/>
      <c r="FT34" s="312"/>
      <c r="FU34" s="312"/>
      <c r="FV34" s="312"/>
      <c r="FW34" s="312"/>
      <c r="FX34" s="312"/>
      <c r="FY34" s="312"/>
      <c r="FZ34" s="312"/>
      <c r="GA34" s="312"/>
      <c r="GB34" s="312"/>
      <c r="GC34" s="312"/>
    </row>
    <row r="35" customFormat="false" ht="15.8" hidden="false" customHeight="false" outlineLevel="0" collapsed="false">
      <c r="A35" s="605" t="s">
        <v>73</v>
      </c>
      <c r="B35" s="606" t="n">
        <v>12631</v>
      </c>
      <c r="C35" s="606" t="n">
        <v>12928</v>
      </c>
      <c r="D35" s="607" t="n">
        <v>7218</v>
      </c>
      <c r="E35" s="608" t="n">
        <v>157</v>
      </c>
      <c r="F35" s="608" t="n">
        <v>53</v>
      </c>
      <c r="G35" s="607" t="n">
        <v>7322</v>
      </c>
      <c r="H35" s="608" t="n">
        <v>109</v>
      </c>
      <c r="I35" s="608" t="n">
        <v>41</v>
      </c>
      <c r="J35" s="607" t="n">
        <v>7390</v>
      </c>
      <c r="K35" s="608" t="n">
        <v>104</v>
      </c>
      <c r="L35" s="608" t="n">
        <v>48</v>
      </c>
      <c r="M35" s="607" t="n">
        <v>7446</v>
      </c>
      <c r="N35" s="608" t="n">
        <v>93</v>
      </c>
      <c r="O35" s="608" t="n">
        <v>36</v>
      </c>
      <c r="P35" s="607" t="n">
        <v>7503</v>
      </c>
      <c r="Q35" s="608" t="n">
        <v>104</v>
      </c>
      <c r="R35" s="608" t="n">
        <v>30</v>
      </c>
      <c r="S35" s="607" t="n">
        <v>7577</v>
      </c>
      <c r="T35" s="608"/>
      <c r="U35" s="608"/>
      <c r="V35" s="609"/>
      <c r="W35" s="608"/>
      <c r="X35" s="608"/>
      <c r="Y35" s="609"/>
      <c r="Z35" s="608"/>
      <c r="AA35" s="608"/>
      <c r="AB35" s="609"/>
      <c r="AC35" s="608"/>
      <c r="AD35" s="608"/>
      <c r="AE35" s="609"/>
      <c r="AF35" s="608"/>
      <c r="AG35" s="608"/>
      <c r="AH35" s="609"/>
      <c r="AI35" s="608"/>
      <c r="AJ35" s="608"/>
      <c r="AK35" s="609"/>
      <c r="AL35" s="608"/>
      <c r="AM35" s="608"/>
      <c r="AN35" s="609"/>
      <c r="AO35" s="312"/>
      <c r="AP35" s="312"/>
      <c r="AQ35" s="312"/>
      <c r="AR35" s="312"/>
      <c r="AS35" s="312"/>
      <c r="AT35" s="312"/>
      <c r="AU35" s="312"/>
      <c r="AV35" s="312"/>
      <c r="AW35" s="312"/>
      <c r="AX35" s="312"/>
      <c r="AY35" s="312"/>
      <c r="AZ35" s="312"/>
      <c r="BA35" s="312"/>
      <c r="BB35" s="312"/>
      <c r="BC35" s="312"/>
      <c r="BD35" s="312"/>
      <c r="BE35" s="312"/>
      <c r="BF35" s="312"/>
      <c r="BG35" s="312"/>
      <c r="BH35" s="312"/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2"/>
      <c r="CP35" s="312"/>
      <c r="CQ35" s="312"/>
      <c r="CR35" s="312"/>
      <c r="CS35" s="312"/>
      <c r="CT35" s="312"/>
      <c r="CU35" s="312"/>
      <c r="CV35" s="312"/>
      <c r="CW35" s="312"/>
      <c r="CX35" s="312"/>
      <c r="CY35" s="312"/>
      <c r="CZ35" s="312"/>
      <c r="DA35" s="312"/>
      <c r="DB35" s="312"/>
      <c r="DC35" s="312"/>
      <c r="DD35" s="312"/>
      <c r="DE35" s="312"/>
      <c r="DF35" s="312"/>
      <c r="DG35" s="312"/>
      <c r="DH35" s="312"/>
      <c r="DI35" s="312"/>
      <c r="DJ35" s="312"/>
      <c r="DK35" s="312"/>
      <c r="DL35" s="312"/>
      <c r="DM35" s="312"/>
      <c r="DN35" s="312"/>
      <c r="DO35" s="312"/>
      <c r="DP35" s="312"/>
      <c r="DQ35" s="312"/>
      <c r="DR35" s="312"/>
      <c r="DS35" s="312"/>
      <c r="DT35" s="312"/>
      <c r="DU35" s="312"/>
      <c r="DV35" s="312"/>
      <c r="DW35" s="312"/>
      <c r="DX35" s="312"/>
      <c r="DY35" s="312"/>
      <c r="DZ35" s="312"/>
      <c r="EA35" s="312"/>
      <c r="EB35" s="312"/>
      <c r="EC35" s="312"/>
      <c r="ED35" s="312"/>
      <c r="EE35" s="312"/>
      <c r="EF35" s="312"/>
      <c r="EG35" s="312"/>
      <c r="EH35" s="312"/>
      <c r="EI35" s="312"/>
      <c r="EJ35" s="312"/>
      <c r="EK35" s="312"/>
      <c r="EL35" s="312"/>
      <c r="EM35" s="312"/>
      <c r="EN35" s="312"/>
      <c r="EO35" s="312"/>
      <c r="EP35" s="312"/>
      <c r="EQ35" s="312"/>
      <c r="ER35" s="312"/>
      <c r="ES35" s="312"/>
      <c r="ET35" s="312"/>
      <c r="EU35" s="312"/>
      <c r="EV35" s="312"/>
      <c r="EW35" s="312"/>
      <c r="EX35" s="312"/>
      <c r="EY35" s="312"/>
      <c r="EZ35" s="312"/>
      <c r="FA35" s="312"/>
      <c r="FB35" s="312"/>
      <c r="FC35" s="312"/>
      <c r="FD35" s="312"/>
      <c r="FE35" s="312"/>
      <c r="FF35" s="312"/>
      <c r="FG35" s="312"/>
      <c r="FH35" s="312"/>
      <c r="FI35" s="312"/>
      <c r="FJ35" s="312"/>
      <c r="FK35" s="312"/>
      <c r="FL35" s="312"/>
      <c r="FM35" s="312"/>
      <c r="FN35" s="312"/>
      <c r="FO35" s="312"/>
      <c r="FP35" s="312"/>
      <c r="FQ35" s="312"/>
      <c r="FR35" s="312"/>
      <c r="FS35" s="312"/>
      <c r="FT35" s="312"/>
      <c r="FU35" s="312"/>
      <c r="FV35" s="312"/>
      <c r="FW35" s="312"/>
      <c r="FX35" s="312"/>
      <c r="FY35" s="312"/>
      <c r="FZ35" s="312"/>
      <c r="GA35" s="312"/>
      <c r="GB35" s="312"/>
      <c r="GC35" s="312"/>
    </row>
    <row r="36" customFormat="false" ht="15.8" hidden="false" customHeight="false" outlineLevel="0" collapsed="false">
      <c r="A36" s="605" t="s">
        <v>89</v>
      </c>
      <c r="B36" s="606" t="n">
        <v>3176</v>
      </c>
      <c r="C36" s="606" t="n">
        <v>3260</v>
      </c>
      <c r="D36" s="607" t="n">
        <v>2236</v>
      </c>
      <c r="E36" s="608" t="n">
        <v>45</v>
      </c>
      <c r="F36" s="608" t="n">
        <v>18</v>
      </c>
      <c r="G36" s="607" t="n">
        <v>2263</v>
      </c>
      <c r="H36" s="608" t="n">
        <v>21</v>
      </c>
      <c r="I36" s="608" t="n">
        <v>15</v>
      </c>
      <c r="J36" s="607" t="n">
        <v>2269</v>
      </c>
      <c r="K36" s="608" t="n">
        <v>43</v>
      </c>
      <c r="L36" s="608" t="n">
        <v>14</v>
      </c>
      <c r="M36" s="607" t="n">
        <v>2298</v>
      </c>
      <c r="N36" s="608" t="n">
        <v>30</v>
      </c>
      <c r="O36" s="608" t="n">
        <v>14</v>
      </c>
      <c r="P36" s="607" t="n">
        <v>2314</v>
      </c>
      <c r="Q36" s="608" t="n">
        <v>28</v>
      </c>
      <c r="R36" s="608" t="n">
        <v>6</v>
      </c>
      <c r="S36" s="607" t="n">
        <v>2336</v>
      </c>
      <c r="T36" s="608"/>
      <c r="U36" s="608"/>
      <c r="V36" s="609"/>
      <c r="W36" s="608"/>
      <c r="X36" s="608"/>
      <c r="Y36" s="609"/>
      <c r="Z36" s="608"/>
      <c r="AA36" s="608"/>
      <c r="AB36" s="609"/>
      <c r="AC36" s="608"/>
      <c r="AD36" s="608"/>
      <c r="AE36" s="609"/>
      <c r="AF36" s="608"/>
      <c r="AG36" s="608"/>
      <c r="AH36" s="609"/>
      <c r="AI36" s="608"/>
      <c r="AJ36" s="608"/>
      <c r="AK36" s="609"/>
      <c r="AL36" s="608"/>
      <c r="AM36" s="608"/>
      <c r="AN36" s="609"/>
      <c r="AO36" s="312"/>
      <c r="AP36" s="312"/>
      <c r="AQ36" s="312"/>
      <c r="AR36" s="312"/>
      <c r="AS36" s="312"/>
      <c r="AT36" s="312"/>
      <c r="AU36" s="312"/>
      <c r="AV36" s="312"/>
      <c r="AW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2"/>
      <c r="CP36" s="312"/>
      <c r="CQ36" s="312"/>
      <c r="CR36" s="312"/>
      <c r="CS36" s="312"/>
      <c r="CT36" s="312"/>
      <c r="CU36" s="312"/>
      <c r="CV36" s="312"/>
      <c r="CW36" s="312"/>
      <c r="CX36" s="312"/>
      <c r="CY36" s="312"/>
      <c r="CZ36" s="312"/>
      <c r="DA36" s="312"/>
      <c r="DB36" s="312"/>
      <c r="DC36" s="312"/>
      <c r="DD36" s="312"/>
      <c r="DE36" s="312"/>
      <c r="DF36" s="312"/>
      <c r="DG36" s="312"/>
      <c r="DH36" s="312"/>
      <c r="DI36" s="312"/>
      <c r="DJ36" s="312"/>
      <c r="DK36" s="312"/>
      <c r="DL36" s="312"/>
      <c r="DM36" s="312"/>
      <c r="DN36" s="312"/>
      <c r="DO36" s="312"/>
      <c r="DP36" s="312"/>
      <c r="DQ36" s="312"/>
      <c r="DR36" s="312"/>
      <c r="DS36" s="312"/>
      <c r="DT36" s="312"/>
      <c r="DU36" s="312"/>
      <c r="DV36" s="312"/>
      <c r="DW36" s="312"/>
      <c r="DX36" s="312"/>
      <c r="DY36" s="312"/>
      <c r="DZ36" s="312"/>
      <c r="EA36" s="312"/>
      <c r="EB36" s="312"/>
      <c r="EC36" s="312"/>
      <c r="ED36" s="312"/>
      <c r="EE36" s="312"/>
      <c r="EF36" s="312"/>
      <c r="EG36" s="312"/>
      <c r="EH36" s="312"/>
      <c r="EI36" s="312"/>
      <c r="EJ36" s="312"/>
      <c r="EK36" s="312"/>
      <c r="EL36" s="312"/>
      <c r="EM36" s="312"/>
      <c r="EN36" s="312"/>
      <c r="EO36" s="312"/>
      <c r="EP36" s="312"/>
      <c r="EQ36" s="312"/>
      <c r="ER36" s="312"/>
      <c r="ES36" s="312"/>
      <c r="ET36" s="312"/>
      <c r="EU36" s="312"/>
      <c r="EV36" s="312"/>
      <c r="EW36" s="312"/>
      <c r="EX36" s="312"/>
      <c r="EY36" s="312"/>
      <c r="EZ36" s="312"/>
      <c r="FA36" s="312"/>
      <c r="FB36" s="312"/>
      <c r="FC36" s="312"/>
      <c r="FD36" s="312"/>
      <c r="FE36" s="312"/>
      <c r="FF36" s="312"/>
      <c r="FG36" s="312"/>
      <c r="FH36" s="312"/>
      <c r="FI36" s="312"/>
      <c r="FJ36" s="312"/>
      <c r="FK36" s="312"/>
      <c r="FL36" s="312"/>
      <c r="FM36" s="312"/>
      <c r="FN36" s="312"/>
      <c r="FO36" s="312"/>
      <c r="FP36" s="312"/>
      <c r="FQ36" s="312"/>
      <c r="FR36" s="312"/>
      <c r="FS36" s="312"/>
      <c r="FT36" s="312"/>
      <c r="FU36" s="312"/>
      <c r="FV36" s="312"/>
      <c r="FW36" s="312"/>
      <c r="FX36" s="312"/>
      <c r="FY36" s="312"/>
      <c r="FZ36" s="312"/>
      <c r="GA36" s="312"/>
      <c r="GB36" s="312"/>
      <c r="GC36" s="312"/>
    </row>
    <row r="37" customFormat="false" ht="15.8" hidden="false" customHeight="false" outlineLevel="0" collapsed="false">
      <c r="A37" s="605" t="s">
        <v>55</v>
      </c>
      <c r="B37" s="606" t="n">
        <v>19389</v>
      </c>
      <c r="C37" s="606" t="n">
        <v>19790</v>
      </c>
      <c r="D37" s="607" t="n">
        <v>11079</v>
      </c>
      <c r="E37" s="608" t="n">
        <v>202</v>
      </c>
      <c r="F37" s="608" t="n">
        <v>100</v>
      </c>
      <c r="G37" s="607" t="n">
        <v>11181</v>
      </c>
      <c r="H37" s="608" t="n">
        <v>159</v>
      </c>
      <c r="I37" s="608" t="n">
        <v>90</v>
      </c>
      <c r="J37" s="607" t="n">
        <v>11250</v>
      </c>
      <c r="K37" s="608" t="n">
        <v>180</v>
      </c>
      <c r="L37" s="608" t="n">
        <v>69</v>
      </c>
      <c r="M37" s="607" t="n">
        <v>11361</v>
      </c>
      <c r="N37" s="608" t="n">
        <v>174</v>
      </c>
      <c r="O37" s="608" t="n">
        <v>59</v>
      </c>
      <c r="P37" s="607" t="n">
        <v>11476</v>
      </c>
      <c r="Q37" s="608" t="n">
        <v>159</v>
      </c>
      <c r="R37" s="608" t="n">
        <v>23</v>
      </c>
      <c r="S37" s="607" t="n">
        <v>11612</v>
      </c>
      <c r="T37" s="608"/>
      <c r="U37" s="608"/>
      <c r="V37" s="609"/>
      <c r="W37" s="608"/>
      <c r="X37" s="608"/>
      <c r="Y37" s="609"/>
      <c r="Z37" s="608"/>
      <c r="AA37" s="608"/>
      <c r="AB37" s="609"/>
      <c r="AC37" s="608"/>
      <c r="AD37" s="608"/>
      <c r="AE37" s="609"/>
      <c r="AF37" s="608"/>
      <c r="AG37" s="608"/>
      <c r="AH37" s="609"/>
      <c r="AI37" s="608"/>
      <c r="AJ37" s="608"/>
      <c r="AK37" s="609"/>
      <c r="AL37" s="608"/>
      <c r="AM37" s="608"/>
      <c r="AN37" s="609"/>
      <c r="AO37" s="312"/>
      <c r="AP37" s="312"/>
      <c r="AQ37" s="312"/>
      <c r="AR37" s="312"/>
      <c r="AS37" s="312"/>
      <c r="AT37" s="312"/>
      <c r="AU37" s="312"/>
      <c r="AV37" s="312"/>
      <c r="AW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2"/>
      <c r="CP37" s="312"/>
      <c r="CQ37" s="312"/>
      <c r="CR37" s="312"/>
      <c r="CS37" s="312"/>
      <c r="CT37" s="312"/>
      <c r="CU37" s="312"/>
      <c r="CV37" s="312"/>
      <c r="CW37" s="312"/>
      <c r="CX37" s="312"/>
      <c r="CY37" s="312"/>
      <c r="CZ37" s="312"/>
      <c r="DA37" s="312"/>
      <c r="DB37" s="312"/>
      <c r="DC37" s="312"/>
      <c r="DD37" s="312"/>
      <c r="DE37" s="312"/>
      <c r="DF37" s="312"/>
      <c r="DG37" s="312"/>
      <c r="DH37" s="312"/>
      <c r="DI37" s="312"/>
      <c r="DJ37" s="312"/>
      <c r="DK37" s="312"/>
      <c r="DL37" s="312"/>
      <c r="DM37" s="312"/>
      <c r="DN37" s="312"/>
      <c r="DO37" s="312"/>
      <c r="DP37" s="312"/>
      <c r="DQ37" s="312"/>
      <c r="DR37" s="312"/>
      <c r="DS37" s="312"/>
      <c r="DT37" s="312"/>
      <c r="DU37" s="312"/>
      <c r="DV37" s="312"/>
      <c r="DW37" s="312"/>
      <c r="DX37" s="312"/>
      <c r="DY37" s="312"/>
      <c r="DZ37" s="312"/>
      <c r="EA37" s="312"/>
      <c r="EB37" s="312"/>
      <c r="EC37" s="312"/>
      <c r="ED37" s="312"/>
      <c r="EE37" s="312"/>
      <c r="EF37" s="312"/>
      <c r="EG37" s="312"/>
      <c r="EH37" s="312"/>
      <c r="EI37" s="312"/>
      <c r="EJ37" s="312"/>
      <c r="EK37" s="312"/>
      <c r="EL37" s="312"/>
      <c r="EM37" s="312"/>
      <c r="EN37" s="312"/>
      <c r="EO37" s="312"/>
      <c r="EP37" s="312"/>
      <c r="EQ37" s="312"/>
      <c r="ER37" s="312"/>
      <c r="ES37" s="312"/>
      <c r="ET37" s="312"/>
      <c r="EU37" s="312"/>
      <c r="EV37" s="312"/>
      <c r="EW37" s="312"/>
      <c r="EX37" s="312"/>
      <c r="EY37" s="312"/>
      <c r="EZ37" s="312"/>
      <c r="FA37" s="312"/>
      <c r="FB37" s="312"/>
      <c r="FC37" s="312"/>
      <c r="FD37" s="312"/>
      <c r="FE37" s="312"/>
      <c r="FF37" s="312"/>
      <c r="FG37" s="312"/>
      <c r="FH37" s="312"/>
      <c r="FI37" s="312"/>
      <c r="FJ37" s="312"/>
      <c r="FK37" s="312"/>
      <c r="FL37" s="312"/>
      <c r="FM37" s="312"/>
      <c r="FN37" s="312"/>
      <c r="FO37" s="312"/>
      <c r="FP37" s="312"/>
      <c r="FQ37" s="312"/>
      <c r="FR37" s="312"/>
      <c r="FS37" s="312"/>
      <c r="FT37" s="312"/>
      <c r="FU37" s="312"/>
      <c r="FV37" s="312"/>
      <c r="FW37" s="312"/>
      <c r="FX37" s="312"/>
      <c r="FY37" s="312"/>
      <c r="FZ37" s="312"/>
      <c r="GA37" s="312"/>
      <c r="GB37" s="312"/>
      <c r="GC37" s="312"/>
    </row>
    <row r="38" customFormat="false" ht="15.8" hidden="false" customHeight="false" outlineLevel="0" collapsed="false">
      <c r="A38" s="605" t="s">
        <v>82</v>
      </c>
      <c r="B38" s="606" t="n">
        <v>11252</v>
      </c>
      <c r="C38" s="606" t="n">
        <v>11379</v>
      </c>
      <c r="D38" s="607" t="n">
        <v>7861</v>
      </c>
      <c r="E38" s="608" t="n">
        <v>96</v>
      </c>
      <c r="F38" s="608" t="n">
        <v>71</v>
      </c>
      <c r="G38" s="607" t="n">
        <v>7886</v>
      </c>
      <c r="H38" s="608" t="n">
        <v>80</v>
      </c>
      <c r="I38" s="608" t="n">
        <v>42</v>
      </c>
      <c r="J38" s="607" t="n">
        <v>7924</v>
      </c>
      <c r="K38" s="608" t="n">
        <v>85</v>
      </c>
      <c r="L38" s="608" t="n">
        <v>55</v>
      </c>
      <c r="M38" s="607" t="n">
        <v>7954</v>
      </c>
      <c r="N38" s="608" t="n">
        <v>79</v>
      </c>
      <c r="O38" s="608" t="n">
        <v>37</v>
      </c>
      <c r="P38" s="607" t="n">
        <v>7996</v>
      </c>
      <c r="Q38" s="608" t="n">
        <v>53</v>
      </c>
      <c r="R38" s="608" t="n">
        <v>20</v>
      </c>
      <c r="S38" s="607" t="n">
        <v>8029</v>
      </c>
      <c r="T38" s="608"/>
      <c r="U38" s="608"/>
      <c r="V38" s="609"/>
      <c r="W38" s="608"/>
      <c r="X38" s="608"/>
      <c r="Y38" s="609"/>
      <c r="Z38" s="608"/>
      <c r="AA38" s="608"/>
      <c r="AB38" s="609"/>
      <c r="AC38" s="608"/>
      <c r="AD38" s="608"/>
      <c r="AE38" s="609"/>
      <c r="AF38" s="608"/>
      <c r="AG38" s="608"/>
      <c r="AH38" s="609"/>
      <c r="AI38" s="608"/>
      <c r="AJ38" s="608"/>
      <c r="AK38" s="609"/>
      <c r="AL38" s="608"/>
      <c r="AM38" s="608"/>
      <c r="AN38" s="609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2"/>
      <c r="CP38" s="312"/>
      <c r="CQ38" s="312"/>
      <c r="CR38" s="312"/>
      <c r="CS38" s="312"/>
      <c r="CT38" s="312"/>
      <c r="CU38" s="312"/>
      <c r="CV38" s="312"/>
      <c r="CW38" s="312"/>
      <c r="CX38" s="312"/>
      <c r="CY38" s="312"/>
      <c r="CZ38" s="312"/>
      <c r="DA38" s="312"/>
      <c r="DB38" s="312"/>
      <c r="DC38" s="312"/>
      <c r="DD38" s="312"/>
      <c r="DE38" s="312"/>
      <c r="DF38" s="312"/>
      <c r="DG38" s="312"/>
      <c r="DH38" s="312"/>
      <c r="DI38" s="312"/>
      <c r="DJ38" s="312"/>
      <c r="DK38" s="312"/>
      <c r="DL38" s="312"/>
      <c r="DM38" s="312"/>
      <c r="DN38" s="312"/>
      <c r="DO38" s="312"/>
      <c r="DP38" s="312"/>
      <c r="DQ38" s="312"/>
      <c r="DR38" s="312"/>
      <c r="DS38" s="312"/>
      <c r="DT38" s="312"/>
      <c r="DU38" s="312"/>
      <c r="DV38" s="312"/>
      <c r="DW38" s="312"/>
      <c r="DX38" s="312"/>
      <c r="DY38" s="312"/>
      <c r="DZ38" s="312"/>
      <c r="EA38" s="312"/>
      <c r="EB38" s="312"/>
      <c r="EC38" s="312"/>
      <c r="ED38" s="312"/>
      <c r="EE38" s="312"/>
      <c r="EF38" s="312"/>
      <c r="EG38" s="312"/>
      <c r="EH38" s="312"/>
      <c r="EI38" s="312"/>
      <c r="EJ38" s="312"/>
      <c r="EK38" s="312"/>
      <c r="EL38" s="312"/>
      <c r="EM38" s="312"/>
      <c r="EN38" s="312"/>
      <c r="EO38" s="312"/>
      <c r="EP38" s="312"/>
      <c r="EQ38" s="312"/>
      <c r="ER38" s="312"/>
      <c r="ES38" s="312"/>
      <c r="ET38" s="312"/>
      <c r="EU38" s="312"/>
      <c r="EV38" s="312"/>
      <c r="EW38" s="312"/>
      <c r="EX38" s="312"/>
      <c r="EY38" s="312"/>
      <c r="EZ38" s="312"/>
      <c r="FA38" s="312"/>
      <c r="FB38" s="312"/>
      <c r="FC38" s="312"/>
      <c r="FD38" s="312"/>
      <c r="FE38" s="312"/>
      <c r="FF38" s="312"/>
      <c r="FG38" s="312"/>
      <c r="FH38" s="312"/>
      <c r="FI38" s="312"/>
      <c r="FJ38" s="312"/>
      <c r="FK38" s="312"/>
      <c r="FL38" s="312"/>
      <c r="FM38" s="312"/>
      <c r="FN38" s="312"/>
      <c r="FO38" s="312"/>
      <c r="FP38" s="312"/>
      <c r="FQ38" s="312"/>
      <c r="FR38" s="312"/>
      <c r="FS38" s="312"/>
      <c r="FT38" s="312"/>
      <c r="FU38" s="312"/>
      <c r="FV38" s="312"/>
      <c r="FW38" s="312"/>
      <c r="FX38" s="312"/>
      <c r="FY38" s="312"/>
      <c r="FZ38" s="312"/>
      <c r="GA38" s="312"/>
      <c r="GB38" s="312"/>
      <c r="GC38" s="312"/>
    </row>
    <row r="39" customFormat="false" ht="15.8" hidden="false" customHeight="false" outlineLevel="0" collapsed="false">
      <c r="A39" s="605" t="s">
        <v>78</v>
      </c>
      <c r="B39" s="606" t="n">
        <v>13406</v>
      </c>
      <c r="C39" s="606" t="n">
        <v>13516</v>
      </c>
      <c r="D39" s="607" t="n">
        <v>7665</v>
      </c>
      <c r="E39" s="608" t="n">
        <v>83</v>
      </c>
      <c r="F39" s="608" t="n">
        <v>59</v>
      </c>
      <c r="G39" s="607" t="n">
        <v>7689</v>
      </c>
      <c r="H39" s="608" t="n">
        <v>67</v>
      </c>
      <c r="I39" s="608" t="n">
        <v>31</v>
      </c>
      <c r="J39" s="607" t="n">
        <v>7725</v>
      </c>
      <c r="K39" s="608" t="n">
        <v>64</v>
      </c>
      <c r="L39" s="608" t="n">
        <v>50</v>
      </c>
      <c r="M39" s="607" t="n">
        <v>7739</v>
      </c>
      <c r="N39" s="608" t="n">
        <v>69</v>
      </c>
      <c r="O39" s="608" t="n">
        <v>27</v>
      </c>
      <c r="P39" s="607" t="n">
        <v>7781</v>
      </c>
      <c r="Q39" s="608" t="n">
        <v>55</v>
      </c>
      <c r="R39" s="608" t="n">
        <v>23</v>
      </c>
      <c r="S39" s="607" t="n">
        <v>7813</v>
      </c>
      <c r="T39" s="608"/>
      <c r="U39" s="608"/>
      <c r="V39" s="609"/>
      <c r="W39" s="608"/>
      <c r="X39" s="608"/>
      <c r="Y39" s="609"/>
      <c r="Z39" s="608"/>
      <c r="AA39" s="608"/>
      <c r="AB39" s="609"/>
      <c r="AC39" s="608"/>
      <c r="AD39" s="608"/>
      <c r="AE39" s="609"/>
      <c r="AF39" s="608"/>
      <c r="AG39" s="608"/>
      <c r="AH39" s="609"/>
      <c r="AI39" s="608"/>
      <c r="AJ39" s="608"/>
      <c r="AK39" s="609"/>
      <c r="AL39" s="608"/>
      <c r="AM39" s="608"/>
      <c r="AN39" s="609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2"/>
      <c r="CP39" s="312"/>
      <c r="CQ39" s="312"/>
      <c r="CR39" s="312"/>
      <c r="CS39" s="312"/>
      <c r="CT39" s="312"/>
      <c r="CU39" s="312"/>
      <c r="CV39" s="312"/>
      <c r="CW39" s="312"/>
      <c r="CX39" s="312"/>
      <c r="CY39" s="312"/>
      <c r="CZ39" s="312"/>
      <c r="DA39" s="312"/>
      <c r="DB39" s="312"/>
      <c r="DC39" s="312"/>
      <c r="DD39" s="312"/>
      <c r="DE39" s="312"/>
      <c r="DF39" s="312"/>
      <c r="DG39" s="312"/>
      <c r="DH39" s="312"/>
      <c r="DI39" s="312"/>
      <c r="DJ39" s="312"/>
      <c r="DK39" s="312"/>
      <c r="DL39" s="312"/>
      <c r="DM39" s="312"/>
      <c r="DN39" s="312"/>
      <c r="DO39" s="312"/>
      <c r="DP39" s="312"/>
      <c r="DQ39" s="312"/>
      <c r="DR39" s="312"/>
      <c r="DS39" s="312"/>
      <c r="DT39" s="312"/>
      <c r="DU39" s="312"/>
      <c r="DV39" s="312"/>
      <c r="DW39" s="312"/>
      <c r="DX39" s="312"/>
      <c r="DY39" s="312"/>
      <c r="DZ39" s="312"/>
      <c r="EA39" s="312"/>
      <c r="EB39" s="312"/>
      <c r="EC39" s="312"/>
      <c r="ED39" s="312"/>
      <c r="EE39" s="312"/>
      <c r="EF39" s="312"/>
      <c r="EG39" s="312"/>
      <c r="EH39" s="312"/>
      <c r="EI39" s="312"/>
      <c r="EJ39" s="312"/>
      <c r="EK39" s="312"/>
      <c r="EL39" s="312"/>
      <c r="EM39" s="312"/>
      <c r="EN39" s="312"/>
      <c r="EO39" s="312"/>
      <c r="EP39" s="312"/>
      <c r="EQ39" s="312"/>
      <c r="ER39" s="312"/>
      <c r="ES39" s="312"/>
      <c r="ET39" s="312"/>
      <c r="EU39" s="312"/>
      <c r="EV39" s="312"/>
      <c r="EW39" s="312"/>
      <c r="EX39" s="312"/>
      <c r="EY39" s="312"/>
      <c r="EZ39" s="312"/>
      <c r="FA39" s="312"/>
      <c r="FB39" s="312"/>
      <c r="FC39" s="312"/>
      <c r="FD39" s="312"/>
      <c r="FE39" s="312"/>
      <c r="FF39" s="312"/>
      <c r="FG39" s="312"/>
      <c r="FH39" s="312"/>
      <c r="FI39" s="312"/>
      <c r="FJ39" s="312"/>
      <c r="FK39" s="312"/>
      <c r="FL39" s="312"/>
      <c r="FM39" s="312"/>
      <c r="FN39" s="312"/>
      <c r="FO39" s="312"/>
      <c r="FP39" s="312"/>
      <c r="FQ39" s="312"/>
      <c r="FR39" s="312"/>
      <c r="FS39" s="312"/>
      <c r="FT39" s="312"/>
      <c r="FU39" s="312"/>
      <c r="FV39" s="312"/>
      <c r="FW39" s="312"/>
      <c r="FX39" s="312"/>
      <c r="FY39" s="312"/>
      <c r="FZ39" s="312"/>
      <c r="GA39" s="312"/>
      <c r="GB39" s="312"/>
      <c r="GC39" s="312"/>
    </row>
    <row r="40" customFormat="false" ht="15.8" hidden="false" customHeight="false" outlineLevel="0" collapsed="false">
      <c r="A40" s="605" t="s">
        <v>92</v>
      </c>
      <c r="B40" s="606" t="n">
        <v>18340</v>
      </c>
      <c r="C40" s="606" t="n">
        <v>18652</v>
      </c>
      <c r="D40" s="607" t="n">
        <v>8908</v>
      </c>
      <c r="E40" s="608" t="n">
        <v>155</v>
      </c>
      <c r="F40" s="608" t="n">
        <v>80</v>
      </c>
      <c r="G40" s="607" t="n">
        <v>8983</v>
      </c>
      <c r="H40" s="608" t="n">
        <v>126</v>
      </c>
      <c r="I40" s="608" t="n">
        <v>61</v>
      </c>
      <c r="J40" s="607" t="n">
        <v>9048</v>
      </c>
      <c r="K40" s="608" t="n">
        <v>130</v>
      </c>
      <c r="L40" s="608" t="n">
        <v>67</v>
      </c>
      <c r="M40" s="607" t="n">
        <v>9111</v>
      </c>
      <c r="N40" s="608" t="n">
        <v>146</v>
      </c>
      <c r="O40" s="608" t="n">
        <v>60</v>
      </c>
      <c r="P40" s="607" t="n">
        <v>9197</v>
      </c>
      <c r="Q40" s="608" t="n">
        <v>141</v>
      </c>
      <c r="R40" s="608" t="n">
        <v>56</v>
      </c>
      <c r="S40" s="607" t="n">
        <v>9282</v>
      </c>
      <c r="T40" s="608"/>
      <c r="U40" s="608"/>
      <c r="V40" s="609"/>
      <c r="W40" s="608"/>
      <c r="X40" s="608"/>
      <c r="Y40" s="609"/>
      <c r="Z40" s="608"/>
      <c r="AA40" s="608"/>
      <c r="AB40" s="609"/>
      <c r="AC40" s="608"/>
      <c r="AD40" s="608"/>
      <c r="AE40" s="609"/>
      <c r="AF40" s="608"/>
      <c r="AG40" s="608"/>
      <c r="AH40" s="609"/>
      <c r="AI40" s="608"/>
      <c r="AJ40" s="608"/>
      <c r="AK40" s="609"/>
      <c r="AL40" s="608"/>
      <c r="AM40" s="608"/>
      <c r="AN40" s="609"/>
      <c r="AO40" s="312"/>
      <c r="AP40" s="312"/>
      <c r="AQ40" s="312"/>
      <c r="AR40" s="312"/>
      <c r="AS40" s="312"/>
      <c r="AT40" s="312"/>
      <c r="AU40" s="312"/>
      <c r="AV40" s="312"/>
      <c r="AW40" s="312"/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2"/>
      <c r="CP40" s="312"/>
      <c r="CQ40" s="312"/>
      <c r="CR40" s="312"/>
      <c r="CS40" s="312"/>
      <c r="CT40" s="312"/>
      <c r="CU40" s="312"/>
      <c r="CV40" s="312"/>
      <c r="CW40" s="312"/>
      <c r="CX40" s="312"/>
      <c r="CY40" s="312"/>
      <c r="CZ40" s="312"/>
      <c r="DA40" s="312"/>
      <c r="DB40" s="312"/>
      <c r="DC40" s="312"/>
      <c r="DD40" s="312"/>
      <c r="DE40" s="312"/>
      <c r="DF40" s="312"/>
      <c r="DG40" s="312"/>
      <c r="DH40" s="312"/>
      <c r="DI40" s="312"/>
      <c r="DJ40" s="312"/>
      <c r="DK40" s="312"/>
      <c r="DL40" s="312"/>
      <c r="DM40" s="312"/>
      <c r="DN40" s="312"/>
      <c r="DO40" s="312"/>
      <c r="DP40" s="312"/>
      <c r="DQ40" s="312"/>
      <c r="DR40" s="312"/>
      <c r="DS40" s="312"/>
      <c r="DT40" s="312"/>
      <c r="DU40" s="312"/>
      <c r="DV40" s="312"/>
      <c r="DW40" s="312"/>
      <c r="DX40" s="312"/>
      <c r="DY40" s="312"/>
      <c r="DZ40" s="312"/>
      <c r="EA40" s="312"/>
      <c r="EB40" s="312"/>
      <c r="EC40" s="312"/>
      <c r="ED40" s="312"/>
      <c r="EE40" s="312"/>
      <c r="EF40" s="312"/>
      <c r="EG40" s="312"/>
      <c r="EH40" s="312"/>
      <c r="EI40" s="312"/>
      <c r="EJ40" s="312"/>
      <c r="EK40" s="312"/>
      <c r="EL40" s="312"/>
      <c r="EM40" s="312"/>
      <c r="EN40" s="312"/>
      <c r="EO40" s="312"/>
      <c r="EP40" s="312"/>
      <c r="EQ40" s="312"/>
      <c r="ER40" s="312"/>
      <c r="ES40" s="312"/>
      <c r="ET40" s="312"/>
      <c r="EU40" s="312"/>
      <c r="EV40" s="312"/>
      <c r="EW40" s="312"/>
      <c r="EX40" s="312"/>
      <c r="EY40" s="312"/>
      <c r="EZ40" s="312"/>
      <c r="FA40" s="312"/>
      <c r="FB40" s="312"/>
      <c r="FC40" s="312"/>
      <c r="FD40" s="312"/>
      <c r="FE40" s="312"/>
      <c r="FF40" s="312"/>
      <c r="FG40" s="312"/>
      <c r="FH40" s="312"/>
      <c r="FI40" s="312"/>
      <c r="FJ40" s="312"/>
      <c r="FK40" s="312"/>
      <c r="FL40" s="312"/>
      <c r="FM40" s="312"/>
      <c r="FN40" s="312"/>
      <c r="FO40" s="312"/>
      <c r="FP40" s="312"/>
      <c r="FQ40" s="312"/>
      <c r="FR40" s="312"/>
      <c r="FS40" s="312"/>
      <c r="FT40" s="312"/>
      <c r="FU40" s="312"/>
      <c r="FV40" s="312"/>
      <c r="FW40" s="312"/>
      <c r="FX40" s="312"/>
      <c r="FY40" s="312"/>
      <c r="FZ40" s="312"/>
      <c r="GA40" s="312"/>
      <c r="GB40" s="312"/>
      <c r="GC40" s="312"/>
    </row>
    <row r="41" customFormat="false" ht="15.8" hidden="false" customHeight="false" outlineLevel="0" collapsed="false">
      <c r="A41" s="605" t="s">
        <v>356</v>
      </c>
      <c r="B41" s="606" t="n">
        <v>4699</v>
      </c>
      <c r="C41" s="606" t="n">
        <v>4819</v>
      </c>
      <c r="D41" s="607" t="n">
        <v>3050</v>
      </c>
      <c r="E41" s="608" t="n">
        <v>77</v>
      </c>
      <c r="F41" s="608" t="n">
        <v>26</v>
      </c>
      <c r="G41" s="607" t="n">
        <v>3101</v>
      </c>
      <c r="H41" s="608" t="n">
        <v>38</v>
      </c>
      <c r="I41" s="608" t="n">
        <v>30</v>
      </c>
      <c r="J41" s="607" t="n">
        <v>3109</v>
      </c>
      <c r="K41" s="608" t="n">
        <v>44</v>
      </c>
      <c r="L41" s="608" t="n">
        <v>22</v>
      </c>
      <c r="M41" s="607" t="n">
        <v>3131</v>
      </c>
      <c r="N41" s="608" t="n">
        <v>49</v>
      </c>
      <c r="O41" s="608" t="n">
        <v>22</v>
      </c>
      <c r="P41" s="607" t="n">
        <v>3158</v>
      </c>
      <c r="Q41" s="608" t="n">
        <v>54</v>
      </c>
      <c r="R41" s="608" t="n">
        <v>22</v>
      </c>
      <c r="S41" s="607" t="n">
        <v>3190</v>
      </c>
      <c r="T41" s="608"/>
      <c r="U41" s="608"/>
      <c r="V41" s="609"/>
      <c r="W41" s="608"/>
      <c r="X41" s="608"/>
      <c r="Y41" s="609"/>
      <c r="Z41" s="608"/>
      <c r="AA41" s="608"/>
      <c r="AB41" s="609"/>
      <c r="AC41" s="608"/>
      <c r="AD41" s="608"/>
      <c r="AE41" s="609"/>
      <c r="AF41" s="608"/>
      <c r="AG41" s="608"/>
      <c r="AH41" s="609"/>
      <c r="AI41" s="608"/>
      <c r="AJ41" s="608"/>
      <c r="AK41" s="609"/>
      <c r="AL41" s="608"/>
      <c r="AM41" s="608"/>
      <c r="AN41" s="609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2"/>
      <c r="CP41" s="312"/>
      <c r="CQ41" s="312"/>
      <c r="CR41" s="312"/>
      <c r="CS41" s="312"/>
      <c r="CT41" s="312"/>
      <c r="CU41" s="312"/>
      <c r="CV41" s="312"/>
      <c r="CW41" s="312"/>
      <c r="CX41" s="312"/>
      <c r="CY41" s="312"/>
      <c r="CZ41" s="312"/>
      <c r="DA41" s="312"/>
      <c r="DB41" s="312"/>
      <c r="DC41" s="312"/>
      <c r="DD41" s="312"/>
      <c r="DE41" s="312"/>
      <c r="DF41" s="312"/>
      <c r="DG41" s="312"/>
      <c r="DH41" s="312"/>
      <c r="DI41" s="312"/>
      <c r="DJ41" s="312"/>
      <c r="DK41" s="312"/>
      <c r="DL41" s="312"/>
      <c r="DM41" s="312"/>
      <c r="DN41" s="312"/>
      <c r="DO41" s="312"/>
      <c r="DP41" s="312"/>
      <c r="DQ41" s="312"/>
      <c r="DR41" s="312"/>
      <c r="DS41" s="312"/>
      <c r="DT41" s="312"/>
      <c r="DU41" s="312"/>
      <c r="DV41" s="312"/>
      <c r="DW41" s="312"/>
      <c r="DX41" s="312"/>
      <c r="DY41" s="312"/>
      <c r="DZ41" s="312"/>
      <c r="EA41" s="312"/>
      <c r="EB41" s="312"/>
      <c r="EC41" s="312"/>
      <c r="ED41" s="312"/>
      <c r="EE41" s="312"/>
      <c r="EF41" s="312"/>
      <c r="EG41" s="312"/>
      <c r="EH41" s="312"/>
      <c r="EI41" s="312"/>
      <c r="EJ41" s="312"/>
      <c r="EK41" s="312"/>
      <c r="EL41" s="312"/>
      <c r="EM41" s="312"/>
      <c r="EN41" s="312"/>
      <c r="EO41" s="312"/>
      <c r="EP41" s="312"/>
      <c r="EQ41" s="312"/>
      <c r="ER41" s="312"/>
      <c r="ES41" s="312"/>
      <c r="ET41" s="312"/>
      <c r="EU41" s="312"/>
      <c r="EV41" s="312"/>
      <c r="EW41" s="312"/>
      <c r="EX41" s="312"/>
      <c r="EY41" s="312"/>
      <c r="EZ41" s="312"/>
      <c r="FA41" s="312"/>
      <c r="FB41" s="312"/>
      <c r="FC41" s="312"/>
      <c r="FD41" s="312"/>
      <c r="FE41" s="312"/>
      <c r="FF41" s="312"/>
      <c r="FG41" s="312"/>
      <c r="FH41" s="312"/>
      <c r="FI41" s="312"/>
      <c r="FJ41" s="312"/>
      <c r="FK41" s="312"/>
      <c r="FL41" s="312"/>
      <c r="FM41" s="312"/>
      <c r="FN41" s="312"/>
      <c r="FO41" s="312"/>
      <c r="FP41" s="312"/>
      <c r="FQ41" s="312"/>
      <c r="FR41" s="312"/>
      <c r="FS41" s="312"/>
      <c r="FT41" s="312"/>
      <c r="FU41" s="312"/>
      <c r="FV41" s="312"/>
      <c r="FW41" s="312"/>
      <c r="FX41" s="312"/>
      <c r="FY41" s="312"/>
      <c r="FZ41" s="312"/>
      <c r="GA41" s="312"/>
      <c r="GB41" s="312"/>
      <c r="GC41" s="312"/>
    </row>
    <row r="42" customFormat="false" ht="15.8" hidden="false" customHeight="false" outlineLevel="0" collapsed="false">
      <c r="A42" s="605" t="s">
        <v>43</v>
      </c>
      <c r="B42" s="606" t="n">
        <v>16844</v>
      </c>
      <c r="C42" s="606" t="n">
        <v>17032</v>
      </c>
      <c r="D42" s="607" t="n">
        <v>4865</v>
      </c>
      <c r="E42" s="608" t="n">
        <v>88</v>
      </c>
      <c r="F42" s="608" t="n">
        <v>36</v>
      </c>
      <c r="G42" s="607" t="n">
        <v>4917</v>
      </c>
      <c r="H42" s="608" t="n">
        <v>60</v>
      </c>
      <c r="I42" s="608" t="n">
        <v>61</v>
      </c>
      <c r="J42" s="607" t="n">
        <v>4916</v>
      </c>
      <c r="K42" s="608" t="n">
        <v>79</v>
      </c>
      <c r="L42" s="608" t="n">
        <v>31</v>
      </c>
      <c r="M42" s="607" t="n">
        <v>4964</v>
      </c>
      <c r="N42" s="608" t="n">
        <v>82</v>
      </c>
      <c r="O42" s="608" t="n">
        <v>20</v>
      </c>
      <c r="P42" s="607" t="n">
        <v>5026</v>
      </c>
      <c r="Q42" s="608" t="n">
        <v>34</v>
      </c>
      <c r="R42" s="608" t="n">
        <v>18</v>
      </c>
      <c r="S42" s="607" t="n">
        <v>5042</v>
      </c>
      <c r="T42" s="608"/>
      <c r="U42" s="608"/>
      <c r="V42" s="609"/>
      <c r="W42" s="608"/>
      <c r="X42" s="608"/>
      <c r="Y42" s="609"/>
      <c r="Z42" s="608"/>
      <c r="AA42" s="608"/>
      <c r="AB42" s="609"/>
      <c r="AC42" s="608"/>
      <c r="AD42" s="608"/>
      <c r="AE42" s="609"/>
      <c r="AF42" s="608"/>
      <c r="AG42" s="608"/>
      <c r="AH42" s="609"/>
      <c r="AI42" s="608"/>
      <c r="AJ42" s="608"/>
      <c r="AK42" s="609"/>
      <c r="AL42" s="608"/>
      <c r="AM42" s="608"/>
      <c r="AN42" s="609"/>
      <c r="AO42" s="312"/>
      <c r="AP42" s="312"/>
      <c r="AQ42" s="312"/>
      <c r="AR42" s="312"/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2"/>
      <c r="CP42" s="312"/>
      <c r="CQ42" s="312"/>
      <c r="CR42" s="312"/>
      <c r="CS42" s="312"/>
      <c r="CT42" s="312"/>
      <c r="CU42" s="312"/>
      <c r="CV42" s="312"/>
      <c r="CW42" s="312"/>
      <c r="CX42" s="312"/>
      <c r="CY42" s="312"/>
      <c r="CZ42" s="312"/>
      <c r="DA42" s="312"/>
      <c r="DB42" s="312"/>
      <c r="DC42" s="312"/>
      <c r="DD42" s="312"/>
      <c r="DE42" s="312"/>
      <c r="DF42" s="312"/>
      <c r="DG42" s="312"/>
      <c r="DH42" s="312"/>
      <c r="DI42" s="312"/>
      <c r="DJ42" s="312"/>
      <c r="DK42" s="312"/>
      <c r="DL42" s="312"/>
      <c r="DM42" s="312"/>
      <c r="DN42" s="312"/>
      <c r="DO42" s="312"/>
      <c r="DP42" s="312"/>
      <c r="DQ42" s="312"/>
      <c r="DR42" s="312"/>
      <c r="DS42" s="312"/>
      <c r="DT42" s="312"/>
      <c r="DU42" s="312"/>
      <c r="DV42" s="312"/>
      <c r="DW42" s="312"/>
      <c r="DX42" s="312"/>
      <c r="DY42" s="312"/>
      <c r="DZ42" s="312"/>
      <c r="EA42" s="312"/>
      <c r="EB42" s="312"/>
      <c r="EC42" s="312"/>
      <c r="ED42" s="312"/>
      <c r="EE42" s="312"/>
      <c r="EF42" s="312"/>
      <c r="EG42" s="312"/>
      <c r="EH42" s="312"/>
      <c r="EI42" s="312"/>
      <c r="EJ42" s="312"/>
      <c r="EK42" s="312"/>
      <c r="EL42" s="312"/>
      <c r="EM42" s="312"/>
      <c r="EN42" s="312"/>
      <c r="EO42" s="312"/>
      <c r="EP42" s="312"/>
      <c r="EQ42" s="312"/>
      <c r="ER42" s="312"/>
      <c r="ES42" s="312"/>
      <c r="ET42" s="312"/>
      <c r="EU42" s="312"/>
      <c r="EV42" s="312"/>
      <c r="EW42" s="312"/>
      <c r="EX42" s="312"/>
      <c r="EY42" s="312"/>
      <c r="EZ42" s="312"/>
      <c r="FA42" s="312"/>
      <c r="FB42" s="312"/>
      <c r="FC42" s="312"/>
      <c r="FD42" s="312"/>
      <c r="FE42" s="312"/>
      <c r="FF42" s="312"/>
      <c r="FG42" s="312"/>
      <c r="FH42" s="312"/>
      <c r="FI42" s="312"/>
      <c r="FJ42" s="312"/>
      <c r="FK42" s="312"/>
      <c r="FL42" s="312"/>
      <c r="FM42" s="312"/>
      <c r="FN42" s="312"/>
      <c r="FO42" s="312"/>
      <c r="FP42" s="312"/>
      <c r="FQ42" s="312"/>
      <c r="FR42" s="312"/>
      <c r="FS42" s="312"/>
      <c r="FT42" s="312"/>
      <c r="FU42" s="312"/>
      <c r="FV42" s="312"/>
      <c r="FW42" s="312"/>
      <c r="FX42" s="312"/>
      <c r="FY42" s="312"/>
      <c r="FZ42" s="312"/>
      <c r="GA42" s="312"/>
      <c r="GB42" s="312"/>
      <c r="GC42" s="312"/>
    </row>
    <row r="43" customFormat="false" ht="15.8" hidden="false" customHeight="false" outlineLevel="0" collapsed="false">
      <c r="A43" s="605" t="s">
        <v>39</v>
      </c>
      <c r="B43" s="606" t="n">
        <v>3086</v>
      </c>
      <c r="C43" s="606" t="n">
        <v>3194</v>
      </c>
      <c r="D43" s="607" t="n">
        <v>1951</v>
      </c>
      <c r="E43" s="608" t="n">
        <v>67</v>
      </c>
      <c r="F43" s="608" t="n">
        <v>20</v>
      </c>
      <c r="G43" s="607" t="n">
        <v>1998</v>
      </c>
      <c r="H43" s="608" t="n">
        <v>28</v>
      </c>
      <c r="I43" s="608" t="n">
        <v>11</v>
      </c>
      <c r="J43" s="607" t="n">
        <v>2015</v>
      </c>
      <c r="K43" s="608" t="n">
        <v>36</v>
      </c>
      <c r="L43" s="608" t="n">
        <v>24</v>
      </c>
      <c r="M43" s="607" t="n">
        <v>2027</v>
      </c>
      <c r="N43" s="608" t="n">
        <v>35</v>
      </c>
      <c r="O43" s="608" t="n">
        <v>10</v>
      </c>
      <c r="P43" s="607" t="n">
        <v>2052</v>
      </c>
      <c r="Q43" s="608" t="n">
        <v>40</v>
      </c>
      <c r="R43" s="608" t="n">
        <v>8</v>
      </c>
      <c r="S43" s="607" t="n">
        <v>2084</v>
      </c>
      <c r="T43" s="608"/>
      <c r="U43" s="608"/>
      <c r="V43" s="609"/>
      <c r="W43" s="608"/>
      <c r="X43" s="608"/>
      <c r="Y43" s="609"/>
      <c r="Z43" s="608"/>
      <c r="AA43" s="608"/>
      <c r="AB43" s="609"/>
      <c r="AC43" s="608"/>
      <c r="AD43" s="608"/>
      <c r="AE43" s="609"/>
      <c r="AF43" s="608"/>
      <c r="AG43" s="608"/>
      <c r="AH43" s="609"/>
      <c r="AI43" s="608"/>
      <c r="AJ43" s="608"/>
      <c r="AK43" s="609"/>
      <c r="AL43" s="608"/>
      <c r="AM43" s="608"/>
      <c r="AN43" s="609"/>
      <c r="AO43" s="312"/>
      <c r="AP43" s="312"/>
      <c r="AQ43" s="312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2"/>
      <c r="CP43" s="312"/>
      <c r="CQ43" s="312"/>
      <c r="CR43" s="312"/>
      <c r="CS43" s="312"/>
      <c r="CT43" s="312"/>
      <c r="CU43" s="312"/>
      <c r="CV43" s="312"/>
      <c r="CW43" s="312"/>
      <c r="CX43" s="312"/>
      <c r="CY43" s="312"/>
      <c r="CZ43" s="312"/>
      <c r="DA43" s="312"/>
      <c r="DB43" s="312"/>
      <c r="DC43" s="312"/>
      <c r="DD43" s="312"/>
      <c r="DE43" s="312"/>
      <c r="DF43" s="312"/>
      <c r="DG43" s="312"/>
      <c r="DH43" s="312"/>
      <c r="DI43" s="312"/>
      <c r="DJ43" s="312"/>
      <c r="DK43" s="312"/>
      <c r="DL43" s="312"/>
      <c r="DM43" s="312"/>
      <c r="DN43" s="312"/>
      <c r="DO43" s="312"/>
      <c r="DP43" s="312"/>
      <c r="DQ43" s="312"/>
      <c r="DR43" s="312"/>
      <c r="DS43" s="312"/>
      <c r="DT43" s="312"/>
      <c r="DU43" s="312"/>
      <c r="DV43" s="312"/>
      <c r="DW43" s="312"/>
      <c r="DX43" s="312"/>
      <c r="DY43" s="312"/>
      <c r="DZ43" s="312"/>
      <c r="EA43" s="312"/>
      <c r="EB43" s="312"/>
      <c r="EC43" s="312"/>
      <c r="ED43" s="312"/>
      <c r="EE43" s="312"/>
      <c r="EF43" s="312"/>
      <c r="EG43" s="312"/>
      <c r="EH43" s="312"/>
      <c r="EI43" s="312"/>
      <c r="EJ43" s="312"/>
      <c r="EK43" s="312"/>
      <c r="EL43" s="312"/>
      <c r="EM43" s="312"/>
      <c r="EN43" s="312"/>
      <c r="EO43" s="312"/>
      <c r="EP43" s="312"/>
      <c r="EQ43" s="312"/>
      <c r="ER43" s="312"/>
      <c r="ES43" s="312"/>
      <c r="ET43" s="312"/>
      <c r="EU43" s="312"/>
      <c r="EV43" s="312"/>
      <c r="EW43" s="312"/>
      <c r="EX43" s="312"/>
      <c r="EY43" s="312"/>
      <c r="EZ43" s="312"/>
      <c r="FA43" s="312"/>
      <c r="FB43" s="312"/>
      <c r="FC43" s="312"/>
      <c r="FD43" s="312"/>
      <c r="FE43" s="312"/>
      <c r="FF43" s="312"/>
      <c r="FG43" s="312"/>
      <c r="FH43" s="312"/>
      <c r="FI43" s="312"/>
      <c r="FJ43" s="312"/>
      <c r="FK43" s="312"/>
      <c r="FL43" s="312"/>
      <c r="FM43" s="312"/>
      <c r="FN43" s="312"/>
      <c r="FO43" s="312"/>
      <c r="FP43" s="312"/>
      <c r="FQ43" s="312"/>
      <c r="FR43" s="312"/>
      <c r="FS43" s="312"/>
      <c r="FT43" s="312"/>
      <c r="FU43" s="312"/>
      <c r="FV43" s="312"/>
      <c r="FW43" s="312"/>
      <c r="FX43" s="312"/>
      <c r="FY43" s="312"/>
      <c r="FZ43" s="312"/>
      <c r="GA43" s="312"/>
      <c r="GB43" s="312"/>
      <c r="GC43" s="312"/>
    </row>
    <row r="44" customFormat="false" ht="15.8" hidden="false" customHeight="false" outlineLevel="0" collapsed="false">
      <c r="A44" s="605" t="s">
        <v>79</v>
      </c>
      <c r="B44" s="606" t="n">
        <v>22249</v>
      </c>
      <c r="C44" s="606" t="n">
        <v>22705</v>
      </c>
      <c r="D44" s="607" t="n">
        <v>13589</v>
      </c>
      <c r="E44" s="608" t="n">
        <v>218</v>
      </c>
      <c r="F44" s="608" t="n">
        <v>99</v>
      </c>
      <c r="G44" s="607" t="n">
        <v>13708</v>
      </c>
      <c r="H44" s="608" t="n">
        <v>178</v>
      </c>
      <c r="I44" s="608" t="n">
        <v>108</v>
      </c>
      <c r="J44" s="607" t="n">
        <v>13778</v>
      </c>
      <c r="K44" s="608" t="n">
        <v>186</v>
      </c>
      <c r="L44" s="608" t="n">
        <v>114</v>
      </c>
      <c r="M44" s="607" t="n">
        <v>13850</v>
      </c>
      <c r="N44" s="608" t="n">
        <v>216</v>
      </c>
      <c r="O44" s="608" t="n">
        <v>85</v>
      </c>
      <c r="P44" s="607" t="n">
        <v>13981</v>
      </c>
      <c r="Q44" s="608" t="n">
        <v>161</v>
      </c>
      <c r="R44" s="608" t="n">
        <v>43</v>
      </c>
      <c r="S44" s="607" t="n">
        <v>14099</v>
      </c>
      <c r="T44" s="608"/>
      <c r="U44" s="608"/>
      <c r="V44" s="609"/>
      <c r="W44" s="608"/>
      <c r="X44" s="608"/>
      <c r="Y44" s="609"/>
      <c r="Z44" s="608"/>
      <c r="AA44" s="608"/>
      <c r="AB44" s="609"/>
      <c r="AC44" s="608"/>
      <c r="AD44" s="608"/>
      <c r="AE44" s="609"/>
      <c r="AF44" s="608"/>
      <c r="AG44" s="608"/>
      <c r="AH44" s="609"/>
      <c r="AI44" s="608"/>
      <c r="AJ44" s="608"/>
      <c r="AK44" s="609"/>
      <c r="AL44" s="608"/>
      <c r="AM44" s="608"/>
      <c r="AN44" s="609"/>
      <c r="AO44" s="312"/>
      <c r="AP44" s="312"/>
      <c r="AQ44" s="312"/>
      <c r="AR44" s="312"/>
      <c r="AS44" s="312"/>
      <c r="AT44" s="312"/>
      <c r="AU44" s="312"/>
      <c r="AV44" s="312"/>
      <c r="AW44" s="312"/>
      <c r="AX44" s="312"/>
      <c r="AY44" s="312"/>
      <c r="AZ44" s="312"/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2"/>
      <c r="CP44" s="312"/>
      <c r="CQ44" s="312"/>
      <c r="CR44" s="312"/>
      <c r="CS44" s="312"/>
      <c r="CT44" s="312"/>
      <c r="CU44" s="312"/>
      <c r="CV44" s="312"/>
      <c r="CW44" s="312"/>
      <c r="CX44" s="312"/>
      <c r="CY44" s="312"/>
      <c r="CZ44" s="312"/>
      <c r="DA44" s="312"/>
      <c r="DB44" s="312"/>
      <c r="DC44" s="312"/>
      <c r="DD44" s="312"/>
      <c r="DE44" s="312"/>
      <c r="DF44" s="312"/>
      <c r="DG44" s="312"/>
      <c r="DH44" s="312"/>
      <c r="DI44" s="312"/>
      <c r="DJ44" s="312"/>
      <c r="DK44" s="312"/>
      <c r="DL44" s="312"/>
      <c r="DM44" s="312"/>
      <c r="DN44" s="312"/>
      <c r="DO44" s="312"/>
      <c r="DP44" s="312"/>
      <c r="DQ44" s="312"/>
      <c r="DR44" s="312"/>
      <c r="DS44" s="312"/>
      <c r="DT44" s="312"/>
      <c r="DU44" s="312"/>
      <c r="DV44" s="312"/>
      <c r="DW44" s="312"/>
      <c r="DX44" s="312"/>
      <c r="DY44" s="312"/>
      <c r="DZ44" s="312"/>
      <c r="EA44" s="312"/>
      <c r="EB44" s="312"/>
      <c r="EC44" s="312"/>
      <c r="ED44" s="312"/>
      <c r="EE44" s="312"/>
      <c r="EF44" s="312"/>
      <c r="EG44" s="312"/>
      <c r="EH44" s="312"/>
      <c r="EI44" s="312"/>
      <c r="EJ44" s="312"/>
      <c r="EK44" s="312"/>
      <c r="EL44" s="312"/>
      <c r="EM44" s="312"/>
      <c r="EN44" s="312"/>
      <c r="EO44" s="312"/>
      <c r="EP44" s="312"/>
      <c r="EQ44" s="312"/>
      <c r="ER44" s="312"/>
      <c r="ES44" s="312"/>
      <c r="ET44" s="312"/>
      <c r="EU44" s="312"/>
      <c r="EV44" s="312"/>
      <c r="EW44" s="312"/>
      <c r="EX44" s="312"/>
      <c r="EY44" s="312"/>
      <c r="EZ44" s="312"/>
      <c r="FA44" s="312"/>
      <c r="FB44" s="312"/>
      <c r="FC44" s="312"/>
      <c r="FD44" s="312"/>
      <c r="FE44" s="312"/>
      <c r="FF44" s="312"/>
      <c r="FG44" s="312"/>
      <c r="FH44" s="312"/>
      <c r="FI44" s="312"/>
      <c r="FJ44" s="312"/>
      <c r="FK44" s="312"/>
      <c r="FL44" s="312"/>
      <c r="FM44" s="312"/>
      <c r="FN44" s="312"/>
      <c r="FO44" s="312"/>
      <c r="FP44" s="312"/>
      <c r="FQ44" s="312"/>
      <c r="FR44" s="312"/>
      <c r="FS44" s="312"/>
      <c r="FT44" s="312"/>
      <c r="FU44" s="312"/>
      <c r="FV44" s="312"/>
      <c r="FW44" s="312"/>
      <c r="FX44" s="312"/>
      <c r="FY44" s="312"/>
      <c r="FZ44" s="312"/>
      <c r="GA44" s="312"/>
      <c r="GB44" s="312"/>
      <c r="GC44" s="312"/>
    </row>
    <row r="45" customFormat="false" ht="15.8" hidden="false" customHeight="false" outlineLevel="0" collapsed="false">
      <c r="A45" s="605" t="s">
        <v>85</v>
      </c>
      <c r="B45" s="606" t="n">
        <v>2454</v>
      </c>
      <c r="C45" s="606" t="n">
        <v>2583</v>
      </c>
      <c r="D45" s="607" t="n">
        <v>1602</v>
      </c>
      <c r="E45" s="608" t="n">
        <v>33</v>
      </c>
      <c r="F45" s="608" t="n">
        <v>13</v>
      </c>
      <c r="G45" s="607" t="n">
        <v>1622</v>
      </c>
      <c r="H45" s="608" t="n">
        <v>25</v>
      </c>
      <c r="I45" s="608" t="n">
        <v>15</v>
      </c>
      <c r="J45" s="607" t="n">
        <v>1632</v>
      </c>
      <c r="K45" s="608" t="n">
        <v>23</v>
      </c>
      <c r="L45" s="608" t="n">
        <v>9</v>
      </c>
      <c r="M45" s="607" t="n">
        <v>1646</v>
      </c>
      <c r="N45" s="608" t="n">
        <v>82</v>
      </c>
      <c r="O45" s="608" t="n">
        <v>11</v>
      </c>
      <c r="P45" s="607" t="n">
        <v>1717</v>
      </c>
      <c r="Q45" s="608" t="n">
        <v>32</v>
      </c>
      <c r="R45" s="608" t="n">
        <v>2</v>
      </c>
      <c r="S45" s="607" t="n">
        <v>1747</v>
      </c>
      <c r="T45" s="608"/>
      <c r="U45" s="608"/>
      <c r="V45" s="609"/>
      <c r="W45" s="608"/>
      <c r="X45" s="608"/>
      <c r="Y45" s="609"/>
      <c r="Z45" s="608"/>
      <c r="AA45" s="608"/>
      <c r="AB45" s="609"/>
      <c r="AC45" s="608"/>
      <c r="AD45" s="608"/>
      <c r="AE45" s="609"/>
      <c r="AF45" s="608"/>
      <c r="AG45" s="608"/>
      <c r="AH45" s="609"/>
      <c r="AI45" s="608"/>
      <c r="AJ45" s="608"/>
      <c r="AK45" s="609"/>
      <c r="AL45" s="608"/>
      <c r="AM45" s="608"/>
      <c r="AN45" s="609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2"/>
      <c r="CP45" s="312"/>
      <c r="CQ45" s="312"/>
      <c r="CR45" s="312"/>
      <c r="CS45" s="312"/>
      <c r="CT45" s="312"/>
      <c r="CU45" s="312"/>
      <c r="CV45" s="312"/>
      <c r="CW45" s="312"/>
      <c r="CX45" s="312"/>
      <c r="CY45" s="312"/>
      <c r="CZ45" s="312"/>
      <c r="DA45" s="312"/>
      <c r="DB45" s="312"/>
      <c r="DC45" s="312"/>
      <c r="DD45" s="312"/>
      <c r="DE45" s="312"/>
      <c r="DF45" s="312"/>
      <c r="DG45" s="312"/>
      <c r="DH45" s="312"/>
      <c r="DI45" s="312"/>
      <c r="DJ45" s="312"/>
      <c r="DK45" s="312"/>
      <c r="DL45" s="312"/>
      <c r="DM45" s="312"/>
      <c r="DN45" s="312"/>
      <c r="DO45" s="312"/>
      <c r="DP45" s="312"/>
      <c r="DQ45" s="312"/>
      <c r="DR45" s="312"/>
      <c r="DS45" s="312"/>
      <c r="DT45" s="312"/>
      <c r="DU45" s="312"/>
      <c r="DV45" s="312"/>
      <c r="DW45" s="312"/>
      <c r="DX45" s="312"/>
      <c r="DY45" s="312"/>
      <c r="DZ45" s="312"/>
      <c r="EA45" s="312"/>
      <c r="EB45" s="312"/>
      <c r="EC45" s="312"/>
      <c r="ED45" s="312"/>
      <c r="EE45" s="312"/>
      <c r="EF45" s="312"/>
      <c r="EG45" s="312"/>
      <c r="EH45" s="312"/>
      <c r="EI45" s="312"/>
      <c r="EJ45" s="312"/>
      <c r="EK45" s="312"/>
      <c r="EL45" s="312"/>
      <c r="EM45" s="312"/>
      <c r="EN45" s="312"/>
      <c r="EO45" s="312"/>
      <c r="EP45" s="312"/>
      <c r="EQ45" s="312"/>
      <c r="ER45" s="312"/>
      <c r="ES45" s="312"/>
      <c r="ET45" s="312"/>
      <c r="EU45" s="312"/>
      <c r="EV45" s="312"/>
      <c r="EW45" s="312"/>
      <c r="EX45" s="312"/>
      <c r="EY45" s="312"/>
      <c r="EZ45" s="312"/>
      <c r="FA45" s="312"/>
      <c r="FB45" s="312"/>
      <c r="FC45" s="312"/>
      <c r="FD45" s="312"/>
      <c r="FE45" s="312"/>
      <c r="FF45" s="312"/>
      <c r="FG45" s="312"/>
      <c r="FH45" s="312"/>
      <c r="FI45" s="312"/>
      <c r="FJ45" s="312"/>
      <c r="FK45" s="312"/>
      <c r="FL45" s="312"/>
      <c r="FM45" s="312"/>
      <c r="FN45" s="312"/>
      <c r="FO45" s="312"/>
      <c r="FP45" s="312"/>
      <c r="FQ45" s="312"/>
      <c r="FR45" s="312"/>
      <c r="FS45" s="312"/>
      <c r="FT45" s="312"/>
      <c r="FU45" s="312"/>
      <c r="FV45" s="312"/>
      <c r="FW45" s="312"/>
      <c r="FX45" s="312"/>
      <c r="FY45" s="312"/>
      <c r="FZ45" s="312"/>
      <c r="GA45" s="312"/>
      <c r="GB45" s="312"/>
      <c r="GC45" s="312"/>
    </row>
    <row r="46" customFormat="false" ht="15.8" hidden="false" customHeight="false" outlineLevel="0" collapsed="false">
      <c r="A46" s="605" t="s">
        <v>41</v>
      </c>
      <c r="B46" s="606" t="n">
        <v>11341</v>
      </c>
      <c r="C46" s="606" t="n">
        <v>11561</v>
      </c>
      <c r="D46" s="607" t="n">
        <v>5147</v>
      </c>
      <c r="E46" s="608" t="n">
        <v>90</v>
      </c>
      <c r="F46" s="608" t="n">
        <v>34</v>
      </c>
      <c r="G46" s="607" t="n">
        <v>5203</v>
      </c>
      <c r="H46" s="608" t="n">
        <v>63</v>
      </c>
      <c r="I46" s="608" t="n">
        <v>27</v>
      </c>
      <c r="J46" s="607" t="n">
        <v>5239</v>
      </c>
      <c r="K46" s="608" t="n">
        <v>57</v>
      </c>
      <c r="L46" s="608" t="n">
        <v>25</v>
      </c>
      <c r="M46" s="607" t="n">
        <v>5271</v>
      </c>
      <c r="N46" s="608" t="n">
        <v>113</v>
      </c>
      <c r="O46" s="608" t="n">
        <v>13</v>
      </c>
      <c r="P46" s="607" t="n">
        <v>5371</v>
      </c>
      <c r="Q46" s="608" t="n">
        <v>68</v>
      </c>
      <c r="R46" s="608" t="n">
        <v>8</v>
      </c>
      <c r="S46" s="607" t="n">
        <v>5431</v>
      </c>
      <c r="T46" s="608"/>
      <c r="U46" s="608"/>
      <c r="V46" s="609"/>
      <c r="W46" s="608"/>
      <c r="X46" s="608"/>
      <c r="Y46" s="609"/>
      <c r="Z46" s="608"/>
      <c r="AA46" s="608"/>
      <c r="AB46" s="609"/>
      <c r="AC46" s="608"/>
      <c r="AD46" s="608"/>
      <c r="AE46" s="609"/>
      <c r="AF46" s="608"/>
      <c r="AG46" s="608"/>
      <c r="AH46" s="609"/>
      <c r="AI46" s="608"/>
      <c r="AJ46" s="608"/>
      <c r="AK46" s="609"/>
      <c r="AL46" s="608"/>
      <c r="AM46" s="608"/>
      <c r="AN46" s="609"/>
      <c r="AO46" s="312"/>
      <c r="AP46" s="312"/>
      <c r="AQ46" s="312"/>
      <c r="AR46" s="312"/>
      <c r="AS46" s="312"/>
      <c r="AT46" s="312"/>
      <c r="AU46" s="312"/>
      <c r="AV46" s="312"/>
      <c r="AW46" s="312"/>
      <c r="AX46" s="312"/>
      <c r="AY46" s="312"/>
      <c r="AZ46" s="312"/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2"/>
      <c r="CP46" s="312"/>
      <c r="CQ46" s="312"/>
      <c r="CR46" s="312"/>
      <c r="CS46" s="312"/>
      <c r="CT46" s="312"/>
      <c r="CU46" s="312"/>
      <c r="CV46" s="312"/>
      <c r="CW46" s="312"/>
      <c r="CX46" s="312"/>
      <c r="CY46" s="312"/>
      <c r="CZ46" s="312"/>
      <c r="DA46" s="312"/>
      <c r="DB46" s="312"/>
      <c r="DC46" s="312"/>
      <c r="DD46" s="312"/>
      <c r="DE46" s="312"/>
      <c r="DF46" s="312"/>
      <c r="DG46" s="312"/>
      <c r="DH46" s="312"/>
      <c r="DI46" s="312"/>
      <c r="DJ46" s="312"/>
      <c r="DK46" s="312"/>
      <c r="DL46" s="312"/>
      <c r="DM46" s="312"/>
      <c r="DN46" s="312"/>
      <c r="DO46" s="312"/>
      <c r="DP46" s="312"/>
      <c r="DQ46" s="312"/>
      <c r="DR46" s="312"/>
      <c r="DS46" s="312"/>
      <c r="DT46" s="312"/>
      <c r="DU46" s="312"/>
      <c r="DV46" s="312"/>
      <c r="DW46" s="312"/>
      <c r="DX46" s="312"/>
      <c r="DY46" s="312"/>
      <c r="DZ46" s="312"/>
      <c r="EA46" s="312"/>
      <c r="EB46" s="312"/>
      <c r="EC46" s="312"/>
      <c r="ED46" s="312"/>
      <c r="EE46" s="312"/>
      <c r="EF46" s="312"/>
      <c r="EG46" s="312"/>
      <c r="EH46" s="312"/>
      <c r="EI46" s="312"/>
      <c r="EJ46" s="312"/>
      <c r="EK46" s="312"/>
      <c r="EL46" s="312"/>
      <c r="EM46" s="312"/>
      <c r="EN46" s="312"/>
      <c r="EO46" s="312"/>
      <c r="EP46" s="312"/>
      <c r="EQ46" s="312"/>
      <c r="ER46" s="312"/>
      <c r="ES46" s="312"/>
      <c r="ET46" s="312"/>
      <c r="EU46" s="312"/>
      <c r="EV46" s="312"/>
      <c r="EW46" s="312"/>
      <c r="EX46" s="312"/>
      <c r="EY46" s="312"/>
      <c r="EZ46" s="312"/>
      <c r="FA46" s="312"/>
      <c r="FB46" s="312"/>
      <c r="FC46" s="312"/>
      <c r="FD46" s="312"/>
      <c r="FE46" s="312"/>
      <c r="FF46" s="312"/>
      <c r="FG46" s="312"/>
      <c r="FH46" s="312"/>
      <c r="FI46" s="312"/>
      <c r="FJ46" s="312"/>
      <c r="FK46" s="312"/>
      <c r="FL46" s="312"/>
      <c r="FM46" s="312"/>
      <c r="FN46" s="312"/>
      <c r="FO46" s="312"/>
      <c r="FP46" s="312"/>
      <c r="FQ46" s="312"/>
      <c r="FR46" s="312"/>
      <c r="FS46" s="312"/>
      <c r="FT46" s="312"/>
      <c r="FU46" s="312"/>
      <c r="FV46" s="312"/>
      <c r="FW46" s="312"/>
      <c r="FX46" s="312"/>
      <c r="FY46" s="312"/>
      <c r="FZ46" s="312"/>
      <c r="GA46" s="312"/>
      <c r="GB46" s="312"/>
      <c r="GC46" s="312"/>
    </row>
    <row r="47" customFormat="false" ht="15.8" hidden="false" customHeight="false" outlineLevel="0" collapsed="false">
      <c r="A47" s="605" t="s">
        <v>104</v>
      </c>
      <c r="B47" s="606" t="n">
        <v>9836</v>
      </c>
      <c r="C47" s="606" t="n">
        <v>9920</v>
      </c>
      <c r="D47" s="607" t="n">
        <v>2348</v>
      </c>
      <c r="E47" s="608" t="n">
        <v>48</v>
      </c>
      <c r="F47" s="608" t="n">
        <v>19</v>
      </c>
      <c r="G47" s="607" t="n">
        <v>2377</v>
      </c>
      <c r="H47" s="608" t="n">
        <v>35</v>
      </c>
      <c r="I47" s="608" t="n">
        <v>14</v>
      </c>
      <c r="J47" s="607" t="n">
        <v>2398</v>
      </c>
      <c r="K47" s="608" t="n">
        <v>28</v>
      </c>
      <c r="L47" s="608" t="n">
        <v>18</v>
      </c>
      <c r="M47" s="607" t="n">
        <v>2408</v>
      </c>
      <c r="N47" s="608" t="n">
        <v>38</v>
      </c>
      <c r="O47" s="608" t="n">
        <v>22</v>
      </c>
      <c r="P47" s="607" t="n">
        <v>2424</v>
      </c>
      <c r="Q47" s="608" t="n">
        <v>19</v>
      </c>
      <c r="R47" s="608" t="n">
        <v>5</v>
      </c>
      <c r="S47" s="607" t="n">
        <v>2438</v>
      </c>
      <c r="T47" s="608"/>
      <c r="U47" s="608"/>
      <c r="V47" s="609"/>
      <c r="W47" s="608"/>
      <c r="X47" s="608"/>
      <c r="Y47" s="609"/>
      <c r="Z47" s="608"/>
      <c r="AA47" s="608"/>
      <c r="AB47" s="609"/>
      <c r="AC47" s="608"/>
      <c r="AD47" s="608"/>
      <c r="AE47" s="609"/>
      <c r="AF47" s="608"/>
      <c r="AG47" s="608"/>
      <c r="AH47" s="609"/>
      <c r="AI47" s="608"/>
      <c r="AJ47" s="608"/>
      <c r="AK47" s="609"/>
      <c r="AL47" s="608"/>
      <c r="AM47" s="608"/>
      <c r="AN47" s="609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2"/>
      <c r="CP47" s="312"/>
      <c r="CQ47" s="312"/>
      <c r="CR47" s="312"/>
      <c r="CS47" s="312"/>
      <c r="CT47" s="312"/>
      <c r="CU47" s="312"/>
      <c r="CV47" s="312"/>
      <c r="CW47" s="312"/>
      <c r="CX47" s="312"/>
      <c r="CY47" s="312"/>
      <c r="CZ47" s="312"/>
      <c r="DA47" s="312"/>
      <c r="DB47" s="312"/>
      <c r="DC47" s="312"/>
      <c r="DD47" s="312"/>
      <c r="DE47" s="312"/>
      <c r="DF47" s="312"/>
      <c r="DG47" s="312"/>
      <c r="DH47" s="312"/>
      <c r="DI47" s="312"/>
      <c r="DJ47" s="312"/>
      <c r="DK47" s="312"/>
      <c r="DL47" s="312"/>
      <c r="DM47" s="312"/>
      <c r="DN47" s="312"/>
      <c r="DO47" s="312"/>
      <c r="DP47" s="312"/>
      <c r="DQ47" s="312"/>
      <c r="DR47" s="312"/>
      <c r="DS47" s="312"/>
      <c r="DT47" s="312"/>
      <c r="DU47" s="312"/>
      <c r="DV47" s="312"/>
      <c r="DW47" s="312"/>
      <c r="DX47" s="312"/>
      <c r="DY47" s="312"/>
      <c r="DZ47" s="312"/>
      <c r="EA47" s="312"/>
      <c r="EB47" s="312"/>
      <c r="EC47" s="312"/>
      <c r="ED47" s="312"/>
      <c r="EE47" s="312"/>
      <c r="EF47" s="312"/>
      <c r="EG47" s="312"/>
      <c r="EH47" s="312"/>
      <c r="EI47" s="312"/>
      <c r="EJ47" s="312"/>
      <c r="EK47" s="312"/>
      <c r="EL47" s="312"/>
      <c r="EM47" s="312"/>
      <c r="EN47" s="312"/>
      <c r="EO47" s="312"/>
      <c r="EP47" s="312"/>
      <c r="EQ47" s="312"/>
      <c r="ER47" s="312"/>
      <c r="ES47" s="312"/>
      <c r="ET47" s="312"/>
      <c r="EU47" s="312"/>
      <c r="EV47" s="312"/>
      <c r="EW47" s="312"/>
      <c r="EX47" s="312"/>
      <c r="EY47" s="312"/>
      <c r="EZ47" s="312"/>
      <c r="FA47" s="312"/>
      <c r="FB47" s="312"/>
      <c r="FC47" s="312"/>
      <c r="FD47" s="312"/>
      <c r="FE47" s="312"/>
      <c r="FF47" s="312"/>
      <c r="FG47" s="312"/>
      <c r="FH47" s="312"/>
      <c r="FI47" s="312"/>
      <c r="FJ47" s="312"/>
      <c r="FK47" s="312"/>
      <c r="FL47" s="312"/>
      <c r="FM47" s="312"/>
      <c r="FN47" s="312"/>
      <c r="FO47" s="312"/>
      <c r="FP47" s="312"/>
      <c r="FQ47" s="312"/>
      <c r="FR47" s="312"/>
      <c r="FS47" s="312"/>
      <c r="FT47" s="312"/>
      <c r="FU47" s="312"/>
      <c r="FV47" s="312"/>
      <c r="FW47" s="312"/>
      <c r="FX47" s="312"/>
      <c r="FY47" s="312"/>
      <c r="FZ47" s="312"/>
      <c r="GA47" s="312"/>
      <c r="GB47" s="312"/>
      <c r="GC47" s="312"/>
    </row>
    <row r="48" customFormat="false" ht="15.8" hidden="false" customHeight="false" outlineLevel="0" collapsed="false">
      <c r="A48" s="605" t="s">
        <v>88</v>
      </c>
      <c r="B48" s="606" t="n">
        <v>3935</v>
      </c>
      <c r="C48" s="606" t="n">
        <v>4013</v>
      </c>
      <c r="D48" s="607" t="n">
        <v>2256</v>
      </c>
      <c r="E48" s="608" t="n">
        <v>30</v>
      </c>
      <c r="F48" s="608" t="n">
        <v>14</v>
      </c>
      <c r="G48" s="607" t="n">
        <v>2272</v>
      </c>
      <c r="H48" s="608" t="n">
        <v>38</v>
      </c>
      <c r="I48" s="608" t="n">
        <v>16</v>
      </c>
      <c r="J48" s="607" t="n">
        <v>2294</v>
      </c>
      <c r="K48" s="608" t="n">
        <v>35</v>
      </c>
      <c r="L48" s="608" t="n">
        <v>18</v>
      </c>
      <c r="M48" s="607" t="n">
        <v>2311</v>
      </c>
      <c r="N48" s="608" t="n">
        <v>43</v>
      </c>
      <c r="O48" s="608" t="n">
        <v>21</v>
      </c>
      <c r="P48" s="607" t="n">
        <v>2333</v>
      </c>
      <c r="Q48" s="608" t="n">
        <v>35</v>
      </c>
      <c r="R48" s="608" t="n">
        <v>10</v>
      </c>
      <c r="S48" s="607" t="n">
        <v>2358</v>
      </c>
      <c r="T48" s="608"/>
      <c r="U48" s="608"/>
      <c r="V48" s="609"/>
      <c r="W48" s="608"/>
      <c r="X48" s="608"/>
      <c r="Y48" s="609"/>
      <c r="Z48" s="608"/>
      <c r="AA48" s="608"/>
      <c r="AB48" s="609"/>
      <c r="AC48" s="608"/>
      <c r="AD48" s="608"/>
      <c r="AE48" s="609"/>
      <c r="AF48" s="608"/>
      <c r="AG48" s="608"/>
      <c r="AH48" s="609"/>
      <c r="AI48" s="608"/>
      <c r="AJ48" s="608"/>
      <c r="AK48" s="609"/>
      <c r="AL48" s="608"/>
      <c r="AM48" s="608"/>
      <c r="AN48" s="609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2"/>
      <c r="CP48" s="312"/>
      <c r="CQ48" s="312"/>
      <c r="CR48" s="312"/>
      <c r="CS48" s="312"/>
      <c r="CT48" s="312"/>
      <c r="CU48" s="312"/>
      <c r="CV48" s="312"/>
      <c r="CW48" s="312"/>
      <c r="CX48" s="312"/>
      <c r="CY48" s="312"/>
      <c r="CZ48" s="312"/>
      <c r="DA48" s="312"/>
      <c r="DB48" s="312"/>
      <c r="DC48" s="312"/>
      <c r="DD48" s="312"/>
      <c r="DE48" s="312"/>
      <c r="DF48" s="312"/>
      <c r="DG48" s="312"/>
      <c r="DH48" s="312"/>
      <c r="DI48" s="312"/>
      <c r="DJ48" s="312"/>
      <c r="DK48" s="312"/>
      <c r="DL48" s="312"/>
      <c r="DM48" s="312"/>
      <c r="DN48" s="312"/>
      <c r="DO48" s="312"/>
      <c r="DP48" s="312"/>
      <c r="DQ48" s="312"/>
      <c r="DR48" s="312"/>
      <c r="DS48" s="312"/>
      <c r="DT48" s="312"/>
      <c r="DU48" s="312"/>
      <c r="DV48" s="312"/>
      <c r="DW48" s="312"/>
      <c r="DX48" s="312"/>
      <c r="DY48" s="312"/>
      <c r="DZ48" s="312"/>
      <c r="EA48" s="312"/>
      <c r="EB48" s="312"/>
      <c r="EC48" s="312"/>
      <c r="ED48" s="312"/>
      <c r="EE48" s="312"/>
      <c r="EF48" s="312"/>
      <c r="EG48" s="312"/>
      <c r="EH48" s="312"/>
      <c r="EI48" s="312"/>
      <c r="EJ48" s="312"/>
      <c r="EK48" s="312"/>
      <c r="EL48" s="312"/>
      <c r="EM48" s="312"/>
      <c r="EN48" s="312"/>
      <c r="EO48" s="312"/>
      <c r="EP48" s="312"/>
      <c r="EQ48" s="312"/>
      <c r="ER48" s="312"/>
      <c r="ES48" s="312"/>
      <c r="ET48" s="312"/>
      <c r="EU48" s="312"/>
      <c r="EV48" s="312"/>
      <c r="EW48" s="312"/>
      <c r="EX48" s="312"/>
      <c r="EY48" s="312"/>
      <c r="EZ48" s="312"/>
      <c r="FA48" s="312"/>
      <c r="FB48" s="312"/>
      <c r="FC48" s="312"/>
      <c r="FD48" s="312"/>
      <c r="FE48" s="312"/>
      <c r="FF48" s="312"/>
      <c r="FG48" s="312"/>
      <c r="FH48" s="312"/>
      <c r="FI48" s="312"/>
      <c r="FJ48" s="312"/>
      <c r="FK48" s="312"/>
      <c r="FL48" s="312"/>
      <c r="FM48" s="312"/>
      <c r="FN48" s="312"/>
      <c r="FO48" s="312"/>
      <c r="FP48" s="312"/>
      <c r="FQ48" s="312"/>
      <c r="FR48" s="312"/>
      <c r="FS48" s="312"/>
      <c r="FT48" s="312"/>
      <c r="FU48" s="312"/>
      <c r="FV48" s="312"/>
      <c r="FW48" s="312"/>
      <c r="FX48" s="312"/>
      <c r="FY48" s="312"/>
      <c r="FZ48" s="312"/>
      <c r="GA48" s="312"/>
      <c r="GB48" s="312"/>
      <c r="GC48" s="312"/>
    </row>
    <row r="49" customFormat="false" ht="15.8" hidden="false" customHeight="false" outlineLevel="0" collapsed="false">
      <c r="A49" s="605" t="s">
        <v>87</v>
      </c>
      <c r="B49" s="606" t="n">
        <v>9698</v>
      </c>
      <c r="C49" s="606" t="n">
        <v>9845</v>
      </c>
      <c r="D49" s="607" t="n">
        <v>4558</v>
      </c>
      <c r="E49" s="608" t="n">
        <v>78</v>
      </c>
      <c r="F49" s="608" t="n">
        <v>24</v>
      </c>
      <c r="G49" s="607" t="n">
        <v>4612</v>
      </c>
      <c r="H49" s="608" t="n">
        <v>51</v>
      </c>
      <c r="I49" s="608" t="n">
        <v>27</v>
      </c>
      <c r="J49" s="607" t="n">
        <v>4636</v>
      </c>
      <c r="K49" s="608" t="n">
        <v>44</v>
      </c>
      <c r="L49" s="608" t="n">
        <v>19</v>
      </c>
      <c r="M49" s="607" t="n">
        <v>4661</v>
      </c>
      <c r="N49" s="608" t="n">
        <v>59</v>
      </c>
      <c r="O49" s="608" t="n">
        <v>23</v>
      </c>
      <c r="P49" s="607" t="n">
        <v>4697</v>
      </c>
      <c r="Q49" s="608" t="n">
        <v>41</v>
      </c>
      <c r="R49" s="608" t="n">
        <v>7</v>
      </c>
      <c r="S49" s="607" t="n">
        <v>4731</v>
      </c>
      <c r="T49" s="608"/>
      <c r="U49" s="608"/>
      <c r="V49" s="609"/>
      <c r="W49" s="608"/>
      <c r="X49" s="608"/>
      <c r="Y49" s="609"/>
      <c r="Z49" s="608"/>
      <c r="AA49" s="608"/>
      <c r="AB49" s="609"/>
      <c r="AC49" s="608"/>
      <c r="AD49" s="608"/>
      <c r="AE49" s="609"/>
      <c r="AF49" s="608"/>
      <c r="AG49" s="608"/>
      <c r="AH49" s="609"/>
      <c r="AI49" s="608"/>
      <c r="AJ49" s="608"/>
      <c r="AK49" s="609"/>
      <c r="AL49" s="608"/>
      <c r="AM49" s="608"/>
      <c r="AN49" s="609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2"/>
      <c r="CP49" s="312"/>
      <c r="CQ49" s="312"/>
      <c r="CR49" s="312"/>
      <c r="CS49" s="312"/>
      <c r="CT49" s="312"/>
      <c r="CU49" s="312"/>
      <c r="CV49" s="312"/>
      <c r="CW49" s="312"/>
      <c r="CX49" s="312"/>
      <c r="CY49" s="312"/>
      <c r="CZ49" s="312"/>
      <c r="DA49" s="312"/>
      <c r="DB49" s="312"/>
      <c r="DC49" s="312"/>
      <c r="DD49" s="312"/>
      <c r="DE49" s="312"/>
      <c r="DF49" s="312"/>
      <c r="DG49" s="312"/>
      <c r="DH49" s="312"/>
      <c r="DI49" s="312"/>
      <c r="DJ49" s="312"/>
      <c r="DK49" s="312"/>
      <c r="DL49" s="312"/>
      <c r="DM49" s="312"/>
      <c r="DN49" s="312"/>
      <c r="DO49" s="312"/>
      <c r="DP49" s="312"/>
      <c r="DQ49" s="312"/>
      <c r="DR49" s="312"/>
      <c r="DS49" s="312"/>
      <c r="DT49" s="312"/>
      <c r="DU49" s="312"/>
      <c r="DV49" s="312"/>
      <c r="DW49" s="312"/>
      <c r="DX49" s="312"/>
      <c r="DY49" s="312"/>
      <c r="DZ49" s="312"/>
      <c r="EA49" s="312"/>
      <c r="EB49" s="312"/>
      <c r="EC49" s="312"/>
      <c r="ED49" s="312"/>
      <c r="EE49" s="312"/>
      <c r="EF49" s="312"/>
      <c r="EG49" s="312"/>
      <c r="EH49" s="312"/>
      <c r="EI49" s="312"/>
      <c r="EJ49" s="312"/>
      <c r="EK49" s="312"/>
      <c r="EL49" s="312"/>
      <c r="EM49" s="312"/>
      <c r="EN49" s="312"/>
      <c r="EO49" s="312"/>
      <c r="EP49" s="312"/>
      <c r="EQ49" s="312"/>
      <c r="ER49" s="312"/>
      <c r="ES49" s="312"/>
      <c r="ET49" s="312"/>
      <c r="EU49" s="312"/>
      <c r="EV49" s="312"/>
      <c r="EW49" s="312"/>
      <c r="EX49" s="312"/>
      <c r="EY49" s="312"/>
      <c r="EZ49" s="312"/>
      <c r="FA49" s="312"/>
      <c r="FB49" s="312"/>
      <c r="FC49" s="312"/>
      <c r="FD49" s="312"/>
      <c r="FE49" s="312"/>
      <c r="FF49" s="312"/>
      <c r="FG49" s="312"/>
      <c r="FH49" s="312"/>
      <c r="FI49" s="312"/>
      <c r="FJ49" s="312"/>
      <c r="FK49" s="312"/>
      <c r="FL49" s="312"/>
      <c r="FM49" s="312"/>
      <c r="FN49" s="312"/>
      <c r="FO49" s="312"/>
      <c r="FP49" s="312"/>
      <c r="FQ49" s="312"/>
      <c r="FR49" s="312"/>
      <c r="FS49" s="312"/>
      <c r="FT49" s="312"/>
      <c r="FU49" s="312"/>
      <c r="FV49" s="312"/>
      <c r="FW49" s="312"/>
      <c r="FX49" s="312"/>
      <c r="FY49" s="312"/>
      <c r="FZ49" s="312"/>
      <c r="GA49" s="312"/>
      <c r="GB49" s="312"/>
      <c r="GC49" s="312"/>
    </row>
    <row r="50" customFormat="false" ht="15.8" hidden="false" customHeight="false" outlineLevel="0" collapsed="false">
      <c r="A50" s="605" t="s">
        <v>49</v>
      </c>
      <c r="B50" s="606" t="n">
        <v>9302</v>
      </c>
      <c r="C50" s="606" t="n">
        <v>9500</v>
      </c>
      <c r="D50" s="607" t="n">
        <v>6172</v>
      </c>
      <c r="E50" s="608" t="n">
        <v>111</v>
      </c>
      <c r="F50" s="608" t="n">
        <v>34</v>
      </c>
      <c r="G50" s="607" t="n">
        <v>6249</v>
      </c>
      <c r="H50" s="608" t="n">
        <v>73</v>
      </c>
      <c r="I50" s="608" t="n">
        <v>33</v>
      </c>
      <c r="J50" s="607" t="n">
        <v>6289</v>
      </c>
      <c r="K50" s="608" t="n">
        <v>73</v>
      </c>
      <c r="L50" s="608" t="n">
        <v>38</v>
      </c>
      <c r="M50" s="607" t="n">
        <v>6324</v>
      </c>
      <c r="N50" s="608" t="n">
        <v>84</v>
      </c>
      <c r="O50" s="608" t="n">
        <v>35</v>
      </c>
      <c r="P50" s="607" t="n">
        <v>6373</v>
      </c>
      <c r="Q50" s="608" t="n">
        <v>57</v>
      </c>
      <c r="R50" s="608" t="n">
        <v>19</v>
      </c>
      <c r="S50" s="607" t="n">
        <v>6411</v>
      </c>
      <c r="T50" s="608"/>
      <c r="U50" s="608"/>
      <c r="V50" s="609"/>
      <c r="W50" s="608"/>
      <c r="X50" s="608"/>
      <c r="Y50" s="609"/>
      <c r="Z50" s="608"/>
      <c r="AA50" s="608"/>
      <c r="AB50" s="609"/>
      <c r="AC50" s="608"/>
      <c r="AD50" s="608"/>
      <c r="AE50" s="609"/>
      <c r="AF50" s="608"/>
      <c r="AG50" s="608"/>
      <c r="AH50" s="609"/>
      <c r="AI50" s="608"/>
      <c r="AJ50" s="608"/>
      <c r="AK50" s="609"/>
      <c r="AL50" s="608"/>
      <c r="AM50" s="608"/>
      <c r="AN50" s="609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2"/>
      <c r="CP50" s="312"/>
      <c r="CQ50" s="312"/>
      <c r="CR50" s="312"/>
      <c r="CS50" s="312"/>
      <c r="CT50" s="312"/>
      <c r="CU50" s="312"/>
      <c r="CV50" s="312"/>
      <c r="CW50" s="312"/>
      <c r="CX50" s="312"/>
      <c r="CY50" s="312"/>
      <c r="CZ50" s="312"/>
      <c r="DA50" s="312"/>
      <c r="DB50" s="312"/>
      <c r="DC50" s="312"/>
      <c r="DD50" s="312"/>
      <c r="DE50" s="312"/>
      <c r="DF50" s="312"/>
      <c r="DG50" s="312"/>
      <c r="DH50" s="312"/>
      <c r="DI50" s="312"/>
      <c r="DJ50" s="312"/>
      <c r="DK50" s="312"/>
      <c r="DL50" s="312"/>
      <c r="DM50" s="312"/>
      <c r="DN50" s="312"/>
      <c r="DO50" s="312"/>
      <c r="DP50" s="312"/>
      <c r="DQ50" s="312"/>
      <c r="DR50" s="312"/>
      <c r="DS50" s="312"/>
      <c r="DT50" s="312"/>
      <c r="DU50" s="312"/>
      <c r="DV50" s="312"/>
      <c r="DW50" s="312"/>
      <c r="DX50" s="312"/>
      <c r="DY50" s="312"/>
      <c r="DZ50" s="312"/>
      <c r="EA50" s="312"/>
      <c r="EB50" s="312"/>
      <c r="EC50" s="312"/>
      <c r="ED50" s="312"/>
      <c r="EE50" s="312"/>
      <c r="EF50" s="312"/>
      <c r="EG50" s="312"/>
      <c r="EH50" s="312"/>
      <c r="EI50" s="312"/>
      <c r="EJ50" s="312"/>
      <c r="EK50" s="312"/>
      <c r="EL50" s="312"/>
      <c r="EM50" s="312"/>
      <c r="EN50" s="312"/>
      <c r="EO50" s="312"/>
      <c r="EP50" s="312"/>
      <c r="EQ50" s="312"/>
      <c r="ER50" s="312"/>
      <c r="ES50" s="312"/>
      <c r="ET50" s="312"/>
      <c r="EU50" s="312"/>
      <c r="EV50" s="312"/>
      <c r="EW50" s="312"/>
      <c r="EX50" s="312"/>
      <c r="EY50" s="312"/>
      <c r="EZ50" s="312"/>
      <c r="FA50" s="312"/>
      <c r="FB50" s="312"/>
      <c r="FC50" s="312"/>
      <c r="FD50" s="312"/>
      <c r="FE50" s="312"/>
      <c r="FF50" s="312"/>
      <c r="FG50" s="312"/>
      <c r="FH50" s="312"/>
      <c r="FI50" s="312"/>
      <c r="FJ50" s="312"/>
      <c r="FK50" s="312"/>
      <c r="FL50" s="312"/>
      <c r="FM50" s="312"/>
      <c r="FN50" s="312"/>
      <c r="FO50" s="312"/>
      <c r="FP50" s="312"/>
      <c r="FQ50" s="312"/>
      <c r="FR50" s="312"/>
      <c r="FS50" s="312"/>
      <c r="FT50" s="312"/>
      <c r="FU50" s="312"/>
      <c r="FV50" s="312"/>
      <c r="FW50" s="312"/>
      <c r="FX50" s="312"/>
      <c r="FY50" s="312"/>
      <c r="FZ50" s="312"/>
      <c r="GA50" s="312"/>
      <c r="GB50" s="312"/>
      <c r="GC50" s="312"/>
    </row>
    <row r="51" customFormat="false" ht="24.05" hidden="false" customHeight="false" outlineLevel="0" collapsed="false">
      <c r="A51" s="605" t="s">
        <v>102</v>
      </c>
      <c r="B51" s="606" t="n">
        <v>4648</v>
      </c>
      <c r="C51" s="606" t="n">
        <v>4866</v>
      </c>
      <c r="D51" s="607" t="n">
        <v>3237</v>
      </c>
      <c r="E51" s="608" t="n">
        <v>57</v>
      </c>
      <c r="F51" s="608" t="n">
        <v>44</v>
      </c>
      <c r="G51" s="607" t="n">
        <v>3250</v>
      </c>
      <c r="H51" s="608" t="n">
        <v>66</v>
      </c>
      <c r="I51" s="608" t="n">
        <v>31</v>
      </c>
      <c r="J51" s="607" t="n">
        <v>3285</v>
      </c>
      <c r="K51" s="608" t="n">
        <v>75</v>
      </c>
      <c r="L51" s="608" t="n">
        <v>22</v>
      </c>
      <c r="M51" s="607" t="n">
        <v>3338</v>
      </c>
      <c r="N51" s="608" t="n">
        <v>91</v>
      </c>
      <c r="O51" s="608" t="n">
        <v>18</v>
      </c>
      <c r="P51" s="607" t="n">
        <v>3411</v>
      </c>
      <c r="Q51" s="608" t="n">
        <v>112</v>
      </c>
      <c r="R51" s="608" t="n">
        <v>11</v>
      </c>
      <c r="S51" s="607" t="n">
        <v>3512</v>
      </c>
      <c r="T51" s="608"/>
      <c r="U51" s="608"/>
      <c r="V51" s="609"/>
      <c r="W51" s="608"/>
      <c r="X51" s="608"/>
      <c r="Y51" s="609"/>
      <c r="Z51" s="608"/>
      <c r="AA51" s="608"/>
      <c r="AB51" s="609"/>
      <c r="AC51" s="608"/>
      <c r="AD51" s="608"/>
      <c r="AE51" s="609"/>
      <c r="AF51" s="608"/>
      <c r="AG51" s="608"/>
      <c r="AH51" s="609"/>
      <c r="AI51" s="608"/>
      <c r="AJ51" s="608"/>
      <c r="AK51" s="609"/>
      <c r="AL51" s="608"/>
      <c r="AM51" s="608"/>
      <c r="AN51" s="609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2"/>
      <c r="CP51" s="312"/>
      <c r="CQ51" s="312"/>
      <c r="CR51" s="312"/>
      <c r="CS51" s="312"/>
      <c r="CT51" s="312"/>
      <c r="CU51" s="312"/>
      <c r="CV51" s="312"/>
      <c r="CW51" s="312"/>
      <c r="CX51" s="312"/>
      <c r="CY51" s="312"/>
      <c r="CZ51" s="312"/>
      <c r="DA51" s="312"/>
      <c r="DB51" s="312"/>
      <c r="DC51" s="312"/>
      <c r="DD51" s="312"/>
      <c r="DE51" s="312"/>
      <c r="DF51" s="312"/>
      <c r="DG51" s="312"/>
      <c r="DH51" s="312"/>
      <c r="DI51" s="312"/>
      <c r="DJ51" s="312"/>
      <c r="DK51" s="312"/>
      <c r="DL51" s="312"/>
      <c r="DM51" s="312"/>
      <c r="DN51" s="312"/>
      <c r="DO51" s="312"/>
      <c r="DP51" s="312"/>
      <c r="DQ51" s="312"/>
      <c r="DR51" s="312"/>
      <c r="DS51" s="312"/>
      <c r="DT51" s="312"/>
      <c r="DU51" s="312"/>
      <c r="DV51" s="312"/>
      <c r="DW51" s="312"/>
      <c r="DX51" s="312"/>
      <c r="DY51" s="312"/>
      <c r="DZ51" s="312"/>
      <c r="EA51" s="312"/>
      <c r="EB51" s="312"/>
      <c r="EC51" s="312"/>
      <c r="ED51" s="312"/>
      <c r="EE51" s="312"/>
      <c r="EF51" s="312"/>
      <c r="EG51" s="312"/>
      <c r="EH51" s="312"/>
      <c r="EI51" s="312"/>
      <c r="EJ51" s="312"/>
      <c r="EK51" s="312"/>
      <c r="EL51" s="312"/>
      <c r="EM51" s="312"/>
      <c r="EN51" s="312"/>
      <c r="EO51" s="312"/>
      <c r="EP51" s="312"/>
      <c r="EQ51" s="312"/>
      <c r="ER51" s="312"/>
      <c r="ES51" s="312"/>
      <c r="ET51" s="312"/>
      <c r="EU51" s="312"/>
      <c r="EV51" s="312"/>
      <c r="EW51" s="312"/>
      <c r="EX51" s="312"/>
      <c r="EY51" s="312"/>
      <c r="EZ51" s="312"/>
      <c r="FA51" s="312"/>
      <c r="FB51" s="312"/>
      <c r="FC51" s="312"/>
      <c r="FD51" s="312"/>
      <c r="FE51" s="312"/>
      <c r="FF51" s="312"/>
      <c r="FG51" s="312"/>
      <c r="FH51" s="312"/>
      <c r="FI51" s="312"/>
      <c r="FJ51" s="312"/>
      <c r="FK51" s="312"/>
      <c r="FL51" s="312"/>
      <c r="FM51" s="312"/>
      <c r="FN51" s="312"/>
      <c r="FO51" s="312"/>
      <c r="FP51" s="312"/>
      <c r="FQ51" s="312"/>
      <c r="FR51" s="312"/>
      <c r="FS51" s="312"/>
      <c r="FT51" s="312"/>
      <c r="FU51" s="312"/>
      <c r="FV51" s="312"/>
      <c r="FW51" s="312"/>
      <c r="FX51" s="312"/>
      <c r="FY51" s="312"/>
      <c r="FZ51" s="312"/>
      <c r="GA51" s="312"/>
      <c r="GB51" s="312"/>
      <c r="GC51" s="312"/>
    </row>
    <row r="52" customFormat="false" ht="17" hidden="false" customHeight="false" outlineLevel="0" collapsed="false">
      <c r="A52" s="605" t="s">
        <v>63</v>
      </c>
      <c r="B52" s="606" t="n">
        <v>4268</v>
      </c>
      <c r="C52" s="606" t="n">
        <v>4368</v>
      </c>
      <c r="D52" s="607" t="n">
        <v>3091</v>
      </c>
      <c r="E52" s="608" t="n">
        <v>61</v>
      </c>
      <c r="F52" s="608" t="n">
        <v>23</v>
      </c>
      <c r="G52" s="607" t="n">
        <v>3129</v>
      </c>
      <c r="H52" s="608" t="n">
        <v>44</v>
      </c>
      <c r="I52" s="608" t="n">
        <v>23</v>
      </c>
      <c r="J52" s="607" t="n">
        <v>3150</v>
      </c>
      <c r="K52" s="608" t="n">
        <v>35</v>
      </c>
      <c r="L52" s="608" t="n">
        <v>22</v>
      </c>
      <c r="M52" s="607" t="n">
        <v>3163</v>
      </c>
      <c r="N52" s="608" t="n">
        <v>37</v>
      </c>
      <c r="O52" s="608" t="n">
        <v>25</v>
      </c>
      <c r="P52" s="607" t="n">
        <v>3175</v>
      </c>
      <c r="Q52" s="608" t="n">
        <v>31</v>
      </c>
      <c r="R52" s="608" t="n">
        <v>4</v>
      </c>
      <c r="S52" s="607" t="n">
        <v>3202</v>
      </c>
      <c r="T52" s="608"/>
      <c r="U52" s="608"/>
      <c r="V52" s="609"/>
      <c r="W52" s="608"/>
      <c r="X52" s="608"/>
      <c r="Y52" s="609"/>
      <c r="Z52" s="608"/>
      <c r="AA52" s="608"/>
      <c r="AB52" s="609"/>
      <c r="AC52" s="608"/>
      <c r="AD52" s="608"/>
      <c r="AE52" s="609"/>
      <c r="AF52" s="608"/>
      <c r="AG52" s="608"/>
      <c r="AH52" s="609"/>
      <c r="AI52" s="608"/>
      <c r="AJ52" s="608"/>
      <c r="AK52" s="609"/>
      <c r="AL52" s="608"/>
      <c r="AM52" s="608"/>
      <c r="AN52" s="609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2"/>
      <c r="CP52" s="312"/>
      <c r="CQ52" s="312"/>
      <c r="CR52" s="312"/>
      <c r="CS52" s="312"/>
      <c r="CT52" s="312"/>
      <c r="CU52" s="312"/>
      <c r="CV52" s="312"/>
      <c r="CW52" s="312"/>
      <c r="CX52" s="312"/>
      <c r="CY52" s="312"/>
      <c r="CZ52" s="312"/>
      <c r="DA52" s="312"/>
      <c r="DB52" s="312"/>
      <c r="DC52" s="312"/>
      <c r="DD52" s="312"/>
      <c r="DE52" s="312"/>
      <c r="DF52" s="312"/>
      <c r="DG52" s="312"/>
      <c r="DH52" s="312"/>
      <c r="DI52" s="312"/>
      <c r="DJ52" s="312"/>
      <c r="DK52" s="312"/>
      <c r="DL52" s="312"/>
      <c r="DM52" s="312"/>
      <c r="DN52" s="312"/>
      <c r="DO52" s="312"/>
      <c r="DP52" s="312"/>
      <c r="DQ52" s="312"/>
      <c r="DR52" s="312"/>
      <c r="DS52" s="312"/>
      <c r="DT52" s="312"/>
      <c r="DU52" s="312"/>
      <c r="DV52" s="312"/>
      <c r="DW52" s="312"/>
      <c r="DX52" s="312"/>
      <c r="DY52" s="312"/>
      <c r="DZ52" s="312"/>
      <c r="EA52" s="312"/>
      <c r="EB52" s="312"/>
      <c r="EC52" s="312"/>
      <c r="ED52" s="312"/>
      <c r="EE52" s="312"/>
      <c r="EF52" s="312"/>
      <c r="EG52" s="312"/>
      <c r="EH52" s="312"/>
      <c r="EI52" s="312"/>
      <c r="EJ52" s="312"/>
      <c r="EK52" s="312"/>
      <c r="EL52" s="312"/>
      <c r="EM52" s="312"/>
      <c r="EN52" s="312"/>
      <c r="EO52" s="312"/>
      <c r="EP52" s="312"/>
      <c r="EQ52" s="312"/>
      <c r="ER52" s="312"/>
      <c r="ES52" s="312"/>
      <c r="ET52" s="312"/>
      <c r="EU52" s="312"/>
      <c r="EV52" s="312"/>
      <c r="EW52" s="312"/>
      <c r="EX52" s="312"/>
      <c r="EY52" s="312"/>
      <c r="EZ52" s="312"/>
      <c r="FA52" s="312"/>
      <c r="FB52" s="312"/>
      <c r="FC52" s="312"/>
      <c r="FD52" s="312"/>
      <c r="FE52" s="312"/>
      <c r="FF52" s="312"/>
      <c r="FG52" s="312"/>
      <c r="FH52" s="312"/>
      <c r="FI52" s="312"/>
      <c r="FJ52" s="312"/>
      <c r="FK52" s="312"/>
      <c r="FL52" s="312"/>
      <c r="FM52" s="312"/>
      <c r="FN52" s="312"/>
      <c r="FO52" s="312"/>
      <c r="FP52" s="312"/>
      <c r="FQ52" s="312"/>
      <c r="FR52" s="312"/>
      <c r="FS52" s="312"/>
      <c r="FT52" s="312"/>
      <c r="FU52" s="312"/>
      <c r="FV52" s="312"/>
      <c r="FW52" s="312"/>
      <c r="FX52" s="312"/>
      <c r="FY52" s="312"/>
      <c r="FZ52" s="312"/>
      <c r="GA52" s="312"/>
      <c r="GB52" s="312"/>
      <c r="GC52" s="312"/>
    </row>
    <row r="53" customFormat="false" ht="15.8" hidden="false" customHeight="false" outlineLevel="0" collapsed="false">
      <c r="A53" s="605" t="s">
        <v>81</v>
      </c>
      <c r="B53" s="606" t="n">
        <v>1032</v>
      </c>
      <c r="C53" s="606" t="n">
        <v>1052</v>
      </c>
      <c r="D53" s="607" t="n">
        <v>697</v>
      </c>
      <c r="E53" s="608" t="n">
        <v>13</v>
      </c>
      <c r="F53" s="608" t="n">
        <v>10</v>
      </c>
      <c r="G53" s="607" t="n">
        <v>700</v>
      </c>
      <c r="H53" s="608" t="n">
        <v>12</v>
      </c>
      <c r="I53" s="608" t="n">
        <v>10</v>
      </c>
      <c r="J53" s="607" t="n">
        <v>702</v>
      </c>
      <c r="K53" s="608" t="n">
        <v>17</v>
      </c>
      <c r="L53" s="608" t="n">
        <v>11</v>
      </c>
      <c r="M53" s="607" t="n">
        <v>708</v>
      </c>
      <c r="N53" s="608" t="n">
        <v>10</v>
      </c>
      <c r="O53" s="608" t="n">
        <v>3</v>
      </c>
      <c r="P53" s="607" t="n">
        <v>715</v>
      </c>
      <c r="Q53" s="608" t="n">
        <v>8</v>
      </c>
      <c r="R53" s="608" t="n">
        <v>2</v>
      </c>
      <c r="S53" s="607" t="n">
        <v>721</v>
      </c>
      <c r="T53" s="608"/>
      <c r="U53" s="608"/>
      <c r="V53" s="609"/>
      <c r="W53" s="608"/>
      <c r="X53" s="608"/>
      <c r="Y53" s="609"/>
      <c r="Z53" s="608"/>
      <c r="AA53" s="608"/>
      <c r="AB53" s="609"/>
      <c r="AC53" s="608"/>
      <c r="AD53" s="608"/>
      <c r="AE53" s="609"/>
      <c r="AF53" s="608"/>
      <c r="AG53" s="608"/>
      <c r="AH53" s="609"/>
      <c r="AI53" s="608"/>
      <c r="AJ53" s="608"/>
      <c r="AK53" s="609"/>
      <c r="AL53" s="608"/>
      <c r="AM53" s="608"/>
      <c r="AN53" s="609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2"/>
      <c r="CP53" s="312"/>
      <c r="CQ53" s="312"/>
      <c r="CR53" s="312"/>
      <c r="CS53" s="312"/>
      <c r="CT53" s="312"/>
      <c r="CU53" s="312"/>
      <c r="CV53" s="312"/>
      <c r="CW53" s="312"/>
      <c r="CX53" s="312"/>
      <c r="CY53" s="312"/>
      <c r="CZ53" s="312"/>
      <c r="DA53" s="312"/>
      <c r="DB53" s="312"/>
      <c r="DC53" s="312"/>
      <c r="DD53" s="312"/>
      <c r="DE53" s="312"/>
      <c r="DF53" s="312"/>
      <c r="DG53" s="312"/>
      <c r="DH53" s="312"/>
      <c r="DI53" s="312"/>
      <c r="DJ53" s="312"/>
      <c r="DK53" s="312"/>
      <c r="DL53" s="312"/>
      <c r="DM53" s="312"/>
      <c r="DN53" s="312"/>
      <c r="DO53" s="312"/>
      <c r="DP53" s="312"/>
      <c r="DQ53" s="312"/>
      <c r="DR53" s="312"/>
      <c r="DS53" s="312"/>
      <c r="DT53" s="312"/>
      <c r="DU53" s="312"/>
      <c r="DV53" s="312"/>
      <c r="DW53" s="312"/>
      <c r="DX53" s="312"/>
      <c r="DY53" s="312"/>
      <c r="DZ53" s="312"/>
      <c r="EA53" s="312"/>
      <c r="EB53" s="312"/>
      <c r="EC53" s="312"/>
      <c r="ED53" s="312"/>
      <c r="EE53" s="312"/>
      <c r="EF53" s="312"/>
      <c r="EG53" s="312"/>
      <c r="EH53" s="312"/>
      <c r="EI53" s="312"/>
      <c r="EJ53" s="312"/>
      <c r="EK53" s="312"/>
      <c r="EL53" s="312"/>
      <c r="EM53" s="312"/>
      <c r="EN53" s="312"/>
      <c r="EO53" s="312"/>
      <c r="EP53" s="312"/>
      <c r="EQ53" s="312"/>
      <c r="ER53" s="312"/>
      <c r="ES53" s="312"/>
      <c r="ET53" s="312"/>
      <c r="EU53" s="312"/>
      <c r="EV53" s="312"/>
      <c r="EW53" s="312"/>
      <c r="EX53" s="312"/>
      <c r="EY53" s="312"/>
      <c r="EZ53" s="312"/>
      <c r="FA53" s="312"/>
      <c r="FB53" s="312"/>
      <c r="FC53" s="312"/>
      <c r="FD53" s="312"/>
      <c r="FE53" s="312"/>
      <c r="FF53" s="312"/>
      <c r="FG53" s="312"/>
      <c r="FH53" s="312"/>
      <c r="FI53" s="312"/>
      <c r="FJ53" s="312"/>
      <c r="FK53" s="312"/>
      <c r="FL53" s="312"/>
      <c r="FM53" s="312"/>
      <c r="FN53" s="312"/>
      <c r="FO53" s="312"/>
      <c r="FP53" s="312"/>
      <c r="FQ53" s="312"/>
      <c r="FR53" s="312"/>
      <c r="FS53" s="312"/>
      <c r="FT53" s="312"/>
      <c r="FU53" s="312"/>
      <c r="FV53" s="312"/>
      <c r="FW53" s="312"/>
      <c r="FX53" s="312"/>
      <c r="FY53" s="312"/>
      <c r="FZ53" s="312"/>
      <c r="GA53" s="312"/>
      <c r="GB53" s="312"/>
      <c r="GC53" s="312"/>
    </row>
    <row r="54" customFormat="false" ht="15.8" hidden="false" customHeight="false" outlineLevel="0" collapsed="false">
      <c r="A54" s="605" t="s">
        <v>112</v>
      </c>
      <c r="B54" s="606" t="n">
        <v>2656</v>
      </c>
      <c r="C54" s="606" t="n">
        <v>2735</v>
      </c>
      <c r="D54" s="607" t="n">
        <v>1859</v>
      </c>
      <c r="E54" s="608" t="n">
        <v>50</v>
      </c>
      <c r="F54" s="608" t="n">
        <v>12</v>
      </c>
      <c r="G54" s="607" t="n">
        <v>1897</v>
      </c>
      <c r="H54" s="608" t="n">
        <v>25</v>
      </c>
      <c r="I54" s="608" t="n">
        <v>8</v>
      </c>
      <c r="J54" s="607" t="n">
        <v>1914</v>
      </c>
      <c r="K54" s="608" t="n">
        <v>18</v>
      </c>
      <c r="L54" s="608" t="n">
        <v>13</v>
      </c>
      <c r="M54" s="607" t="n">
        <v>1919</v>
      </c>
      <c r="N54" s="608" t="n">
        <v>25</v>
      </c>
      <c r="O54" s="608" t="n">
        <v>12</v>
      </c>
      <c r="P54" s="607" t="n">
        <v>1932</v>
      </c>
      <c r="Q54" s="608" t="n">
        <v>36</v>
      </c>
      <c r="R54" s="608" t="n">
        <v>7</v>
      </c>
      <c r="S54" s="607" t="n">
        <v>1961</v>
      </c>
      <c r="T54" s="608"/>
      <c r="U54" s="608"/>
      <c r="V54" s="609"/>
      <c r="W54" s="608"/>
      <c r="X54" s="608"/>
      <c r="Y54" s="609"/>
      <c r="Z54" s="608"/>
      <c r="AA54" s="608"/>
      <c r="AB54" s="609"/>
      <c r="AC54" s="608"/>
      <c r="AD54" s="608"/>
      <c r="AE54" s="609"/>
      <c r="AF54" s="608"/>
      <c r="AG54" s="608"/>
      <c r="AH54" s="609"/>
      <c r="AI54" s="608"/>
      <c r="AJ54" s="608"/>
      <c r="AK54" s="609"/>
      <c r="AL54" s="608"/>
      <c r="AM54" s="608"/>
      <c r="AN54" s="609"/>
      <c r="AO54" s="312"/>
      <c r="AP54" s="312"/>
      <c r="AQ54" s="312"/>
      <c r="AR54" s="312"/>
      <c r="AS54" s="312"/>
      <c r="AT54" s="312"/>
      <c r="AU54" s="312"/>
      <c r="AV54" s="312"/>
      <c r="AW54" s="312"/>
      <c r="AX54" s="312"/>
      <c r="AY54" s="312"/>
      <c r="AZ54" s="312"/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2"/>
      <c r="CP54" s="312"/>
      <c r="CQ54" s="312"/>
      <c r="CR54" s="312"/>
      <c r="CS54" s="312"/>
      <c r="CT54" s="312"/>
      <c r="CU54" s="312"/>
      <c r="CV54" s="312"/>
      <c r="CW54" s="312"/>
      <c r="CX54" s="312"/>
      <c r="CY54" s="312"/>
      <c r="CZ54" s="312"/>
      <c r="DA54" s="312"/>
      <c r="DB54" s="312"/>
      <c r="DC54" s="312"/>
      <c r="DD54" s="312"/>
      <c r="DE54" s="312"/>
      <c r="DF54" s="312"/>
      <c r="DG54" s="312"/>
      <c r="DH54" s="312"/>
      <c r="DI54" s="312"/>
      <c r="DJ54" s="312"/>
      <c r="DK54" s="312"/>
      <c r="DL54" s="312"/>
      <c r="DM54" s="312"/>
      <c r="DN54" s="312"/>
      <c r="DO54" s="312"/>
      <c r="DP54" s="312"/>
      <c r="DQ54" s="312"/>
      <c r="DR54" s="312"/>
      <c r="DS54" s="312"/>
      <c r="DT54" s="312"/>
      <c r="DU54" s="312"/>
      <c r="DV54" s="312"/>
      <c r="DW54" s="312"/>
      <c r="DX54" s="312"/>
      <c r="DY54" s="312"/>
      <c r="DZ54" s="312"/>
      <c r="EA54" s="312"/>
      <c r="EB54" s="312"/>
      <c r="EC54" s="312"/>
      <c r="ED54" s="312"/>
      <c r="EE54" s="312"/>
      <c r="EF54" s="312"/>
      <c r="EG54" s="312"/>
      <c r="EH54" s="312"/>
      <c r="EI54" s="312"/>
      <c r="EJ54" s="312"/>
      <c r="EK54" s="312"/>
      <c r="EL54" s="312"/>
      <c r="EM54" s="312"/>
      <c r="EN54" s="312"/>
      <c r="EO54" s="312"/>
      <c r="EP54" s="312"/>
      <c r="EQ54" s="312"/>
      <c r="ER54" s="312"/>
      <c r="ES54" s="312"/>
      <c r="ET54" s="312"/>
      <c r="EU54" s="312"/>
      <c r="EV54" s="312"/>
      <c r="EW54" s="312"/>
      <c r="EX54" s="312"/>
      <c r="EY54" s="312"/>
      <c r="EZ54" s="312"/>
      <c r="FA54" s="312"/>
      <c r="FB54" s="312"/>
      <c r="FC54" s="312"/>
      <c r="FD54" s="312"/>
      <c r="FE54" s="312"/>
      <c r="FF54" s="312"/>
      <c r="FG54" s="312"/>
      <c r="FH54" s="312"/>
      <c r="FI54" s="312"/>
      <c r="FJ54" s="312"/>
      <c r="FK54" s="312"/>
      <c r="FL54" s="312"/>
      <c r="FM54" s="312"/>
      <c r="FN54" s="312"/>
      <c r="FO54" s="312"/>
      <c r="FP54" s="312"/>
      <c r="FQ54" s="312"/>
      <c r="FR54" s="312"/>
      <c r="FS54" s="312"/>
      <c r="FT54" s="312"/>
      <c r="FU54" s="312"/>
      <c r="FV54" s="312"/>
      <c r="FW54" s="312"/>
      <c r="FX54" s="312"/>
      <c r="FY54" s="312"/>
      <c r="FZ54" s="312"/>
      <c r="GA54" s="312"/>
      <c r="GB54" s="312"/>
      <c r="GC54" s="312"/>
    </row>
    <row r="55" customFormat="false" ht="24.05" hidden="false" customHeight="false" outlineLevel="0" collapsed="false">
      <c r="A55" s="605" t="s">
        <v>97</v>
      </c>
      <c r="B55" s="606" t="n">
        <v>15877</v>
      </c>
      <c r="C55" s="606" t="n">
        <v>16251</v>
      </c>
      <c r="D55" s="607" t="n">
        <v>9509</v>
      </c>
      <c r="E55" s="608" t="n">
        <v>187</v>
      </c>
      <c r="F55" s="608" t="n">
        <v>64</v>
      </c>
      <c r="G55" s="607" t="n">
        <v>9632</v>
      </c>
      <c r="H55" s="608" t="n">
        <v>131</v>
      </c>
      <c r="I55" s="608" t="n">
        <v>39</v>
      </c>
      <c r="J55" s="607" t="n">
        <v>9724</v>
      </c>
      <c r="K55" s="608" t="n">
        <v>126</v>
      </c>
      <c r="L55" s="608" t="n">
        <v>53</v>
      </c>
      <c r="M55" s="607" t="n">
        <v>9797</v>
      </c>
      <c r="N55" s="608" t="n">
        <v>131</v>
      </c>
      <c r="O55" s="608" t="n">
        <v>29</v>
      </c>
      <c r="P55" s="607" t="n">
        <v>9899</v>
      </c>
      <c r="Q55" s="608" t="n">
        <v>67</v>
      </c>
      <c r="R55" s="608" t="n">
        <v>13</v>
      </c>
      <c r="S55" s="607" t="n">
        <v>9953</v>
      </c>
      <c r="T55" s="608"/>
      <c r="U55" s="608"/>
      <c r="V55" s="609"/>
      <c r="W55" s="608"/>
      <c r="X55" s="608"/>
      <c r="Y55" s="609"/>
      <c r="Z55" s="608"/>
      <c r="AA55" s="608"/>
      <c r="AB55" s="609"/>
      <c r="AC55" s="608"/>
      <c r="AD55" s="608"/>
      <c r="AE55" s="609"/>
      <c r="AF55" s="608"/>
      <c r="AG55" s="608"/>
      <c r="AH55" s="609"/>
      <c r="AI55" s="608"/>
      <c r="AJ55" s="608"/>
      <c r="AK55" s="609"/>
      <c r="AL55" s="608"/>
      <c r="AM55" s="608"/>
      <c r="AN55" s="609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2"/>
      <c r="CP55" s="312"/>
      <c r="CQ55" s="312"/>
      <c r="CR55" s="312"/>
      <c r="CS55" s="312"/>
      <c r="CT55" s="312"/>
      <c r="CU55" s="312"/>
      <c r="CV55" s="312"/>
      <c r="CW55" s="312"/>
      <c r="CX55" s="312"/>
      <c r="CY55" s="312"/>
      <c r="CZ55" s="312"/>
      <c r="DA55" s="312"/>
      <c r="DB55" s="312"/>
      <c r="DC55" s="312"/>
      <c r="DD55" s="312"/>
      <c r="DE55" s="312"/>
      <c r="DF55" s="312"/>
      <c r="DG55" s="312"/>
      <c r="DH55" s="312"/>
      <c r="DI55" s="312"/>
      <c r="DJ55" s="312"/>
      <c r="DK55" s="312"/>
      <c r="DL55" s="312"/>
      <c r="DM55" s="312"/>
      <c r="DN55" s="312"/>
      <c r="DO55" s="312"/>
      <c r="DP55" s="312"/>
      <c r="DQ55" s="312"/>
      <c r="DR55" s="312"/>
      <c r="DS55" s="312"/>
      <c r="DT55" s="312"/>
      <c r="DU55" s="312"/>
      <c r="DV55" s="312"/>
      <c r="DW55" s="312"/>
      <c r="DX55" s="312"/>
      <c r="DY55" s="312"/>
      <c r="DZ55" s="312"/>
      <c r="EA55" s="312"/>
      <c r="EB55" s="312"/>
      <c r="EC55" s="312"/>
      <c r="ED55" s="312"/>
      <c r="EE55" s="312"/>
      <c r="EF55" s="312"/>
      <c r="EG55" s="312"/>
      <c r="EH55" s="312"/>
      <c r="EI55" s="312"/>
      <c r="EJ55" s="312"/>
      <c r="EK55" s="312"/>
      <c r="EL55" s="312"/>
      <c r="EM55" s="312"/>
      <c r="EN55" s="312"/>
      <c r="EO55" s="312"/>
      <c r="EP55" s="312"/>
      <c r="EQ55" s="312"/>
      <c r="ER55" s="312"/>
      <c r="ES55" s="312"/>
      <c r="ET55" s="312"/>
      <c r="EU55" s="312"/>
      <c r="EV55" s="312"/>
      <c r="EW55" s="312"/>
      <c r="EX55" s="312"/>
      <c r="EY55" s="312"/>
      <c r="EZ55" s="312"/>
      <c r="FA55" s="312"/>
      <c r="FB55" s="312"/>
      <c r="FC55" s="312"/>
      <c r="FD55" s="312"/>
      <c r="FE55" s="312"/>
      <c r="FF55" s="312"/>
      <c r="FG55" s="312"/>
      <c r="FH55" s="312"/>
      <c r="FI55" s="312"/>
      <c r="FJ55" s="312"/>
      <c r="FK55" s="312"/>
      <c r="FL55" s="312"/>
      <c r="FM55" s="312"/>
      <c r="FN55" s="312"/>
      <c r="FO55" s="312"/>
      <c r="FP55" s="312"/>
      <c r="FQ55" s="312"/>
      <c r="FR55" s="312"/>
      <c r="FS55" s="312"/>
      <c r="FT55" s="312"/>
      <c r="FU55" s="312"/>
      <c r="FV55" s="312"/>
      <c r="FW55" s="312"/>
      <c r="FX55" s="312"/>
      <c r="FY55" s="312"/>
      <c r="FZ55" s="312"/>
      <c r="GA55" s="312"/>
      <c r="GB55" s="312"/>
      <c r="GC55" s="312"/>
    </row>
    <row r="56" customFormat="false" ht="17" hidden="false" customHeight="false" outlineLevel="0" collapsed="false">
      <c r="A56" s="605" t="s">
        <v>114</v>
      </c>
      <c r="B56" s="606" t="n">
        <v>1757</v>
      </c>
      <c r="C56" s="606" t="n">
        <v>1787</v>
      </c>
      <c r="D56" s="607" t="n">
        <v>997</v>
      </c>
      <c r="E56" s="608" t="n">
        <v>16</v>
      </c>
      <c r="F56" s="608" t="n">
        <v>8</v>
      </c>
      <c r="G56" s="607" t="n">
        <v>1005</v>
      </c>
      <c r="H56" s="608" t="n">
        <v>12</v>
      </c>
      <c r="I56" s="608" t="n">
        <v>9</v>
      </c>
      <c r="J56" s="607" t="n">
        <v>1008</v>
      </c>
      <c r="K56" s="608" t="n">
        <v>16</v>
      </c>
      <c r="L56" s="608" t="n">
        <v>9</v>
      </c>
      <c r="M56" s="607" t="n">
        <v>1015</v>
      </c>
      <c r="N56" s="608" t="n">
        <v>11</v>
      </c>
      <c r="O56" s="608" t="n">
        <v>6</v>
      </c>
      <c r="P56" s="607" t="n">
        <v>1020</v>
      </c>
      <c r="Q56" s="608" t="n">
        <v>18</v>
      </c>
      <c r="R56" s="608" t="n">
        <v>5</v>
      </c>
      <c r="S56" s="607" t="n">
        <v>1033</v>
      </c>
      <c r="T56" s="608"/>
      <c r="U56" s="608"/>
      <c r="V56" s="609"/>
      <c r="W56" s="608"/>
      <c r="X56" s="608"/>
      <c r="Y56" s="609"/>
      <c r="Z56" s="608"/>
      <c r="AA56" s="608"/>
      <c r="AB56" s="609"/>
      <c r="AC56" s="608"/>
      <c r="AD56" s="608"/>
      <c r="AE56" s="609"/>
      <c r="AF56" s="608"/>
      <c r="AG56" s="608"/>
      <c r="AH56" s="609"/>
      <c r="AI56" s="608"/>
      <c r="AJ56" s="608"/>
      <c r="AK56" s="609"/>
      <c r="AL56" s="608"/>
      <c r="AM56" s="608"/>
      <c r="AN56" s="609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2"/>
      <c r="CP56" s="312"/>
      <c r="CQ56" s="312"/>
      <c r="CR56" s="312"/>
      <c r="CS56" s="312"/>
      <c r="CT56" s="312"/>
      <c r="CU56" s="312"/>
      <c r="CV56" s="312"/>
      <c r="CW56" s="312"/>
      <c r="CX56" s="312"/>
      <c r="CY56" s="312"/>
      <c r="CZ56" s="312"/>
      <c r="DA56" s="312"/>
      <c r="DB56" s="312"/>
      <c r="DC56" s="312"/>
      <c r="DD56" s="312"/>
      <c r="DE56" s="312"/>
      <c r="DF56" s="312"/>
      <c r="DG56" s="312"/>
      <c r="DH56" s="312"/>
      <c r="DI56" s="312"/>
      <c r="DJ56" s="312"/>
      <c r="DK56" s="312"/>
      <c r="DL56" s="312"/>
      <c r="DM56" s="312"/>
      <c r="DN56" s="312"/>
      <c r="DO56" s="312"/>
      <c r="DP56" s="312"/>
      <c r="DQ56" s="312"/>
      <c r="DR56" s="312"/>
      <c r="DS56" s="312"/>
      <c r="DT56" s="312"/>
      <c r="DU56" s="312"/>
      <c r="DV56" s="312"/>
      <c r="DW56" s="312"/>
      <c r="DX56" s="312"/>
      <c r="DY56" s="312"/>
      <c r="DZ56" s="312"/>
      <c r="EA56" s="312"/>
      <c r="EB56" s="312"/>
      <c r="EC56" s="312"/>
      <c r="ED56" s="312"/>
      <c r="EE56" s="312"/>
      <c r="EF56" s="312"/>
      <c r="EG56" s="312"/>
      <c r="EH56" s="312"/>
      <c r="EI56" s="312"/>
      <c r="EJ56" s="312"/>
      <c r="EK56" s="312"/>
      <c r="EL56" s="312"/>
      <c r="EM56" s="312"/>
      <c r="EN56" s="312"/>
      <c r="EO56" s="312"/>
      <c r="EP56" s="312"/>
      <c r="EQ56" s="312"/>
      <c r="ER56" s="312"/>
      <c r="ES56" s="312"/>
      <c r="ET56" s="312"/>
      <c r="EU56" s="312"/>
      <c r="EV56" s="312"/>
      <c r="EW56" s="312"/>
      <c r="EX56" s="312"/>
      <c r="EY56" s="312"/>
      <c r="EZ56" s="312"/>
      <c r="FA56" s="312"/>
      <c r="FB56" s="312"/>
      <c r="FC56" s="312"/>
      <c r="FD56" s="312"/>
      <c r="FE56" s="312"/>
      <c r="FF56" s="312"/>
      <c r="FG56" s="312"/>
      <c r="FH56" s="312"/>
      <c r="FI56" s="312"/>
      <c r="FJ56" s="312"/>
      <c r="FK56" s="312"/>
      <c r="FL56" s="312"/>
      <c r="FM56" s="312"/>
      <c r="FN56" s="312"/>
      <c r="FO56" s="312"/>
      <c r="FP56" s="312"/>
      <c r="FQ56" s="312"/>
      <c r="FR56" s="312"/>
      <c r="FS56" s="312"/>
      <c r="FT56" s="312"/>
      <c r="FU56" s="312"/>
      <c r="FV56" s="312"/>
      <c r="FW56" s="312"/>
      <c r="FX56" s="312"/>
      <c r="FY56" s="312"/>
      <c r="FZ56" s="312"/>
      <c r="GA56" s="312"/>
      <c r="GB56" s="312"/>
      <c r="GC56" s="312"/>
    </row>
    <row r="57" customFormat="false" ht="15.8" hidden="false" customHeight="false" outlineLevel="0" collapsed="false">
      <c r="A57" s="605" t="s">
        <v>100</v>
      </c>
      <c r="B57" s="606" t="n">
        <v>3929</v>
      </c>
      <c r="C57" s="606" t="n">
        <v>4039</v>
      </c>
      <c r="D57" s="607" t="n">
        <v>2944</v>
      </c>
      <c r="E57" s="608" t="n">
        <v>65</v>
      </c>
      <c r="F57" s="608" t="n">
        <v>30</v>
      </c>
      <c r="G57" s="607" t="n">
        <v>2979</v>
      </c>
      <c r="H57" s="608" t="n">
        <v>42</v>
      </c>
      <c r="I57" s="608" t="n">
        <v>15</v>
      </c>
      <c r="J57" s="607" t="n">
        <v>3006</v>
      </c>
      <c r="K57" s="608" t="n">
        <v>36</v>
      </c>
      <c r="L57" s="608" t="n">
        <v>26</v>
      </c>
      <c r="M57" s="607" t="n">
        <v>3016</v>
      </c>
      <c r="N57" s="608" t="n">
        <v>39</v>
      </c>
      <c r="O57" s="608" t="n">
        <v>14</v>
      </c>
      <c r="P57" s="607" t="n">
        <v>3041</v>
      </c>
      <c r="Q57" s="608" t="n">
        <v>22</v>
      </c>
      <c r="R57" s="608" t="n">
        <v>1</v>
      </c>
      <c r="S57" s="607" t="n">
        <v>3062</v>
      </c>
      <c r="T57" s="608"/>
      <c r="U57" s="608"/>
      <c r="V57" s="609"/>
      <c r="W57" s="608"/>
      <c r="X57" s="608"/>
      <c r="Y57" s="609"/>
      <c r="Z57" s="608"/>
      <c r="AA57" s="608"/>
      <c r="AB57" s="609"/>
      <c r="AC57" s="608"/>
      <c r="AD57" s="608"/>
      <c r="AE57" s="609"/>
      <c r="AF57" s="608"/>
      <c r="AG57" s="608"/>
      <c r="AH57" s="609"/>
      <c r="AI57" s="608"/>
      <c r="AJ57" s="608"/>
      <c r="AK57" s="609"/>
      <c r="AL57" s="608"/>
      <c r="AM57" s="608"/>
      <c r="AN57" s="609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2"/>
      <c r="CP57" s="312"/>
      <c r="CQ57" s="312"/>
      <c r="CR57" s="312"/>
      <c r="CS57" s="312"/>
      <c r="CT57" s="312"/>
      <c r="CU57" s="312"/>
      <c r="CV57" s="312"/>
      <c r="CW57" s="312"/>
      <c r="CX57" s="312"/>
      <c r="CY57" s="312"/>
      <c r="CZ57" s="312"/>
      <c r="DA57" s="312"/>
      <c r="DB57" s="312"/>
      <c r="DC57" s="312"/>
      <c r="DD57" s="312"/>
      <c r="DE57" s="312"/>
      <c r="DF57" s="312"/>
      <c r="DG57" s="312"/>
      <c r="DH57" s="312"/>
      <c r="DI57" s="312"/>
      <c r="DJ57" s="312"/>
      <c r="DK57" s="312"/>
      <c r="DL57" s="312"/>
      <c r="DM57" s="312"/>
      <c r="DN57" s="312"/>
      <c r="DO57" s="312"/>
      <c r="DP57" s="312"/>
      <c r="DQ57" s="312"/>
      <c r="DR57" s="312"/>
      <c r="DS57" s="312"/>
      <c r="DT57" s="312"/>
      <c r="DU57" s="312"/>
      <c r="DV57" s="312"/>
      <c r="DW57" s="312"/>
      <c r="DX57" s="312"/>
      <c r="DY57" s="312"/>
      <c r="DZ57" s="312"/>
      <c r="EA57" s="312"/>
      <c r="EB57" s="312"/>
      <c r="EC57" s="312"/>
      <c r="ED57" s="312"/>
      <c r="EE57" s="312"/>
      <c r="EF57" s="312"/>
      <c r="EG57" s="312"/>
      <c r="EH57" s="312"/>
      <c r="EI57" s="312"/>
      <c r="EJ57" s="312"/>
      <c r="EK57" s="312"/>
      <c r="EL57" s="312"/>
      <c r="EM57" s="312"/>
      <c r="EN57" s="312"/>
      <c r="EO57" s="312"/>
      <c r="EP57" s="312"/>
      <c r="EQ57" s="312"/>
      <c r="ER57" s="312"/>
      <c r="ES57" s="312"/>
      <c r="ET57" s="312"/>
      <c r="EU57" s="312"/>
      <c r="EV57" s="312"/>
      <c r="EW57" s="312"/>
      <c r="EX57" s="312"/>
      <c r="EY57" s="312"/>
      <c r="EZ57" s="312"/>
      <c r="FA57" s="312"/>
      <c r="FB57" s="312"/>
      <c r="FC57" s="312"/>
      <c r="FD57" s="312"/>
      <c r="FE57" s="312"/>
      <c r="FF57" s="312"/>
      <c r="FG57" s="312"/>
      <c r="FH57" s="312"/>
      <c r="FI57" s="312"/>
      <c r="FJ57" s="312"/>
      <c r="FK57" s="312"/>
      <c r="FL57" s="312"/>
      <c r="FM57" s="312"/>
      <c r="FN57" s="312"/>
      <c r="FO57" s="312"/>
      <c r="FP57" s="312"/>
      <c r="FQ57" s="312"/>
      <c r="FR57" s="312"/>
      <c r="FS57" s="312"/>
      <c r="FT57" s="312"/>
      <c r="FU57" s="312"/>
      <c r="FV57" s="312"/>
      <c r="FW57" s="312"/>
      <c r="FX57" s="312"/>
      <c r="FY57" s="312"/>
      <c r="FZ57" s="312"/>
      <c r="GA57" s="312"/>
      <c r="GB57" s="312"/>
      <c r="GC57" s="312"/>
    </row>
    <row r="58" customFormat="false" ht="17" hidden="false" customHeight="false" outlineLevel="0" collapsed="false">
      <c r="A58" s="605" t="s">
        <v>47</v>
      </c>
      <c r="B58" s="606" t="n">
        <v>2284</v>
      </c>
      <c r="C58" s="606" t="n">
        <v>2348</v>
      </c>
      <c r="D58" s="607" t="n">
        <v>1487</v>
      </c>
      <c r="E58" s="608" t="n">
        <v>45</v>
      </c>
      <c r="F58" s="608" t="n">
        <v>17</v>
      </c>
      <c r="G58" s="607" t="n">
        <v>1515</v>
      </c>
      <c r="H58" s="608" t="n">
        <v>27</v>
      </c>
      <c r="I58" s="608" t="n">
        <v>18</v>
      </c>
      <c r="J58" s="607" t="n">
        <v>1524</v>
      </c>
      <c r="K58" s="608" t="n">
        <v>22</v>
      </c>
      <c r="L58" s="608" t="n">
        <v>24</v>
      </c>
      <c r="M58" s="607" t="n">
        <v>1522</v>
      </c>
      <c r="N58" s="608" t="n">
        <v>36</v>
      </c>
      <c r="O58" s="608" t="n">
        <v>12</v>
      </c>
      <c r="P58" s="607" t="n">
        <v>1546</v>
      </c>
      <c r="Q58" s="608" t="n">
        <v>42</v>
      </c>
      <c r="R58" s="608" t="n">
        <v>9</v>
      </c>
      <c r="S58" s="607" t="n">
        <v>1579</v>
      </c>
      <c r="T58" s="608"/>
      <c r="U58" s="608"/>
      <c r="V58" s="609"/>
      <c r="W58" s="608"/>
      <c r="X58" s="608"/>
      <c r="Y58" s="609"/>
      <c r="Z58" s="608"/>
      <c r="AA58" s="608"/>
      <c r="AB58" s="609"/>
      <c r="AC58" s="608"/>
      <c r="AD58" s="608"/>
      <c r="AE58" s="609"/>
      <c r="AF58" s="608"/>
      <c r="AG58" s="608"/>
      <c r="AH58" s="609"/>
      <c r="AI58" s="608"/>
      <c r="AJ58" s="608"/>
      <c r="AK58" s="609"/>
      <c r="AL58" s="608"/>
      <c r="AM58" s="608"/>
      <c r="AN58" s="609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2"/>
      <c r="CP58" s="312"/>
      <c r="CQ58" s="312"/>
      <c r="CR58" s="312"/>
      <c r="CS58" s="312"/>
      <c r="CT58" s="312"/>
      <c r="CU58" s="312"/>
      <c r="CV58" s="312"/>
      <c r="CW58" s="312"/>
      <c r="CX58" s="312"/>
      <c r="CY58" s="312"/>
      <c r="CZ58" s="312"/>
      <c r="DA58" s="312"/>
      <c r="DB58" s="312"/>
      <c r="DC58" s="312"/>
      <c r="DD58" s="312"/>
      <c r="DE58" s="312"/>
      <c r="DF58" s="312"/>
      <c r="DG58" s="312"/>
      <c r="DH58" s="312"/>
      <c r="DI58" s="312"/>
      <c r="DJ58" s="312"/>
      <c r="DK58" s="312"/>
      <c r="DL58" s="312"/>
      <c r="DM58" s="312"/>
      <c r="DN58" s="312"/>
      <c r="DO58" s="312"/>
      <c r="DP58" s="312"/>
      <c r="DQ58" s="312"/>
      <c r="DR58" s="312"/>
      <c r="DS58" s="312"/>
      <c r="DT58" s="312"/>
      <c r="DU58" s="312"/>
      <c r="DV58" s="312"/>
      <c r="DW58" s="312"/>
      <c r="DX58" s="312"/>
      <c r="DY58" s="312"/>
      <c r="DZ58" s="312"/>
      <c r="EA58" s="312"/>
      <c r="EB58" s="312"/>
      <c r="EC58" s="312"/>
      <c r="ED58" s="312"/>
      <c r="EE58" s="312"/>
      <c r="EF58" s="312"/>
      <c r="EG58" s="312"/>
      <c r="EH58" s="312"/>
      <c r="EI58" s="312"/>
      <c r="EJ58" s="312"/>
      <c r="EK58" s="312"/>
      <c r="EL58" s="312"/>
      <c r="EM58" s="312"/>
      <c r="EN58" s="312"/>
      <c r="EO58" s="312"/>
      <c r="EP58" s="312"/>
      <c r="EQ58" s="312"/>
      <c r="ER58" s="312"/>
      <c r="ES58" s="312"/>
      <c r="ET58" s="312"/>
      <c r="EU58" s="312"/>
      <c r="EV58" s="312"/>
      <c r="EW58" s="312"/>
      <c r="EX58" s="312"/>
      <c r="EY58" s="312"/>
      <c r="EZ58" s="312"/>
      <c r="FA58" s="312"/>
      <c r="FB58" s="312"/>
      <c r="FC58" s="312"/>
      <c r="FD58" s="312"/>
      <c r="FE58" s="312"/>
      <c r="FF58" s="312"/>
      <c r="FG58" s="312"/>
      <c r="FH58" s="312"/>
      <c r="FI58" s="312"/>
      <c r="FJ58" s="312"/>
      <c r="FK58" s="312"/>
      <c r="FL58" s="312"/>
      <c r="FM58" s="312"/>
      <c r="FN58" s="312"/>
      <c r="FO58" s="312"/>
      <c r="FP58" s="312"/>
      <c r="FQ58" s="312"/>
      <c r="FR58" s="312"/>
      <c r="FS58" s="312"/>
      <c r="FT58" s="312"/>
      <c r="FU58" s="312"/>
      <c r="FV58" s="312"/>
      <c r="FW58" s="312"/>
      <c r="FX58" s="312"/>
      <c r="FY58" s="312"/>
      <c r="FZ58" s="312"/>
      <c r="GA58" s="312"/>
      <c r="GB58" s="312"/>
      <c r="GC58" s="312"/>
    </row>
    <row r="59" customFormat="false" ht="17" hidden="false" customHeight="false" outlineLevel="0" collapsed="false">
      <c r="A59" s="605" t="s">
        <v>86</v>
      </c>
      <c r="B59" s="606" t="n">
        <v>1224</v>
      </c>
      <c r="C59" s="606" t="n">
        <v>1260</v>
      </c>
      <c r="D59" s="607" t="n">
        <v>876</v>
      </c>
      <c r="E59" s="608" t="n">
        <v>23</v>
      </c>
      <c r="F59" s="608" t="n">
        <v>10</v>
      </c>
      <c r="G59" s="607" t="n">
        <v>889</v>
      </c>
      <c r="H59" s="608" t="n">
        <v>14</v>
      </c>
      <c r="I59" s="608" t="n">
        <v>8</v>
      </c>
      <c r="J59" s="607" t="n">
        <v>895</v>
      </c>
      <c r="K59" s="608" t="n">
        <v>14</v>
      </c>
      <c r="L59" s="608" t="n">
        <v>5</v>
      </c>
      <c r="M59" s="607" t="n">
        <v>904</v>
      </c>
      <c r="N59" s="608" t="n">
        <v>14</v>
      </c>
      <c r="O59" s="608" t="n">
        <v>6</v>
      </c>
      <c r="P59" s="607" t="n">
        <v>912</v>
      </c>
      <c r="Q59" s="608" t="n">
        <v>12</v>
      </c>
      <c r="R59" s="608" t="n">
        <v>1</v>
      </c>
      <c r="S59" s="607" t="n">
        <v>923</v>
      </c>
      <c r="T59" s="608"/>
      <c r="U59" s="608"/>
      <c r="V59" s="609"/>
      <c r="W59" s="608"/>
      <c r="X59" s="608"/>
      <c r="Y59" s="609"/>
      <c r="Z59" s="608"/>
      <c r="AA59" s="608"/>
      <c r="AB59" s="609"/>
      <c r="AC59" s="608"/>
      <c r="AD59" s="608"/>
      <c r="AE59" s="609"/>
      <c r="AF59" s="608"/>
      <c r="AG59" s="608"/>
      <c r="AH59" s="609"/>
      <c r="AI59" s="608"/>
      <c r="AJ59" s="608"/>
      <c r="AK59" s="609"/>
      <c r="AL59" s="608"/>
      <c r="AM59" s="608"/>
      <c r="AN59" s="609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2"/>
      <c r="CP59" s="312"/>
      <c r="CQ59" s="312"/>
      <c r="CR59" s="312"/>
      <c r="CS59" s="312"/>
      <c r="CT59" s="312"/>
      <c r="CU59" s="312"/>
      <c r="CV59" s="312"/>
      <c r="CW59" s="312"/>
      <c r="CX59" s="312"/>
      <c r="CY59" s="312"/>
      <c r="CZ59" s="312"/>
      <c r="DA59" s="312"/>
      <c r="DB59" s="312"/>
      <c r="DC59" s="312"/>
      <c r="DD59" s="312"/>
      <c r="DE59" s="312"/>
      <c r="DF59" s="312"/>
      <c r="DG59" s="312"/>
      <c r="DH59" s="312"/>
      <c r="DI59" s="312"/>
      <c r="DJ59" s="312"/>
      <c r="DK59" s="312"/>
      <c r="DL59" s="312"/>
      <c r="DM59" s="312"/>
      <c r="DN59" s="312"/>
      <c r="DO59" s="312"/>
      <c r="DP59" s="312"/>
      <c r="DQ59" s="312"/>
      <c r="DR59" s="312"/>
      <c r="DS59" s="312"/>
      <c r="DT59" s="312"/>
      <c r="DU59" s="312"/>
      <c r="DV59" s="312"/>
      <c r="DW59" s="312"/>
      <c r="DX59" s="312"/>
      <c r="DY59" s="312"/>
      <c r="DZ59" s="312"/>
      <c r="EA59" s="312"/>
      <c r="EB59" s="312"/>
      <c r="EC59" s="312"/>
      <c r="ED59" s="312"/>
      <c r="EE59" s="312"/>
      <c r="EF59" s="312"/>
      <c r="EG59" s="312"/>
      <c r="EH59" s="312"/>
      <c r="EI59" s="312"/>
      <c r="EJ59" s="312"/>
      <c r="EK59" s="312"/>
      <c r="EL59" s="312"/>
      <c r="EM59" s="312"/>
      <c r="EN59" s="312"/>
      <c r="EO59" s="312"/>
      <c r="EP59" s="312"/>
      <c r="EQ59" s="312"/>
      <c r="ER59" s="312"/>
      <c r="ES59" s="312"/>
      <c r="ET59" s="312"/>
      <c r="EU59" s="312"/>
      <c r="EV59" s="312"/>
      <c r="EW59" s="312"/>
      <c r="EX59" s="312"/>
      <c r="EY59" s="312"/>
      <c r="EZ59" s="312"/>
      <c r="FA59" s="312"/>
      <c r="FB59" s="312"/>
      <c r="FC59" s="312"/>
      <c r="FD59" s="312"/>
      <c r="FE59" s="312"/>
      <c r="FF59" s="312"/>
      <c r="FG59" s="312"/>
      <c r="FH59" s="312"/>
      <c r="FI59" s="312"/>
      <c r="FJ59" s="312"/>
      <c r="FK59" s="312"/>
      <c r="FL59" s="312"/>
      <c r="FM59" s="312"/>
      <c r="FN59" s="312"/>
      <c r="FO59" s="312"/>
      <c r="FP59" s="312"/>
      <c r="FQ59" s="312"/>
      <c r="FR59" s="312"/>
      <c r="FS59" s="312"/>
      <c r="FT59" s="312"/>
      <c r="FU59" s="312"/>
      <c r="FV59" s="312"/>
      <c r="FW59" s="312"/>
      <c r="FX59" s="312"/>
      <c r="FY59" s="312"/>
      <c r="FZ59" s="312"/>
      <c r="GA59" s="312"/>
      <c r="GB59" s="312"/>
      <c r="GC59" s="312"/>
    </row>
    <row r="60" customFormat="false" ht="17" hidden="false" customHeight="false" outlineLevel="0" collapsed="false">
      <c r="A60" s="605" t="s">
        <v>58</v>
      </c>
      <c r="B60" s="606" t="n">
        <v>6930</v>
      </c>
      <c r="C60" s="606" t="n">
        <v>7041</v>
      </c>
      <c r="D60" s="607" t="n">
        <v>4266</v>
      </c>
      <c r="E60" s="608" t="n">
        <v>66</v>
      </c>
      <c r="F60" s="608" t="n">
        <v>44</v>
      </c>
      <c r="G60" s="607" t="n">
        <v>4288</v>
      </c>
      <c r="H60" s="608" t="n">
        <v>42</v>
      </c>
      <c r="I60" s="608" t="n">
        <v>32</v>
      </c>
      <c r="J60" s="607" t="n">
        <v>4298</v>
      </c>
      <c r="K60" s="608" t="n">
        <v>68</v>
      </c>
      <c r="L60" s="608" t="n">
        <v>26</v>
      </c>
      <c r="M60" s="607" t="n">
        <v>4340</v>
      </c>
      <c r="N60" s="608" t="n">
        <v>63</v>
      </c>
      <c r="O60" s="608" t="n">
        <v>27</v>
      </c>
      <c r="P60" s="607" t="n">
        <v>4376</v>
      </c>
      <c r="Q60" s="608" t="n">
        <v>30</v>
      </c>
      <c r="R60" s="608" t="n">
        <v>9</v>
      </c>
      <c r="S60" s="607" t="n">
        <v>4397</v>
      </c>
      <c r="T60" s="608"/>
      <c r="U60" s="608"/>
      <c r="V60" s="609"/>
      <c r="W60" s="608"/>
      <c r="X60" s="608"/>
      <c r="Y60" s="609"/>
      <c r="Z60" s="608"/>
      <c r="AA60" s="608"/>
      <c r="AB60" s="609"/>
      <c r="AC60" s="608"/>
      <c r="AD60" s="608"/>
      <c r="AE60" s="609"/>
      <c r="AF60" s="608"/>
      <c r="AG60" s="608"/>
      <c r="AH60" s="609"/>
      <c r="AI60" s="608"/>
      <c r="AJ60" s="608"/>
      <c r="AK60" s="609"/>
      <c r="AL60" s="608"/>
      <c r="AM60" s="608"/>
      <c r="AN60" s="609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2"/>
      <c r="CP60" s="312"/>
      <c r="CQ60" s="312"/>
      <c r="CR60" s="312"/>
      <c r="CS60" s="312"/>
      <c r="CT60" s="312"/>
      <c r="CU60" s="312"/>
      <c r="CV60" s="312"/>
      <c r="CW60" s="312"/>
      <c r="CX60" s="312"/>
      <c r="CY60" s="312"/>
      <c r="CZ60" s="312"/>
      <c r="DA60" s="312"/>
      <c r="DB60" s="312"/>
      <c r="DC60" s="312"/>
      <c r="DD60" s="312"/>
      <c r="DE60" s="312"/>
      <c r="DF60" s="312"/>
      <c r="DG60" s="312"/>
      <c r="DH60" s="312"/>
      <c r="DI60" s="312"/>
      <c r="DJ60" s="312"/>
      <c r="DK60" s="312"/>
      <c r="DL60" s="312"/>
      <c r="DM60" s="312"/>
      <c r="DN60" s="312"/>
      <c r="DO60" s="312"/>
      <c r="DP60" s="312"/>
      <c r="DQ60" s="312"/>
      <c r="DR60" s="312"/>
      <c r="DS60" s="312"/>
      <c r="DT60" s="312"/>
      <c r="DU60" s="312"/>
      <c r="DV60" s="312"/>
      <c r="DW60" s="312"/>
      <c r="DX60" s="312"/>
      <c r="DY60" s="312"/>
      <c r="DZ60" s="312"/>
      <c r="EA60" s="312"/>
      <c r="EB60" s="312"/>
      <c r="EC60" s="312"/>
      <c r="ED60" s="312"/>
      <c r="EE60" s="312"/>
      <c r="EF60" s="312"/>
      <c r="EG60" s="312"/>
      <c r="EH60" s="312"/>
      <c r="EI60" s="312"/>
      <c r="EJ60" s="312"/>
      <c r="EK60" s="312"/>
      <c r="EL60" s="312"/>
      <c r="EM60" s="312"/>
      <c r="EN60" s="312"/>
      <c r="EO60" s="312"/>
      <c r="EP60" s="312"/>
      <c r="EQ60" s="312"/>
      <c r="ER60" s="312"/>
      <c r="ES60" s="312"/>
      <c r="ET60" s="312"/>
      <c r="EU60" s="312"/>
      <c r="EV60" s="312"/>
      <c r="EW60" s="312"/>
      <c r="EX60" s="312"/>
      <c r="EY60" s="312"/>
      <c r="EZ60" s="312"/>
      <c r="FA60" s="312"/>
      <c r="FB60" s="312"/>
      <c r="FC60" s="312"/>
      <c r="FD60" s="312"/>
      <c r="FE60" s="312"/>
      <c r="FF60" s="312"/>
      <c r="FG60" s="312"/>
      <c r="FH60" s="312"/>
      <c r="FI60" s="312"/>
      <c r="FJ60" s="312"/>
      <c r="FK60" s="312"/>
      <c r="FL60" s="312"/>
      <c r="FM60" s="312"/>
      <c r="FN60" s="312"/>
      <c r="FO60" s="312"/>
      <c r="FP60" s="312"/>
      <c r="FQ60" s="312"/>
      <c r="FR60" s="312"/>
      <c r="FS60" s="312"/>
      <c r="FT60" s="312"/>
      <c r="FU60" s="312"/>
      <c r="FV60" s="312"/>
      <c r="FW60" s="312"/>
      <c r="FX60" s="312"/>
      <c r="FY60" s="312"/>
      <c r="FZ60" s="312"/>
      <c r="GA60" s="312"/>
      <c r="GB60" s="312"/>
      <c r="GC60" s="312"/>
    </row>
    <row r="61" customFormat="false" ht="15.8" hidden="false" customHeight="false" outlineLevel="0" collapsed="false">
      <c r="A61" s="605" t="s">
        <v>80</v>
      </c>
      <c r="B61" s="606" t="n">
        <v>998</v>
      </c>
      <c r="C61" s="606" t="n">
        <v>1014</v>
      </c>
      <c r="D61" s="607" t="n">
        <v>873</v>
      </c>
      <c r="E61" s="608" t="n">
        <v>12</v>
      </c>
      <c r="F61" s="608" t="n">
        <v>9</v>
      </c>
      <c r="G61" s="607" t="n">
        <v>876</v>
      </c>
      <c r="H61" s="608" t="n">
        <v>15</v>
      </c>
      <c r="I61" s="608" t="n">
        <v>6</v>
      </c>
      <c r="J61" s="607" t="n">
        <v>885</v>
      </c>
      <c r="K61" s="608" t="n">
        <v>7</v>
      </c>
      <c r="L61" s="608" t="n">
        <v>6</v>
      </c>
      <c r="M61" s="607" t="n">
        <v>886</v>
      </c>
      <c r="N61" s="608" t="n">
        <v>9</v>
      </c>
      <c r="O61" s="608" t="n">
        <v>5</v>
      </c>
      <c r="P61" s="607" t="n">
        <v>890</v>
      </c>
      <c r="Q61" s="608" t="n">
        <v>12</v>
      </c>
      <c r="R61" s="608" t="n">
        <v>5</v>
      </c>
      <c r="S61" s="607" t="n">
        <v>897</v>
      </c>
      <c r="T61" s="608"/>
      <c r="U61" s="608"/>
      <c r="V61" s="609"/>
      <c r="W61" s="608"/>
      <c r="X61" s="608"/>
      <c r="Y61" s="609"/>
      <c r="Z61" s="608"/>
      <c r="AA61" s="608"/>
      <c r="AB61" s="609"/>
      <c r="AC61" s="608"/>
      <c r="AD61" s="608"/>
      <c r="AE61" s="609"/>
      <c r="AF61" s="608"/>
      <c r="AG61" s="608"/>
      <c r="AH61" s="609"/>
      <c r="AI61" s="608"/>
      <c r="AJ61" s="608"/>
      <c r="AK61" s="609"/>
      <c r="AL61" s="608"/>
      <c r="AM61" s="608"/>
      <c r="AN61" s="609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2"/>
      <c r="CP61" s="312"/>
      <c r="CQ61" s="312"/>
      <c r="CR61" s="312"/>
      <c r="CS61" s="312"/>
      <c r="CT61" s="312"/>
      <c r="CU61" s="312"/>
      <c r="CV61" s="312"/>
      <c r="CW61" s="312"/>
      <c r="CX61" s="312"/>
      <c r="CY61" s="312"/>
      <c r="CZ61" s="312"/>
      <c r="DA61" s="312"/>
      <c r="DB61" s="312"/>
      <c r="DC61" s="312"/>
      <c r="DD61" s="312"/>
      <c r="DE61" s="312"/>
      <c r="DF61" s="312"/>
      <c r="DG61" s="312"/>
      <c r="DH61" s="312"/>
      <c r="DI61" s="312"/>
      <c r="DJ61" s="312"/>
      <c r="DK61" s="312"/>
      <c r="DL61" s="312"/>
      <c r="DM61" s="312"/>
      <c r="DN61" s="312"/>
      <c r="DO61" s="312"/>
      <c r="DP61" s="312"/>
      <c r="DQ61" s="312"/>
      <c r="DR61" s="312"/>
      <c r="DS61" s="312"/>
      <c r="DT61" s="312"/>
      <c r="DU61" s="312"/>
      <c r="DV61" s="312"/>
      <c r="DW61" s="312"/>
      <c r="DX61" s="312"/>
      <c r="DY61" s="312"/>
      <c r="DZ61" s="312"/>
      <c r="EA61" s="312"/>
      <c r="EB61" s="312"/>
      <c r="EC61" s="312"/>
      <c r="ED61" s="312"/>
      <c r="EE61" s="312"/>
      <c r="EF61" s="312"/>
      <c r="EG61" s="312"/>
      <c r="EH61" s="312"/>
      <c r="EI61" s="312"/>
      <c r="EJ61" s="312"/>
      <c r="EK61" s="312"/>
      <c r="EL61" s="312"/>
      <c r="EM61" s="312"/>
      <c r="EN61" s="312"/>
      <c r="EO61" s="312"/>
      <c r="EP61" s="312"/>
      <c r="EQ61" s="312"/>
      <c r="ER61" s="312"/>
      <c r="ES61" s="312"/>
      <c r="ET61" s="312"/>
      <c r="EU61" s="312"/>
      <c r="EV61" s="312"/>
      <c r="EW61" s="312"/>
      <c r="EX61" s="312"/>
      <c r="EY61" s="312"/>
      <c r="EZ61" s="312"/>
      <c r="FA61" s="312"/>
      <c r="FB61" s="312"/>
      <c r="FC61" s="312"/>
      <c r="FD61" s="312"/>
      <c r="FE61" s="312"/>
      <c r="FF61" s="312"/>
      <c r="FG61" s="312"/>
      <c r="FH61" s="312"/>
      <c r="FI61" s="312"/>
      <c r="FJ61" s="312"/>
      <c r="FK61" s="312"/>
      <c r="FL61" s="312"/>
      <c r="FM61" s="312"/>
      <c r="FN61" s="312"/>
      <c r="FO61" s="312"/>
      <c r="FP61" s="312"/>
      <c r="FQ61" s="312"/>
      <c r="FR61" s="312"/>
      <c r="FS61" s="312"/>
      <c r="FT61" s="312"/>
      <c r="FU61" s="312"/>
      <c r="FV61" s="312"/>
      <c r="FW61" s="312"/>
      <c r="FX61" s="312"/>
      <c r="FY61" s="312"/>
      <c r="FZ61" s="312"/>
      <c r="GA61" s="312"/>
      <c r="GB61" s="312"/>
      <c r="GC61" s="312"/>
    </row>
    <row r="62" customFormat="false" ht="36.55" hidden="false" customHeight="false" outlineLevel="0" collapsed="false">
      <c r="A62" s="605" t="s">
        <v>38</v>
      </c>
      <c r="B62" s="606" t="n">
        <v>2572</v>
      </c>
      <c r="C62" s="606" t="n">
        <v>2581</v>
      </c>
      <c r="D62" s="607" t="n">
        <v>1848</v>
      </c>
      <c r="E62" s="608" t="n">
        <v>13</v>
      </c>
      <c r="F62" s="608" t="n">
        <v>11</v>
      </c>
      <c r="G62" s="607" t="n">
        <v>1850</v>
      </c>
      <c r="H62" s="608" t="n">
        <v>9</v>
      </c>
      <c r="I62" s="608" t="n">
        <v>12</v>
      </c>
      <c r="J62" s="607" t="n">
        <v>1847</v>
      </c>
      <c r="K62" s="608" t="n">
        <v>18</v>
      </c>
      <c r="L62" s="608" t="n">
        <v>11</v>
      </c>
      <c r="M62" s="607" t="n">
        <v>1854</v>
      </c>
      <c r="N62" s="608" t="n">
        <v>16</v>
      </c>
      <c r="O62" s="608" t="n">
        <v>13</v>
      </c>
      <c r="P62" s="607" t="n">
        <v>1857</v>
      </c>
      <c r="Q62" s="608" t="n">
        <v>16</v>
      </c>
      <c r="R62" s="608" t="n">
        <v>6</v>
      </c>
      <c r="S62" s="607" t="n">
        <v>1867</v>
      </c>
      <c r="T62" s="608"/>
      <c r="U62" s="608"/>
      <c r="V62" s="609"/>
      <c r="W62" s="608"/>
      <c r="X62" s="608"/>
      <c r="Y62" s="609"/>
      <c r="Z62" s="608"/>
      <c r="AA62" s="608"/>
      <c r="AB62" s="609"/>
      <c r="AC62" s="608"/>
      <c r="AD62" s="608"/>
      <c r="AE62" s="609"/>
      <c r="AF62" s="608"/>
      <c r="AG62" s="608"/>
      <c r="AH62" s="609"/>
      <c r="AI62" s="608"/>
      <c r="AJ62" s="608"/>
      <c r="AK62" s="609"/>
      <c r="AL62" s="608"/>
      <c r="AM62" s="608"/>
      <c r="AN62" s="609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2"/>
      <c r="CP62" s="312"/>
      <c r="CQ62" s="312"/>
      <c r="CR62" s="312"/>
      <c r="CS62" s="312"/>
      <c r="CT62" s="312"/>
      <c r="CU62" s="312"/>
      <c r="CV62" s="312"/>
      <c r="CW62" s="312"/>
      <c r="CX62" s="312"/>
      <c r="CY62" s="312"/>
      <c r="CZ62" s="312"/>
      <c r="DA62" s="312"/>
      <c r="DB62" s="312"/>
      <c r="DC62" s="312"/>
      <c r="DD62" s="312"/>
      <c r="DE62" s="312"/>
      <c r="DF62" s="312"/>
      <c r="DG62" s="312"/>
      <c r="DH62" s="312"/>
      <c r="DI62" s="312"/>
      <c r="DJ62" s="312"/>
      <c r="DK62" s="312"/>
      <c r="DL62" s="312"/>
      <c r="DM62" s="312"/>
      <c r="DN62" s="312"/>
      <c r="DO62" s="312"/>
      <c r="DP62" s="312"/>
      <c r="DQ62" s="312"/>
      <c r="DR62" s="312"/>
      <c r="DS62" s="312"/>
      <c r="DT62" s="312"/>
      <c r="DU62" s="312"/>
      <c r="DV62" s="312"/>
      <c r="DW62" s="312"/>
      <c r="DX62" s="312"/>
      <c r="DY62" s="312"/>
      <c r="DZ62" s="312"/>
      <c r="EA62" s="312"/>
      <c r="EB62" s="312"/>
      <c r="EC62" s="312"/>
      <c r="ED62" s="312"/>
      <c r="EE62" s="312"/>
      <c r="EF62" s="312"/>
      <c r="EG62" s="312"/>
      <c r="EH62" s="312"/>
      <c r="EI62" s="312"/>
      <c r="EJ62" s="312"/>
      <c r="EK62" s="312"/>
      <c r="EL62" s="312"/>
      <c r="EM62" s="312"/>
      <c r="EN62" s="312"/>
      <c r="EO62" s="312"/>
      <c r="EP62" s="312"/>
      <c r="EQ62" s="312"/>
      <c r="ER62" s="312"/>
      <c r="ES62" s="312"/>
      <c r="ET62" s="312"/>
      <c r="EU62" s="312"/>
      <c r="EV62" s="312"/>
      <c r="EW62" s="312"/>
      <c r="EX62" s="312"/>
      <c r="EY62" s="312"/>
      <c r="EZ62" s="312"/>
      <c r="FA62" s="312"/>
      <c r="FB62" s="312"/>
      <c r="FC62" s="312"/>
      <c r="FD62" s="312"/>
      <c r="FE62" s="312"/>
      <c r="FF62" s="312"/>
      <c r="FG62" s="312"/>
      <c r="FH62" s="312"/>
      <c r="FI62" s="312"/>
      <c r="FJ62" s="312"/>
      <c r="FK62" s="312"/>
      <c r="FL62" s="312"/>
      <c r="FM62" s="312"/>
      <c r="FN62" s="312"/>
      <c r="FO62" s="312"/>
      <c r="FP62" s="312"/>
      <c r="FQ62" s="312"/>
      <c r="FR62" s="312"/>
      <c r="FS62" s="312"/>
      <c r="FT62" s="312"/>
      <c r="FU62" s="312"/>
      <c r="FV62" s="312"/>
      <c r="FW62" s="312"/>
      <c r="FX62" s="312"/>
      <c r="FY62" s="312"/>
      <c r="FZ62" s="312"/>
      <c r="GA62" s="312"/>
      <c r="GB62" s="312"/>
      <c r="GC62" s="312"/>
    </row>
    <row r="63" customFormat="false" ht="25.35" hidden="false" customHeight="false" outlineLevel="0" collapsed="false">
      <c r="A63" s="605" t="s">
        <v>36</v>
      </c>
      <c r="B63" s="606" t="n">
        <v>6791</v>
      </c>
      <c r="C63" s="606" t="n">
        <v>6880</v>
      </c>
      <c r="D63" s="607" t="n">
        <v>4147</v>
      </c>
      <c r="E63" s="608" t="n">
        <v>55</v>
      </c>
      <c r="F63" s="608" t="n">
        <v>36</v>
      </c>
      <c r="G63" s="607" t="n">
        <v>4166</v>
      </c>
      <c r="H63" s="608" t="n">
        <v>40</v>
      </c>
      <c r="I63" s="608" t="n">
        <v>25</v>
      </c>
      <c r="J63" s="607" t="n">
        <v>4181</v>
      </c>
      <c r="K63" s="608" t="n">
        <v>41</v>
      </c>
      <c r="L63" s="608" t="n">
        <v>32</v>
      </c>
      <c r="M63" s="607" t="n">
        <v>4190</v>
      </c>
      <c r="N63" s="608" t="n">
        <v>59</v>
      </c>
      <c r="O63" s="608" t="n">
        <v>23</v>
      </c>
      <c r="P63" s="607" t="n">
        <v>4226</v>
      </c>
      <c r="Q63" s="608" t="n">
        <v>41</v>
      </c>
      <c r="R63" s="608" t="n">
        <v>25</v>
      </c>
      <c r="S63" s="607" t="n">
        <v>4242</v>
      </c>
      <c r="T63" s="608"/>
      <c r="U63" s="608"/>
      <c r="V63" s="609"/>
      <c r="W63" s="608"/>
      <c r="X63" s="608"/>
      <c r="Y63" s="609"/>
      <c r="Z63" s="608"/>
      <c r="AA63" s="608"/>
      <c r="AB63" s="609"/>
      <c r="AC63" s="608"/>
      <c r="AD63" s="608"/>
      <c r="AE63" s="609"/>
      <c r="AF63" s="608"/>
      <c r="AG63" s="608"/>
      <c r="AH63" s="609"/>
      <c r="AI63" s="608"/>
      <c r="AJ63" s="608"/>
      <c r="AK63" s="609"/>
      <c r="AL63" s="608"/>
      <c r="AM63" s="608"/>
      <c r="AN63" s="609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2"/>
      <c r="CP63" s="312"/>
      <c r="CQ63" s="312"/>
      <c r="CR63" s="312"/>
      <c r="CS63" s="312"/>
      <c r="CT63" s="312"/>
      <c r="CU63" s="312"/>
      <c r="CV63" s="312"/>
      <c r="CW63" s="312"/>
      <c r="CX63" s="312"/>
      <c r="CY63" s="312"/>
      <c r="CZ63" s="312"/>
      <c r="DA63" s="312"/>
      <c r="DB63" s="312"/>
      <c r="DC63" s="312"/>
      <c r="DD63" s="312"/>
      <c r="DE63" s="312"/>
      <c r="DF63" s="312"/>
      <c r="DG63" s="312"/>
      <c r="DH63" s="312"/>
      <c r="DI63" s="312"/>
      <c r="DJ63" s="312"/>
      <c r="DK63" s="312"/>
      <c r="DL63" s="312"/>
      <c r="DM63" s="312"/>
      <c r="DN63" s="312"/>
      <c r="DO63" s="312"/>
      <c r="DP63" s="312"/>
      <c r="DQ63" s="312"/>
      <c r="DR63" s="312"/>
      <c r="DS63" s="312"/>
      <c r="DT63" s="312"/>
      <c r="DU63" s="312"/>
      <c r="DV63" s="312"/>
      <c r="DW63" s="312"/>
      <c r="DX63" s="312"/>
      <c r="DY63" s="312"/>
      <c r="DZ63" s="312"/>
      <c r="EA63" s="312"/>
      <c r="EB63" s="312"/>
      <c r="EC63" s="312"/>
      <c r="ED63" s="312"/>
      <c r="EE63" s="312"/>
      <c r="EF63" s="312"/>
      <c r="EG63" s="312"/>
      <c r="EH63" s="312"/>
      <c r="EI63" s="312"/>
      <c r="EJ63" s="312"/>
      <c r="EK63" s="312"/>
      <c r="EL63" s="312"/>
      <c r="EM63" s="312"/>
      <c r="EN63" s="312"/>
      <c r="EO63" s="312"/>
      <c r="EP63" s="312"/>
      <c r="EQ63" s="312"/>
      <c r="ER63" s="312"/>
      <c r="ES63" s="312"/>
      <c r="ET63" s="312"/>
      <c r="EU63" s="312"/>
      <c r="EV63" s="312"/>
      <c r="EW63" s="312"/>
      <c r="EX63" s="312"/>
      <c r="EY63" s="312"/>
      <c r="EZ63" s="312"/>
      <c r="FA63" s="312"/>
      <c r="FB63" s="312"/>
      <c r="FC63" s="312"/>
      <c r="FD63" s="312"/>
      <c r="FE63" s="312"/>
      <c r="FF63" s="312"/>
      <c r="FG63" s="312"/>
      <c r="FH63" s="312"/>
      <c r="FI63" s="312"/>
      <c r="FJ63" s="312"/>
      <c r="FK63" s="312"/>
      <c r="FL63" s="312"/>
      <c r="FM63" s="312"/>
      <c r="FN63" s="312"/>
      <c r="FO63" s="312"/>
      <c r="FP63" s="312"/>
      <c r="FQ63" s="312"/>
      <c r="FR63" s="312"/>
      <c r="FS63" s="312"/>
      <c r="FT63" s="312"/>
      <c r="FU63" s="312"/>
      <c r="FV63" s="312"/>
      <c r="FW63" s="312"/>
      <c r="FX63" s="312"/>
      <c r="FY63" s="312"/>
      <c r="FZ63" s="312"/>
      <c r="GA63" s="312"/>
      <c r="GB63" s="312"/>
      <c r="GC63" s="312"/>
    </row>
    <row r="64" customFormat="false" ht="15.8" hidden="false" customHeight="false" outlineLevel="0" collapsed="false">
      <c r="A64" s="605" t="s">
        <v>357</v>
      </c>
      <c r="B64" s="606" t="n">
        <v>3079</v>
      </c>
      <c r="C64" s="606" t="n">
        <v>3163</v>
      </c>
      <c r="D64" s="607" t="n">
        <v>1919</v>
      </c>
      <c r="E64" s="608" t="n">
        <v>28</v>
      </c>
      <c r="F64" s="608" t="n">
        <v>9</v>
      </c>
      <c r="G64" s="607" t="n">
        <v>1938</v>
      </c>
      <c r="H64" s="608" t="n">
        <v>41</v>
      </c>
      <c r="I64" s="608" t="n">
        <v>6</v>
      </c>
      <c r="J64" s="607" t="n">
        <v>1973</v>
      </c>
      <c r="K64" s="608" t="n">
        <v>20</v>
      </c>
      <c r="L64" s="608" t="n">
        <v>7</v>
      </c>
      <c r="M64" s="607" t="n">
        <v>1986</v>
      </c>
      <c r="N64" s="608" t="n">
        <v>30</v>
      </c>
      <c r="O64" s="608" t="n">
        <v>13</v>
      </c>
      <c r="P64" s="607" t="n">
        <v>2003</v>
      </c>
      <c r="Q64" s="608" t="n">
        <v>23</v>
      </c>
      <c r="R64" s="608" t="n">
        <v>10</v>
      </c>
      <c r="S64" s="607" t="n">
        <v>2016</v>
      </c>
      <c r="T64" s="608"/>
      <c r="U64" s="608"/>
      <c r="V64" s="609"/>
      <c r="W64" s="608"/>
      <c r="X64" s="608"/>
      <c r="Y64" s="609"/>
      <c r="Z64" s="608"/>
      <c r="AA64" s="608"/>
      <c r="AB64" s="609"/>
      <c r="AC64" s="608"/>
      <c r="AD64" s="608"/>
      <c r="AE64" s="609"/>
      <c r="AF64" s="608"/>
      <c r="AG64" s="608"/>
      <c r="AH64" s="609"/>
      <c r="AI64" s="608"/>
      <c r="AJ64" s="608"/>
      <c r="AK64" s="609"/>
      <c r="AL64" s="608"/>
      <c r="AM64" s="608"/>
      <c r="AN64" s="609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2"/>
      <c r="CP64" s="312"/>
      <c r="CQ64" s="312"/>
      <c r="CR64" s="312"/>
      <c r="CS64" s="312"/>
      <c r="CT64" s="312"/>
      <c r="CU64" s="312"/>
      <c r="CV64" s="312"/>
      <c r="CW64" s="312"/>
      <c r="CX64" s="312"/>
      <c r="CY64" s="312"/>
      <c r="CZ64" s="312"/>
      <c r="DA64" s="312"/>
      <c r="DB64" s="312"/>
      <c r="DC64" s="312"/>
      <c r="DD64" s="312"/>
      <c r="DE64" s="312"/>
      <c r="DF64" s="312"/>
      <c r="DG64" s="312"/>
      <c r="DH64" s="312"/>
      <c r="DI64" s="312"/>
      <c r="DJ64" s="312"/>
      <c r="DK64" s="312"/>
      <c r="DL64" s="312"/>
      <c r="DM64" s="312"/>
      <c r="DN64" s="312"/>
      <c r="DO64" s="312"/>
      <c r="DP64" s="312"/>
      <c r="DQ64" s="312"/>
      <c r="DR64" s="312"/>
      <c r="DS64" s="312"/>
      <c r="DT64" s="312"/>
      <c r="DU64" s="312"/>
      <c r="DV64" s="312"/>
      <c r="DW64" s="312"/>
      <c r="DX64" s="312"/>
      <c r="DY64" s="312"/>
      <c r="DZ64" s="312"/>
      <c r="EA64" s="312"/>
      <c r="EB64" s="312"/>
      <c r="EC64" s="312"/>
      <c r="ED64" s="312"/>
      <c r="EE64" s="312"/>
      <c r="EF64" s="312"/>
      <c r="EG64" s="312"/>
      <c r="EH64" s="312"/>
      <c r="EI64" s="312"/>
      <c r="EJ64" s="312"/>
      <c r="EK64" s="312"/>
      <c r="EL64" s="312"/>
      <c r="EM64" s="312"/>
      <c r="EN64" s="312"/>
      <c r="EO64" s="312"/>
      <c r="EP64" s="312"/>
      <c r="EQ64" s="312"/>
      <c r="ER64" s="312"/>
      <c r="ES64" s="312"/>
      <c r="ET64" s="312"/>
      <c r="EU64" s="312"/>
      <c r="EV64" s="312"/>
      <c r="EW64" s="312"/>
      <c r="EX64" s="312"/>
      <c r="EY64" s="312"/>
      <c r="EZ64" s="312"/>
      <c r="FA64" s="312"/>
      <c r="FB64" s="312"/>
      <c r="FC64" s="312"/>
      <c r="FD64" s="312"/>
      <c r="FE64" s="312"/>
      <c r="FF64" s="312"/>
      <c r="FG64" s="312"/>
      <c r="FH64" s="312"/>
      <c r="FI64" s="312"/>
      <c r="FJ64" s="312"/>
      <c r="FK64" s="312"/>
      <c r="FL64" s="312"/>
      <c r="FM64" s="312"/>
      <c r="FN64" s="312"/>
      <c r="FO64" s="312"/>
      <c r="FP64" s="312"/>
      <c r="FQ64" s="312"/>
      <c r="FR64" s="312"/>
      <c r="FS64" s="312"/>
      <c r="FT64" s="312"/>
      <c r="FU64" s="312"/>
      <c r="FV64" s="312"/>
      <c r="FW64" s="312"/>
      <c r="FX64" s="312"/>
      <c r="FY64" s="312"/>
      <c r="FZ64" s="312"/>
      <c r="GA64" s="312"/>
      <c r="GB64" s="312"/>
      <c r="GC64" s="312"/>
    </row>
    <row r="65" customFormat="false" ht="15.8" hidden="false" customHeight="false" outlineLevel="0" collapsed="false">
      <c r="A65" s="605" t="s">
        <v>83</v>
      </c>
      <c r="B65" s="606" t="n">
        <v>9273</v>
      </c>
      <c r="C65" s="606" t="n">
        <v>9419</v>
      </c>
      <c r="D65" s="607" t="n">
        <v>4346</v>
      </c>
      <c r="E65" s="608" t="n">
        <v>88</v>
      </c>
      <c r="F65" s="608" t="n">
        <v>46</v>
      </c>
      <c r="G65" s="607" t="n">
        <v>4388</v>
      </c>
      <c r="H65" s="608" t="n">
        <v>56</v>
      </c>
      <c r="I65" s="608" t="n">
        <v>35</v>
      </c>
      <c r="J65" s="607" t="n">
        <v>4409</v>
      </c>
      <c r="K65" s="608" t="n">
        <v>59</v>
      </c>
      <c r="L65" s="608" t="n">
        <v>34</v>
      </c>
      <c r="M65" s="607" t="n">
        <v>4434</v>
      </c>
      <c r="N65" s="608" t="n">
        <v>69</v>
      </c>
      <c r="O65" s="608" t="n">
        <v>23</v>
      </c>
      <c r="P65" s="607" t="n">
        <v>4480</v>
      </c>
      <c r="Q65" s="608" t="n">
        <v>61</v>
      </c>
      <c r="R65" s="608" t="n">
        <v>26</v>
      </c>
      <c r="S65" s="607" t="n">
        <v>4515</v>
      </c>
      <c r="T65" s="608"/>
      <c r="U65" s="608"/>
      <c r="V65" s="609"/>
      <c r="W65" s="608"/>
      <c r="X65" s="608"/>
      <c r="Y65" s="609"/>
      <c r="Z65" s="608"/>
      <c r="AA65" s="608"/>
      <c r="AB65" s="609"/>
      <c r="AC65" s="608"/>
      <c r="AD65" s="608"/>
      <c r="AE65" s="609"/>
      <c r="AF65" s="608"/>
      <c r="AG65" s="608"/>
      <c r="AH65" s="609"/>
      <c r="AI65" s="608"/>
      <c r="AJ65" s="608"/>
      <c r="AK65" s="609"/>
      <c r="AL65" s="608"/>
      <c r="AM65" s="608"/>
      <c r="AN65" s="609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2"/>
      <c r="CP65" s="312"/>
      <c r="CQ65" s="312"/>
      <c r="CR65" s="312"/>
      <c r="CS65" s="312"/>
      <c r="CT65" s="312"/>
      <c r="CU65" s="312"/>
      <c r="CV65" s="312"/>
      <c r="CW65" s="312"/>
      <c r="CX65" s="312"/>
      <c r="CY65" s="312"/>
      <c r="CZ65" s="312"/>
      <c r="DA65" s="312"/>
      <c r="DB65" s="312"/>
      <c r="DC65" s="312"/>
      <c r="DD65" s="312"/>
      <c r="DE65" s="312"/>
      <c r="DF65" s="312"/>
      <c r="DG65" s="312"/>
      <c r="DH65" s="312"/>
      <c r="DI65" s="312"/>
      <c r="DJ65" s="312"/>
      <c r="DK65" s="312"/>
      <c r="DL65" s="312"/>
      <c r="DM65" s="312"/>
      <c r="DN65" s="312"/>
      <c r="DO65" s="312"/>
      <c r="DP65" s="312"/>
      <c r="DQ65" s="312"/>
      <c r="DR65" s="312"/>
      <c r="DS65" s="312"/>
      <c r="DT65" s="312"/>
      <c r="DU65" s="312"/>
      <c r="DV65" s="312"/>
      <c r="DW65" s="312"/>
      <c r="DX65" s="312"/>
      <c r="DY65" s="312"/>
      <c r="DZ65" s="312"/>
      <c r="EA65" s="312"/>
      <c r="EB65" s="312"/>
      <c r="EC65" s="312"/>
      <c r="ED65" s="312"/>
      <c r="EE65" s="312"/>
      <c r="EF65" s="312"/>
      <c r="EG65" s="312"/>
      <c r="EH65" s="312"/>
      <c r="EI65" s="312"/>
      <c r="EJ65" s="312"/>
      <c r="EK65" s="312"/>
      <c r="EL65" s="312"/>
      <c r="EM65" s="312"/>
      <c r="EN65" s="312"/>
      <c r="EO65" s="312"/>
      <c r="EP65" s="312"/>
      <c r="EQ65" s="312"/>
      <c r="ER65" s="312"/>
      <c r="ES65" s="312"/>
      <c r="ET65" s="312"/>
      <c r="EU65" s="312"/>
      <c r="EV65" s="312"/>
      <c r="EW65" s="312"/>
      <c r="EX65" s="312"/>
      <c r="EY65" s="312"/>
      <c r="EZ65" s="312"/>
      <c r="FA65" s="312"/>
      <c r="FB65" s="312"/>
      <c r="FC65" s="312"/>
      <c r="FD65" s="312"/>
      <c r="FE65" s="312"/>
      <c r="FF65" s="312"/>
      <c r="FG65" s="312"/>
      <c r="FH65" s="312"/>
      <c r="FI65" s="312"/>
      <c r="FJ65" s="312"/>
      <c r="FK65" s="312"/>
      <c r="FL65" s="312"/>
      <c r="FM65" s="312"/>
      <c r="FN65" s="312"/>
      <c r="FO65" s="312"/>
      <c r="FP65" s="312"/>
      <c r="FQ65" s="312"/>
      <c r="FR65" s="312"/>
      <c r="FS65" s="312"/>
      <c r="FT65" s="312"/>
      <c r="FU65" s="312"/>
      <c r="FV65" s="312"/>
      <c r="FW65" s="312"/>
      <c r="FX65" s="312"/>
      <c r="FY65" s="312"/>
      <c r="FZ65" s="312"/>
      <c r="GA65" s="312"/>
      <c r="GB65" s="312"/>
      <c r="GC65" s="312"/>
    </row>
    <row r="66" customFormat="false" ht="15.8" hidden="false" customHeight="false" outlineLevel="0" collapsed="false">
      <c r="A66" s="605" t="s">
        <v>106</v>
      </c>
      <c r="B66" s="606" t="n">
        <v>2672</v>
      </c>
      <c r="C66" s="606" t="n">
        <v>2727</v>
      </c>
      <c r="D66" s="607" t="n">
        <v>1517</v>
      </c>
      <c r="E66" s="608" t="n">
        <v>19</v>
      </c>
      <c r="F66" s="608" t="n">
        <v>11</v>
      </c>
      <c r="G66" s="607" t="n">
        <v>1525</v>
      </c>
      <c r="H66" s="608" t="n">
        <v>17</v>
      </c>
      <c r="I66" s="608" t="n">
        <v>10</v>
      </c>
      <c r="J66" s="607" t="n">
        <v>1532</v>
      </c>
      <c r="K66" s="608" t="n">
        <v>20</v>
      </c>
      <c r="L66" s="608" t="n">
        <v>8</v>
      </c>
      <c r="M66" s="607" t="n">
        <v>1544</v>
      </c>
      <c r="N66" s="608" t="n">
        <v>25</v>
      </c>
      <c r="O66" s="608" t="n">
        <v>4</v>
      </c>
      <c r="P66" s="607" t="n">
        <v>1565</v>
      </c>
      <c r="Q66" s="608" t="n">
        <v>47</v>
      </c>
      <c r="R66" s="608" t="n">
        <v>11</v>
      </c>
      <c r="S66" s="607" t="n">
        <v>1601</v>
      </c>
      <c r="T66" s="608"/>
      <c r="U66" s="608"/>
      <c r="V66" s="609"/>
      <c r="W66" s="608"/>
      <c r="X66" s="608"/>
      <c r="Y66" s="609"/>
      <c r="Z66" s="608"/>
      <c r="AA66" s="608"/>
      <c r="AB66" s="609"/>
      <c r="AC66" s="608"/>
      <c r="AD66" s="608"/>
      <c r="AE66" s="609"/>
      <c r="AF66" s="608"/>
      <c r="AG66" s="608"/>
      <c r="AH66" s="609"/>
      <c r="AI66" s="608"/>
      <c r="AJ66" s="608"/>
      <c r="AK66" s="609"/>
      <c r="AL66" s="608"/>
      <c r="AM66" s="608"/>
      <c r="AN66" s="609"/>
      <c r="AO66" s="312"/>
      <c r="AP66" s="312"/>
      <c r="AQ66" s="312"/>
      <c r="AR66" s="312"/>
      <c r="AS66" s="312"/>
      <c r="AT66" s="312"/>
      <c r="AU66" s="312"/>
      <c r="AV66" s="312"/>
      <c r="AW66" s="312"/>
      <c r="AX66" s="312"/>
      <c r="AY66" s="312"/>
      <c r="AZ66" s="312"/>
      <c r="BA66" s="312"/>
      <c r="BB66" s="312"/>
      <c r="BC66" s="312"/>
      <c r="BD66" s="312"/>
      <c r="BE66" s="312"/>
      <c r="BF66" s="312"/>
      <c r="BG66" s="312"/>
      <c r="BH66" s="312"/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2"/>
      <c r="CP66" s="312"/>
      <c r="CQ66" s="312"/>
      <c r="CR66" s="312"/>
      <c r="CS66" s="312"/>
      <c r="CT66" s="312"/>
      <c r="CU66" s="312"/>
      <c r="CV66" s="312"/>
      <c r="CW66" s="312"/>
      <c r="CX66" s="312"/>
      <c r="CY66" s="312"/>
      <c r="CZ66" s="312"/>
      <c r="DA66" s="312"/>
      <c r="DB66" s="312"/>
      <c r="DC66" s="312"/>
      <c r="DD66" s="312"/>
      <c r="DE66" s="312"/>
      <c r="DF66" s="312"/>
      <c r="DG66" s="312"/>
      <c r="DH66" s="312"/>
      <c r="DI66" s="312"/>
      <c r="DJ66" s="312"/>
      <c r="DK66" s="312"/>
      <c r="DL66" s="312"/>
      <c r="DM66" s="312"/>
      <c r="DN66" s="312"/>
      <c r="DO66" s="312"/>
      <c r="DP66" s="312"/>
      <c r="DQ66" s="312"/>
      <c r="DR66" s="312"/>
      <c r="DS66" s="312"/>
      <c r="DT66" s="312"/>
      <c r="DU66" s="312"/>
      <c r="DV66" s="312"/>
      <c r="DW66" s="312"/>
      <c r="DX66" s="312"/>
      <c r="DY66" s="312"/>
      <c r="DZ66" s="312"/>
      <c r="EA66" s="312"/>
      <c r="EB66" s="312"/>
      <c r="EC66" s="312"/>
      <c r="ED66" s="312"/>
      <c r="EE66" s="312"/>
      <c r="EF66" s="312"/>
      <c r="EG66" s="312"/>
      <c r="EH66" s="312"/>
      <c r="EI66" s="312"/>
      <c r="EJ66" s="312"/>
      <c r="EK66" s="312"/>
      <c r="EL66" s="312"/>
      <c r="EM66" s="312"/>
      <c r="EN66" s="312"/>
      <c r="EO66" s="312"/>
      <c r="EP66" s="312"/>
      <c r="EQ66" s="312"/>
      <c r="ER66" s="312"/>
      <c r="ES66" s="312"/>
      <c r="ET66" s="312"/>
      <c r="EU66" s="312"/>
      <c r="EV66" s="312"/>
      <c r="EW66" s="312"/>
      <c r="EX66" s="312"/>
      <c r="EY66" s="312"/>
      <c r="EZ66" s="312"/>
      <c r="FA66" s="312"/>
      <c r="FB66" s="312"/>
      <c r="FC66" s="312"/>
      <c r="FD66" s="312"/>
      <c r="FE66" s="312"/>
      <c r="FF66" s="312"/>
      <c r="FG66" s="312"/>
      <c r="FH66" s="312"/>
      <c r="FI66" s="312"/>
      <c r="FJ66" s="312"/>
      <c r="FK66" s="312"/>
      <c r="FL66" s="312"/>
      <c r="FM66" s="312"/>
      <c r="FN66" s="312"/>
      <c r="FO66" s="312"/>
      <c r="FP66" s="312"/>
      <c r="FQ66" s="312"/>
      <c r="FR66" s="312"/>
      <c r="FS66" s="312"/>
      <c r="FT66" s="312"/>
      <c r="FU66" s="312"/>
      <c r="FV66" s="312"/>
      <c r="FW66" s="312"/>
      <c r="FX66" s="312"/>
      <c r="FY66" s="312"/>
      <c r="FZ66" s="312"/>
      <c r="GA66" s="312"/>
      <c r="GB66" s="312"/>
      <c r="GC66" s="312"/>
    </row>
    <row r="67" customFormat="false" ht="15.8" hidden="false" customHeight="false" outlineLevel="0" collapsed="false">
      <c r="A67" s="605" t="s">
        <v>57</v>
      </c>
      <c r="B67" s="606" t="n">
        <v>8880</v>
      </c>
      <c r="C67" s="606" t="n">
        <v>8934</v>
      </c>
      <c r="D67" s="607" t="n">
        <v>2551</v>
      </c>
      <c r="E67" s="608" t="n">
        <v>57</v>
      </c>
      <c r="F67" s="608" t="n">
        <v>29</v>
      </c>
      <c r="G67" s="607" t="n">
        <v>2579</v>
      </c>
      <c r="H67" s="608" t="n">
        <v>29</v>
      </c>
      <c r="I67" s="608" t="n">
        <v>21</v>
      </c>
      <c r="J67" s="607" t="n">
        <v>2587</v>
      </c>
      <c r="K67" s="608" t="n">
        <v>28</v>
      </c>
      <c r="L67" s="608" t="n">
        <v>24</v>
      </c>
      <c r="M67" s="607" t="n">
        <v>2591</v>
      </c>
      <c r="N67" s="608" t="n">
        <v>32</v>
      </c>
      <c r="O67" s="608" t="n">
        <v>23</v>
      </c>
      <c r="P67" s="607" t="n">
        <v>2600</v>
      </c>
      <c r="Q67" s="608" t="n">
        <v>36</v>
      </c>
      <c r="R67" s="608" t="n">
        <v>10</v>
      </c>
      <c r="S67" s="607" t="n">
        <v>2626</v>
      </c>
      <c r="T67" s="608"/>
      <c r="U67" s="608"/>
      <c r="V67" s="609"/>
      <c r="W67" s="608"/>
      <c r="X67" s="608"/>
      <c r="Y67" s="609"/>
      <c r="Z67" s="608"/>
      <c r="AA67" s="608"/>
      <c r="AB67" s="609"/>
      <c r="AC67" s="608"/>
      <c r="AD67" s="608"/>
      <c r="AE67" s="609"/>
      <c r="AF67" s="608"/>
      <c r="AG67" s="608"/>
      <c r="AH67" s="609"/>
      <c r="AI67" s="608"/>
      <c r="AJ67" s="608"/>
      <c r="AK67" s="609"/>
      <c r="AL67" s="608"/>
      <c r="AM67" s="608"/>
      <c r="AN67" s="609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2"/>
      <c r="CP67" s="312"/>
      <c r="CQ67" s="312"/>
      <c r="CR67" s="312"/>
      <c r="CS67" s="312"/>
      <c r="CT67" s="312"/>
      <c r="CU67" s="312"/>
      <c r="CV67" s="312"/>
      <c r="CW67" s="312"/>
      <c r="CX67" s="312"/>
      <c r="CY67" s="312"/>
      <c r="CZ67" s="312"/>
      <c r="DA67" s="312"/>
      <c r="DB67" s="312"/>
      <c r="DC67" s="312"/>
      <c r="DD67" s="312"/>
      <c r="DE67" s="312"/>
      <c r="DF67" s="312"/>
      <c r="DG67" s="312"/>
      <c r="DH67" s="312"/>
      <c r="DI67" s="312"/>
      <c r="DJ67" s="312"/>
      <c r="DK67" s="312"/>
      <c r="DL67" s="312"/>
      <c r="DM67" s="312"/>
      <c r="DN67" s="312"/>
      <c r="DO67" s="312"/>
      <c r="DP67" s="312"/>
      <c r="DQ67" s="312"/>
      <c r="DR67" s="312"/>
      <c r="DS67" s="312"/>
      <c r="DT67" s="312"/>
      <c r="DU67" s="312"/>
      <c r="DV67" s="312"/>
      <c r="DW67" s="312"/>
      <c r="DX67" s="312"/>
      <c r="DY67" s="312"/>
      <c r="DZ67" s="312"/>
      <c r="EA67" s="312"/>
      <c r="EB67" s="312"/>
      <c r="EC67" s="312"/>
      <c r="ED67" s="312"/>
      <c r="EE67" s="312"/>
      <c r="EF67" s="312"/>
      <c r="EG67" s="312"/>
      <c r="EH67" s="312"/>
      <c r="EI67" s="312"/>
      <c r="EJ67" s="312"/>
      <c r="EK67" s="312"/>
      <c r="EL67" s="312"/>
      <c r="EM67" s="312"/>
      <c r="EN67" s="312"/>
      <c r="EO67" s="312"/>
      <c r="EP67" s="312"/>
      <c r="EQ67" s="312"/>
      <c r="ER67" s="312"/>
      <c r="ES67" s="312"/>
      <c r="ET67" s="312"/>
      <c r="EU67" s="312"/>
      <c r="EV67" s="312"/>
      <c r="EW67" s="312"/>
      <c r="EX67" s="312"/>
      <c r="EY67" s="312"/>
      <c r="EZ67" s="312"/>
      <c r="FA67" s="312"/>
      <c r="FB67" s="312"/>
      <c r="FC67" s="312"/>
      <c r="FD67" s="312"/>
      <c r="FE67" s="312"/>
      <c r="FF67" s="312"/>
      <c r="FG67" s="312"/>
      <c r="FH67" s="312"/>
      <c r="FI67" s="312"/>
      <c r="FJ67" s="312"/>
      <c r="FK67" s="312"/>
      <c r="FL67" s="312"/>
      <c r="FM67" s="312"/>
      <c r="FN67" s="312"/>
      <c r="FO67" s="312"/>
      <c r="FP67" s="312"/>
      <c r="FQ67" s="312"/>
      <c r="FR67" s="312"/>
      <c r="FS67" s="312"/>
      <c r="FT67" s="312"/>
      <c r="FU67" s="312"/>
      <c r="FV67" s="312"/>
      <c r="FW67" s="312"/>
      <c r="FX67" s="312"/>
      <c r="FY67" s="312"/>
      <c r="FZ67" s="312"/>
      <c r="GA67" s="312"/>
      <c r="GB67" s="312"/>
      <c r="GC67" s="312"/>
    </row>
    <row r="68" customFormat="false" ht="15.8" hidden="false" customHeight="false" outlineLevel="0" collapsed="false">
      <c r="A68" s="605" t="s">
        <v>94</v>
      </c>
      <c r="B68" s="606" t="n">
        <v>20553</v>
      </c>
      <c r="C68" s="606" t="n">
        <v>20867</v>
      </c>
      <c r="D68" s="607" t="n">
        <v>10116</v>
      </c>
      <c r="E68" s="608" t="n">
        <v>173</v>
      </c>
      <c r="F68" s="608" t="n">
        <v>69</v>
      </c>
      <c r="G68" s="607" t="n">
        <v>10220</v>
      </c>
      <c r="H68" s="608" t="n">
        <v>125</v>
      </c>
      <c r="I68" s="608" t="n">
        <v>58</v>
      </c>
      <c r="J68" s="607" t="n">
        <v>10287</v>
      </c>
      <c r="K68" s="608" t="n">
        <v>134</v>
      </c>
      <c r="L68" s="608" t="n">
        <v>67</v>
      </c>
      <c r="M68" s="607" t="n">
        <v>10354</v>
      </c>
      <c r="N68" s="608" t="n">
        <v>114</v>
      </c>
      <c r="O68" s="608" t="n">
        <v>46</v>
      </c>
      <c r="P68" s="607" t="n">
        <v>10422</v>
      </c>
      <c r="Q68" s="608" t="n">
        <v>145</v>
      </c>
      <c r="R68" s="608" t="n">
        <v>22</v>
      </c>
      <c r="S68" s="607" t="n">
        <v>10545</v>
      </c>
      <c r="T68" s="608"/>
      <c r="U68" s="608"/>
      <c r="V68" s="609"/>
      <c r="W68" s="608"/>
      <c r="X68" s="608"/>
      <c r="Y68" s="609"/>
      <c r="Z68" s="608"/>
      <c r="AA68" s="608"/>
      <c r="AB68" s="609"/>
      <c r="AC68" s="608"/>
      <c r="AD68" s="608"/>
      <c r="AE68" s="609"/>
      <c r="AF68" s="608"/>
      <c r="AG68" s="608"/>
      <c r="AH68" s="609"/>
      <c r="AI68" s="608"/>
      <c r="AJ68" s="608"/>
      <c r="AK68" s="609"/>
      <c r="AL68" s="608"/>
      <c r="AM68" s="608"/>
      <c r="AN68" s="609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2"/>
      <c r="CP68" s="312"/>
      <c r="CQ68" s="312"/>
      <c r="CR68" s="312"/>
      <c r="CS68" s="312"/>
      <c r="CT68" s="312"/>
      <c r="CU68" s="312"/>
      <c r="CV68" s="312"/>
      <c r="CW68" s="312"/>
      <c r="CX68" s="312"/>
      <c r="CY68" s="312"/>
      <c r="CZ68" s="312"/>
      <c r="DA68" s="312"/>
      <c r="DB68" s="312"/>
      <c r="DC68" s="312"/>
      <c r="DD68" s="312"/>
      <c r="DE68" s="312"/>
      <c r="DF68" s="312"/>
      <c r="DG68" s="312"/>
      <c r="DH68" s="312"/>
      <c r="DI68" s="312"/>
      <c r="DJ68" s="312"/>
      <c r="DK68" s="312"/>
      <c r="DL68" s="312"/>
      <c r="DM68" s="312"/>
      <c r="DN68" s="312"/>
      <c r="DO68" s="312"/>
      <c r="DP68" s="312"/>
      <c r="DQ68" s="312"/>
      <c r="DR68" s="312"/>
      <c r="DS68" s="312"/>
      <c r="DT68" s="312"/>
      <c r="DU68" s="312"/>
      <c r="DV68" s="312"/>
      <c r="DW68" s="312"/>
      <c r="DX68" s="312"/>
      <c r="DY68" s="312"/>
      <c r="DZ68" s="312"/>
      <c r="EA68" s="312"/>
      <c r="EB68" s="312"/>
      <c r="EC68" s="312"/>
      <c r="ED68" s="312"/>
      <c r="EE68" s="312"/>
      <c r="EF68" s="312"/>
      <c r="EG68" s="312"/>
      <c r="EH68" s="312"/>
      <c r="EI68" s="312"/>
      <c r="EJ68" s="312"/>
      <c r="EK68" s="312"/>
      <c r="EL68" s="312"/>
      <c r="EM68" s="312"/>
      <c r="EN68" s="312"/>
      <c r="EO68" s="312"/>
      <c r="EP68" s="312"/>
      <c r="EQ68" s="312"/>
      <c r="ER68" s="312"/>
      <c r="ES68" s="312"/>
      <c r="ET68" s="312"/>
      <c r="EU68" s="312"/>
      <c r="EV68" s="312"/>
      <c r="EW68" s="312"/>
      <c r="EX68" s="312"/>
      <c r="EY68" s="312"/>
      <c r="EZ68" s="312"/>
      <c r="FA68" s="312"/>
      <c r="FB68" s="312"/>
      <c r="FC68" s="312"/>
      <c r="FD68" s="312"/>
      <c r="FE68" s="312"/>
      <c r="FF68" s="312"/>
      <c r="FG68" s="312"/>
      <c r="FH68" s="312"/>
      <c r="FI68" s="312"/>
      <c r="FJ68" s="312"/>
      <c r="FK68" s="312"/>
      <c r="FL68" s="312"/>
      <c r="FM68" s="312"/>
      <c r="FN68" s="312"/>
      <c r="FO68" s="312"/>
      <c r="FP68" s="312"/>
      <c r="FQ68" s="312"/>
      <c r="FR68" s="312"/>
      <c r="FS68" s="312"/>
      <c r="FT68" s="312"/>
      <c r="FU68" s="312"/>
      <c r="FV68" s="312"/>
      <c r="FW68" s="312"/>
      <c r="FX68" s="312"/>
      <c r="FY68" s="312"/>
      <c r="FZ68" s="312"/>
      <c r="GA68" s="312"/>
      <c r="GB68" s="312"/>
      <c r="GC68" s="312"/>
    </row>
    <row r="69" customFormat="false" ht="15.8" hidden="false" customHeight="false" outlineLevel="0" collapsed="false">
      <c r="A69" s="605" t="s">
        <v>66</v>
      </c>
      <c r="B69" s="606" t="n">
        <v>8010</v>
      </c>
      <c r="C69" s="606" t="n">
        <v>8198</v>
      </c>
      <c r="D69" s="607" t="n">
        <v>3467</v>
      </c>
      <c r="E69" s="608" t="n">
        <v>112</v>
      </c>
      <c r="F69" s="608" t="n">
        <v>57</v>
      </c>
      <c r="G69" s="607" t="n">
        <v>3522</v>
      </c>
      <c r="H69" s="608" t="n">
        <v>84</v>
      </c>
      <c r="I69" s="608" t="n">
        <v>36</v>
      </c>
      <c r="J69" s="607" t="n">
        <v>3570</v>
      </c>
      <c r="K69" s="608" t="n">
        <v>75</v>
      </c>
      <c r="L69" s="608" t="n">
        <v>51</v>
      </c>
      <c r="M69" s="607" t="n">
        <v>3594</v>
      </c>
      <c r="N69" s="608" t="n">
        <v>91</v>
      </c>
      <c r="O69" s="608" t="n">
        <v>38</v>
      </c>
      <c r="P69" s="607" t="n">
        <v>3647</v>
      </c>
      <c r="Q69" s="608" t="n">
        <v>76</v>
      </c>
      <c r="R69" s="608" t="n">
        <v>27</v>
      </c>
      <c r="S69" s="607" t="n">
        <v>3696</v>
      </c>
      <c r="T69" s="608"/>
      <c r="U69" s="608"/>
      <c r="V69" s="609"/>
      <c r="W69" s="608"/>
      <c r="X69" s="608"/>
      <c r="Y69" s="609"/>
      <c r="Z69" s="608"/>
      <c r="AA69" s="608"/>
      <c r="AB69" s="609"/>
      <c r="AC69" s="608"/>
      <c r="AD69" s="608"/>
      <c r="AE69" s="609"/>
      <c r="AF69" s="608"/>
      <c r="AG69" s="608"/>
      <c r="AH69" s="609"/>
      <c r="AI69" s="608"/>
      <c r="AJ69" s="608"/>
      <c r="AK69" s="609"/>
      <c r="AL69" s="608"/>
      <c r="AM69" s="608"/>
      <c r="AN69" s="609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2"/>
      <c r="CP69" s="312"/>
      <c r="CQ69" s="312"/>
      <c r="CR69" s="312"/>
      <c r="CS69" s="312"/>
      <c r="CT69" s="312"/>
      <c r="CU69" s="312"/>
      <c r="CV69" s="312"/>
      <c r="CW69" s="312"/>
      <c r="CX69" s="312"/>
      <c r="CY69" s="312"/>
      <c r="CZ69" s="312"/>
      <c r="DA69" s="312"/>
      <c r="DB69" s="312"/>
      <c r="DC69" s="312"/>
      <c r="DD69" s="312"/>
      <c r="DE69" s="312"/>
      <c r="DF69" s="312"/>
      <c r="DG69" s="312"/>
      <c r="DH69" s="312"/>
      <c r="DI69" s="312"/>
      <c r="DJ69" s="312"/>
      <c r="DK69" s="312"/>
      <c r="DL69" s="312"/>
      <c r="DM69" s="312"/>
      <c r="DN69" s="312"/>
      <c r="DO69" s="312"/>
      <c r="DP69" s="312"/>
      <c r="DQ69" s="312"/>
      <c r="DR69" s="312"/>
      <c r="DS69" s="312"/>
      <c r="DT69" s="312"/>
      <c r="DU69" s="312"/>
      <c r="DV69" s="312"/>
      <c r="DW69" s="312"/>
      <c r="DX69" s="312"/>
      <c r="DY69" s="312"/>
      <c r="DZ69" s="312"/>
      <c r="EA69" s="312"/>
      <c r="EB69" s="312"/>
      <c r="EC69" s="312"/>
      <c r="ED69" s="312"/>
      <c r="EE69" s="312"/>
      <c r="EF69" s="312"/>
      <c r="EG69" s="312"/>
      <c r="EH69" s="312"/>
      <c r="EI69" s="312"/>
      <c r="EJ69" s="312"/>
      <c r="EK69" s="312"/>
      <c r="EL69" s="312"/>
      <c r="EM69" s="312"/>
      <c r="EN69" s="312"/>
      <c r="EO69" s="312"/>
      <c r="EP69" s="312"/>
      <c r="EQ69" s="312"/>
      <c r="ER69" s="312"/>
      <c r="ES69" s="312"/>
      <c r="ET69" s="312"/>
      <c r="EU69" s="312"/>
      <c r="EV69" s="312"/>
      <c r="EW69" s="312"/>
      <c r="EX69" s="312"/>
      <c r="EY69" s="312"/>
      <c r="EZ69" s="312"/>
      <c r="FA69" s="312"/>
      <c r="FB69" s="312"/>
      <c r="FC69" s="312"/>
      <c r="FD69" s="312"/>
      <c r="FE69" s="312"/>
      <c r="FF69" s="312"/>
      <c r="FG69" s="312"/>
      <c r="FH69" s="312"/>
      <c r="FI69" s="312"/>
      <c r="FJ69" s="312"/>
      <c r="FK69" s="312"/>
      <c r="FL69" s="312"/>
      <c r="FM69" s="312"/>
      <c r="FN69" s="312"/>
      <c r="FO69" s="312"/>
      <c r="FP69" s="312"/>
      <c r="FQ69" s="312"/>
      <c r="FR69" s="312"/>
      <c r="FS69" s="312"/>
      <c r="FT69" s="312"/>
      <c r="FU69" s="312"/>
      <c r="FV69" s="312"/>
      <c r="FW69" s="312"/>
      <c r="FX69" s="312"/>
      <c r="FY69" s="312"/>
      <c r="FZ69" s="312"/>
      <c r="GA69" s="312"/>
      <c r="GB69" s="312"/>
      <c r="GC69" s="312"/>
    </row>
    <row r="70" customFormat="false" ht="15.8" hidden="false" customHeight="false" outlineLevel="0" collapsed="false">
      <c r="A70" s="605" t="s">
        <v>68</v>
      </c>
      <c r="B70" s="606" t="n">
        <v>9132</v>
      </c>
      <c r="C70" s="606" t="n">
        <v>9286</v>
      </c>
      <c r="D70" s="607" t="n">
        <v>3900</v>
      </c>
      <c r="E70" s="608" t="n">
        <v>96</v>
      </c>
      <c r="F70" s="608" t="n">
        <v>38</v>
      </c>
      <c r="G70" s="607" t="n">
        <v>3958</v>
      </c>
      <c r="H70" s="608" t="n">
        <v>36</v>
      </c>
      <c r="I70" s="608" t="n">
        <v>33</v>
      </c>
      <c r="J70" s="607" t="n">
        <v>3961</v>
      </c>
      <c r="K70" s="608" t="n">
        <v>62</v>
      </c>
      <c r="L70" s="608" t="n">
        <v>25</v>
      </c>
      <c r="M70" s="607" t="n">
        <v>3998</v>
      </c>
      <c r="N70" s="608" t="n">
        <v>71</v>
      </c>
      <c r="O70" s="608" t="n">
        <v>25</v>
      </c>
      <c r="P70" s="607" t="n">
        <v>4044</v>
      </c>
      <c r="Q70" s="608" t="n">
        <v>44</v>
      </c>
      <c r="R70" s="608" t="n">
        <v>18</v>
      </c>
      <c r="S70" s="607" t="n">
        <v>4070</v>
      </c>
      <c r="T70" s="608"/>
      <c r="U70" s="608"/>
      <c r="V70" s="609"/>
      <c r="W70" s="608"/>
      <c r="X70" s="608"/>
      <c r="Y70" s="609"/>
      <c r="Z70" s="608"/>
      <c r="AA70" s="608"/>
      <c r="AB70" s="609"/>
      <c r="AC70" s="608"/>
      <c r="AD70" s="608"/>
      <c r="AE70" s="609"/>
      <c r="AF70" s="608"/>
      <c r="AG70" s="608"/>
      <c r="AH70" s="609"/>
      <c r="AI70" s="608"/>
      <c r="AJ70" s="608"/>
      <c r="AK70" s="609"/>
      <c r="AL70" s="608"/>
      <c r="AM70" s="608"/>
      <c r="AN70" s="609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2"/>
      <c r="CP70" s="312"/>
      <c r="CQ70" s="312"/>
      <c r="CR70" s="312"/>
      <c r="CS70" s="312"/>
      <c r="CT70" s="312"/>
      <c r="CU70" s="312"/>
      <c r="CV70" s="312"/>
      <c r="CW70" s="312"/>
      <c r="CX70" s="312"/>
      <c r="CY70" s="312"/>
      <c r="CZ70" s="312"/>
      <c r="DA70" s="312"/>
      <c r="DB70" s="312"/>
      <c r="DC70" s="312"/>
      <c r="DD70" s="312"/>
      <c r="DE70" s="312"/>
      <c r="DF70" s="312"/>
      <c r="DG70" s="312"/>
      <c r="DH70" s="312"/>
      <c r="DI70" s="312"/>
      <c r="DJ70" s="312"/>
      <c r="DK70" s="312"/>
      <c r="DL70" s="312"/>
      <c r="DM70" s="312"/>
      <c r="DN70" s="312"/>
      <c r="DO70" s="312"/>
      <c r="DP70" s="312"/>
      <c r="DQ70" s="312"/>
      <c r="DR70" s="312"/>
      <c r="DS70" s="312"/>
      <c r="DT70" s="312"/>
      <c r="DU70" s="312"/>
      <c r="DV70" s="312"/>
      <c r="DW70" s="312"/>
      <c r="DX70" s="312"/>
      <c r="DY70" s="312"/>
      <c r="DZ70" s="312"/>
      <c r="EA70" s="312"/>
      <c r="EB70" s="312"/>
      <c r="EC70" s="312"/>
      <c r="ED70" s="312"/>
      <c r="EE70" s="312"/>
      <c r="EF70" s="312"/>
      <c r="EG70" s="312"/>
      <c r="EH70" s="312"/>
      <c r="EI70" s="312"/>
      <c r="EJ70" s="312"/>
      <c r="EK70" s="312"/>
      <c r="EL70" s="312"/>
      <c r="EM70" s="312"/>
      <c r="EN70" s="312"/>
      <c r="EO70" s="312"/>
      <c r="EP70" s="312"/>
      <c r="EQ70" s="312"/>
      <c r="ER70" s="312"/>
      <c r="ES70" s="312"/>
      <c r="ET70" s="312"/>
      <c r="EU70" s="312"/>
      <c r="EV70" s="312"/>
      <c r="EW70" s="312"/>
      <c r="EX70" s="312"/>
      <c r="EY70" s="312"/>
      <c r="EZ70" s="312"/>
      <c r="FA70" s="312"/>
      <c r="FB70" s="312"/>
      <c r="FC70" s="312"/>
      <c r="FD70" s="312"/>
      <c r="FE70" s="312"/>
      <c r="FF70" s="312"/>
      <c r="FG70" s="312"/>
      <c r="FH70" s="312"/>
      <c r="FI70" s="312"/>
      <c r="FJ70" s="312"/>
      <c r="FK70" s="312"/>
      <c r="FL70" s="312"/>
      <c r="FM70" s="312"/>
      <c r="FN70" s="312"/>
      <c r="FO70" s="312"/>
      <c r="FP70" s="312"/>
      <c r="FQ70" s="312"/>
      <c r="FR70" s="312"/>
      <c r="FS70" s="312"/>
      <c r="FT70" s="312"/>
      <c r="FU70" s="312"/>
      <c r="FV70" s="312"/>
      <c r="FW70" s="312"/>
      <c r="FX70" s="312"/>
      <c r="FY70" s="312"/>
      <c r="FZ70" s="312"/>
      <c r="GA70" s="312"/>
      <c r="GB70" s="312"/>
      <c r="GC70" s="312"/>
    </row>
    <row r="71" customFormat="false" ht="15.8" hidden="false" customHeight="false" outlineLevel="0" collapsed="false">
      <c r="A71" s="605" t="s">
        <v>64</v>
      </c>
      <c r="B71" s="606" t="n">
        <v>4526</v>
      </c>
      <c r="C71" s="606" t="n">
        <v>4610</v>
      </c>
      <c r="D71" s="607" t="n">
        <v>2609</v>
      </c>
      <c r="E71" s="608" t="n">
        <v>58</v>
      </c>
      <c r="F71" s="608" t="n">
        <v>32</v>
      </c>
      <c r="G71" s="607" t="n">
        <v>2635</v>
      </c>
      <c r="H71" s="608" t="n">
        <v>38</v>
      </c>
      <c r="I71" s="608" t="n">
        <v>25</v>
      </c>
      <c r="J71" s="607" t="n">
        <v>2648</v>
      </c>
      <c r="K71" s="608" t="n">
        <v>40</v>
      </c>
      <c r="L71" s="608" t="n">
        <v>18</v>
      </c>
      <c r="M71" s="607" t="n">
        <v>2670</v>
      </c>
      <c r="N71" s="608" t="n">
        <v>42</v>
      </c>
      <c r="O71" s="608" t="n">
        <v>19</v>
      </c>
      <c r="P71" s="607" t="n">
        <v>2693</v>
      </c>
      <c r="Q71" s="608" t="n">
        <v>31</v>
      </c>
      <c r="R71" s="608" t="n">
        <v>20</v>
      </c>
      <c r="S71" s="607" t="n">
        <v>2704</v>
      </c>
      <c r="T71" s="608"/>
      <c r="U71" s="608"/>
      <c r="V71" s="609"/>
      <c r="W71" s="608"/>
      <c r="X71" s="608"/>
      <c r="Y71" s="609"/>
      <c r="Z71" s="608"/>
      <c r="AA71" s="608"/>
      <c r="AB71" s="609"/>
      <c r="AC71" s="608"/>
      <c r="AD71" s="608"/>
      <c r="AE71" s="609"/>
      <c r="AF71" s="608"/>
      <c r="AG71" s="608"/>
      <c r="AH71" s="609"/>
      <c r="AI71" s="608"/>
      <c r="AJ71" s="608"/>
      <c r="AK71" s="609"/>
      <c r="AL71" s="608"/>
      <c r="AM71" s="608"/>
      <c r="AN71" s="609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2"/>
      <c r="CP71" s="312"/>
      <c r="CQ71" s="312"/>
      <c r="CR71" s="312"/>
      <c r="CS71" s="312"/>
      <c r="CT71" s="312"/>
      <c r="CU71" s="312"/>
      <c r="CV71" s="312"/>
      <c r="CW71" s="312"/>
      <c r="CX71" s="312"/>
      <c r="CY71" s="312"/>
      <c r="CZ71" s="312"/>
      <c r="DA71" s="312"/>
      <c r="DB71" s="312"/>
      <c r="DC71" s="312"/>
      <c r="DD71" s="312"/>
      <c r="DE71" s="312"/>
      <c r="DF71" s="312"/>
      <c r="DG71" s="312"/>
      <c r="DH71" s="312"/>
      <c r="DI71" s="312"/>
      <c r="DJ71" s="312"/>
      <c r="DK71" s="312"/>
      <c r="DL71" s="312"/>
      <c r="DM71" s="312"/>
      <c r="DN71" s="312"/>
      <c r="DO71" s="312"/>
      <c r="DP71" s="312"/>
      <c r="DQ71" s="312"/>
      <c r="DR71" s="312"/>
      <c r="DS71" s="312"/>
      <c r="DT71" s="312"/>
      <c r="DU71" s="312"/>
      <c r="DV71" s="312"/>
      <c r="DW71" s="312"/>
      <c r="DX71" s="312"/>
      <c r="DY71" s="312"/>
      <c r="DZ71" s="312"/>
      <c r="EA71" s="312"/>
      <c r="EB71" s="312"/>
      <c r="EC71" s="312"/>
      <c r="ED71" s="312"/>
      <c r="EE71" s="312"/>
      <c r="EF71" s="312"/>
      <c r="EG71" s="312"/>
      <c r="EH71" s="312"/>
      <c r="EI71" s="312"/>
      <c r="EJ71" s="312"/>
      <c r="EK71" s="312"/>
      <c r="EL71" s="312"/>
      <c r="EM71" s="312"/>
      <c r="EN71" s="312"/>
      <c r="EO71" s="312"/>
      <c r="EP71" s="312"/>
      <c r="EQ71" s="312"/>
      <c r="ER71" s="312"/>
      <c r="ES71" s="312"/>
      <c r="ET71" s="312"/>
      <c r="EU71" s="312"/>
      <c r="EV71" s="312"/>
      <c r="EW71" s="312"/>
      <c r="EX71" s="312"/>
      <c r="EY71" s="312"/>
      <c r="EZ71" s="312"/>
      <c r="FA71" s="312"/>
      <c r="FB71" s="312"/>
      <c r="FC71" s="312"/>
      <c r="FD71" s="312"/>
      <c r="FE71" s="312"/>
      <c r="FF71" s="312"/>
      <c r="FG71" s="312"/>
      <c r="FH71" s="312"/>
      <c r="FI71" s="312"/>
      <c r="FJ71" s="312"/>
      <c r="FK71" s="312"/>
      <c r="FL71" s="312"/>
      <c r="FM71" s="312"/>
      <c r="FN71" s="312"/>
      <c r="FO71" s="312"/>
      <c r="FP71" s="312"/>
      <c r="FQ71" s="312"/>
      <c r="FR71" s="312"/>
      <c r="FS71" s="312"/>
      <c r="FT71" s="312"/>
      <c r="FU71" s="312"/>
      <c r="FV71" s="312"/>
      <c r="FW71" s="312"/>
      <c r="FX71" s="312"/>
      <c r="FY71" s="312"/>
      <c r="FZ71" s="312"/>
      <c r="GA71" s="312"/>
      <c r="GB71" s="312"/>
      <c r="GC71" s="312"/>
    </row>
    <row r="72" customFormat="false" ht="15.8" hidden="false" customHeight="false" outlineLevel="0" collapsed="false">
      <c r="A72" s="605" t="s">
        <v>74</v>
      </c>
      <c r="B72" s="606" t="n">
        <v>2301</v>
      </c>
      <c r="C72" s="606" t="n">
        <v>2357</v>
      </c>
      <c r="D72" s="607" t="n">
        <v>1329</v>
      </c>
      <c r="E72" s="608" t="n">
        <v>21</v>
      </c>
      <c r="F72" s="608" t="n">
        <v>10</v>
      </c>
      <c r="G72" s="607" t="n">
        <v>1340</v>
      </c>
      <c r="H72" s="608" t="n">
        <v>11</v>
      </c>
      <c r="I72" s="608" t="n">
        <v>5</v>
      </c>
      <c r="J72" s="607" t="n">
        <v>1346</v>
      </c>
      <c r="K72" s="608" t="n">
        <v>17</v>
      </c>
      <c r="L72" s="608" t="n">
        <v>10</v>
      </c>
      <c r="M72" s="607" t="n">
        <v>1354</v>
      </c>
      <c r="N72" s="608" t="n">
        <v>41</v>
      </c>
      <c r="O72" s="608" t="n">
        <v>5</v>
      </c>
      <c r="P72" s="607" t="n">
        <v>1389</v>
      </c>
      <c r="Q72" s="608" t="n">
        <v>10</v>
      </c>
      <c r="R72" s="608" t="n">
        <v>1</v>
      </c>
      <c r="S72" s="607" t="n">
        <v>1398</v>
      </c>
      <c r="T72" s="608"/>
      <c r="U72" s="608"/>
      <c r="V72" s="609"/>
      <c r="W72" s="608"/>
      <c r="X72" s="608"/>
      <c r="Y72" s="609"/>
      <c r="Z72" s="608"/>
      <c r="AA72" s="608"/>
      <c r="AB72" s="609"/>
      <c r="AC72" s="608"/>
      <c r="AD72" s="608"/>
      <c r="AE72" s="609"/>
      <c r="AF72" s="608"/>
      <c r="AG72" s="608"/>
      <c r="AH72" s="609"/>
      <c r="AI72" s="608"/>
      <c r="AJ72" s="608"/>
      <c r="AK72" s="609"/>
      <c r="AL72" s="608"/>
      <c r="AM72" s="608"/>
      <c r="AN72" s="609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2"/>
      <c r="CP72" s="312"/>
      <c r="CQ72" s="312"/>
      <c r="CR72" s="312"/>
      <c r="CS72" s="312"/>
      <c r="CT72" s="312"/>
      <c r="CU72" s="312"/>
      <c r="CV72" s="312"/>
      <c r="CW72" s="312"/>
      <c r="CX72" s="312"/>
      <c r="CY72" s="312"/>
      <c r="CZ72" s="312"/>
      <c r="DA72" s="312"/>
      <c r="DB72" s="312"/>
      <c r="DC72" s="312"/>
      <c r="DD72" s="312"/>
      <c r="DE72" s="312"/>
      <c r="DF72" s="312"/>
      <c r="DG72" s="312"/>
      <c r="DH72" s="312"/>
      <c r="DI72" s="312"/>
      <c r="DJ72" s="312"/>
      <c r="DK72" s="312"/>
      <c r="DL72" s="312"/>
      <c r="DM72" s="312"/>
      <c r="DN72" s="312"/>
      <c r="DO72" s="312"/>
      <c r="DP72" s="312"/>
      <c r="DQ72" s="312"/>
      <c r="DR72" s="312"/>
      <c r="DS72" s="312"/>
      <c r="DT72" s="312"/>
      <c r="DU72" s="312"/>
      <c r="DV72" s="312"/>
      <c r="DW72" s="312"/>
      <c r="DX72" s="312"/>
      <c r="DY72" s="312"/>
      <c r="DZ72" s="312"/>
      <c r="EA72" s="312"/>
      <c r="EB72" s="312"/>
      <c r="EC72" s="312"/>
      <c r="ED72" s="312"/>
      <c r="EE72" s="312"/>
      <c r="EF72" s="312"/>
      <c r="EG72" s="312"/>
      <c r="EH72" s="312"/>
      <c r="EI72" s="312"/>
      <c r="EJ72" s="312"/>
      <c r="EK72" s="312"/>
      <c r="EL72" s="312"/>
      <c r="EM72" s="312"/>
      <c r="EN72" s="312"/>
      <c r="EO72" s="312"/>
      <c r="EP72" s="312"/>
      <c r="EQ72" s="312"/>
      <c r="ER72" s="312"/>
      <c r="ES72" s="312"/>
      <c r="ET72" s="312"/>
      <c r="EU72" s="312"/>
      <c r="EV72" s="312"/>
      <c r="EW72" s="312"/>
      <c r="EX72" s="312"/>
      <c r="EY72" s="312"/>
      <c r="EZ72" s="312"/>
      <c r="FA72" s="312"/>
      <c r="FB72" s="312"/>
      <c r="FC72" s="312"/>
      <c r="FD72" s="312"/>
      <c r="FE72" s="312"/>
      <c r="FF72" s="312"/>
      <c r="FG72" s="312"/>
      <c r="FH72" s="312"/>
      <c r="FI72" s="312"/>
      <c r="FJ72" s="312"/>
      <c r="FK72" s="312"/>
      <c r="FL72" s="312"/>
      <c r="FM72" s="312"/>
      <c r="FN72" s="312"/>
      <c r="FO72" s="312"/>
      <c r="FP72" s="312"/>
      <c r="FQ72" s="312"/>
      <c r="FR72" s="312"/>
      <c r="FS72" s="312"/>
      <c r="FT72" s="312"/>
      <c r="FU72" s="312"/>
      <c r="FV72" s="312"/>
      <c r="FW72" s="312"/>
      <c r="FX72" s="312"/>
      <c r="FY72" s="312"/>
      <c r="FZ72" s="312"/>
      <c r="GA72" s="312"/>
      <c r="GB72" s="312"/>
      <c r="GC72" s="312"/>
    </row>
    <row r="73" customFormat="false" ht="15.8" hidden="false" customHeight="false" outlineLevel="0" collapsed="false">
      <c r="A73" s="605" t="s">
        <v>62</v>
      </c>
      <c r="B73" s="606" t="n">
        <v>849</v>
      </c>
      <c r="C73" s="606" t="n">
        <v>870</v>
      </c>
      <c r="D73" s="607" t="n">
        <v>511</v>
      </c>
      <c r="E73" s="608" t="n">
        <v>17</v>
      </c>
      <c r="F73" s="608" t="n">
        <v>6</v>
      </c>
      <c r="G73" s="607" t="n">
        <v>522</v>
      </c>
      <c r="H73" s="608" t="n">
        <v>6</v>
      </c>
      <c r="I73" s="608" t="n">
        <v>7</v>
      </c>
      <c r="J73" s="607" t="n">
        <v>521</v>
      </c>
      <c r="K73" s="608" t="n">
        <v>8</v>
      </c>
      <c r="L73" s="608" t="n">
        <v>4</v>
      </c>
      <c r="M73" s="607" t="n">
        <v>525</v>
      </c>
      <c r="N73" s="608" t="n">
        <v>7</v>
      </c>
      <c r="O73" s="608" t="n">
        <v>3</v>
      </c>
      <c r="P73" s="607" t="n">
        <v>529</v>
      </c>
      <c r="Q73" s="608" t="n">
        <v>6</v>
      </c>
      <c r="R73" s="608" t="n">
        <v>3</v>
      </c>
      <c r="S73" s="607" t="n">
        <v>532</v>
      </c>
      <c r="T73" s="608"/>
      <c r="U73" s="608"/>
      <c r="V73" s="609"/>
      <c r="W73" s="608"/>
      <c r="X73" s="608"/>
      <c r="Y73" s="609"/>
      <c r="Z73" s="608"/>
      <c r="AA73" s="608"/>
      <c r="AB73" s="609"/>
      <c r="AC73" s="608"/>
      <c r="AD73" s="608"/>
      <c r="AE73" s="609"/>
      <c r="AF73" s="608"/>
      <c r="AG73" s="608"/>
      <c r="AH73" s="609"/>
      <c r="AI73" s="608"/>
      <c r="AJ73" s="608"/>
      <c r="AK73" s="609"/>
      <c r="AL73" s="608"/>
      <c r="AM73" s="608"/>
      <c r="AN73" s="609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2"/>
      <c r="CP73" s="312"/>
      <c r="CQ73" s="312"/>
      <c r="CR73" s="312"/>
      <c r="CS73" s="312"/>
      <c r="CT73" s="312"/>
      <c r="CU73" s="312"/>
      <c r="CV73" s="312"/>
      <c r="CW73" s="312"/>
      <c r="CX73" s="312"/>
      <c r="CY73" s="312"/>
      <c r="CZ73" s="312"/>
      <c r="DA73" s="312"/>
      <c r="DB73" s="312"/>
      <c r="DC73" s="312"/>
      <c r="DD73" s="312"/>
      <c r="DE73" s="312"/>
      <c r="DF73" s="312"/>
      <c r="DG73" s="312"/>
      <c r="DH73" s="312"/>
      <c r="DI73" s="312"/>
      <c r="DJ73" s="312"/>
      <c r="DK73" s="312"/>
      <c r="DL73" s="312"/>
      <c r="DM73" s="312"/>
      <c r="DN73" s="312"/>
      <c r="DO73" s="312"/>
      <c r="DP73" s="312"/>
      <c r="DQ73" s="312"/>
      <c r="DR73" s="312"/>
      <c r="DS73" s="312"/>
      <c r="DT73" s="312"/>
      <c r="DU73" s="312"/>
      <c r="DV73" s="312"/>
      <c r="DW73" s="312"/>
      <c r="DX73" s="312"/>
      <c r="DY73" s="312"/>
      <c r="DZ73" s="312"/>
      <c r="EA73" s="312"/>
      <c r="EB73" s="312"/>
      <c r="EC73" s="312"/>
      <c r="ED73" s="312"/>
      <c r="EE73" s="312"/>
      <c r="EF73" s="312"/>
      <c r="EG73" s="312"/>
      <c r="EH73" s="312"/>
      <c r="EI73" s="312"/>
      <c r="EJ73" s="312"/>
      <c r="EK73" s="312"/>
      <c r="EL73" s="312"/>
      <c r="EM73" s="312"/>
      <c r="EN73" s="312"/>
      <c r="EO73" s="312"/>
      <c r="EP73" s="312"/>
      <c r="EQ73" s="312"/>
      <c r="ER73" s="312"/>
      <c r="ES73" s="312"/>
      <c r="ET73" s="312"/>
      <c r="EU73" s="312"/>
      <c r="EV73" s="312"/>
      <c r="EW73" s="312"/>
      <c r="EX73" s="312"/>
      <c r="EY73" s="312"/>
      <c r="EZ73" s="312"/>
      <c r="FA73" s="312"/>
      <c r="FB73" s="312"/>
      <c r="FC73" s="312"/>
      <c r="FD73" s="312"/>
      <c r="FE73" s="312"/>
      <c r="FF73" s="312"/>
      <c r="FG73" s="312"/>
      <c r="FH73" s="312"/>
      <c r="FI73" s="312"/>
      <c r="FJ73" s="312"/>
      <c r="FK73" s="312"/>
      <c r="FL73" s="312"/>
      <c r="FM73" s="312"/>
      <c r="FN73" s="312"/>
      <c r="FO73" s="312"/>
      <c r="FP73" s="312"/>
      <c r="FQ73" s="312"/>
      <c r="FR73" s="312"/>
      <c r="FS73" s="312"/>
      <c r="FT73" s="312"/>
      <c r="FU73" s="312"/>
      <c r="FV73" s="312"/>
      <c r="FW73" s="312"/>
      <c r="FX73" s="312"/>
      <c r="FY73" s="312"/>
      <c r="FZ73" s="312"/>
      <c r="GA73" s="312"/>
      <c r="GB73" s="312"/>
      <c r="GC73" s="312"/>
    </row>
    <row r="74" customFormat="false" ht="15.8" hidden="false" customHeight="false" outlineLevel="0" collapsed="false">
      <c r="A74" s="605" t="s">
        <v>98</v>
      </c>
      <c r="B74" s="606" t="n">
        <v>14554</v>
      </c>
      <c r="C74" s="606" t="n">
        <v>14721</v>
      </c>
      <c r="D74" s="607" t="n">
        <v>6673</v>
      </c>
      <c r="E74" s="608" t="n">
        <v>123</v>
      </c>
      <c r="F74" s="608" t="n">
        <v>61</v>
      </c>
      <c r="G74" s="607" t="n">
        <v>6735</v>
      </c>
      <c r="H74" s="608" t="n">
        <v>89</v>
      </c>
      <c r="I74" s="608" t="n">
        <v>46</v>
      </c>
      <c r="J74" s="607" t="n">
        <v>6778</v>
      </c>
      <c r="K74" s="608" t="n">
        <v>69</v>
      </c>
      <c r="L74" s="608" t="n">
        <v>78</v>
      </c>
      <c r="M74" s="607" t="n">
        <v>6769</v>
      </c>
      <c r="N74" s="608" t="n">
        <v>96</v>
      </c>
      <c r="O74" s="608" t="n">
        <v>38</v>
      </c>
      <c r="P74" s="607" t="n">
        <v>6827</v>
      </c>
      <c r="Q74" s="608" t="n">
        <v>66</v>
      </c>
      <c r="R74" s="608" t="n">
        <v>20</v>
      </c>
      <c r="S74" s="607" t="n">
        <v>6873</v>
      </c>
      <c r="T74" s="608"/>
      <c r="U74" s="608"/>
      <c r="V74" s="609"/>
      <c r="W74" s="608"/>
      <c r="X74" s="608"/>
      <c r="Y74" s="609"/>
      <c r="Z74" s="608"/>
      <c r="AA74" s="608"/>
      <c r="AB74" s="609"/>
      <c r="AC74" s="608"/>
      <c r="AD74" s="608"/>
      <c r="AE74" s="609"/>
      <c r="AF74" s="608"/>
      <c r="AG74" s="608"/>
      <c r="AH74" s="609"/>
      <c r="AI74" s="608"/>
      <c r="AJ74" s="608"/>
      <c r="AK74" s="609"/>
      <c r="AL74" s="608"/>
      <c r="AM74" s="608"/>
      <c r="AN74" s="609"/>
      <c r="AO74" s="312"/>
      <c r="AP74" s="312"/>
      <c r="AQ74" s="312"/>
      <c r="AR74" s="312"/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2"/>
      <c r="CP74" s="312"/>
      <c r="CQ74" s="312"/>
      <c r="CR74" s="312"/>
      <c r="CS74" s="312"/>
      <c r="CT74" s="312"/>
      <c r="CU74" s="312"/>
      <c r="CV74" s="312"/>
      <c r="CW74" s="312"/>
      <c r="CX74" s="312"/>
      <c r="CY74" s="312"/>
      <c r="CZ74" s="312"/>
      <c r="DA74" s="312"/>
      <c r="DB74" s="312"/>
      <c r="DC74" s="312"/>
      <c r="DD74" s="312"/>
      <c r="DE74" s="312"/>
      <c r="DF74" s="312"/>
      <c r="DG74" s="312"/>
      <c r="DH74" s="312"/>
      <c r="DI74" s="312"/>
      <c r="DJ74" s="312"/>
      <c r="DK74" s="312"/>
      <c r="DL74" s="312"/>
      <c r="DM74" s="312"/>
      <c r="DN74" s="312"/>
      <c r="DO74" s="312"/>
      <c r="DP74" s="312"/>
      <c r="DQ74" s="312"/>
      <c r="DR74" s="312"/>
      <c r="DS74" s="312"/>
      <c r="DT74" s="312"/>
      <c r="DU74" s="312"/>
      <c r="DV74" s="312"/>
      <c r="DW74" s="312"/>
      <c r="DX74" s="312"/>
      <c r="DY74" s="312"/>
      <c r="DZ74" s="312"/>
      <c r="EA74" s="312"/>
      <c r="EB74" s="312"/>
      <c r="EC74" s="312"/>
      <c r="ED74" s="312"/>
      <c r="EE74" s="312"/>
      <c r="EF74" s="312"/>
      <c r="EG74" s="312"/>
      <c r="EH74" s="312"/>
      <c r="EI74" s="312"/>
      <c r="EJ74" s="312"/>
      <c r="EK74" s="312"/>
      <c r="EL74" s="312"/>
      <c r="EM74" s="312"/>
      <c r="EN74" s="312"/>
      <c r="EO74" s="312"/>
      <c r="EP74" s="312"/>
      <c r="EQ74" s="312"/>
      <c r="ER74" s="312"/>
      <c r="ES74" s="312"/>
      <c r="ET74" s="312"/>
      <c r="EU74" s="312"/>
      <c r="EV74" s="312"/>
      <c r="EW74" s="312"/>
      <c r="EX74" s="312"/>
      <c r="EY74" s="312"/>
      <c r="EZ74" s="312"/>
      <c r="FA74" s="312"/>
      <c r="FB74" s="312"/>
      <c r="FC74" s="312"/>
      <c r="FD74" s="312"/>
      <c r="FE74" s="312"/>
      <c r="FF74" s="312"/>
      <c r="FG74" s="312"/>
      <c r="FH74" s="312"/>
      <c r="FI74" s="312"/>
      <c r="FJ74" s="312"/>
      <c r="FK74" s="312"/>
      <c r="FL74" s="312"/>
      <c r="FM74" s="312"/>
      <c r="FN74" s="312"/>
      <c r="FO74" s="312"/>
      <c r="FP74" s="312"/>
      <c r="FQ74" s="312"/>
      <c r="FR74" s="312"/>
      <c r="FS74" s="312"/>
      <c r="FT74" s="312"/>
      <c r="FU74" s="312"/>
      <c r="FV74" s="312"/>
      <c r="FW74" s="312"/>
      <c r="FX74" s="312"/>
      <c r="FY74" s="312"/>
      <c r="FZ74" s="312"/>
      <c r="GA74" s="312"/>
      <c r="GB74" s="312"/>
      <c r="GC74" s="312"/>
    </row>
    <row r="75" customFormat="false" ht="47.75" hidden="false" customHeight="false" outlineLevel="0" collapsed="false">
      <c r="A75" s="605" t="s">
        <v>54</v>
      </c>
      <c r="B75" s="606" t="n">
        <v>3950</v>
      </c>
      <c r="C75" s="606" t="n">
        <v>3989</v>
      </c>
      <c r="D75" s="607" t="n">
        <v>2212</v>
      </c>
      <c r="E75" s="608" t="n">
        <v>42</v>
      </c>
      <c r="F75" s="608" t="n">
        <v>16</v>
      </c>
      <c r="G75" s="607" t="n">
        <v>2238</v>
      </c>
      <c r="H75" s="608" t="n">
        <v>32</v>
      </c>
      <c r="I75" s="608" t="n">
        <v>16</v>
      </c>
      <c r="J75" s="607" t="n">
        <v>2254</v>
      </c>
      <c r="K75" s="608" t="n">
        <v>26</v>
      </c>
      <c r="L75" s="608" t="n">
        <v>32</v>
      </c>
      <c r="M75" s="607" t="n">
        <v>2248</v>
      </c>
      <c r="N75" s="608" t="n">
        <v>29</v>
      </c>
      <c r="O75" s="608" t="n">
        <v>22</v>
      </c>
      <c r="P75" s="607" t="n">
        <v>2255</v>
      </c>
      <c r="Q75" s="608" t="n">
        <v>50</v>
      </c>
      <c r="R75" s="608" t="n">
        <v>24</v>
      </c>
      <c r="S75" s="607" t="n">
        <v>2281</v>
      </c>
      <c r="T75" s="608"/>
      <c r="U75" s="608"/>
      <c r="V75" s="609"/>
      <c r="W75" s="608"/>
      <c r="X75" s="608"/>
      <c r="Y75" s="609"/>
      <c r="Z75" s="608"/>
      <c r="AA75" s="608"/>
      <c r="AB75" s="609"/>
      <c r="AC75" s="608"/>
      <c r="AD75" s="608"/>
      <c r="AE75" s="609"/>
      <c r="AF75" s="608"/>
      <c r="AG75" s="608"/>
      <c r="AH75" s="609"/>
      <c r="AI75" s="608"/>
      <c r="AJ75" s="608"/>
      <c r="AK75" s="609"/>
      <c r="AL75" s="608"/>
      <c r="AM75" s="608"/>
      <c r="AN75" s="609"/>
      <c r="AO75" s="312"/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2"/>
      <c r="CP75" s="312"/>
      <c r="CQ75" s="312"/>
      <c r="CR75" s="312"/>
      <c r="CS75" s="312"/>
      <c r="CT75" s="312"/>
      <c r="CU75" s="312"/>
      <c r="CV75" s="312"/>
      <c r="CW75" s="312"/>
      <c r="CX75" s="312"/>
      <c r="CY75" s="312"/>
      <c r="CZ75" s="312"/>
      <c r="DA75" s="312"/>
      <c r="DB75" s="312"/>
      <c r="DC75" s="312"/>
      <c r="DD75" s="312"/>
      <c r="DE75" s="312"/>
      <c r="DF75" s="312"/>
      <c r="DG75" s="312"/>
      <c r="DH75" s="312"/>
      <c r="DI75" s="312"/>
      <c r="DJ75" s="312"/>
      <c r="DK75" s="312"/>
      <c r="DL75" s="312"/>
      <c r="DM75" s="312"/>
      <c r="DN75" s="312"/>
      <c r="DO75" s="312"/>
      <c r="DP75" s="312"/>
      <c r="DQ75" s="312"/>
      <c r="DR75" s="312"/>
      <c r="DS75" s="312"/>
      <c r="DT75" s="312"/>
      <c r="DU75" s="312"/>
      <c r="DV75" s="312"/>
      <c r="DW75" s="312"/>
      <c r="DX75" s="312"/>
      <c r="DY75" s="312"/>
      <c r="DZ75" s="312"/>
      <c r="EA75" s="312"/>
      <c r="EB75" s="312"/>
      <c r="EC75" s="312"/>
      <c r="ED75" s="312"/>
      <c r="EE75" s="312"/>
      <c r="EF75" s="312"/>
      <c r="EG75" s="312"/>
      <c r="EH75" s="312"/>
      <c r="EI75" s="312"/>
      <c r="EJ75" s="312"/>
      <c r="EK75" s="312"/>
      <c r="EL75" s="312"/>
      <c r="EM75" s="312"/>
      <c r="EN75" s="312"/>
      <c r="EO75" s="312"/>
      <c r="EP75" s="312"/>
      <c r="EQ75" s="312"/>
      <c r="ER75" s="312"/>
      <c r="ES75" s="312"/>
      <c r="ET75" s="312"/>
      <c r="EU75" s="312"/>
      <c r="EV75" s="312"/>
      <c r="EW75" s="312"/>
      <c r="EX75" s="312"/>
      <c r="EY75" s="312"/>
      <c r="EZ75" s="312"/>
      <c r="FA75" s="312"/>
      <c r="FB75" s="312"/>
      <c r="FC75" s="312"/>
      <c r="FD75" s="312"/>
      <c r="FE75" s="312"/>
      <c r="FF75" s="312"/>
      <c r="FG75" s="312"/>
      <c r="FH75" s="312"/>
      <c r="FI75" s="312"/>
      <c r="FJ75" s="312"/>
      <c r="FK75" s="312"/>
      <c r="FL75" s="312"/>
      <c r="FM75" s="312"/>
      <c r="FN75" s="312"/>
      <c r="FO75" s="312"/>
      <c r="FP75" s="312"/>
      <c r="FQ75" s="312"/>
      <c r="FR75" s="312"/>
      <c r="FS75" s="312"/>
      <c r="FT75" s="312"/>
      <c r="FU75" s="312"/>
      <c r="FV75" s="312"/>
      <c r="FW75" s="312"/>
      <c r="FX75" s="312"/>
      <c r="FY75" s="312"/>
      <c r="FZ75" s="312"/>
      <c r="GA75" s="312"/>
      <c r="GB75" s="312"/>
      <c r="GC75" s="312"/>
    </row>
    <row r="76" customFormat="false" ht="15.8" hidden="false" customHeight="false" outlineLevel="0" collapsed="false">
      <c r="A76" s="605" t="s">
        <v>76</v>
      </c>
      <c r="B76" s="606" t="n">
        <v>2729</v>
      </c>
      <c r="C76" s="606" t="n">
        <v>2780</v>
      </c>
      <c r="D76" s="607" t="n">
        <v>1694</v>
      </c>
      <c r="E76" s="608" t="n">
        <v>32</v>
      </c>
      <c r="F76" s="608" t="n">
        <v>12</v>
      </c>
      <c r="G76" s="607" t="n">
        <v>1714</v>
      </c>
      <c r="H76" s="608" t="n">
        <v>18</v>
      </c>
      <c r="I76" s="608" t="n">
        <v>18</v>
      </c>
      <c r="J76" s="607" t="n">
        <v>1714</v>
      </c>
      <c r="K76" s="608" t="n">
        <v>21</v>
      </c>
      <c r="L76" s="608" t="n">
        <v>14</v>
      </c>
      <c r="M76" s="607" t="n">
        <v>1721</v>
      </c>
      <c r="N76" s="608" t="n">
        <v>37</v>
      </c>
      <c r="O76" s="608" t="n">
        <v>8</v>
      </c>
      <c r="P76" s="607" t="n">
        <v>1750</v>
      </c>
      <c r="Q76" s="608" t="n">
        <v>21</v>
      </c>
      <c r="R76" s="608" t="n">
        <v>8</v>
      </c>
      <c r="S76" s="607" t="n">
        <v>1763</v>
      </c>
      <c r="T76" s="608"/>
      <c r="U76" s="608"/>
      <c r="V76" s="609"/>
      <c r="W76" s="608"/>
      <c r="X76" s="608"/>
      <c r="Y76" s="609"/>
      <c r="Z76" s="608"/>
      <c r="AA76" s="608"/>
      <c r="AB76" s="609"/>
      <c r="AC76" s="608"/>
      <c r="AD76" s="608"/>
      <c r="AE76" s="609"/>
      <c r="AF76" s="608"/>
      <c r="AG76" s="608"/>
      <c r="AH76" s="609"/>
      <c r="AI76" s="608"/>
      <c r="AJ76" s="608"/>
      <c r="AK76" s="609"/>
      <c r="AL76" s="608"/>
      <c r="AM76" s="608"/>
      <c r="AN76" s="609"/>
      <c r="AO76" s="312"/>
      <c r="AP76" s="312"/>
      <c r="AQ76" s="312"/>
      <c r="AR76" s="312"/>
      <c r="AS76" s="312"/>
      <c r="AT76" s="312"/>
      <c r="AU76" s="312"/>
      <c r="AV76" s="312"/>
      <c r="AW76" s="312"/>
      <c r="AX76" s="312"/>
      <c r="AY76" s="312"/>
      <c r="AZ76" s="312"/>
      <c r="BA76" s="312"/>
      <c r="BB76" s="312"/>
      <c r="BC76" s="312"/>
      <c r="BD76" s="312"/>
      <c r="BE76" s="312"/>
      <c r="BF76" s="312"/>
      <c r="BG76" s="312"/>
      <c r="BH76" s="312"/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2"/>
      <c r="CP76" s="312"/>
      <c r="CQ76" s="312"/>
      <c r="CR76" s="312"/>
      <c r="CS76" s="312"/>
      <c r="CT76" s="312"/>
      <c r="CU76" s="312"/>
      <c r="CV76" s="312"/>
      <c r="CW76" s="312"/>
      <c r="CX76" s="312"/>
      <c r="CY76" s="312"/>
      <c r="CZ76" s="312"/>
      <c r="DA76" s="312"/>
      <c r="DB76" s="312"/>
      <c r="DC76" s="312"/>
      <c r="DD76" s="312"/>
      <c r="DE76" s="312"/>
      <c r="DF76" s="312"/>
      <c r="DG76" s="312"/>
      <c r="DH76" s="312"/>
      <c r="DI76" s="312"/>
      <c r="DJ76" s="312"/>
      <c r="DK76" s="312"/>
      <c r="DL76" s="312"/>
      <c r="DM76" s="312"/>
      <c r="DN76" s="312"/>
      <c r="DO76" s="312"/>
      <c r="DP76" s="312"/>
      <c r="DQ76" s="312"/>
      <c r="DR76" s="312"/>
      <c r="DS76" s="312"/>
      <c r="DT76" s="312"/>
      <c r="DU76" s="312"/>
      <c r="DV76" s="312"/>
      <c r="DW76" s="312"/>
      <c r="DX76" s="312"/>
      <c r="DY76" s="312"/>
      <c r="DZ76" s="312"/>
      <c r="EA76" s="312"/>
      <c r="EB76" s="312"/>
      <c r="EC76" s="312"/>
      <c r="ED76" s="312"/>
      <c r="EE76" s="312"/>
      <c r="EF76" s="312"/>
      <c r="EG76" s="312"/>
      <c r="EH76" s="312"/>
      <c r="EI76" s="312"/>
      <c r="EJ76" s="312"/>
      <c r="EK76" s="312"/>
      <c r="EL76" s="312"/>
      <c r="EM76" s="312"/>
      <c r="EN76" s="312"/>
      <c r="EO76" s="312"/>
      <c r="EP76" s="312"/>
      <c r="EQ76" s="312"/>
      <c r="ER76" s="312"/>
      <c r="ES76" s="312"/>
      <c r="ET76" s="312"/>
      <c r="EU76" s="312"/>
      <c r="EV76" s="312"/>
      <c r="EW76" s="312"/>
      <c r="EX76" s="312"/>
      <c r="EY76" s="312"/>
      <c r="EZ76" s="312"/>
      <c r="FA76" s="312"/>
      <c r="FB76" s="312"/>
      <c r="FC76" s="312"/>
      <c r="FD76" s="312"/>
      <c r="FE76" s="312"/>
      <c r="FF76" s="312"/>
      <c r="FG76" s="312"/>
      <c r="FH76" s="312"/>
      <c r="FI76" s="312"/>
      <c r="FJ76" s="312"/>
      <c r="FK76" s="312"/>
      <c r="FL76" s="312"/>
      <c r="FM76" s="312"/>
      <c r="FN76" s="312"/>
      <c r="FO76" s="312"/>
      <c r="FP76" s="312"/>
      <c r="FQ76" s="312"/>
      <c r="FR76" s="312"/>
      <c r="FS76" s="312"/>
      <c r="FT76" s="312"/>
      <c r="FU76" s="312"/>
      <c r="FV76" s="312"/>
      <c r="FW76" s="312"/>
      <c r="FX76" s="312"/>
      <c r="FY76" s="312"/>
      <c r="FZ76" s="312"/>
      <c r="GA76" s="312"/>
      <c r="GB76" s="312"/>
      <c r="GC76" s="312"/>
    </row>
    <row r="77" customFormat="false" ht="15.8" hidden="false" customHeight="false" outlineLevel="0" collapsed="false">
      <c r="A77" s="605" t="s">
        <v>37</v>
      </c>
      <c r="B77" s="606" t="n">
        <v>6407</v>
      </c>
      <c r="C77" s="606" t="n">
        <v>6549</v>
      </c>
      <c r="D77" s="607" t="n">
        <v>3278</v>
      </c>
      <c r="E77" s="608" t="n">
        <v>71</v>
      </c>
      <c r="F77" s="608" t="n">
        <v>33</v>
      </c>
      <c r="G77" s="607" t="n">
        <v>3316</v>
      </c>
      <c r="H77" s="608" t="n">
        <v>49</v>
      </c>
      <c r="I77" s="608" t="n">
        <v>23</v>
      </c>
      <c r="J77" s="607" t="n">
        <v>3342</v>
      </c>
      <c r="K77" s="608" t="n">
        <v>60</v>
      </c>
      <c r="L77" s="608" t="n">
        <v>24</v>
      </c>
      <c r="M77" s="607" t="n">
        <v>3378</v>
      </c>
      <c r="N77" s="608" t="n">
        <v>59</v>
      </c>
      <c r="O77" s="608" t="n">
        <v>19</v>
      </c>
      <c r="P77" s="607" t="n">
        <v>3418</v>
      </c>
      <c r="Q77" s="608" t="n">
        <v>42</v>
      </c>
      <c r="R77" s="608" t="n">
        <v>25</v>
      </c>
      <c r="S77" s="607" t="n">
        <v>3435</v>
      </c>
      <c r="T77" s="608"/>
      <c r="U77" s="608"/>
      <c r="V77" s="609"/>
      <c r="W77" s="608"/>
      <c r="X77" s="608"/>
      <c r="Y77" s="609"/>
      <c r="Z77" s="608"/>
      <c r="AA77" s="608"/>
      <c r="AB77" s="609"/>
      <c r="AC77" s="608"/>
      <c r="AD77" s="608"/>
      <c r="AE77" s="609"/>
      <c r="AF77" s="608"/>
      <c r="AG77" s="608"/>
      <c r="AH77" s="609"/>
      <c r="AI77" s="608"/>
      <c r="AJ77" s="608"/>
      <c r="AK77" s="609"/>
      <c r="AL77" s="608"/>
      <c r="AM77" s="608"/>
      <c r="AN77" s="609"/>
      <c r="AO77" s="312"/>
      <c r="AP77" s="312"/>
      <c r="AQ77" s="312"/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12"/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2"/>
      <c r="CP77" s="312"/>
      <c r="CQ77" s="312"/>
      <c r="CR77" s="312"/>
      <c r="CS77" s="312"/>
      <c r="CT77" s="312"/>
      <c r="CU77" s="312"/>
      <c r="CV77" s="312"/>
      <c r="CW77" s="312"/>
      <c r="CX77" s="312"/>
      <c r="CY77" s="312"/>
      <c r="CZ77" s="312"/>
      <c r="DA77" s="312"/>
      <c r="DB77" s="312"/>
      <c r="DC77" s="312"/>
      <c r="DD77" s="312"/>
      <c r="DE77" s="312"/>
      <c r="DF77" s="312"/>
      <c r="DG77" s="312"/>
      <c r="DH77" s="312"/>
      <c r="DI77" s="312"/>
      <c r="DJ77" s="312"/>
      <c r="DK77" s="312"/>
      <c r="DL77" s="312"/>
      <c r="DM77" s="312"/>
      <c r="DN77" s="312"/>
      <c r="DO77" s="312"/>
      <c r="DP77" s="312"/>
      <c r="DQ77" s="312"/>
      <c r="DR77" s="312"/>
      <c r="DS77" s="312"/>
      <c r="DT77" s="312"/>
      <c r="DU77" s="312"/>
      <c r="DV77" s="312"/>
      <c r="DW77" s="312"/>
      <c r="DX77" s="312"/>
      <c r="DY77" s="312"/>
      <c r="DZ77" s="312"/>
      <c r="EA77" s="312"/>
      <c r="EB77" s="312"/>
      <c r="EC77" s="312"/>
      <c r="ED77" s="312"/>
      <c r="EE77" s="312"/>
      <c r="EF77" s="312"/>
      <c r="EG77" s="312"/>
      <c r="EH77" s="312"/>
      <c r="EI77" s="312"/>
      <c r="EJ77" s="312"/>
      <c r="EK77" s="312"/>
      <c r="EL77" s="312"/>
      <c r="EM77" s="312"/>
      <c r="EN77" s="312"/>
      <c r="EO77" s="312"/>
      <c r="EP77" s="312"/>
      <c r="EQ77" s="312"/>
      <c r="ER77" s="312"/>
      <c r="ES77" s="312"/>
      <c r="ET77" s="312"/>
      <c r="EU77" s="312"/>
      <c r="EV77" s="312"/>
      <c r="EW77" s="312"/>
      <c r="EX77" s="312"/>
      <c r="EY77" s="312"/>
      <c r="EZ77" s="312"/>
      <c r="FA77" s="312"/>
      <c r="FB77" s="312"/>
      <c r="FC77" s="312"/>
      <c r="FD77" s="312"/>
      <c r="FE77" s="312"/>
      <c r="FF77" s="312"/>
      <c r="FG77" s="312"/>
      <c r="FH77" s="312"/>
      <c r="FI77" s="312"/>
      <c r="FJ77" s="312"/>
      <c r="FK77" s="312"/>
      <c r="FL77" s="312"/>
      <c r="FM77" s="312"/>
      <c r="FN77" s="312"/>
      <c r="FO77" s="312"/>
      <c r="FP77" s="312"/>
      <c r="FQ77" s="312"/>
      <c r="FR77" s="312"/>
      <c r="FS77" s="312"/>
      <c r="FT77" s="312"/>
      <c r="FU77" s="312"/>
      <c r="FV77" s="312"/>
      <c r="FW77" s="312"/>
      <c r="FX77" s="312"/>
      <c r="FY77" s="312"/>
      <c r="FZ77" s="312"/>
      <c r="GA77" s="312"/>
      <c r="GB77" s="312"/>
      <c r="GC77" s="312"/>
    </row>
    <row r="78" customFormat="false" ht="15.8" hidden="false" customHeight="false" outlineLevel="0" collapsed="false">
      <c r="A78" s="605" t="s">
        <v>56</v>
      </c>
      <c r="B78" s="606" t="n">
        <v>1357</v>
      </c>
      <c r="C78" s="606" t="n">
        <v>1384</v>
      </c>
      <c r="D78" s="607" t="n">
        <v>933</v>
      </c>
      <c r="E78" s="608" t="n">
        <v>20</v>
      </c>
      <c r="F78" s="608" t="n">
        <v>8</v>
      </c>
      <c r="G78" s="607" t="n">
        <v>945</v>
      </c>
      <c r="H78" s="608" t="n">
        <v>16</v>
      </c>
      <c r="I78" s="608" t="n">
        <v>2</v>
      </c>
      <c r="J78" s="607" t="n">
        <v>959</v>
      </c>
      <c r="K78" s="608" t="n">
        <v>10</v>
      </c>
      <c r="L78" s="608" t="n">
        <v>5</v>
      </c>
      <c r="M78" s="607" t="n">
        <v>964</v>
      </c>
      <c r="N78" s="608" t="n">
        <v>8</v>
      </c>
      <c r="O78" s="608" t="n">
        <v>3</v>
      </c>
      <c r="P78" s="607" t="n">
        <v>969</v>
      </c>
      <c r="Q78" s="608" t="n">
        <v>25</v>
      </c>
      <c r="R78" s="608" t="n">
        <v>1</v>
      </c>
      <c r="S78" s="607" t="n">
        <v>993</v>
      </c>
      <c r="T78" s="608"/>
      <c r="U78" s="608"/>
      <c r="V78" s="609"/>
      <c r="W78" s="608"/>
      <c r="X78" s="608"/>
      <c r="Y78" s="609"/>
      <c r="Z78" s="608"/>
      <c r="AA78" s="608"/>
      <c r="AB78" s="609"/>
      <c r="AC78" s="608"/>
      <c r="AD78" s="608"/>
      <c r="AE78" s="609"/>
      <c r="AF78" s="608"/>
      <c r="AG78" s="608"/>
      <c r="AH78" s="609"/>
      <c r="AI78" s="608"/>
      <c r="AJ78" s="608"/>
      <c r="AK78" s="609"/>
      <c r="AL78" s="608"/>
      <c r="AM78" s="608"/>
      <c r="AN78" s="609"/>
      <c r="AO78" s="312"/>
      <c r="AP78" s="312"/>
      <c r="AQ78" s="312"/>
      <c r="AR78" s="312"/>
      <c r="AS78" s="312"/>
      <c r="AT78" s="312"/>
      <c r="AU78" s="312"/>
      <c r="AV78" s="312"/>
      <c r="AW78" s="312"/>
      <c r="AX78" s="312"/>
      <c r="AY78" s="312"/>
      <c r="AZ78" s="312"/>
      <c r="BA78" s="312"/>
      <c r="BB78" s="312"/>
      <c r="BC78" s="312"/>
      <c r="BD78" s="312"/>
      <c r="BE78" s="312"/>
      <c r="BF78" s="312"/>
      <c r="BG78" s="312"/>
      <c r="BH78" s="312"/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2"/>
      <c r="CP78" s="312"/>
      <c r="CQ78" s="312"/>
      <c r="CR78" s="312"/>
      <c r="CS78" s="312"/>
      <c r="CT78" s="312"/>
      <c r="CU78" s="312"/>
      <c r="CV78" s="312"/>
      <c r="CW78" s="312"/>
      <c r="CX78" s="312"/>
      <c r="CY78" s="312"/>
      <c r="CZ78" s="312"/>
      <c r="DA78" s="312"/>
      <c r="DB78" s="312"/>
      <c r="DC78" s="312"/>
      <c r="DD78" s="312"/>
      <c r="DE78" s="312"/>
      <c r="DF78" s="312"/>
      <c r="DG78" s="312"/>
      <c r="DH78" s="312"/>
      <c r="DI78" s="312"/>
      <c r="DJ78" s="312"/>
      <c r="DK78" s="312"/>
      <c r="DL78" s="312"/>
      <c r="DM78" s="312"/>
      <c r="DN78" s="312"/>
      <c r="DO78" s="312"/>
      <c r="DP78" s="312"/>
      <c r="DQ78" s="312"/>
      <c r="DR78" s="312"/>
      <c r="DS78" s="312"/>
      <c r="DT78" s="312"/>
      <c r="DU78" s="312"/>
      <c r="DV78" s="312"/>
      <c r="DW78" s="312"/>
      <c r="DX78" s="312"/>
      <c r="DY78" s="312"/>
      <c r="DZ78" s="312"/>
      <c r="EA78" s="312"/>
      <c r="EB78" s="312"/>
      <c r="EC78" s="312"/>
      <c r="ED78" s="312"/>
      <c r="EE78" s="312"/>
      <c r="EF78" s="312"/>
      <c r="EG78" s="312"/>
      <c r="EH78" s="312"/>
      <c r="EI78" s="312"/>
      <c r="EJ78" s="312"/>
      <c r="EK78" s="312"/>
      <c r="EL78" s="312"/>
      <c r="EM78" s="312"/>
      <c r="EN78" s="312"/>
      <c r="EO78" s="312"/>
      <c r="EP78" s="312"/>
      <c r="EQ78" s="312"/>
      <c r="ER78" s="312"/>
      <c r="ES78" s="312"/>
      <c r="ET78" s="312"/>
      <c r="EU78" s="312"/>
      <c r="EV78" s="312"/>
      <c r="EW78" s="312"/>
      <c r="EX78" s="312"/>
      <c r="EY78" s="312"/>
      <c r="EZ78" s="312"/>
      <c r="FA78" s="312"/>
      <c r="FB78" s="312"/>
      <c r="FC78" s="312"/>
      <c r="FD78" s="312"/>
      <c r="FE78" s="312"/>
      <c r="FF78" s="312"/>
      <c r="FG78" s="312"/>
      <c r="FH78" s="312"/>
      <c r="FI78" s="312"/>
      <c r="FJ78" s="312"/>
      <c r="FK78" s="312"/>
      <c r="FL78" s="312"/>
      <c r="FM78" s="312"/>
      <c r="FN78" s="312"/>
      <c r="FO78" s="312"/>
      <c r="FP78" s="312"/>
      <c r="FQ78" s="312"/>
      <c r="FR78" s="312"/>
      <c r="FS78" s="312"/>
      <c r="FT78" s="312"/>
      <c r="FU78" s="312"/>
      <c r="FV78" s="312"/>
      <c r="FW78" s="312"/>
      <c r="FX78" s="312"/>
      <c r="FY78" s="312"/>
      <c r="FZ78" s="312"/>
      <c r="GA78" s="312"/>
      <c r="GB78" s="312"/>
      <c r="GC78" s="312"/>
    </row>
    <row r="79" customFormat="false" ht="15.8" hidden="false" customHeight="false" outlineLevel="0" collapsed="false">
      <c r="A79" s="605" t="s">
        <v>60</v>
      </c>
      <c r="B79" s="606" t="n">
        <v>3752</v>
      </c>
      <c r="C79" s="606" t="n">
        <v>3860</v>
      </c>
      <c r="D79" s="607" t="n">
        <v>1534</v>
      </c>
      <c r="E79" s="608" t="n">
        <v>57</v>
      </c>
      <c r="F79" s="608" t="n">
        <v>11</v>
      </c>
      <c r="G79" s="607" t="n">
        <v>1580</v>
      </c>
      <c r="H79" s="608" t="n">
        <v>24</v>
      </c>
      <c r="I79" s="608" t="n">
        <v>10</v>
      </c>
      <c r="J79" s="607" t="n">
        <v>1594</v>
      </c>
      <c r="K79" s="608" t="n">
        <v>24</v>
      </c>
      <c r="L79" s="608" t="n">
        <v>28</v>
      </c>
      <c r="M79" s="607" t="n">
        <v>1590</v>
      </c>
      <c r="N79" s="608" t="n">
        <v>31</v>
      </c>
      <c r="O79" s="608" t="n">
        <v>11</v>
      </c>
      <c r="P79" s="607" t="n">
        <v>1610</v>
      </c>
      <c r="Q79" s="608" t="n">
        <v>41</v>
      </c>
      <c r="R79" s="608" t="n">
        <v>8</v>
      </c>
      <c r="S79" s="607" t="n">
        <v>1643</v>
      </c>
      <c r="T79" s="608"/>
      <c r="U79" s="608"/>
      <c r="V79" s="609"/>
      <c r="W79" s="608"/>
      <c r="X79" s="608"/>
      <c r="Y79" s="609"/>
      <c r="Z79" s="608"/>
      <c r="AA79" s="608"/>
      <c r="AB79" s="609"/>
      <c r="AC79" s="608"/>
      <c r="AD79" s="608"/>
      <c r="AE79" s="609"/>
      <c r="AF79" s="608"/>
      <c r="AG79" s="608"/>
      <c r="AH79" s="609"/>
      <c r="AI79" s="608"/>
      <c r="AJ79" s="608"/>
      <c r="AK79" s="609"/>
      <c r="AL79" s="608"/>
      <c r="AM79" s="608"/>
      <c r="AN79" s="609"/>
      <c r="AO79" s="312"/>
      <c r="AP79" s="312"/>
      <c r="AQ79" s="312"/>
      <c r="AR79" s="312"/>
      <c r="AS79" s="312"/>
      <c r="AT79" s="312"/>
      <c r="AU79" s="312"/>
      <c r="AV79" s="312"/>
      <c r="AW79" s="312"/>
      <c r="AX79" s="312"/>
      <c r="AY79" s="312"/>
      <c r="AZ79" s="312"/>
      <c r="BA79" s="312"/>
      <c r="BB79" s="312"/>
      <c r="BC79" s="312"/>
      <c r="BD79" s="312"/>
      <c r="BE79" s="312"/>
      <c r="BF79" s="312"/>
      <c r="BG79" s="312"/>
      <c r="BH79" s="312"/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2"/>
      <c r="CP79" s="312"/>
      <c r="CQ79" s="312"/>
      <c r="CR79" s="312"/>
      <c r="CS79" s="312"/>
      <c r="CT79" s="312"/>
      <c r="CU79" s="312"/>
      <c r="CV79" s="312"/>
      <c r="CW79" s="312"/>
      <c r="CX79" s="312"/>
      <c r="CY79" s="312"/>
      <c r="CZ79" s="312"/>
      <c r="DA79" s="312"/>
      <c r="DB79" s="312"/>
      <c r="DC79" s="312"/>
      <c r="DD79" s="312"/>
      <c r="DE79" s="312"/>
      <c r="DF79" s="312"/>
      <c r="DG79" s="312"/>
      <c r="DH79" s="312"/>
      <c r="DI79" s="312"/>
      <c r="DJ79" s="312"/>
      <c r="DK79" s="312"/>
      <c r="DL79" s="312"/>
      <c r="DM79" s="312"/>
      <c r="DN79" s="312"/>
      <c r="DO79" s="312"/>
      <c r="DP79" s="312"/>
      <c r="DQ79" s="312"/>
      <c r="DR79" s="312"/>
      <c r="DS79" s="312"/>
      <c r="DT79" s="312"/>
      <c r="DU79" s="312"/>
      <c r="DV79" s="312"/>
      <c r="DW79" s="312"/>
      <c r="DX79" s="312"/>
      <c r="DY79" s="312"/>
      <c r="DZ79" s="312"/>
      <c r="EA79" s="312"/>
      <c r="EB79" s="312"/>
      <c r="EC79" s="312"/>
      <c r="ED79" s="312"/>
      <c r="EE79" s="312"/>
      <c r="EF79" s="312"/>
      <c r="EG79" s="312"/>
      <c r="EH79" s="312"/>
      <c r="EI79" s="312"/>
      <c r="EJ79" s="312"/>
      <c r="EK79" s="312"/>
      <c r="EL79" s="312"/>
      <c r="EM79" s="312"/>
      <c r="EN79" s="312"/>
      <c r="EO79" s="312"/>
      <c r="EP79" s="312"/>
      <c r="EQ79" s="312"/>
      <c r="ER79" s="312"/>
      <c r="ES79" s="312"/>
      <c r="ET79" s="312"/>
      <c r="EU79" s="312"/>
      <c r="EV79" s="312"/>
      <c r="EW79" s="312"/>
      <c r="EX79" s="312"/>
      <c r="EY79" s="312"/>
      <c r="EZ79" s="312"/>
      <c r="FA79" s="312"/>
      <c r="FB79" s="312"/>
      <c r="FC79" s="312"/>
      <c r="FD79" s="312"/>
      <c r="FE79" s="312"/>
      <c r="FF79" s="312"/>
      <c r="FG79" s="312"/>
      <c r="FH79" s="312"/>
      <c r="FI79" s="312"/>
      <c r="FJ79" s="312"/>
      <c r="FK79" s="312"/>
      <c r="FL79" s="312"/>
      <c r="FM79" s="312"/>
      <c r="FN79" s="312"/>
      <c r="FO79" s="312"/>
      <c r="FP79" s="312"/>
      <c r="FQ79" s="312"/>
      <c r="FR79" s="312"/>
      <c r="FS79" s="312"/>
      <c r="FT79" s="312"/>
      <c r="FU79" s="312"/>
      <c r="FV79" s="312"/>
      <c r="FW79" s="312"/>
      <c r="FX79" s="312"/>
      <c r="FY79" s="312"/>
      <c r="FZ79" s="312"/>
      <c r="GA79" s="312"/>
      <c r="GB79" s="312"/>
      <c r="GC79" s="312"/>
    </row>
    <row r="80" customFormat="false" ht="15.8" hidden="false" customHeight="false" outlineLevel="0" collapsed="false">
      <c r="A80" s="605" t="s">
        <v>40</v>
      </c>
      <c r="B80" s="606" t="n">
        <v>5902</v>
      </c>
      <c r="C80" s="606" t="n">
        <v>6021</v>
      </c>
      <c r="D80" s="607" t="n">
        <v>3470</v>
      </c>
      <c r="E80" s="608" t="n">
        <v>57</v>
      </c>
      <c r="F80" s="608" t="n">
        <v>37</v>
      </c>
      <c r="G80" s="607" t="n">
        <v>3490</v>
      </c>
      <c r="H80" s="608" t="n">
        <v>50</v>
      </c>
      <c r="I80" s="608" t="n">
        <v>35</v>
      </c>
      <c r="J80" s="607" t="n">
        <v>3505</v>
      </c>
      <c r="K80" s="608" t="n">
        <v>59</v>
      </c>
      <c r="L80" s="608" t="n">
        <v>26</v>
      </c>
      <c r="M80" s="607" t="n">
        <v>3538</v>
      </c>
      <c r="N80" s="608" t="n">
        <v>70</v>
      </c>
      <c r="O80" s="608" t="n">
        <v>26</v>
      </c>
      <c r="P80" s="607" t="n">
        <v>3582</v>
      </c>
      <c r="Q80" s="608" t="n">
        <v>46</v>
      </c>
      <c r="R80" s="608" t="n">
        <v>16</v>
      </c>
      <c r="S80" s="607" t="n">
        <v>3612</v>
      </c>
      <c r="T80" s="608"/>
      <c r="U80" s="608"/>
      <c r="V80" s="609"/>
      <c r="W80" s="608"/>
      <c r="X80" s="608"/>
      <c r="Y80" s="609"/>
      <c r="Z80" s="608"/>
      <c r="AA80" s="608"/>
      <c r="AB80" s="609"/>
      <c r="AC80" s="608"/>
      <c r="AD80" s="608"/>
      <c r="AE80" s="609"/>
      <c r="AF80" s="608"/>
      <c r="AG80" s="608"/>
      <c r="AH80" s="609"/>
      <c r="AI80" s="608"/>
      <c r="AJ80" s="608"/>
      <c r="AK80" s="609"/>
      <c r="AL80" s="608"/>
      <c r="AM80" s="608"/>
      <c r="AN80" s="609"/>
      <c r="AO80" s="312"/>
      <c r="AP80" s="312"/>
      <c r="AQ80" s="312"/>
      <c r="AR80" s="312"/>
      <c r="AS80" s="312"/>
      <c r="AT80" s="312"/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2"/>
      <c r="CP80" s="312"/>
      <c r="CQ80" s="312"/>
      <c r="CR80" s="312"/>
      <c r="CS80" s="312"/>
      <c r="CT80" s="312"/>
      <c r="CU80" s="312"/>
      <c r="CV80" s="312"/>
      <c r="CW80" s="312"/>
      <c r="CX80" s="312"/>
      <c r="CY80" s="312"/>
      <c r="CZ80" s="312"/>
      <c r="DA80" s="312"/>
      <c r="DB80" s="312"/>
      <c r="DC80" s="312"/>
      <c r="DD80" s="312"/>
      <c r="DE80" s="312"/>
      <c r="DF80" s="312"/>
      <c r="DG80" s="312"/>
      <c r="DH80" s="312"/>
      <c r="DI80" s="312"/>
      <c r="DJ80" s="312"/>
      <c r="DK80" s="312"/>
      <c r="DL80" s="312"/>
      <c r="DM80" s="312"/>
      <c r="DN80" s="312"/>
      <c r="DO80" s="312"/>
      <c r="DP80" s="312"/>
      <c r="DQ80" s="312"/>
      <c r="DR80" s="312"/>
      <c r="DS80" s="312"/>
      <c r="DT80" s="312"/>
      <c r="DU80" s="312"/>
      <c r="DV80" s="312"/>
      <c r="DW80" s="312"/>
      <c r="DX80" s="312"/>
      <c r="DY80" s="312"/>
      <c r="DZ80" s="312"/>
      <c r="EA80" s="312"/>
      <c r="EB80" s="312"/>
      <c r="EC80" s="312"/>
      <c r="ED80" s="312"/>
      <c r="EE80" s="312"/>
      <c r="EF80" s="312"/>
      <c r="EG80" s="312"/>
      <c r="EH80" s="312"/>
      <c r="EI80" s="312"/>
      <c r="EJ80" s="312"/>
      <c r="EK80" s="312"/>
      <c r="EL80" s="312"/>
      <c r="EM80" s="312"/>
      <c r="EN80" s="312"/>
      <c r="EO80" s="312"/>
      <c r="EP80" s="312"/>
      <c r="EQ80" s="312"/>
      <c r="ER80" s="312"/>
      <c r="ES80" s="312"/>
      <c r="ET80" s="312"/>
      <c r="EU80" s="312"/>
      <c r="EV80" s="312"/>
      <c r="EW80" s="312"/>
      <c r="EX80" s="312"/>
      <c r="EY80" s="312"/>
      <c r="EZ80" s="312"/>
      <c r="FA80" s="312"/>
      <c r="FB80" s="312"/>
      <c r="FC80" s="312"/>
      <c r="FD80" s="312"/>
      <c r="FE80" s="312"/>
      <c r="FF80" s="312"/>
      <c r="FG80" s="312"/>
      <c r="FH80" s="312"/>
      <c r="FI80" s="312"/>
      <c r="FJ80" s="312"/>
      <c r="FK80" s="312"/>
      <c r="FL80" s="312"/>
      <c r="FM80" s="312"/>
      <c r="FN80" s="312"/>
      <c r="FO80" s="312"/>
      <c r="FP80" s="312"/>
      <c r="FQ80" s="312"/>
      <c r="FR80" s="312"/>
      <c r="FS80" s="312"/>
      <c r="FT80" s="312"/>
      <c r="FU80" s="312"/>
      <c r="FV80" s="312"/>
      <c r="FW80" s="312"/>
      <c r="FX80" s="312"/>
      <c r="FY80" s="312"/>
      <c r="FZ80" s="312"/>
      <c r="GA80" s="312"/>
      <c r="GB80" s="312"/>
      <c r="GC80" s="312"/>
    </row>
    <row r="81" customFormat="false" ht="15.8" hidden="false" customHeight="false" outlineLevel="0" collapsed="false">
      <c r="A81" s="605" t="s">
        <v>358</v>
      </c>
      <c r="B81" s="606" t="n">
        <v>34707</v>
      </c>
      <c r="C81" s="606" t="n">
        <v>34868</v>
      </c>
      <c r="D81" s="607" t="n">
        <v>7562</v>
      </c>
      <c r="E81" s="608" t="n">
        <v>121</v>
      </c>
      <c r="F81" s="608" t="n">
        <v>55</v>
      </c>
      <c r="G81" s="607" t="n">
        <v>7628</v>
      </c>
      <c r="H81" s="608" t="n">
        <v>60</v>
      </c>
      <c r="I81" s="608" t="n">
        <v>31</v>
      </c>
      <c r="J81" s="607" t="n">
        <v>7657</v>
      </c>
      <c r="K81" s="608" t="n">
        <v>79</v>
      </c>
      <c r="L81" s="608" t="n">
        <v>45</v>
      </c>
      <c r="M81" s="607" t="n">
        <v>7691</v>
      </c>
      <c r="N81" s="608" t="n">
        <v>68</v>
      </c>
      <c r="O81" s="608" t="n">
        <v>34</v>
      </c>
      <c r="P81" s="607" t="n">
        <v>7725</v>
      </c>
      <c r="Q81" s="608" t="n">
        <v>56</v>
      </c>
      <c r="R81" s="608" t="n">
        <v>8</v>
      </c>
      <c r="S81" s="607" t="n">
        <v>7773</v>
      </c>
      <c r="T81" s="608"/>
      <c r="U81" s="608"/>
      <c r="V81" s="609"/>
      <c r="W81" s="608"/>
      <c r="X81" s="608"/>
      <c r="Y81" s="609"/>
      <c r="Z81" s="608"/>
      <c r="AA81" s="608"/>
      <c r="AB81" s="609"/>
      <c r="AC81" s="608"/>
      <c r="AD81" s="608"/>
      <c r="AE81" s="609"/>
      <c r="AF81" s="608"/>
      <c r="AG81" s="608"/>
      <c r="AH81" s="609"/>
      <c r="AI81" s="608"/>
      <c r="AJ81" s="608"/>
      <c r="AK81" s="609"/>
      <c r="AL81" s="608"/>
      <c r="AM81" s="608"/>
      <c r="AN81" s="609"/>
      <c r="AO81" s="312"/>
      <c r="AP81" s="312"/>
      <c r="AQ81" s="312"/>
      <c r="AR81" s="312"/>
      <c r="AS81" s="312"/>
      <c r="AT81" s="312"/>
      <c r="AU81" s="312"/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312"/>
      <c r="BG81" s="312"/>
      <c r="BH81" s="312"/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2"/>
      <c r="CP81" s="312"/>
      <c r="CQ81" s="312"/>
      <c r="CR81" s="312"/>
      <c r="CS81" s="312"/>
      <c r="CT81" s="312"/>
      <c r="CU81" s="312"/>
      <c r="CV81" s="312"/>
      <c r="CW81" s="312"/>
      <c r="CX81" s="312"/>
      <c r="CY81" s="312"/>
      <c r="CZ81" s="312"/>
      <c r="DA81" s="312"/>
      <c r="DB81" s="312"/>
      <c r="DC81" s="312"/>
      <c r="DD81" s="312"/>
      <c r="DE81" s="312"/>
      <c r="DF81" s="312"/>
      <c r="DG81" s="312"/>
      <c r="DH81" s="312"/>
      <c r="DI81" s="312"/>
      <c r="DJ81" s="312"/>
      <c r="DK81" s="312"/>
      <c r="DL81" s="312"/>
      <c r="DM81" s="312"/>
      <c r="DN81" s="312"/>
      <c r="DO81" s="312"/>
      <c r="DP81" s="312"/>
      <c r="DQ81" s="312"/>
      <c r="DR81" s="312"/>
      <c r="DS81" s="312"/>
      <c r="DT81" s="312"/>
      <c r="DU81" s="312"/>
      <c r="DV81" s="312"/>
      <c r="DW81" s="312"/>
      <c r="DX81" s="312"/>
      <c r="DY81" s="312"/>
      <c r="DZ81" s="312"/>
      <c r="EA81" s="312"/>
      <c r="EB81" s="312"/>
      <c r="EC81" s="312"/>
      <c r="ED81" s="312"/>
      <c r="EE81" s="312"/>
      <c r="EF81" s="312"/>
      <c r="EG81" s="312"/>
      <c r="EH81" s="312"/>
      <c r="EI81" s="312"/>
      <c r="EJ81" s="312"/>
      <c r="EK81" s="312"/>
      <c r="EL81" s="312"/>
      <c r="EM81" s="312"/>
      <c r="EN81" s="312"/>
      <c r="EO81" s="312"/>
      <c r="EP81" s="312"/>
      <c r="EQ81" s="312"/>
      <c r="ER81" s="312"/>
      <c r="ES81" s="312"/>
      <c r="ET81" s="312"/>
      <c r="EU81" s="312"/>
      <c r="EV81" s="312"/>
      <c r="EW81" s="312"/>
      <c r="EX81" s="312"/>
      <c r="EY81" s="312"/>
      <c r="EZ81" s="312"/>
      <c r="FA81" s="312"/>
      <c r="FB81" s="312"/>
      <c r="FC81" s="312"/>
      <c r="FD81" s="312"/>
      <c r="FE81" s="312"/>
      <c r="FF81" s="312"/>
      <c r="FG81" s="312"/>
      <c r="FH81" s="312"/>
      <c r="FI81" s="312"/>
      <c r="FJ81" s="312"/>
      <c r="FK81" s="312"/>
      <c r="FL81" s="312"/>
      <c r="FM81" s="312"/>
      <c r="FN81" s="312"/>
      <c r="FO81" s="312"/>
      <c r="FP81" s="312"/>
      <c r="FQ81" s="312"/>
      <c r="FR81" s="312"/>
      <c r="FS81" s="312"/>
      <c r="FT81" s="312"/>
      <c r="FU81" s="312"/>
      <c r="FV81" s="312"/>
      <c r="FW81" s="312"/>
      <c r="FX81" s="312"/>
      <c r="FY81" s="312"/>
      <c r="FZ81" s="312"/>
      <c r="GA81" s="312"/>
      <c r="GB81" s="312"/>
      <c r="GC81" s="312"/>
    </row>
    <row r="82" customFormat="false" ht="15.8" hidden="false" customHeight="false" outlineLevel="0" collapsed="false">
      <c r="A82" s="605" t="s">
        <v>359</v>
      </c>
      <c r="B82" s="606" t="n">
        <v>11639</v>
      </c>
      <c r="C82" s="606" t="n">
        <v>11791</v>
      </c>
      <c r="D82" s="607" t="n">
        <v>6628</v>
      </c>
      <c r="E82" s="608" t="n">
        <v>106</v>
      </c>
      <c r="F82" s="608" t="n">
        <v>56</v>
      </c>
      <c r="G82" s="607" t="n">
        <v>6678</v>
      </c>
      <c r="H82" s="608" t="n">
        <v>75</v>
      </c>
      <c r="I82" s="608" t="n">
        <v>46</v>
      </c>
      <c r="J82" s="607" t="n">
        <v>6707</v>
      </c>
      <c r="K82" s="608" t="n">
        <v>82</v>
      </c>
      <c r="L82" s="608" t="n">
        <v>54</v>
      </c>
      <c r="M82" s="607" t="n">
        <v>6735</v>
      </c>
      <c r="N82" s="608" t="n">
        <v>75</v>
      </c>
      <c r="O82" s="608" t="n">
        <v>27</v>
      </c>
      <c r="P82" s="607" t="n">
        <v>6783</v>
      </c>
      <c r="Q82" s="608" t="n">
        <v>33</v>
      </c>
      <c r="R82" s="608" t="n">
        <v>12</v>
      </c>
      <c r="S82" s="607" t="n">
        <v>6804</v>
      </c>
      <c r="T82" s="608"/>
      <c r="U82" s="608"/>
      <c r="V82" s="609"/>
      <c r="W82" s="608"/>
      <c r="X82" s="608"/>
      <c r="Y82" s="609"/>
      <c r="Z82" s="608"/>
      <c r="AA82" s="608"/>
      <c r="AB82" s="609"/>
      <c r="AC82" s="608"/>
      <c r="AD82" s="608"/>
      <c r="AE82" s="609"/>
      <c r="AF82" s="608"/>
      <c r="AG82" s="608"/>
      <c r="AH82" s="609"/>
      <c r="AI82" s="608"/>
      <c r="AJ82" s="608"/>
      <c r="AK82" s="609"/>
      <c r="AL82" s="608"/>
      <c r="AM82" s="608"/>
      <c r="AN82" s="609"/>
      <c r="AO82" s="312"/>
      <c r="AP82" s="312"/>
      <c r="AQ82" s="312"/>
      <c r="AR82" s="312"/>
      <c r="AS82" s="312"/>
      <c r="AT82" s="312"/>
      <c r="AU82" s="312"/>
      <c r="AV82" s="312"/>
      <c r="AW82" s="312"/>
      <c r="AX82" s="312"/>
      <c r="AY82" s="312"/>
      <c r="AZ82" s="312"/>
      <c r="BA82" s="312"/>
      <c r="BB82" s="312"/>
      <c r="BC82" s="312"/>
      <c r="BD82" s="312"/>
      <c r="BE82" s="312"/>
      <c r="BF82" s="312"/>
      <c r="BG82" s="312"/>
      <c r="BH82" s="312"/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2"/>
      <c r="CP82" s="312"/>
      <c r="CQ82" s="312"/>
      <c r="CR82" s="312"/>
      <c r="CS82" s="312"/>
      <c r="CT82" s="312"/>
      <c r="CU82" s="312"/>
      <c r="CV82" s="312"/>
      <c r="CW82" s="312"/>
      <c r="CX82" s="312"/>
      <c r="CY82" s="312"/>
      <c r="CZ82" s="312"/>
      <c r="DA82" s="312"/>
      <c r="DB82" s="312"/>
      <c r="DC82" s="312"/>
      <c r="DD82" s="312"/>
      <c r="DE82" s="312"/>
      <c r="DF82" s="312"/>
      <c r="DG82" s="312"/>
      <c r="DH82" s="312"/>
      <c r="DI82" s="312"/>
      <c r="DJ82" s="312"/>
      <c r="DK82" s="312"/>
      <c r="DL82" s="312"/>
      <c r="DM82" s="312"/>
      <c r="DN82" s="312"/>
      <c r="DO82" s="312"/>
      <c r="DP82" s="312"/>
      <c r="DQ82" s="312"/>
      <c r="DR82" s="312"/>
      <c r="DS82" s="312"/>
      <c r="DT82" s="312"/>
      <c r="DU82" s="312"/>
      <c r="DV82" s="312"/>
      <c r="DW82" s="312"/>
      <c r="DX82" s="312"/>
      <c r="DY82" s="312"/>
      <c r="DZ82" s="312"/>
      <c r="EA82" s="312"/>
      <c r="EB82" s="312"/>
      <c r="EC82" s="312"/>
      <c r="ED82" s="312"/>
      <c r="EE82" s="312"/>
      <c r="EF82" s="312"/>
      <c r="EG82" s="312"/>
      <c r="EH82" s="312"/>
      <c r="EI82" s="312"/>
      <c r="EJ82" s="312"/>
      <c r="EK82" s="312"/>
      <c r="EL82" s="312"/>
      <c r="EM82" s="312"/>
      <c r="EN82" s="312"/>
      <c r="EO82" s="312"/>
      <c r="EP82" s="312"/>
      <c r="EQ82" s="312"/>
      <c r="ER82" s="312"/>
      <c r="ES82" s="312"/>
      <c r="ET82" s="312"/>
      <c r="EU82" s="312"/>
      <c r="EV82" s="312"/>
      <c r="EW82" s="312"/>
      <c r="EX82" s="312"/>
      <c r="EY82" s="312"/>
      <c r="EZ82" s="312"/>
      <c r="FA82" s="312"/>
      <c r="FB82" s="312"/>
      <c r="FC82" s="312"/>
      <c r="FD82" s="312"/>
      <c r="FE82" s="312"/>
      <c r="FF82" s="312"/>
      <c r="FG82" s="312"/>
      <c r="FH82" s="312"/>
      <c r="FI82" s="312"/>
      <c r="FJ82" s="312"/>
      <c r="FK82" s="312"/>
      <c r="FL82" s="312"/>
      <c r="FM82" s="312"/>
      <c r="FN82" s="312"/>
      <c r="FO82" s="312"/>
      <c r="FP82" s="312"/>
      <c r="FQ82" s="312"/>
      <c r="FR82" s="312"/>
      <c r="FS82" s="312"/>
      <c r="FT82" s="312"/>
      <c r="FU82" s="312"/>
      <c r="FV82" s="312"/>
      <c r="FW82" s="312"/>
      <c r="FX82" s="312"/>
      <c r="FY82" s="312"/>
      <c r="FZ82" s="312"/>
      <c r="GA82" s="312"/>
      <c r="GB82" s="312"/>
      <c r="GC82" s="312"/>
    </row>
    <row r="83" customFormat="false" ht="15.8" hidden="false" customHeight="false" outlineLevel="0" collapsed="false">
      <c r="A83" s="605" t="s">
        <v>360</v>
      </c>
      <c r="B83" s="606" t="n">
        <v>9174</v>
      </c>
      <c r="C83" s="606" t="n">
        <v>9230</v>
      </c>
      <c r="D83" s="607" t="n">
        <v>2323</v>
      </c>
      <c r="E83" s="608" t="n">
        <v>28</v>
      </c>
      <c r="F83" s="608" t="n">
        <v>18</v>
      </c>
      <c r="G83" s="607" t="n">
        <v>2333</v>
      </c>
      <c r="H83" s="608" t="n">
        <v>33</v>
      </c>
      <c r="I83" s="608" t="n">
        <v>7</v>
      </c>
      <c r="J83" s="607" t="n">
        <v>2359</v>
      </c>
      <c r="K83" s="608" t="n">
        <v>23</v>
      </c>
      <c r="L83" s="608" t="n">
        <v>21</v>
      </c>
      <c r="M83" s="607" t="n">
        <v>2361</v>
      </c>
      <c r="N83" s="608" t="n">
        <v>24</v>
      </c>
      <c r="O83" s="608" t="n">
        <v>7</v>
      </c>
      <c r="P83" s="607" t="n">
        <v>2378</v>
      </c>
      <c r="Q83" s="608" t="n">
        <v>13</v>
      </c>
      <c r="R83" s="608" t="n">
        <v>7</v>
      </c>
      <c r="S83" s="607" t="n">
        <v>2384</v>
      </c>
      <c r="T83" s="608"/>
      <c r="U83" s="608"/>
      <c r="V83" s="609"/>
      <c r="W83" s="608"/>
      <c r="X83" s="608"/>
      <c r="Y83" s="609"/>
      <c r="Z83" s="608"/>
      <c r="AA83" s="608"/>
      <c r="AB83" s="609"/>
      <c r="AC83" s="608"/>
      <c r="AD83" s="608"/>
      <c r="AE83" s="609"/>
      <c r="AF83" s="608"/>
      <c r="AG83" s="608"/>
      <c r="AH83" s="609"/>
      <c r="AI83" s="608"/>
      <c r="AJ83" s="608"/>
      <c r="AK83" s="609"/>
      <c r="AL83" s="608"/>
      <c r="AM83" s="608"/>
      <c r="AN83" s="609"/>
      <c r="AO83" s="312"/>
      <c r="AP83" s="312"/>
      <c r="AQ83" s="312"/>
      <c r="AR83" s="312"/>
      <c r="AS83" s="312"/>
      <c r="AT83" s="312"/>
      <c r="AU83" s="312"/>
      <c r="AV83" s="312"/>
      <c r="AW83" s="312"/>
      <c r="AX83" s="312"/>
      <c r="AY83" s="312"/>
      <c r="AZ83" s="312"/>
      <c r="BA83" s="312"/>
      <c r="BB83" s="312"/>
      <c r="BC83" s="312"/>
      <c r="BD83" s="312"/>
      <c r="BE83" s="312"/>
      <c r="BF83" s="312"/>
      <c r="BG83" s="312"/>
      <c r="BH83" s="312"/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2"/>
      <c r="CP83" s="312"/>
      <c r="CQ83" s="312"/>
      <c r="CR83" s="312"/>
      <c r="CS83" s="312"/>
      <c r="CT83" s="312"/>
      <c r="CU83" s="312"/>
      <c r="CV83" s="312"/>
      <c r="CW83" s="312"/>
      <c r="CX83" s="312"/>
      <c r="CY83" s="312"/>
      <c r="CZ83" s="312"/>
      <c r="DA83" s="312"/>
      <c r="DB83" s="312"/>
      <c r="DC83" s="312"/>
      <c r="DD83" s="312"/>
      <c r="DE83" s="312"/>
      <c r="DF83" s="312"/>
      <c r="DG83" s="312"/>
      <c r="DH83" s="312"/>
      <c r="DI83" s="312"/>
      <c r="DJ83" s="312"/>
      <c r="DK83" s="312"/>
      <c r="DL83" s="312"/>
      <c r="DM83" s="312"/>
      <c r="DN83" s="312"/>
      <c r="DO83" s="312"/>
      <c r="DP83" s="312"/>
      <c r="DQ83" s="312"/>
      <c r="DR83" s="312"/>
      <c r="DS83" s="312"/>
      <c r="DT83" s="312"/>
      <c r="DU83" s="312"/>
      <c r="DV83" s="312"/>
      <c r="DW83" s="312"/>
      <c r="DX83" s="312"/>
      <c r="DY83" s="312"/>
      <c r="DZ83" s="312"/>
      <c r="EA83" s="312"/>
      <c r="EB83" s="312"/>
      <c r="EC83" s="312"/>
      <c r="ED83" s="312"/>
      <c r="EE83" s="312"/>
      <c r="EF83" s="312"/>
      <c r="EG83" s="312"/>
      <c r="EH83" s="312"/>
      <c r="EI83" s="312"/>
      <c r="EJ83" s="312"/>
      <c r="EK83" s="312"/>
      <c r="EL83" s="312"/>
      <c r="EM83" s="312"/>
      <c r="EN83" s="312"/>
      <c r="EO83" s="312"/>
      <c r="EP83" s="312"/>
      <c r="EQ83" s="312"/>
      <c r="ER83" s="312"/>
      <c r="ES83" s="312"/>
      <c r="ET83" s="312"/>
      <c r="EU83" s="312"/>
      <c r="EV83" s="312"/>
      <c r="EW83" s="312"/>
      <c r="EX83" s="312"/>
      <c r="EY83" s="312"/>
      <c r="EZ83" s="312"/>
      <c r="FA83" s="312"/>
      <c r="FB83" s="312"/>
      <c r="FC83" s="312"/>
      <c r="FD83" s="312"/>
      <c r="FE83" s="312"/>
      <c r="FF83" s="312"/>
      <c r="FG83" s="312"/>
      <c r="FH83" s="312"/>
      <c r="FI83" s="312"/>
      <c r="FJ83" s="312"/>
      <c r="FK83" s="312"/>
      <c r="FL83" s="312"/>
      <c r="FM83" s="312"/>
      <c r="FN83" s="312"/>
      <c r="FO83" s="312"/>
      <c r="FP83" s="312"/>
      <c r="FQ83" s="312"/>
      <c r="FR83" s="312"/>
      <c r="FS83" s="312"/>
      <c r="FT83" s="312"/>
      <c r="FU83" s="312"/>
      <c r="FV83" s="312"/>
      <c r="FW83" s="312"/>
      <c r="FX83" s="312"/>
      <c r="FY83" s="312"/>
      <c r="FZ83" s="312"/>
      <c r="GA83" s="312"/>
      <c r="GB83" s="312"/>
      <c r="GC83" s="312"/>
    </row>
    <row r="84" customFormat="false" ht="15.8" hidden="false" customHeight="false" outlineLevel="0" collapsed="false">
      <c r="A84" s="605" t="s">
        <v>361</v>
      </c>
      <c r="B84" s="606" t="n">
        <v>9133</v>
      </c>
      <c r="C84" s="606" t="n">
        <v>9315</v>
      </c>
      <c r="D84" s="607" t="n">
        <v>5951</v>
      </c>
      <c r="E84" s="608" t="n">
        <v>95</v>
      </c>
      <c r="F84" s="608" t="n">
        <v>34</v>
      </c>
      <c r="G84" s="607" t="n">
        <v>6012</v>
      </c>
      <c r="H84" s="608" t="n">
        <v>71</v>
      </c>
      <c r="I84" s="608" t="n">
        <v>33</v>
      </c>
      <c r="J84" s="607" t="n">
        <v>6050</v>
      </c>
      <c r="K84" s="608" t="n">
        <v>74</v>
      </c>
      <c r="L84" s="608" t="n">
        <v>30</v>
      </c>
      <c r="M84" s="607" t="n">
        <v>6094</v>
      </c>
      <c r="N84" s="608" t="n">
        <v>56</v>
      </c>
      <c r="O84" s="608" t="n">
        <v>22</v>
      </c>
      <c r="P84" s="607" t="n">
        <v>6128</v>
      </c>
      <c r="Q84" s="608" t="n">
        <v>38</v>
      </c>
      <c r="R84" s="608" t="n">
        <v>18</v>
      </c>
      <c r="S84" s="607" t="n">
        <v>6148</v>
      </c>
      <c r="T84" s="608"/>
      <c r="U84" s="608"/>
      <c r="V84" s="609"/>
      <c r="W84" s="608"/>
      <c r="X84" s="608"/>
      <c r="Y84" s="609"/>
      <c r="Z84" s="608"/>
      <c r="AA84" s="608"/>
      <c r="AB84" s="609"/>
      <c r="AC84" s="608"/>
      <c r="AD84" s="608"/>
      <c r="AE84" s="609"/>
      <c r="AF84" s="608"/>
      <c r="AG84" s="608"/>
      <c r="AH84" s="609"/>
      <c r="AI84" s="608"/>
      <c r="AJ84" s="608"/>
      <c r="AK84" s="609"/>
      <c r="AL84" s="608"/>
      <c r="AM84" s="608"/>
      <c r="AN84" s="609"/>
      <c r="AO84" s="312"/>
      <c r="AP84" s="312"/>
      <c r="AQ84" s="312"/>
      <c r="AR84" s="312"/>
      <c r="AS84" s="312"/>
      <c r="AT84" s="312"/>
      <c r="AU84" s="312"/>
      <c r="AV84" s="312"/>
      <c r="AW84" s="312"/>
      <c r="AX84" s="312"/>
      <c r="AY84" s="312"/>
      <c r="AZ84" s="312"/>
      <c r="BA84" s="312"/>
      <c r="BB84" s="312"/>
      <c r="BC84" s="312"/>
      <c r="BD84" s="312"/>
      <c r="BE84" s="312"/>
      <c r="BF84" s="312"/>
      <c r="BG84" s="312"/>
      <c r="BH84" s="312"/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2"/>
      <c r="CP84" s="312"/>
      <c r="CQ84" s="312"/>
      <c r="CR84" s="312"/>
      <c r="CS84" s="312"/>
      <c r="CT84" s="312"/>
      <c r="CU84" s="312"/>
      <c r="CV84" s="312"/>
      <c r="CW84" s="312"/>
      <c r="CX84" s="312"/>
      <c r="CY84" s="312"/>
      <c r="CZ84" s="312"/>
      <c r="DA84" s="312"/>
      <c r="DB84" s="312"/>
      <c r="DC84" s="312"/>
      <c r="DD84" s="312"/>
      <c r="DE84" s="312"/>
      <c r="DF84" s="312"/>
      <c r="DG84" s="312"/>
      <c r="DH84" s="312"/>
      <c r="DI84" s="312"/>
      <c r="DJ84" s="312"/>
      <c r="DK84" s="312"/>
      <c r="DL84" s="312"/>
      <c r="DM84" s="312"/>
      <c r="DN84" s="312"/>
      <c r="DO84" s="312"/>
      <c r="DP84" s="312"/>
      <c r="DQ84" s="312"/>
      <c r="DR84" s="312"/>
      <c r="DS84" s="312"/>
      <c r="DT84" s="312"/>
      <c r="DU84" s="312"/>
      <c r="DV84" s="312"/>
      <c r="DW84" s="312"/>
      <c r="DX84" s="312"/>
      <c r="DY84" s="312"/>
      <c r="DZ84" s="312"/>
      <c r="EA84" s="312"/>
      <c r="EB84" s="312"/>
      <c r="EC84" s="312"/>
      <c r="ED84" s="312"/>
      <c r="EE84" s="312"/>
      <c r="EF84" s="312"/>
      <c r="EG84" s="312"/>
      <c r="EH84" s="312"/>
      <c r="EI84" s="312"/>
      <c r="EJ84" s="312"/>
      <c r="EK84" s="312"/>
      <c r="EL84" s="312"/>
      <c r="EM84" s="312"/>
      <c r="EN84" s="312"/>
      <c r="EO84" s="312"/>
      <c r="EP84" s="312"/>
      <c r="EQ84" s="312"/>
      <c r="ER84" s="312"/>
      <c r="ES84" s="312"/>
      <c r="ET84" s="312"/>
      <c r="EU84" s="312"/>
      <c r="EV84" s="312"/>
      <c r="EW84" s="312"/>
      <c r="EX84" s="312"/>
      <c r="EY84" s="312"/>
      <c r="EZ84" s="312"/>
      <c r="FA84" s="312"/>
      <c r="FB84" s="312"/>
      <c r="FC84" s="312"/>
      <c r="FD84" s="312"/>
      <c r="FE84" s="312"/>
      <c r="FF84" s="312"/>
      <c r="FG84" s="312"/>
      <c r="FH84" s="312"/>
      <c r="FI84" s="312"/>
      <c r="FJ84" s="312"/>
      <c r="FK84" s="312"/>
      <c r="FL84" s="312"/>
      <c r="FM84" s="312"/>
      <c r="FN84" s="312"/>
      <c r="FO84" s="312"/>
      <c r="FP84" s="312"/>
      <c r="FQ84" s="312"/>
      <c r="FR84" s="312"/>
      <c r="FS84" s="312"/>
      <c r="FT84" s="312"/>
      <c r="FU84" s="312"/>
      <c r="FV84" s="312"/>
      <c r="FW84" s="312"/>
      <c r="FX84" s="312"/>
      <c r="FY84" s="312"/>
      <c r="FZ84" s="312"/>
      <c r="GA84" s="312"/>
      <c r="GB84" s="312"/>
      <c r="GC84" s="312"/>
    </row>
    <row r="85" customFormat="false" ht="15.8" hidden="false" customHeight="false" outlineLevel="0" collapsed="false">
      <c r="A85" s="605" t="s">
        <v>362</v>
      </c>
      <c r="B85" s="606" t="n">
        <v>6920</v>
      </c>
      <c r="C85" s="606" t="n">
        <v>7066</v>
      </c>
      <c r="D85" s="607" t="n">
        <v>4053</v>
      </c>
      <c r="E85" s="608" t="n">
        <v>76</v>
      </c>
      <c r="F85" s="608" t="n">
        <v>43</v>
      </c>
      <c r="G85" s="607" t="n">
        <v>4086</v>
      </c>
      <c r="H85" s="608" t="n">
        <v>59</v>
      </c>
      <c r="I85" s="608" t="n">
        <v>22</v>
      </c>
      <c r="J85" s="607" t="n">
        <v>4123</v>
      </c>
      <c r="K85" s="608" t="n">
        <v>61</v>
      </c>
      <c r="L85" s="608" t="n">
        <v>35</v>
      </c>
      <c r="M85" s="607" t="n">
        <v>4149</v>
      </c>
      <c r="N85" s="608" t="n">
        <v>80</v>
      </c>
      <c r="O85" s="608" t="n">
        <v>26</v>
      </c>
      <c r="P85" s="607" t="n">
        <v>4203</v>
      </c>
      <c r="Q85" s="608" t="n">
        <v>35</v>
      </c>
      <c r="R85" s="608" t="n">
        <v>5</v>
      </c>
      <c r="S85" s="607" t="n">
        <v>4233</v>
      </c>
      <c r="T85" s="608"/>
      <c r="U85" s="608"/>
      <c r="V85" s="609"/>
      <c r="W85" s="608"/>
      <c r="X85" s="608"/>
      <c r="Y85" s="609"/>
      <c r="Z85" s="608"/>
      <c r="AA85" s="608"/>
      <c r="AB85" s="609"/>
      <c r="AC85" s="608"/>
      <c r="AD85" s="608"/>
      <c r="AE85" s="609"/>
      <c r="AF85" s="608"/>
      <c r="AG85" s="608"/>
      <c r="AH85" s="609"/>
      <c r="AI85" s="608"/>
      <c r="AJ85" s="608"/>
      <c r="AK85" s="609"/>
      <c r="AL85" s="608"/>
      <c r="AM85" s="608"/>
      <c r="AN85" s="609"/>
      <c r="AO85" s="312"/>
      <c r="AP85" s="312"/>
      <c r="AQ85" s="312"/>
      <c r="AR85" s="312"/>
      <c r="AS85" s="312"/>
      <c r="AT85" s="312"/>
      <c r="AU85" s="312"/>
      <c r="AV85" s="312"/>
      <c r="AW85" s="312"/>
      <c r="AX85" s="312"/>
      <c r="AY85" s="312"/>
      <c r="AZ85" s="312"/>
      <c r="BA85" s="312"/>
      <c r="BB85" s="312"/>
      <c r="BC85" s="312"/>
      <c r="BD85" s="312"/>
      <c r="BE85" s="312"/>
      <c r="BF85" s="312"/>
      <c r="BG85" s="312"/>
      <c r="BH85" s="312"/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2"/>
      <c r="CP85" s="312"/>
      <c r="CQ85" s="312"/>
      <c r="CR85" s="312"/>
      <c r="CS85" s="312"/>
      <c r="CT85" s="312"/>
      <c r="CU85" s="312"/>
      <c r="CV85" s="312"/>
      <c r="CW85" s="312"/>
      <c r="CX85" s="312"/>
      <c r="CY85" s="312"/>
      <c r="CZ85" s="312"/>
      <c r="DA85" s="312"/>
      <c r="DB85" s="312"/>
      <c r="DC85" s="312"/>
      <c r="DD85" s="312"/>
      <c r="DE85" s="312"/>
      <c r="DF85" s="312"/>
      <c r="DG85" s="312"/>
      <c r="DH85" s="312"/>
      <c r="DI85" s="312"/>
      <c r="DJ85" s="312"/>
      <c r="DK85" s="312"/>
      <c r="DL85" s="312"/>
      <c r="DM85" s="312"/>
      <c r="DN85" s="312"/>
      <c r="DO85" s="312"/>
      <c r="DP85" s="312"/>
      <c r="DQ85" s="312"/>
      <c r="DR85" s="312"/>
      <c r="DS85" s="312"/>
      <c r="DT85" s="312"/>
      <c r="DU85" s="312"/>
      <c r="DV85" s="312"/>
      <c r="DW85" s="312"/>
      <c r="DX85" s="312"/>
      <c r="DY85" s="312"/>
      <c r="DZ85" s="312"/>
      <c r="EA85" s="312"/>
      <c r="EB85" s="312"/>
      <c r="EC85" s="312"/>
      <c r="ED85" s="312"/>
      <c r="EE85" s="312"/>
      <c r="EF85" s="312"/>
      <c r="EG85" s="312"/>
      <c r="EH85" s="312"/>
      <c r="EI85" s="312"/>
      <c r="EJ85" s="312"/>
      <c r="EK85" s="312"/>
      <c r="EL85" s="312"/>
      <c r="EM85" s="312"/>
      <c r="EN85" s="312"/>
      <c r="EO85" s="312"/>
      <c r="EP85" s="312"/>
      <c r="EQ85" s="312"/>
      <c r="ER85" s="312"/>
      <c r="ES85" s="312"/>
      <c r="ET85" s="312"/>
      <c r="EU85" s="312"/>
      <c r="EV85" s="312"/>
      <c r="EW85" s="312"/>
      <c r="EX85" s="312"/>
      <c r="EY85" s="312"/>
      <c r="EZ85" s="312"/>
      <c r="FA85" s="312"/>
      <c r="FB85" s="312"/>
      <c r="FC85" s="312"/>
      <c r="FD85" s="312"/>
      <c r="FE85" s="312"/>
      <c r="FF85" s="312"/>
      <c r="FG85" s="312"/>
      <c r="FH85" s="312"/>
      <c r="FI85" s="312"/>
      <c r="FJ85" s="312"/>
      <c r="FK85" s="312"/>
      <c r="FL85" s="312"/>
      <c r="FM85" s="312"/>
      <c r="FN85" s="312"/>
      <c r="FO85" s="312"/>
      <c r="FP85" s="312"/>
      <c r="FQ85" s="312"/>
      <c r="FR85" s="312"/>
      <c r="FS85" s="312"/>
      <c r="FT85" s="312"/>
      <c r="FU85" s="312"/>
      <c r="FV85" s="312"/>
      <c r="FW85" s="312"/>
      <c r="FX85" s="312"/>
      <c r="FY85" s="312"/>
      <c r="FZ85" s="312"/>
      <c r="GA85" s="312"/>
      <c r="GB85" s="312"/>
      <c r="GC85" s="312"/>
    </row>
    <row r="86" customFormat="false" ht="15.8" hidden="false" customHeight="false" outlineLevel="0" collapsed="false">
      <c r="A86" s="605" t="s">
        <v>70</v>
      </c>
      <c r="B86" s="606" t="n">
        <v>1759</v>
      </c>
      <c r="C86" s="606" t="n">
        <v>1784</v>
      </c>
      <c r="D86" s="607" t="n">
        <v>1050</v>
      </c>
      <c r="E86" s="608" t="n">
        <v>18</v>
      </c>
      <c r="F86" s="608" t="n">
        <v>9</v>
      </c>
      <c r="G86" s="607" t="n">
        <v>1059</v>
      </c>
      <c r="H86" s="608" t="n">
        <v>11</v>
      </c>
      <c r="I86" s="608" t="n">
        <v>5</v>
      </c>
      <c r="J86" s="607" t="n">
        <v>1065</v>
      </c>
      <c r="K86" s="608" t="n">
        <v>9</v>
      </c>
      <c r="L86" s="608" t="n">
        <v>6</v>
      </c>
      <c r="M86" s="607" t="n">
        <v>1068</v>
      </c>
      <c r="N86" s="608" t="n">
        <v>7</v>
      </c>
      <c r="O86" s="608" t="n">
        <v>7</v>
      </c>
      <c r="P86" s="607" t="n">
        <v>1068</v>
      </c>
      <c r="Q86" s="608" t="n">
        <v>9</v>
      </c>
      <c r="R86" s="608" t="n">
        <v>1</v>
      </c>
      <c r="S86" s="607" t="n">
        <v>1076</v>
      </c>
      <c r="T86" s="608"/>
      <c r="U86" s="608"/>
      <c r="V86" s="609"/>
      <c r="W86" s="608"/>
      <c r="X86" s="608"/>
      <c r="Y86" s="609"/>
      <c r="Z86" s="608"/>
      <c r="AA86" s="608"/>
      <c r="AB86" s="609"/>
      <c r="AC86" s="608"/>
      <c r="AD86" s="608"/>
      <c r="AE86" s="609"/>
      <c r="AF86" s="608"/>
      <c r="AG86" s="608"/>
      <c r="AH86" s="609"/>
      <c r="AI86" s="608"/>
      <c r="AJ86" s="608"/>
      <c r="AK86" s="609"/>
      <c r="AL86" s="608"/>
      <c r="AM86" s="608"/>
      <c r="AN86" s="609"/>
      <c r="AO86" s="312"/>
      <c r="AP86" s="312"/>
      <c r="AQ86" s="312"/>
      <c r="AR86" s="312"/>
      <c r="AS86" s="312"/>
      <c r="AT86" s="312"/>
      <c r="AU86" s="312"/>
      <c r="AV86" s="312"/>
      <c r="AW86" s="312"/>
      <c r="AX86" s="312"/>
      <c r="AY86" s="312"/>
      <c r="AZ86" s="312"/>
      <c r="BA86" s="312"/>
      <c r="BB86" s="312"/>
      <c r="BC86" s="312"/>
      <c r="BD86" s="312"/>
      <c r="BE86" s="312"/>
      <c r="BF86" s="312"/>
      <c r="BG86" s="312"/>
      <c r="BH86" s="312"/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2"/>
      <c r="CP86" s="312"/>
      <c r="CQ86" s="312"/>
      <c r="CR86" s="312"/>
      <c r="CS86" s="312"/>
      <c r="CT86" s="312"/>
      <c r="CU86" s="312"/>
      <c r="CV86" s="312"/>
      <c r="CW86" s="312"/>
      <c r="CX86" s="312"/>
      <c r="CY86" s="312"/>
      <c r="CZ86" s="312"/>
      <c r="DA86" s="312"/>
      <c r="DB86" s="312"/>
      <c r="DC86" s="312"/>
      <c r="DD86" s="312"/>
      <c r="DE86" s="312"/>
      <c r="DF86" s="312"/>
      <c r="DG86" s="312"/>
      <c r="DH86" s="312"/>
      <c r="DI86" s="312"/>
      <c r="DJ86" s="312"/>
      <c r="DK86" s="312"/>
      <c r="DL86" s="312"/>
      <c r="DM86" s="312"/>
      <c r="DN86" s="312"/>
      <c r="DO86" s="312"/>
      <c r="DP86" s="312"/>
      <c r="DQ86" s="312"/>
      <c r="DR86" s="312"/>
      <c r="DS86" s="312"/>
      <c r="DT86" s="312"/>
      <c r="DU86" s="312"/>
      <c r="DV86" s="312"/>
      <c r="DW86" s="312"/>
      <c r="DX86" s="312"/>
      <c r="DY86" s="312"/>
      <c r="DZ86" s="312"/>
      <c r="EA86" s="312"/>
      <c r="EB86" s="312"/>
      <c r="EC86" s="312"/>
      <c r="ED86" s="312"/>
      <c r="EE86" s="312"/>
      <c r="EF86" s="312"/>
      <c r="EG86" s="312"/>
      <c r="EH86" s="312"/>
      <c r="EI86" s="312"/>
      <c r="EJ86" s="312"/>
      <c r="EK86" s="312"/>
      <c r="EL86" s="312"/>
      <c r="EM86" s="312"/>
      <c r="EN86" s="312"/>
      <c r="EO86" s="312"/>
      <c r="EP86" s="312"/>
      <c r="EQ86" s="312"/>
      <c r="ER86" s="312"/>
      <c r="ES86" s="312"/>
      <c r="ET86" s="312"/>
      <c r="EU86" s="312"/>
      <c r="EV86" s="312"/>
      <c r="EW86" s="312"/>
      <c r="EX86" s="312"/>
      <c r="EY86" s="312"/>
      <c r="EZ86" s="312"/>
      <c r="FA86" s="312"/>
      <c r="FB86" s="312"/>
      <c r="FC86" s="312"/>
      <c r="FD86" s="312"/>
      <c r="FE86" s="312"/>
      <c r="FF86" s="312"/>
      <c r="FG86" s="312"/>
      <c r="FH86" s="312"/>
      <c r="FI86" s="312"/>
      <c r="FJ86" s="312"/>
      <c r="FK86" s="312"/>
      <c r="FL86" s="312"/>
      <c r="FM86" s="312"/>
      <c r="FN86" s="312"/>
      <c r="FO86" s="312"/>
      <c r="FP86" s="312"/>
      <c r="FQ86" s="312"/>
      <c r="FR86" s="312"/>
      <c r="FS86" s="312"/>
      <c r="FT86" s="312"/>
      <c r="FU86" s="312"/>
      <c r="FV86" s="312"/>
      <c r="FW86" s="312"/>
      <c r="FX86" s="312"/>
      <c r="FY86" s="312"/>
      <c r="FZ86" s="312"/>
      <c r="GA86" s="312"/>
      <c r="GB86" s="312"/>
      <c r="GC86" s="312"/>
    </row>
    <row r="87" customFormat="false" ht="15.8" hidden="false" customHeight="false" outlineLevel="0" collapsed="false">
      <c r="A87" s="605" t="s">
        <v>46</v>
      </c>
      <c r="B87" s="606" t="n">
        <v>8966</v>
      </c>
      <c r="C87" s="606" t="n">
        <v>9041</v>
      </c>
      <c r="D87" s="607" t="n">
        <v>5112</v>
      </c>
      <c r="E87" s="608" t="n">
        <v>59</v>
      </c>
      <c r="F87" s="608" t="n">
        <v>41</v>
      </c>
      <c r="G87" s="607" t="n">
        <v>5130</v>
      </c>
      <c r="H87" s="608" t="n">
        <v>52</v>
      </c>
      <c r="I87" s="608" t="n">
        <v>24</v>
      </c>
      <c r="J87" s="607" t="n">
        <v>5158</v>
      </c>
      <c r="K87" s="608" t="n">
        <v>45</v>
      </c>
      <c r="L87" s="608" t="n">
        <v>33</v>
      </c>
      <c r="M87" s="607" t="n">
        <v>5170</v>
      </c>
      <c r="N87" s="608" t="n">
        <v>36</v>
      </c>
      <c r="O87" s="608" t="n">
        <v>25</v>
      </c>
      <c r="P87" s="607" t="n">
        <v>5181</v>
      </c>
      <c r="Q87" s="608" t="n">
        <v>38</v>
      </c>
      <c r="R87" s="608" t="n">
        <v>7</v>
      </c>
      <c r="S87" s="607" t="n">
        <v>5212</v>
      </c>
      <c r="T87" s="608"/>
      <c r="U87" s="608"/>
      <c r="V87" s="609"/>
      <c r="W87" s="608"/>
      <c r="X87" s="608"/>
      <c r="Y87" s="609"/>
      <c r="Z87" s="608"/>
      <c r="AA87" s="608"/>
      <c r="AB87" s="609"/>
      <c r="AC87" s="608"/>
      <c r="AD87" s="608"/>
      <c r="AE87" s="609"/>
      <c r="AF87" s="608"/>
      <c r="AG87" s="608"/>
      <c r="AH87" s="609"/>
      <c r="AI87" s="608"/>
      <c r="AJ87" s="608"/>
      <c r="AK87" s="609"/>
      <c r="AL87" s="608"/>
      <c r="AM87" s="608"/>
      <c r="AN87" s="609"/>
      <c r="AO87" s="312"/>
      <c r="AP87" s="312"/>
      <c r="AQ87" s="312"/>
      <c r="AR87" s="312"/>
      <c r="AS87" s="312"/>
      <c r="AT87" s="312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2"/>
      <c r="CP87" s="312"/>
      <c r="CQ87" s="312"/>
      <c r="CR87" s="312"/>
      <c r="CS87" s="312"/>
      <c r="CT87" s="312"/>
      <c r="CU87" s="312"/>
      <c r="CV87" s="312"/>
      <c r="CW87" s="312"/>
      <c r="CX87" s="312"/>
      <c r="CY87" s="312"/>
      <c r="CZ87" s="312"/>
      <c r="DA87" s="312"/>
      <c r="DB87" s="312"/>
      <c r="DC87" s="312"/>
      <c r="DD87" s="312"/>
      <c r="DE87" s="312"/>
      <c r="DF87" s="312"/>
      <c r="DG87" s="312"/>
      <c r="DH87" s="312"/>
      <c r="DI87" s="312"/>
      <c r="DJ87" s="312"/>
      <c r="DK87" s="312"/>
      <c r="DL87" s="312"/>
      <c r="DM87" s="312"/>
      <c r="DN87" s="312"/>
      <c r="DO87" s="312"/>
      <c r="DP87" s="312"/>
      <c r="DQ87" s="312"/>
      <c r="DR87" s="312"/>
      <c r="DS87" s="312"/>
      <c r="DT87" s="312"/>
      <c r="DU87" s="312"/>
      <c r="DV87" s="312"/>
      <c r="DW87" s="312"/>
      <c r="DX87" s="312"/>
      <c r="DY87" s="312"/>
      <c r="DZ87" s="312"/>
      <c r="EA87" s="312"/>
      <c r="EB87" s="312"/>
      <c r="EC87" s="312"/>
      <c r="ED87" s="312"/>
      <c r="EE87" s="312"/>
      <c r="EF87" s="312"/>
      <c r="EG87" s="312"/>
      <c r="EH87" s="312"/>
      <c r="EI87" s="312"/>
      <c r="EJ87" s="312"/>
      <c r="EK87" s="312"/>
      <c r="EL87" s="312"/>
      <c r="EM87" s="312"/>
      <c r="EN87" s="312"/>
      <c r="EO87" s="312"/>
      <c r="EP87" s="312"/>
      <c r="EQ87" s="312"/>
      <c r="ER87" s="312"/>
      <c r="ES87" s="312"/>
      <c r="ET87" s="312"/>
      <c r="EU87" s="312"/>
      <c r="EV87" s="312"/>
      <c r="EW87" s="312"/>
      <c r="EX87" s="312"/>
      <c r="EY87" s="312"/>
      <c r="EZ87" s="312"/>
      <c r="FA87" s="312"/>
      <c r="FB87" s="312"/>
      <c r="FC87" s="312"/>
      <c r="FD87" s="312"/>
      <c r="FE87" s="312"/>
      <c r="FF87" s="312"/>
      <c r="FG87" s="312"/>
      <c r="FH87" s="312"/>
      <c r="FI87" s="312"/>
      <c r="FJ87" s="312"/>
      <c r="FK87" s="312"/>
      <c r="FL87" s="312"/>
      <c r="FM87" s="312"/>
      <c r="FN87" s="312"/>
      <c r="FO87" s="312"/>
      <c r="FP87" s="312"/>
      <c r="FQ87" s="312"/>
      <c r="FR87" s="312"/>
      <c r="FS87" s="312"/>
      <c r="FT87" s="312"/>
      <c r="FU87" s="312"/>
      <c r="FV87" s="312"/>
      <c r="FW87" s="312"/>
      <c r="FX87" s="312"/>
      <c r="FY87" s="312"/>
      <c r="FZ87" s="312"/>
      <c r="GA87" s="312"/>
      <c r="GB87" s="312"/>
      <c r="GC87" s="312"/>
    </row>
    <row r="88" customFormat="false" ht="15.8" hidden="false" customHeight="false" outlineLevel="0" collapsed="false">
      <c r="A88" s="605" t="s">
        <v>44</v>
      </c>
      <c r="B88" s="606" t="n">
        <v>5895</v>
      </c>
      <c r="C88" s="606" t="n">
        <v>5943</v>
      </c>
      <c r="D88" s="607" t="n">
        <v>3137</v>
      </c>
      <c r="E88" s="608" t="n">
        <v>49</v>
      </c>
      <c r="F88" s="608" t="n">
        <v>25</v>
      </c>
      <c r="G88" s="607" t="n">
        <v>3161</v>
      </c>
      <c r="H88" s="608" t="n">
        <v>29</v>
      </c>
      <c r="I88" s="608" t="n">
        <v>22</v>
      </c>
      <c r="J88" s="607" t="n">
        <v>3168</v>
      </c>
      <c r="K88" s="608" t="n">
        <v>28</v>
      </c>
      <c r="L88" s="608" t="n">
        <v>19</v>
      </c>
      <c r="M88" s="607" t="n">
        <v>3177</v>
      </c>
      <c r="N88" s="608" t="n">
        <v>29</v>
      </c>
      <c r="O88" s="608" t="n">
        <v>20</v>
      </c>
      <c r="P88" s="607" t="n">
        <v>3186</v>
      </c>
      <c r="Q88" s="608" t="n">
        <v>36</v>
      </c>
      <c r="R88" s="608" t="n">
        <v>11</v>
      </c>
      <c r="S88" s="607" t="n">
        <v>3211</v>
      </c>
      <c r="T88" s="608"/>
      <c r="U88" s="608"/>
      <c r="V88" s="609"/>
      <c r="W88" s="608"/>
      <c r="X88" s="608"/>
      <c r="Y88" s="609"/>
      <c r="Z88" s="608"/>
      <c r="AA88" s="608"/>
      <c r="AB88" s="609"/>
      <c r="AC88" s="608"/>
      <c r="AD88" s="608"/>
      <c r="AE88" s="609"/>
      <c r="AF88" s="608"/>
      <c r="AG88" s="608"/>
      <c r="AH88" s="609"/>
      <c r="AI88" s="608"/>
      <c r="AJ88" s="608"/>
      <c r="AK88" s="609"/>
      <c r="AL88" s="608"/>
      <c r="AM88" s="608"/>
      <c r="AN88" s="609"/>
      <c r="AO88" s="312"/>
      <c r="AP88" s="312"/>
      <c r="AQ88" s="312"/>
      <c r="AR88" s="312"/>
      <c r="AS88" s="312"/>
      <c r="AT88" s="312"/>
      <c r="AU88" s="312"/>
      <c r="AV88" s="312"/>
      <c r="AW88" s="312"/>
      <c r="AX88" s="312"/>
      <c r="AY88" s="312"/>
      <c r="AZ88" s="312"/>
      <c r="BA88" s="312"/>
      <c r="BB88" s="312"/>
      <c r="BC88" s="312"/>
      <c r="BD88" s="312"/>
      <c r="BE88" s="312"/>
      <c r="BF88" s="312"/>
      <c r="BG88" s="312"/>
      <c r="BH88" s="312"/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2"/>
      <c r="CP88" s="312"/>
      <c r="CQ88" s="312"/>
      <c r="CR88" s="312"/>
      <c r="CS88" s="312"/>
      <c r="CT88" s="312"/>
      <c r="CU88" s="312"/>
      <c r="CV88" s="312"/>
      <c r="CW88" s="312"/>
      <c r="CX88" s="312"/>
      <c r="CY88" s="312"/>
      <c r="CZ88" s="312"/>
      <c r="DA88" s="312"/>
      <c r="DB88" s="312"/>
      <c r="DC88" s="312"/>
      <c r="DD88" s="312"/>
      <c r="DE88" s="312"/>
      <c r="DF88" s="312"/>
      <c r="DG88" s="312"/>
      <c r="DH88" s="312"/>
      <c r="DI88" s="312"/>
      <c r="DJ88" s="312"/>
      <c r="DK88" s="312"/>
      <c r="DL88" s="312"/>
      <c r="DM88" s="312"/>
      <c r="DN88" s="312"/>
      <c r="DO88" s="312"/>
      <c r="DP88" s="312"/>
      <c r="DQ88" s="312"/>
      <c r="DR88" s="312"/>
      <c r="DS88" s="312"/>
      <c r="DT88" s="312"/>
      <c r="DU88" s="312"/>
      <c r="DV88" s="312"/>
      <c r="DW88" s="312"/>
      <c r="DX88" s="312"/>
      <c r="DY88" s="312"/>
      <c r="DZ88" s="312"/>
      <c r="EA88" s="312"/>
      <c r="EB88" s="312"/>
      <c r="EC88" s="312"/>
      <c r="ED88" s="312"/>
      <c r="EE88" s="312"/>
      <c r="EF88" s="312"/>
      <c r="EG88" s="312"/>
      <c r="EH88" s="312"/>
      <c r="EI88" s="312"/>
      <c r="EJ88" s="312"/>
      <c r="EK88" s="312"/>
      <c r="EL88" s="312"/>
      <c r="EM88" s="312"/>
      <c r="EN88" s="312"/>
      <c r="EO88" s="312"/>
      <c r="EP88" s="312"/>
      <c r="EQ88" s="312"/>
      <c r="ER88" s="312"/>
      <c r="ES88" s="312"/>
      <c r="ET88" s="312"/>
      <c r="EU88" s="312"/>
      <c r="EV88" s="312"/>
      <c r="EW88" s="312"/>
      <c r="EX88" s="312"/>
      <c r="EY88" s="312"/>
      <c r="EZ88" s="312"/>
      <c r="FA88" s="312"/>
      <c r="FB88" s="312"/>
      <c r="FC88" s="312"/>
      <c r="FD88" s="312"/>
      <c r="FE88" s="312"/>
      <c r="FF88" s="312"/>
      <c r="FG88" s="312"/>
      <c r="FH88" s="312"/>
      <c r="FI88" s="312"/>
      <c r="FJ88" s="312"/>
      <c r="FK88" s="312"/>
      <c r="FL88" s="312"/>
      <c r="FM88" s="312"/>
      <c r="FN88" s="312"/>
      <c r="FO88" s="312"/>
      <c r="FP88" s="312"/>
      <c r="FQ88" s="312"/>
      <c r="FR88" s="312"/>
      <c r="FS88" s="312"/>
      <c r="FT88" s="312"/>
      <c r="FU88" s="312"/>
      <c r="FV88" s="312"/>
      <c r="FW88" s="312"/>
      <c r="FX88" s="312"/>
      <c r="FY88" s="312"/>
      <c r="FZ88" s="312"/>
      <c r="GA88" s="312"/>
      <c r="GB88" s="312"/>
      <c r="GC88" s="312"/>
    </row>
    <row r="89" customFormat="false" ht="15.8" hidden="false" customHeight="false" outlineLevel="0" collapsed="false">
      <c r="A89" s="605" t="s">
        <v>50</v>
      </c>
      <c r="B89" s="606" t="n">
        <v>1408</v>
      </c>
      <c r="C89" s="606" t="n">
        <v>1454</v>
      </c>
      <c r="D89" s="607" t="n">
        <v>867</v>
      </c>
      <c r="E89" s="608" t="n">
        <v>11</v>
      </c>
      <c r="F89" s="608" t="n">
        <v>12</v>
      </c>
      <c r="G89" s="607" t="n">
        <v>866</v>
      </c>
      <c r="H89" s="608" t="n">
        <v>8</v>
      </c>
      <c r="I89" s="608" t="n">
        <v>9</v>
      </c>
      <c r="J89" s="607" t="n">
        <v>865</v>
      </c>
      <c r="K89" s="608" t="n">
        <v>11</v>
      </c>
      <c r="L89" s="608" t="n">
        <v>4</v>
      </c>
      <c r="M89" s="607" t="n">
        <v>872</v>
      </c>
      <c r="N89" s="608" t="n">
        <v>42</v>
      </c>
      <c r="O89" s="608" t="n">
        <v>6</v>
      </c>
      <c r="P89" s="607" t="n">
        <v>908</v>
      </c>
      <c r="Q89" s="608" t="n">
        <v>6</v>
      </c>
      <c r="R89" s="608" t="n">
        <v>2</v>
      </c>
      <c r="S89" s="607" t="n">
        <v>912</v>
      </c>
      <c r="T89" s="608"/>
      <c r="U89" s="608"/>
      <c r="V89" s="609"/>
      <c r="W89" s="608"/>
      <c r="X89" s="608"/>
      <c r="Y89" s="609"/>
      <c r="Z89" s="608"/>
      <c r="AA89" s="608"/>
      <c r="AB89" s="609"/>
      <c r="AC89" s="608"/>
      <c r="AD89" s="608"/>
      <c r="AE89" s="609"/>
      <c r="AF89" s="608"/>
      <c r="AG89" s="608"/>
      <c r="AH89" s="609"/>
      <c r="AI89" s="608"/>
      <c r="AJ89" s="608"/>
      <c r="AK89" s="609"/>
      <c r="AL89" s="608"/>
      <c r="AM89" s="608"/>
      <c r="AN89" s="609"/>
      <c r="AO89" s="312"/>
      <c r="AP89" s="312"/>
      <c r="AQ89" s="312"/>
      <c r="AR89" s="312"/>
      <c r="AS89" s="312"/>
      <c r="AT89" s="312"/>
      <c r="AU89" s="312"/>
      <c r="AV89" s="312"/>
      <c r="AW89" s="312"/>
      <c r="AX89" s="312"/>
      <c r="AY89" s="312"/>
      <c r="AZ89" s="312"/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2"/>
      <c r="CP89" s="312"/>
      <c r="CQ89" s="312"/>
      <c r="CR89" s="312"/>
      <c r="CS89" s="312"/>
      <c r="CT89" s="312"/>
      <c r="CU89" s="312"/>
      <c r="CV89" s="312"/>
      <c r="CW89" s="312"/>
      <c r="CX89" s="312"/>
      <c r="CY89" s="312"/>
      <c r="CZ89" s="312"/>
      <c r="DA89" s="312"/>
      <c r="DB89" s="312"/>
      <c r="DC89" s="312"/>
      <c r="DD89" s="312"/>
      <c r="DE89" s="312"/>
      <c r="DF89" s="312"/>
      <c r="DG89" s="312"/>
      <c r="DH89" s="312"/>
      <c r="DI89" s="312"/>
      <c r="DJ89" s="312"/>
      <c r="DK89" s="312"/>
      <c r="DL89" s="312"/>
      <c r="DM89" s="312"/>
      <c r="DN89" s="312"/>
      <c r="DO89" s="312"/>
      <c r="DP89" s="312"/>
      <c r="DQ89" s="312"/>
      <c r="DR89" s="312"/>
      <c r="DS89" s="312"/>
      <c r="DT89" s="312"/>
      <c r="DU89" s="312"/>
      <c r="DV89" s="312"/>
      <c r="DW89" s="312"/>
      <c r="DX89" s="312"/>
      <c r="DY89" s="312"/>
      <c r="DZ89" s="312"/>
      <c r="EA89" s="312"/>
      <c r="EB89" s="312"/>
      <c r="EC89" s="312"/>
      <c r="ED89" s="312"/>
      <c r="EE89" s="312"/>
      <c r="EF89" s="312"/>
      <c r="EG89" s="312"/>
      <c r="EH89" s="312"/>
      <c r="EI89" s="312"/>
      <c r="EJ89" s="312"/>
      <c r="EK89" s="312"/>
      <c r="EL89" s="312"/>
      <c r="EM89" s="312"/>
      <c r="EN89" s="312"/>
      <c r="EO89" s="312"/>
      <c r="EP89" s="312"/>
      <c r="EQ89" s="312"/>
      <c r="ER89" s="312"/>
      <c r="ES89" s="312"/>
      <c r="ET89" s="312"/>
      <c r="EU89" s="312"/>
      <c r="EV89" s="312"/>
      <c r="EW89" s="312"/>
      <c r="EX89" s="312"/>
      <c r="EY89" s="312"/>
      <c r="EZ89" s="312"/>
      <c r="FA89" s="312"/>
      <c r="FB89" s="312"/>
      <c r="FC89" s="312"/>
      <c r="FD89" s="312"/>
      <c r="FE89" s="312"/>
      <c r="FF89" s="312"/>
      <c r="FG89" s="312"/>
      <c r="FH89" s="312"/>
      <c r="FI89" s="312"/>
      <c r="FJ89" s="312"/>
      <c r="FK89" s="312"/>
      <c r="FL89" s="312"/>
      <c r="FM89" s="312"/>
      <c r="FN89" s="312"/>
      <c r="FO89" s="312"/>
      <c r="FP89" s="312"/>
      <c r="FQ89" s="312"/>
      <c r="FR89" s="312"/>
      <c r="FS89" s="312"/>
      <c r="FT89" s="312"/>
      <c r="FU89" s="312"/>
      <c r="FV89" s="312"/>
      <c r="FW89" s="312"/>
      <c r="FX89" s="312"/>
      <c r="FY89" s="312"/>
      <c r="FZ89" s="312"/>
      <c r="GA89" s="312"/>
      <c r="GB89" s="312"/>
      <c r="GC89" s="312"/>
    </row>
    <row r="90" customFormat="false" ht="15.8" hidden="false" customHeight="false" outlineLevel="0" collapsed="false">
      <c r="A90" s="605" t="s">
        <v>52</v>
      </c>
      <c r="B90" s="606" t="n">
        <v>11436</v>
      </c>
      <c r="C90" s="606" t="n">
        <v>11523</v>
      </c>
      <c r="D90" s="607" t="n">
        <v>4513</v>
      </c>
      <c r="E90" s="608" t="n">
        <v>101</v>
      </c>
      <c r="F90" s="608" t="n">
        <v>47</v>
      </c>
      <c r="G90" s="607" t="n">
        <v>4566</v>
      </c>
      <c r="H90" s="608" t="n">
        <v>42</v>
      </c>
      <c r="I90" s="608" t="n">
        <v>41</v>
      </c>
      <c r="J90" s="607" t="n">
        <v>4567</v>
      </c>
      <c r="K90" s="608" t="n">
        <v>34</v>
      </c>
      <c r="L90" s="608" t="n">
        <v>35</v>
      </c>
      <c r="M90" s="607" t="n">
        <v>4566</v>
      </c>
      <c r="N90" s="608" t="n">
        <v>59</v>
      </c>
      <c r="O90" s="608" t="n">
        <v>34</v>
      </c>
      <c r="P90" s="607" t="n">
        <v>4591</v>
      </c>
      <c r="Q90" s="608" t="n">
        <v>34</v>
      </c>
      <c r="R90" s="608" t="n">
        <v>13</v>
      </c>
      <c r="S90" s="607" t="n">
        <v>4612</v>
      </c>
      <c r="T90" s="608"/>
      <c r="U90" s="608"/>
      <c r="V90" s="609"/>
      <c r="W90" s="608"/>
      <c r="X90" s="608"/>
      <c r="Y90" s="609"/>
      <c r="Z90" s="608"/>
      <c r="AA90" s="608"/>
      <c r="AB90" s="609"/>
      <c r="AC90" s="608"/>
      <c r="AD90" s="608"/>
      <c r="AE90" s="609"/>
      <c r="AF90" s="608"/>
      <c r="AG90" s="608"/>
      <c r="AH90" s="609"/>
      <c r="AI90" s="608"/>
      <c r="AJ90" s="608"/>
      <c r="AK90" s="609"/>
      <c r="AL90" s="608"/>
      <c r="AM90" s="608"/>
      <c r="AN90" s="609"/>
      <c r="AO90" s="312"/>
      <c r="AP90" s="312"/>
      <c r="AQ90" s="312"/>
      <c r="AR90" s="312"/>
      <c r="AS90" s="312"/>
      <c r="AT90" s="312"/>
      <c r="AU90" s="312"/>
      <c r="AV90" s="312"/>
      <c r="AW90" s="312"/>
      <c r="AX90" s="312"/>
      <c r="AY90" s="312"/>
      <c r="AZ90" s="312"/>
      <c r="BA90" s="312"/>
      <c r="BB90" s="312"/>
      <c r="BC90" s="312"/>
      <c r="BD90" s="312"/>
      <c r="BE90" s="312"/>
      <c r="BF90" s="312"/>
      <c r="BG90" s="312"/>
      <c r="BH90" s="312"/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2"/>
      <c r="CP90" s="312"/>
      <c r="CQ90" s="312"/>
      <c r="CR90" s="312"/>
      <c r="CS90" s="312"/>
      <c r="CT90" s="312"/>
      <c r="CU90" s="312"/>
      <c r="CV90" s="312"/>
      <c r="CW90" s="312"/>
      <c r="CX90" s="312"/>
      <c r="CY90" s="312"/>
      <c r="CZ90" s="312"/>
      <c r="DA90" s="312"/>
      <c r="DB90" s="312"/>
      <c r="DC90" s="312"/>
      <c r="DD90" s="312"/>
      <c r="DE90" s="312"/>
      <c r="DF90" s="312"/>
      <c r="DG90" s="312"/>
      <c r="DH90" s="312"/>
      <c r="DI90" s="312"/>
      <c r="DJ90" s="312"/>
      <c r="DK90" s="312"/>
      <c r="DL90" s="312"/>
      <c r="DM90" s="312"/>
      <c r="DN90" s="312"/>
      <c r="DO90" s="312"/>
      <c r="DP90" s="312"/>
      <c r="DQ90" s="312"/>
      <c r="DR90" s="312"/>
      <c r="DS90" s="312"/>
      <c r="DT90" s="312"/>
      <c r="DU90" s="312"/>
      <c r="DV90" s="312"/>
      <c r="DW90" s="312"/>
      <c r="DX90" s="312"/>
      <c r="DY90" s="312"/>
      <c r="DZ90" s="312"/>
      <c r="EA90" s="312"/>
      <c r="EB90" s="312"/>
      <c r="EC90" s="312"/>
      <c r="ED90" s="312"/>
      <c r="EE90" s="312"/>
      <c r="EF90" s="312"/>
      <c r="EG90" s="312"/>
      <c r="EH90" s="312"/>
      <c r="EI90" s="312"/>
      <c r="EJ90" s="312"/>
      <c r="EK90" s="312"/>
      <c r="EL90" s="312"/>
      <c r="EM90" s="312"/>
      <c r="EN90" s="312"/>
      <c r="EO90" s="312"/>
      <c r="EP90" s="312"/>
      <c r="EQ90" s="312"/>
      <c r="ER90" s="312"/>
      <c r="ES90" s="312"/>
      <c r="ET90" s="312"/>
      <c r="EU90" s="312"/>
      <c r="EV90" s="312"/>
      <c r="EW90" s="312"/>
      <c r="EX90" s="312"/>
      <c r="EY90" s="312"/>
      <c r="EZ90" s="312"/>
      <c r="FA90" s="312"/>
      <c r="FB90" s="312"/>
      <c r="FC90" s="312"/>
      <c r="FD90" s="312"/>
      <c r="FE90" s="312"/>
      <c r="FF90" s="312"/>
      <c r="FG90" s="312"/>
      <c r="FH90" s="312"/>
      <c r="FI90" s="312"/>
      <c r="FJ90" s="312"/>
      <c r="FK90" s="312"/>
      <c r="FL90" s="312"/>
      <c r="FM90" s="312"/>
      <c r="FN90" s="312"/>
      <c r="FO90" s="312"/>
      <c r="FP90" s="312"/>
      <c r="FQ90" s="312"/>
      <c r="FR90" s="312"/>
      <c r="FS90" s="312"/>
      <c r="FT90" s="312"/>
      <c r="FU90" s="312"/>
      <c r="FV90" s="312"/>
      <c r="FW90" s="312"/>
      <c r="FX90" s="312"/>
      <c r="FY90" s="312"/>
      <c r="FZ90" s="312"/>
      <c r="GA90" s="312"/>
      <c r="GB90" s="312"/>
      <c r="GC90" s="312"/>
    </row>
    <row r="91" customFormat="false" ht="15.8" hidden="false" customHeight="false" outlineLevel="0" collapsed="false">
      <c r="A91" s="605" t="s">
        <v>42</v>
      </c>
      <c r="B91" s="610" t="n">
        <v>7424</v>
      </c>
      <c r="C91" s="610" t="n">
        <v>7449</v>
      </c>
      <c r="D91" s="611" t="n">
        <v>4160</v>
      </c>
      <c r="E91" s="612" t="n">
        <v>49</v>
      </c>
      <c r="F91" s="612" t="n">
        <v>23</v>
      </c>
      <c r="G91" s="611" t="n">
        <v>4186</v>
      </c>
      <c r="H91" s="612" t="n">
        <v>29</v>
      </c>
      <c r="I91" s="612" t="n">
        <v>32</v>
      </c>
      <c r="J91" s="611" t="n">
        <v>4183</v>
      </c>
      <c r="K91" s="612" t="n">
        <v>32</v>
      </c>
      <c r="L91" s="612" t="n">
        <v>34</v>
      </c>
      <c r="M91" s="611" t="n">
        <v>4181</v>
      </c>
      <c r="N91" s="612" t="n">
        <v>27</v>
      </c>
      <c r="O91" s="612" t="n">
        <v>30</v>
      </c>
      <c r="P91" s="611" t="n">
        <v>4178</v>
      </c>
      <c r="Q91" s="612" t="n">
        <v>29</v>
      </c>
      <c r="R91" s="612" t="n">
        <v>22</v>
      </c>
      <c r="S91" s="611" t="n">
        <v>4185</v>
      </c>
      <c r="T91" s="612"/>
      <c r="U91" s="612"/>
      <c r="V91" s="613"/>
      <c r="W91" s="612"/>
      <c r="X91" s="612"/>
      <c r="Y91" s="613"/>
      <c r="Z91" s="612"/>
      <c r="AA91" s="612"/>
      <c r="AB91" s="613"/>
      <c r="AC91" s="612"/>
      <c r="AD91" s="612"/>
      <c r="AE91" s="613"/>
      <c r="AF91" s="612"/>
      <c r="AG91" s="612"/>
      <c r="AH91" s="613"/>
      <c r="AI91" s="612"/>
      <c r="AJ91" s="612"/>
      <c r="AK91" s="613"/>
      <c r="AL91" s="612"/>
      <c r="AM91" s="612"/>
      <c r="AN91" s="613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  <c r="EO91" s="312"/>
      <c r="EP91" s="312"/>
      <c r="EQ91" s="312"/>
      <c r="ER91" s="312"/>
      <c r="ES91" s="312"/>
      <c r="ET91" s="312"/>
      <c r="EU91" s="312"/>
      <c r="EV91" s="312"/>
      <c r="EW91" s="312"/>
      <c r="EX91" s="312"/>
      <c r="EY91" s="312"/>
      <c r="EZ91" s="312"/>
      <c r="FA91" s="312"/>
      <c r="FB91" s="312"/>
      <c r="FC91" s="312"/>
      <c r="FD91" s="312"/>
      <c r="FE91" s="312"/>
      <c r="FF91" s="312"/>
      <c r="FG91" s="312"/>
      <c r="FH91" s="312"/>
      <c r="FI91" s="312"/>
      <c r="FJ91" s="312"/>
      <c r="FK91" s="312"/>
      <c r="FL91" s="312"/>
      <c r="FM91" s="312"/>
      <c r="FN91" s="312"/>
      <c r="FO91" s="312"/>
      <c r="FP91" s="312"/>
      <c r="FQ91" s="312"/>
      <c r="FR91" s="312"/>
      <c r="FS91" s="312"/>
      <c r="FT91" s="312"/>
      <c r="FU91" s="312"/>
      <c r="FV91" s="312"/>
      <c r="FW91" s="312"/>
      <c r="FX91" s="312"/>
      <c r="FY91" s="312"/>
      <c r="FZ91" s="312"/>
      <c r="GA91" s="312"/>
      <c r="GB91" s="312"/>
      <c r="GC91" s="312"/>
    </row>
    <row r="92" customFormat="false" ht="15.8" hidden="false" customHeight="false" outlineLevel="0" collapsed="false">
      <c r="A92" s="614" t="s">
        <v>363</v>
      </c>
      <c r="B92" s="615"/>
      <c r="C92" s="615"/>
      <c r="D92" s="616" t="n">
        <v>366130</v>
      </c>
      <c r="E92" s="617" t="n">
        <v>6108</v>
      </c>
      <c r="F92" s="617" t="n">
        <v>2694</v>
      </c>
      <c r="G92" s="616" t="n">
        <v>369543</v>
      </c>
      <c r="H92" s="617" t="n">
        <v>4294</v>
      </c>
      <c r="I92" s="617" t="n">
        <v>2139</v>
      </c>
      <c r="J92" s="616" t="n">
        <v>371698</v>
      </c>
      <c r="K92" s="617" t="n">
        <v>4341</v>
      </c>
      <c r="L92" s="617" t="n">
        <v>2322</v>
      </c>
      <c r="M92" s="616" t="n">
        <v>373718</v>
      </c>
      <c r="N92" s="617" t="n">
        <v>4711</v>
      </c>
      <c r="O92" s="617" t="n">
        <v>1663</v>
      </c>
      <c r="P92" s="616" t="n">
        <v>376765</v>
      </c>
      <c r="Q92" s="617" t="n">
        <v>3358</v>
      </c>
      <c r="R92" s="617" t="n">
        <v>970</v>
      </c>
      <c r="S92" s="616" t="n">
        <v>379153</v>
      </c>
      <c r="T92" s="618" t="n">
        <v>0</v>
      </c>
      <c r="U92" s="618" t="n">
        <v>0</v>
      </c>
      <c r="V92" s="619" t="n">
        <v>0</v>
      </c>
      <c r="W92" s="618" t="n">
        <v>0</v>
      </c>
      <c r="X92" s="618" t="n">
        <v>0</v>
      </c>
      <c r="Y92" s="619" t="n">
        <v>0</v>
      </c>
      <c r="Z92" s="618" t="n">
        <v>0</v>
      </c>
      <c r="AA92" s="618" t="n">
        <v>0</v>
      </c>
      <c r="AB92" s="619" t="n">
        <v>0</v>
      </c>
      <c r="AC92" s="618" t="n">
        <v>0</v>
      </c>
      <c r="AD92" s="618" t="n">
        <v>0</v>
      </c>
      <c r="AE92" s="619" t="n">
        <v>0</v>
      </c>
      <c r="AF92" s="618" t="n">
        <v>0</v>
      </c>
      <c r="AG92" s="618" t="n">
        <v>0</v>
      </c>
      <c r="AH92" s="619" t="n">
        <v>0</v>
      </c>
      <c r="AI92" s="618" t="n">
        <v>0</v>
      </c>
      <c r="AJ92" s="618" t="n">
        <v>0</v>
      </c>
      <c r="AK92" s="619" t="n">
        <v>0</v>
      </c>
      <c r="AL92" s="618" t="n">
        <v>0</v>
      </c>
      <c r="AM92" s="618" t="n">
        <v>0</v>
      </c>
      <c r="AN92" s="619" t="n">
        <v>0</v>
      </c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  <c r="EO92" s="312"/>
      <c r="EP92" s="312"/>
      <c r="EQ92" s="312"/>
      <c r="ER92" s="312"/>
      <c r="ES92" s="312"/>
      <c r="ET92" s="312"/>
      <c r="EU92" s="312"/>
      <c r="EV92" s="312"/>
      <c r="EW92" s="312"/>
      <c r="EX92" s="312"/>
      <c r="EY92" s="312"/>
      <c r="EZ92" s="312"/>
      <c r="FA92" s="312"/>
      <c r="FB92" s="312"/>
      <c r="FC92" s="312"/>
      <c r="FD92" s="312"/>
      <c r="FE92" s="312"/>
      <c r="FF92" s="312"/>
      <c r="FG92" s="312"/>
      <c r="FH92" s="312"/>
      <c r="FI92" s="312"/>
      <c r="FJ92" s="312"/>
      <c r="FK92" s="312"/>
      <c r="FL92" s="312"/>
      <c r="FM92" s="312"/>
      <c r="FN92" s="312"/>
      <c r="FO92" s="312"/>
      <c r="FP92" s="312"/>
      <c r="FQ92" s="312"/>
      <c r="FR92" s="312"/>
      <c r="FS92" s="312"/>
      <c r="FT92" s="312"/>
      <c r="FU92" s="312"/>
      <c r="FV92" s="312"/>
      <c r="FW92" s="312"/>
      <c r="FX92" s="312"/>
      <c r="FY92" s="312"/>
      <c r="FZ92" s="312"/>
      <c r="GA92" s="312"/>
      <c r="GB92" s="312"/>
    </row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2">
    <mergeCell ref="A2:D2"/>
    <mergeCell ref="A4:S4"/>
  </mergeCells>
  <printOptions headings="false" gridLines="false" gridLinesSet="true" horizontalCentered="true" verticalCentered="false"/>
  <pageMargins left="0.39375" right="0.39375" top="0.590277777777778" bottom="0.39375" header="0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
Bratislava</oddHeader>
    <oddFooter>&amp;ROddelenie zdrojov a pen. operácií, 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5" width="6.13"/>
    <col collapsed="false" customWidth="true" hidden="false" outlineLevel="0" max="2" min="2" style="192" width="37.28"/>
    <col collapsed="false" customWidth="true" hidden="false" outlineLevel="0" max="6" min="3" style="192" width="14.56"/>
    <col collapsed="false" customWidth="false" hidden="false" outlineLevel="0" max="8" min="7" style="192" width="9.14"/>
    <col collapsed="false" customWidth="true" hidden="false" outlineLevel="0" max="11" min="9" style="192" width="15.7"/>
    <col collapsed="false" customWidth="false" hidden="false" outlineLevel="0" max="257" min="12" style="192" width="9.14"/>
  </cols>
  <sheetData>
    <row r="1" customFormat="false" ht="24.05" hidden="false" customHeight="false" outlineLevel="0" collapsed="false">
      <c r="A1" s="620" t="s">
        <v>364</v>
      </c>
      <c r="B1" s="620"/>
      <c r="C1" s="620"/>
      <c r="D1" s="620"/>
      <c r="E1" s="620"/>
      <c r="F1" s="620"/>
      <c r="G1" s="621"/>
      <c r="H1" s="621"/>
    </row>
    <row r="2" customFormat="false" ht="24.05" hidden="false" customHeight="false" outlineLevel="0" collapsed="false">
      <c r="A2" s="622"/>
      <c r="B2" s="194"/>
      <c r="C2" s="194"/>
      <c r="D2" s="194"/>
      <c r="E2" s="195"/>
      <c r="F2" s="195"/>
      <c r="G2" s="621"/>
      <c r="H2" s="621"/>
    </row>
    <row r="3" customFormat="false" ht="24.05" hidden="false" customHeight="false" outlineLevel="0" collapsed="false">
      <c r="B3" s="621" t="s">
        <v>115</v>
      </c>
      <c r="C3" s="623"/>
      <c r="E3" s="196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624" t="s">
        <v>365</v>
      </c>
      <c r="B5" s="625" t="s">
        <v>15</v>
      </c>
      <c r="C5" s="198" t="s">
        <v>253</v>
      </c>
      <c r="D5" s="626" t="s">
        <v>366</v>
      </c>
      <c r="E5" s="627" t="s">
        <v>367</v>
      </c>
      <c r="L5" s="628"/>
      <c r="N5" s="629"/>
    </row>
    <row r="6" customFormat="false" ht="25.35" hidden="false" customHeight="false" outlineLevel="0" collapsed="false">
      <c r="A6" s="630"/>
      <c r="B6" s="631"/>
      <c r="C6" s="631"/>
      <c r="D6" s="631"/>
      <c r="E6" s="632"/>
    </row>
    <row r="7" customFormat="false" ht="47.75" hidden="false" customHeight="false" outlineLevel="0" collapsed="false">
      <c r="A7" s="633" t="s">
        <v>368</v>
      </c>
      <c r="B7" s="634" t="s">
        <v>369</v>
      </c>
      <c r="C7" s="635"/>
      <c r="D7" s="635"/>
      <c r="E7" s="636"/>
      <c r="G7" s="637"/>
      <c r="H7" s="637"/>
    </row>
    <row r="8" customFormat="false" ht="15.8" hidden="false" customHeight="false" outlineLevel="0" collapsed="false">
      <c r="A8" s="638" t="s">
        <v>370</v>
      </c>
      <c r="B8" s="639" t="s">
        <v>371</v>
      </c>
      <c r="C8" s="631" t="n">
        <v>364098</v>
      </c>
      <c r="D8" s="631" t="n">
        <v>109036</v>
      </c>
      <c r="E8" s="632" t="n">
        <v>2445</v>
      </c>
    </row>
    <row r="9" customFormat="false" ht="47.75" hidden="false" customHeight="false" outlineLevel="0" collapsed="false">
      <c r="A9" s="638" t="s">
        <v>372</v>
      </c>
      <c r="B9" s="639" t="s">
        <v>373</v>
      </c>
      <c r="C9" s="631" t="n">
        <v>32362</v>
      </c>
      <c r="D9" s="631" t="n">
        <v>15573</v>
      </c>
      <c r="E9" s="632" t="n">
        <v>1566</v>
      </c>
    </row>
    <row r="10" customFormat="false" ht="36.55" hidden="false" customHeight="false" outlineLevel="0" collapsed="false">
      <c r="A10" s="640"/>
      <c r="B10" s="639"/>
      <c r="C10" s="631"/>
      <c r="D10" s="631"/>
      <c r="E10" s="632"/>
    </row>
    <row r="11" customFormat="false" ht="25.35" hidden="false" customHeight="false" outlineLevel="0" collapsed="false">
      <c r="A11" s="638" t="s">
        <v>374</v>
      </c>
      <c r="B11" s="641" t="s">
        <v>282</v>
      </c>
      <c r="C11" s="631" t="n">
        <v>15172</v>
      </c>
      <c r="D11" s="631" t="n">
        <v>7067</v>
      </c>
      <c r="E11" s="632" t="n">
        <v>1094</v>
      </c>
    </row>
    <row r="12" customFormat="false" ht="25.35" hidden="false" customHeight="false" outlineLevel="0" collapsed="false">
      <c r="A12" s="640" t="s">
        <v>375</v>
      </c>
      <c r="B12" s="641" t="s">
        <v>376</v>
      </c>
      <c r="C12" s="631" t="n">
        <v>1146</v>
      </c>
      <c r="D12" s="631" t="n">
        <v>657</v>
      </c>
      <c r="E12" s="632" t="n">
        <v>40</v>
      </c>
    </row>
    <row r="13" customFormat="false" ht="15.8" hidden="false" customHeight="false" outlineLevel="0" collapsed="false">
      <c r="A13" s="640" t="s">
        <v>377</v>
      </c>
      <c r="B13" s="642" t="s">
        <v>378</v>
      </c>
      <c r="C13" s="631" t="n">
        <v>31</v>
      </c>
      <c r="D13" s="631" t="n">
        <v>14</v>
      </c>
      <c r="E13" s="632" t="n">
        <v>0</v>
      </c>
    </row>
    <row r="14" customFormat="false" ht="25.35" hidden="false" customHeight="false" outlineLevel="0" collapsed="false">
      <c r="A14" s="638" t="s">
        <v>379</v>
      </c>
      <c r="B14" s="641" t="s">
        <v>380</v>
      </c>
      <c r="C14" s="631" t="n">
        <v>2548</v>
      </c>
      <c r="D14" s="631" t="n">
        <v>2307</v>
      </c>
      <c r="E14" s="632" t="n">
        <v>217</v>
      </c>
    </row>
    <row r="15" customFormat="false" ht="36.55" hidden="false" customHeight="false" outlineLevel="0" collapsed="false">
      <c r="A15" s="638" t="s">
        <v>381</v>
      </c>
      <c r="B15" s="641" t="s">
        <v>382</v>
      </c>
      <c r="C15" s="631" t="n">
        <v>4467</v>
      </c>
      <c r="D15" s="631" t="n">
        <v>1650</v>
      </c>
      <c r="E15" s="632" t="n">
        <v>123</v>
      </c>
    </row>
    <row r="16" customFormat="false" ht="15.8" hidden="false" customHeight="false" outlineLevel="0" collapsed="false">
      <c r="A16" s="640"/>
      <c r="B16" s="641"/>
      <c r="C16" s="631"/>
      <c r="D16" s="631"/>
      <c r="E16" s="632"/>
    </row>
    <row r="17" customFormat="false" ht="25.35" hidden="true" customHeight="false" outlineLevel="0" collapsed="false">
      <c r="A17" s="640" t="s">
        <v>383</v>
      </c>
      <c r="B17" s="641" t="s">
        <v>384</v>
      </c>
      <c r="C17" s="631" t="n">
        <v>2681</v>
      </c>
      <c r="D17" s="631" t="n">
        <v>557</v>
      </c>
      <c r="E17" s="632" t="n">
        <v>32</v>
      </c>
    </row>
    <row r="18" customFormat="false" ht="15.8" hidden="false" customHeight="false" outlineLevel="0" collapsed="false">
      <c r="A18" s="638" t="s">
        <v>385</v>
      </c>
      <c r="B18" s="641" t="s">
        <v>275</v>
      </c>
      <c r="C18" s="631" t="n">
        <v>1023</v>
      </c>
      <c r="D18" s="631" t="n">
        <v>195</v>
      </c>
      <c r="E18" s="632" t="n">
        <v>37</v>
      </c>
    </row>
    <row r="19" customFormat="false" ht="25.35" hidden="false" customHeight="false" outlineLevel="0" collapsed="false">
      <c r="A19" s="638" t="s">
        <v>386</v>
      </c>
      <c r="B19" s="641" t="s">
        <v>387</v>
      </c>
      <c r="C19" s="631" t="n">
        <v>609</v>
      </c>
      <c r="D19" s="631" t="n">
        <v>82</v>
      </c>
      <c r="E19" s="632" t="n">
        <v>4</v>
      </c>
    </row>
    <row r="20" customFormat="false" ht="25.35" hidden="false" customHeight="false" outlineLevel="0" collapsed="false">
      <c r="A20" s="638" t="s">
        <v>388</v>
      </c>
      <c r="B20" s="643" t="s">
        <v>389</v>
      </c>
      <c r="C20" s="639" t="n">
        <v>32362</v>
      </c>
      <c r="D20" s="639" t="n">
        <v>15573</v>
      </c>
      <c r="E20" s="644" t="n">
        <v>1566</v>
      </c>
    </row>
    <row r="21" customFormat="false" ht="15.8" hidden="false" customHeight="false" outlineLevel="0" collapsed="false">
      <c r="A21" s="638" t="s">
        <v>390</v>
      </c>
      <c r="B21" s="639" t="s">
        <v>391</v>
      </c>
      <c r="C21" s="631" t="n">
        <v>743</v>
      </c>
      <c r="D21" s="631" t="n">
        <v>522</v>
      </c>
      <c r="E21" s="632" t="n">
        <v>101</v>
      </c>
    </row>
    <row r="22" customFormat="false" ht="15.8" hidden="false" customHeight="false" outlineLevel="0" collapsed="false">
      <c r="A22" s="638" t="s">
        <v>392</v>
      </c>
      <c r="B22" s="639" t="s">
        <v>393</v>
      </c>
      <c r="C22" s="631" t="n">
        <v>4216</v>
      </c>
      <c r="D22" s="631" t="n">
        <v>2852</v>
      </c>
      <c r="E22" s="632" t="n">
        <v>444</v>
      </c>
    </row>
    <row r="23" customFormat="false" ht="15.8" hidden="false" customHeight="false" outlineLevel="0" collapsed="false">
      <c r="A23" s="638" t="s">
        <v>394</v>
      </c>
      <c r="B23" s="639" t="s">
        <v>395</v>
      </c>
      <c r="C23" s="631" t="n">
        <v>3119</v>
      </c>
      <c r="D23" s="631" t="n">
        <v>1878</v>
      </c>
      <c r="E23" s="632" t="n">
        <v>192</v>
      </c>
    </row>
    <row r="24" customFormat="false" ht="15.8" hidden="false" customHeight="false" outlineLevel="0" collapsed="false">
      <c r="A24" s="638" t="s">
        <v>396</v>
      </c>
      <c r="B24" s="639" t="s">
        <v>397</v>
      </c>
      <c r="C24" s="631" t="n">
        <v>7626</v>
      </c>
      <c r="D24" s="631" t="n">
        <v>4960</v>
      </c>
      <c r="E24" s="632" t="n">
        <v>277</v>
      </c>
    </row>
    <row r="25" customFormat="false" ht="15.8" hidden="false" customHeight="false" outlineLevel="0" collapsed="false">
      <c r="A25" s="638" t="s">
        <v>398</v>
      </c>
      <c r="B25" s="639" t="s">
        <v>399</v>
      </c>
      <c r="C25" s="631" t="n">
        <v>7415</v>
      </c>
      <c r="D25" s="631" t="n">
        <v>3998</v>
      </c>
      <c r="E25" s="632" t="n">
        <v>187</v>
      </c>
    </row>
    <row r="26" customFormat="false" ht="15.8" hidden="false" customHeight="false" outlineLevel="0" collapsed="false">
      <c r="A26" s="638" t="s">
        <v>400</v>
      </c>
      <c r="B26" s="639" t="s">
        <v>401</v>
      </c>
      <c r="C26" s="631" t="n">
        <v>9243</v>
      </c>
      <c r="D26" s="631" t="n">
        <v>1363</v>
      </c>
      <c r="E26" s="632" t="n">
        <v>365</v>
      </c>
    </row>
    <row r="27" customFormat="false" ht="15.8" hidden="false" customHeight="false" outlineLevel="0" collapsed="false">
      <c r="A27" s="638"/>
      <c r="B27" s="639"/>
      <c r="C27" s="631"/>
      <c r="D27" s="631"/>
      <c r="E27" s="632"/>
    </row>
    <row r="28" customFormat="false" ht="15.8" hidden="false" customHeight="false" outlineLevel="0" collapsed="false">
      <c r="A28" s="638" t="s">
        <v>402</v>
      </c>
      <c r="B28" s="641" t="s">
        <v>403</v>
      </c>
      <c r="C28" s="631" t="n">
        <v>3912</v>
      </c>
      <c r="D28" s="631" t="n">
        <v>747</v>
      </c>
      <c r="E28" s="632" t="n">
        <v>110</v>
      </c>
    </row>
    <row r="29" customFormat="false" ht="15.8" hidden="false" customHeight="false" outlineLevel="0" collapsed="false">
      <c r="A29" s="638"/>
      <c r="B29" s="631"/>
      <c r="C29" s="631"/>
      <c r="D29" s="631"/>
      <c r="E29" s="632"/>
    </row>
    <row r="30" customFormat="false" ht="15.8" hidden="false" customHeight="false" outlineLevel="0" collapsed="false">
      <c r="A30" s="638" t="s">
        <v>404</v>
      </c>
      <c r="B30" s="642" t="s">
        <v>405</v>
      </c>
      <c r="C30" s="631" t="n">
        <v>1003</v>
      </c>
      <c r="D30" s="631" t="n">
        <v>38</v>
      </c>
      <c r="E30" s="632" t="n">
        <v>4</v>
      </c>
    </row>
    <row r="31" customFormat="false" ht="15.8" hidden="false" customHeight="false" outlineLevel="0" collapsed="false">
      <c r="A31" s="638" t="s">
        <v>406</v>
      </c>
      <c r="B31" s="642" t="s">
        <v>407</v>
      </c>
      <c r="C31" s="631" t="n">
        <v>1101</v>
      </c>
      <c r="D31" s="631" t="n">
        <v>124</v>
      </c>
      <c r="E31" s="632" t="n">
        <v>37</v>
      </c>
    </row>
    <row r="32" customFormat="false" ht="15.8" hidden="false" customHeight="false" outlineLevel="0" collapsed="false">
      <c r="A32" s="638" t="s">
        <v>408</v>
      </c>
      <c r="B32" s="642" t="s">
        <v>409</v>
      </c>
      <c r="C32" s="631" t="n">
        <v>499</v>
      </c>
      <c r="D32" s="631" t="n">
        <v>51</v>
      </c>
      <c r="E32" s="632" t="n">
        <v>19</v>
      </c>
    </row>
    <row r="33" customFormat="false" ht="15.8" hidden="false" customHeight="false" outlineLevel="0" collapsed="false">
      <c r="A33" s="638" t="s">
        <v>410</v>
      </c>
      <c r="B33" s="642" t="s">
        <v>411</v>
      </c>
      <c r="C33" s="631" t="n">
        <v>709</v>
      </c>
      <c r="D33" s="631" t="n">
        <v>70</v>
      </c>
      <c r="E33" s="632" t="n">
        <v>27</v>
      </c>
    </row>
    <row r="34" customFormat="false" ht="15.8" hidden="false" customHeight="false" outlineLevel="0" collapsed="false">
      <c r="A34" s="638" t="s">
        <v>412</v>
      </c>
      <c r="B34" s="642" t="s">
        <v>413</v>
      </c>
      <c r="C34" s="631" t="n">
        <v>600</v>
      </c>
      <c r="D34" s="631" t="n">
        <v>464</v>
      </c>
      <c r="E34" s="632" t="n">
        <v>23</v>
      </c>
    </row>
    <row r="35" customFormat="false" ht="15.8" hidden="false" customHeight="false" outlineLevel="0" collapsed="false">
      <c r="A35" s="638"/>
      <c r="B35" s="631"/>
      <c r="C35" s="631"/>
      <c r="D35" s="631"/>
      <c r="E35" s="632"/>
    </row>
    <row r="36" customFormat="false" ht="15.8" hidden="false" customHeight="false" outlineLevel="0" collapsed="false">
      <c r="A36" s="638" t="s">
        <v>414</v>
      </c>
      <c r="B36" s="639" t="s">
        <v>415</v>
      </c>
      <c r="C36" s="631" t="n">
        <v>38329</v>
      </c>
      <c r="D36" s="631" t="n">
        <v>20143</v>
      </c>
      <c r="E36" s="632" t="n">
        <v>1177</v>
      </c>
    </row>
    <row r="37" customFormat="false" ht="15.8" hidden="false" customHeight="false" outlineLevel="0" collapsed="false">
      <c r="A37" s="638"/>
      <c r="B37" s="639" t="s">
        <v>416</v>
      </c>
      <c r="C37" s="631"/>
      <c r="D37" s="631"/>
      <c r="E37" s="632"/>
    </row>
    <row r="38" customFormat="false" ht="15.8" hidden="false" customHeight="false" outlineLevel="0" collapsed="false">
      <c r="A38" s="638" t="s">
        <v>417</v>
      </c>
      <c r="B38" s="641" t="s">
        <v>418</v>
      </c>
      <c r="C38" s="631" t="n">
        <v>16429</v>
      </c>
      <c r="D38" s="631"/>
      <c r="E38" s="632"/>
    </row>
    <row r="39" customFormat="false" ht="15.8" hidden="false" customHeight="false" outlineLevel="0" collapsed="false">
      <c r="A39" s="638" t="s">
        <v>419</v>
      </c>
      <c r="B39" s="641" t="s">
        <v>420</v>
      </c>
      <c r="C39" s="631" t="n">
        <v>13571</v>
      </c>
      <c r="D39" s="631"/>
      <c r="E39" s="632"/>
    </row>
    <row r="40" customFormat="false" ht="15.8" hidden="false" customHeight="false" outlineLevel="0" collapsed="false">
      <c r="A40" s="638" t="s">
        <v>421</v>
      </c>
      <c r="B40" s="641" t="s">
        <v>422</v>
      </c>
      <c r="C40" s="631" t="n">
        <v>4642</v>
      </c>
      <c r="D40" s="631"/>
      <c r="E40" s="632"/>
    </row>
    <row r="41" customFormat="false" ht="15.8" hidden="false" customHeight="false" outlineLevel="0" collapsed="false">
      <c r="A41" s="638" t="s">
        <v>423</v>
      </c>
      <c r="B41" s="641" t="s">
        <v>424</v>
      </c>
      <c r="C41" s="631" t="n">
        <v>3687</v>
      </c>
      <c r="D41" s="631"/>
      <c r="E41" s="632"/>
    </row>
    <row r="42" customFormat="false" ht="15.8" hidden="false" customHeight="false" outlineLevel="0" collapsed="false">
      <c r="A42" s="638"/>
      <c r="B42" s="631"/>
      <c r="C42" s="631"/>
      <c r="D42" s="631"/>
      <c r="E42" s="632"/>
    </row>
    <row r="43" customFormat="false" ht="15.8" hidden="false" customHeight="false" outlineLevel="0" collapsed="false">
      <c r="A43" s="638" t="s">
        <v>425</v>
      </c>
      <c r="B43" s="631" t="s">
        <v>426</v>
      </c>
      <c r="C43" s="631" t="n">
        <v>358131</v>
      </c>
      <c r="D43" s="631" t="n">
        <v>104466</v>
      </c>
      <c r="E43" s="632" t="n">
        <v>2834</v>
      </c>
    </row>
    <row r="44" customFormat="false" ht="15.8" hidden="false" customHeight="false" outlineLevel="0" collapsed="false">
      <c r="A44" s="645" t="s">
        <v>427</v>
      </c>
      <c r="B44" s="646" t="s">
        <v>428</v>
      </c>
      <c r="C44" s="646" t="n">
        <v>10792186</v>
      </c>
      <c r="D44" s="646" t="n">
        <v>3105171</v>
      </c>
      <c r="E44" s="647" t="n">
        <v>72234</v>
      </c>
    </row>
    <row r="45" customFormat="false" ht="15.8" hidden="false" customHeight="false" outlineLevel="0" collapsed="false">
      <c r="A45" s="648"/>
      <c r="B45" s="312"/>
      <c r="C45" s="312"/>
      <c r="D45" s="312"/>
      <c r="E45" s="312"/>
    </row>
    <row r="46" customFormat="false" ht="15.8" hidden="false" customHeight="false" outlineLevel="0" collapsed="false">
      <c r="A46" s="649"/>
      <c r="B46" s="650"/>
      <c r="C46" s="650"/>
      <c r="D46" s="651"/>
      <c r="E46" s="196"/>
      <c r="F46" s="652"/>
    </row>
    <row r="47" customFormat="false" ht="58.95" hidden="false" customHeight="false" outlineLevel="0" collapsed="false">
      <c r="A47" s="624" t="s">
        <v>365</v>
      </c>
      <c r="B47" s="625" t="s">
        <v>15</v>
      </c>
      <c r="C47" s="198" t="s">
        <v>253</v>
      </c>
      <c r="D47" s="626" t="s">
        <v>366</v>
      </c>
      <c r="E47" s="627" t="s">
        <v>367</v>
      </c>
      <c r="L47" s="628"/>
      <c r="N47" s="629"/>
    </row>
    <row r="48" customFormat="false" ht="15.8" hidden="false" customHeight="false" outlineLevel="0" collapsed="false">
      <c r="A48" s="630"/>
      <c r="B48" s="631"/>
      <c r="C48" s="653"/>
      <c r="D48" s="654"/>
      <c r="E48" s="655"/>
    </row>
    <row r="49" customFormat="false" ht="36.55" hidden="false" customHeight="false" outlineLevel="0" collapsed="false">
      <c r="A49" s="656" t="s">
        <v>429</v>
      </c>
      <c r="B49" s="635" t="s">
        <v>430</v>
      </c>
      <c r="C49" s="657"/>
      <c r="D49" s="657"/>
      <c r="E49" s="658"/>
    </row>
    <row r="50" customFormat="false" ht="15.8" hidden="false" customHeight="false" outlineLevel="0" collapsed="false">
      <c r="A50" s="638" t="s">
        <v>431</v>
      </c>
      <c r="B50" s="659" t="s">
        <v>274</v>
      </c>
      <c r="C50" s="631" t="n">
        <v>176020</v>
      </c>
      <c r="D50" s="631" t="n">
        <v>46084</v>
      </c>
      <c r="E50" s="632" t="n">
        <v>1965</v>
      </c>
    </row>
    <row r="51" customFormat="false" ht="24.05" hidden="false" customHeight="false" outlineLevel="0" collapsed="false">
      <c r="A51" s="638" t="s">
        <v>432</v>
      </c>
      <c r="B51" s="659" t="s">
        <v>176</v>
      </c>
      <c r="C51" s="631" t="n">
        <v>22831</v>
      </c>
      <c r="D51" s="631" t="n">
        <v>4867</v>
      </c>
      <c r="E51" s="632" t="n">
        <v>69</v>
      </c>
    </row>
    <row r="52" customFormat="false" ht="17" hidden="false" customHeight="false" outlineLevel="0" collapsed="false">
      <c r="A52" s="640" t="s">
        <v>433</v>
      </c>
      <c r="B52" s="641" t="s">
        <v>434</v>
      </c>
      <c r="C52" s="631" t="n">
        <v>532</v>
      </c>
      <c r="D52" s="631" t="n">
        <v>143</v>
      </c>
      <c r="E52" s="632" t="n">
        <v>12</v>
      </c>
    </row>
    <row r="53" customFormat="false" ht="15.8" hidden="false" customHeight="false" outlineLevel="0" collapsed="false">
      <c r="A53" s="638" t="s">
        <v>435</v>
      </c>
      <c r="B53" s="631" t="s">
        <v>380</v>
      </c>
      <c r="C53" s="631" t="n">
        <v>38854</v>
      </c>
      <c r="D53" s="631" t="n">
        <v>16526</v>
      </c>
      <c r="E53" s="632" t="n">
        <v>351</v>
      </c>
    </row>
    <row r="54" customFormat="false" ht="15.8" hidden="false" customHeight="false" outlineLevel="0" collapsed="false">
      <c r="A54" s="638" t="s">
        <v>436</v>
      </c>
      <c r="B54" s="659" t="s">
        <v>382</v>
      </c>
      <c r="C54" s="631" t="n">
        <v>95673</v>
      </c>
      <c r="D54" s="631" t="n">
        <v>10691</v>
      </c>
      <c r="E54" s="632" t="n">
        <v>257</v>
      </c>
    </row>
    <row r="55" customFormat="false" ht="24.05" hidden="false" customHeight="false" outlineLevel="0" collapsed="false">
      <c r="A55" s="638"/>
      <c r="B55" s="659"/>
      <c r="C55" s="631"/>
      <c r="D55" s="631"/>
      <c r="E55" s="632"/>
    </row>
    <row r="56" customFormat="false" ht="17" hidden="true" customHeight="false" outlineLevel="0" collapsed="false">
      <c r="A56" s="638" t="s">
        <v>437</v>
      </c>
      <c r="B56" s="659" t="s">
        <v>384</v>
      </c>
      <c r="C56" s="631" t="n">
        <v>66376</v>
      </c>
      <c r="D56" s="631" t="n">
        <v>3072</v>
      </c>
      <c r="E56" s="632" t="n">
        <v>81</v>
      </c>
    </row>
    <row r="57" customFormat="false" ht="15.8" hidden="false" customHeight="false" outlineLevel="0" collapsed="false">
      <c r="A57" s="638" t="s">
        <v>438</v>
      </c>
      <c r="B57" s="641" t="s">
        <v>275</v>
      </c>
      <c r="C57" s="631" t="n">
        <v>12853</v>
      </c>
      <c r="D57" s="631" t="n">
        <v>2393</v>
      </c>
      <c r="E57" s="632" t="n">
        <v>122</v>
      </c>
    </row>
    <row r="58" customFormat="false" ht="17" hidden="false" customHeight="false" outlineLevel="0" collapsed="false">
      <c r="A58" s="638" t="s">
        <v>439</v>
      </c>
      <c r="B58" s="641" t="s">
        <v>440</v>
      </c>
      <c r="C58" s="631" t="n">
        <v>2794</v>
      </c>
      <c r="D58" s="631" t="n">
        <v>1736</v>
      </c>
      <c r="E58" s="632" t="n">
        <v>8</v>
      </c>
    </row>
    <row r="59" customFormat="false" ht="17" hidden="false" customHeight="false" outlineLevel="0" collapsed="false">
      <c r="A59" s="638" t="s">
        <v>441</v>
      </c>
      <c r="B59" s="641" t="s">
        <v>442</v>
      </c>
      <c r="C59" s="631" t="n">
        <v>4598</v>
      </c>
      <c r="D59" s="631" t="n">
        <v>1682</v>
      </c>
      <c r="E59" s="632" t="n">
        <v>54</v>
      </c>
    </row>
    <row r="60" customFormat="false" ht="17" hidden="false" customHeight="false" outlineLevel="0" collapsed="false">
      <c r="A60" s="638" t="s">
        <v>443</v>
      </c>
      <c r="B60" s="641" t="s">
        <v>444</v>
      </c>
      <c r="C60" s="631" t="n">
        <v>2475</v>
      </c>
      <c r="D60" s="631" t="n">
        <v>1588</v>
      </c>
      <c r="E60" s="632" t="n">
        <v>7</v>
      </c>
    </row>
    <row r="61" customFormat="false" ht="25.35" hidden="false" customHeight="false" outlineLevel="0" collapsed="false">
      <c r="A61" s="638" t="s">
        <v>445</v>
      </c>
      <c r="B61" s="643" t="s">
        <v>389</v>
      </c>
      <c r="C61" s="631" t="n">
        <v>358131</v>
      </c>
      <c r="D61" s="631" t="n">
        <v>104466</v>
      </c>
      <c r="E61" s="632" t="n">
        <v>2834</v>
      </c>
    </row>
    <row r="62" customFormat="false" ht="36.55" hidden="false" customHeight="false" outlineLevel="0" collapsed="false">
      <c r="A62" s="638" t="s">
        <v>446</v>
      </c>
      <c r="B62" s="631" t="s">
        <v>447</v>
      </c>
      <c r="C62" s="631" t="n">
        <v>2001</v>
      </c>
      <c r="D62" s="631" t="n">
        <v>1141</v>
      </c>
      <c r="E62" s="632" t="n">
        <v>55</v>
      </c>
    </row>
    <row r="63" customFormat="false" ht="25.35" hidden="false" customHeight="false" outlineLevel="0" collapsed="false">
      <c r="A63" s="638" t="s">
        <v>448</v>
      </c>
      <c r="B63" s="631" t="s">
        <v>449</v>
      </c>
      <c r="C63" s="631" t="n">
        <v>5074</v>
      </c>
      <c r="D63" s="631" t="n">
        <v>2124</v>
      </c>
      <c r="E63" s="632" t="n">
        <v>133</v>
      </c>
    </row>
    <row r="64" customFormat="false" ht="15.8" hidden="false" customHeight="false" outlineLevel="0" collapsed="false">
      <c r="A64" s="638" t="s">
        <v>450</v>
      </c>
      <c r="B64" s="631" t="s">
        <v>451</v>
      </c>
      <c r="C64" s="631" t="n">
        <v>19222</v>
      </c>
      <c r="D64" s="631" t="n">
        <v>8562</v>
      </c>
      <c r="E64" s="632" t="n">
        <v>476</v>
      </c>
    </row>
    <row r="65" customFormat="false" ht="15.8" hidden="false" customHeight="false" outlineLevel="0" collapsed="false">
      <c r="A65" s="638" t="s">
        <v>452</v>
      </c>
      <c r="B65" s="631" t="s">
        <v>453</v>
      </c>
      <c r="C65" s="631" t="n">
        <v>13700</v>
      </c>
      <c r="D65" s="631" t="n">
        <v>5917</v>
      </c>
      <c r="E65" s="632" t="n">
        <v>318</v>
      </c>
    </row>
    <row r="66" customFormat="false" ht="15.8" hidden="false" customHeight="false" outlineLevel="0" collapsed="false">
      <c r="A66" s="638" t="s">
        <v>454</v>
      </c>
      <c r="B66" s="631" t="s">
        <v>395</v>
      </c>
      <c r="C66" s="631" t="n">
        <v>30749</v>
      </c>
      <c r="D66" s="631" t="n">
        <v>10629</v>
      </c>
      <c r="E66" s="632" t="n">
        <v>298</v>
      </c>
    </row>
    <row r="67" customFormat="false" ht="15.8" hidden="false" customHeight="false" outlineLevel="0" collapsed="false">
      <c r="A67" s="638" t="s">
        <v>455</v>
      </c>
      <c r="B67" s="631" t="s">
        <v>456</v>
      </c>
      <c r="C67" s="631" t="n">
        <v>6360</v>
      </c>
      <c r="D67" s="631" t="n">
        <v>2088</v>
      </c>
      <c r="E67" s="632" t="n">
        <v>45</v>
      </c>
    </row>
    <row r="68" customFormat="false" ht="15.8" hidden="false" customHeight="false" outlineLevel="0" collapsed="false">
      <c r="A68" s="638" t="s">
        <v>457</v>
      </c>
      <c r="B68" s="631" t="s">
        <v>458</v>
      </c>
      <c r="C68" s="631" t="n">
        <v>47383</v>
      </c>
      <c r="D68" s="631" t="n">
        <v>19055</v>
      </c>
      <c r="E68" s="632" t="n">
        <v>252</v>
      </c>
    </row>
    <row r="69" customFormat="false" ht="15.8" hidden="false" customHeight="false" outlineLevel="0" collapsed="false">
      <c r="A69" s="638" t="s">
        <v>459</v>
      </c>
      <c r="B69" s="631" t="s">
        <v>460</v>
      </c>
      <c r="C69" s="631" t="n">
        <v>18625</v>
      </c>
      <c r="D69" s="631" t="n">
        <v>8460</v>
      </c>
      <c r="E69" s="632" t="n">
        <v>124</v>
      </c>
    </row>
    <row r="70" customFormat="false" ht="15.8" hidden="false" customHeight="false" outlineLevel="0" collapsed="false">
      <c r="A70" s="638" t="s">
        <v>461</v>
      </c>
      <c r="B70" s="631" t="s">
        <v>462</v>
      </c>
      <c r="C70" s="631" t="n">
        <v>100830</v>
      </c>
      <c r="D70" s="631" t="n">
        <v>26138</v>
      </c>
      <c r="E70" s="632" t="n">
        <v>278</v>
      </c>
    </row>
    <row r="71" customFormat="false" ht="15.8" hidden="false" customHeight="false" outlineLevel="0" collapsed="false">
      <c r="A71" s="638" t="s">
        <v>463</v>
      </c>
      <c r="B71" s="631" t="s">
        <v>401</v>
      </c>
      <c r="C71" s="631" t="n">
        <v>114187</v>
      </c>
      <c r="D71" s="631" t="n">
        <v>20352</v>
      </c>
      <c r="E71" s="632" t="n">
        <v>855</v>
      </c>
    </row>
    <row r="72" customFormat="false" ht="15.8" hidden="false" customHeight="false" outlineLevel="0" collapsed="false">
      <c r="A72" s="638"/>
      <c r="B72" s="631"/>
      <c r="C72" s="631"/>
      <c r="D72" s="631"/>
      <c r="E72" s="632"/>
    </row>
    <row r="73" customFormat="false" ht="15.8" hidden="false" customHeight="false" outlineLevel="0" collapsed="false">
      <c r="A73" s="638" t="s">
        <v>464</v>
      </c>
      <c r="B73" s="641" t="s">
        <v>403</v>
      </c>
      <c r="C73" s="631" t="n">
        <v>14530</v>
      </c>
      <c r="D73" s="631" t="n">
        <v>7962</v>
      </c>
      <c r="E73" s="632" t="n">
        <v>223</v>
      </c>
    </row>
    <row r="74" customFormat="false" ht="15.8" hidden="false" customHeight="false" outlineLevel="0" collapsed="false">
      <c r="A74" s="638"/>
      <c r="B74" s="631"/>
      <c r="C74" s="631"/>
      <c r="D74" s="631"/>
      <c r="E74" s="632"/>
    </row>
    <row r="75" customFormat="false" ht="47.75" hidden="false" customHeight="false" outlineLevel="0" collapsed="false">
      <c r="A75" s="638" t="s">
        <v>465</v>
      </c>
      <c r="B75" s="642" t="s">
        <v>405</v>
      </c>
      <c r="C75" s="631" t="n">
        <v>1335</v>
      </c>
      <c r="D75" s="631" t="n">
        <v>222</v>
      </c>
      <c r="E75" s="632" t="n">
        <v>8</v>
      </c>
    </row>
    <row r="76" customFormat="false" ht="15.8" hidden="false" customHeight="false" outlineLevel="0" collapsed="false">
      <c r="A76" s="638" t="s">
        <v>466</v>
      </c>
      <c r="B76" s="642" t="s">
        <v>407</v>
      </c>
      <c r="C76" s="631" t="n">
        <v>3352</v>
      </c>
      <c r="D76" s="631" t="n">
        <v>1573</v>
      </c>
      <c r="E76" s="632" t="n">
        <v>83</v>
      </c>
    </row>
    <row r="77" customFormat="false" ht="15.8" hidden="false" customHeight="false" outlineLevel="0" collapsed="false">
      <c r="A77" s="638" t="s">
        <v>467</v>
      </c>
      <c r="B77" s="642" t="s">
        <v>409</v>
      </c>
      <c r="C77" s="631" t="n">
        <v>1208</v>
      </c>
      <c r="D77" s="631" t="n">
        <v>374</v>
      </c>
      <c r="E77" s="632" t="n">
        <v>53</v>
      </c>
    </row>
    <row r="78" customFormat="false" ht="15.8" hidden="false" customHeight="false" outlineLevel="0" collapsed="false">
      <c r="A78" s="638" t="s">
        <v>468</v>
      </c>
      <c r="B78" s="642" t="s">
        <v>411</v>
      </c>
      <c r="C78" s="631" t="n">
        <v>2034</v>
      </c>
      <c r="D78" s="631" t="n">
        <v>945</v>
      </c>
      <c r="E78" s="632" t="n">
        <v>50</v>
      </c>
    </row>
    <row r="79" customFormat="false" ht="15.8" hidden="false" customHeight="false" outlineLevel="0" collapsed="false">
      <c r="A79" s="645" t="s">
        <v>469</v>
      </c>
      <c r="B79" s="660" t="s">
        <v>413</v>
      </c>
      <c r="C79" s="646" t="n">
        <v>6601</v>
      </c>
      <c r="D79" s="646" t="n">
        <v>4848</v>
      </c>
      <c r="E79" s="647" t="n">
        <v>29</v>
      </c>
    </row>
    <row r="80" customFormat="false" ht="15.8" hidden="false" customHeight="false" outlineLevel="0" collapsed="false">
      <c r="A80" s="648"/>
      <c r="B80" s="661"/>
      <c r="C80" s="312"/>
      <c r="D80" s="312"/>
      <c r="E80" s="312"/>
    </row>
    <row r="81" customFormat="false" ht="15.8" hidden="false" customHeight="false" outlineLevel="0" collapsed="false">
      <c r="A81" s="648"/>
      <c r="B81" s="661"/>
      <c r="C81" s="312"/>
      <c r="D81" s="312"/>
      <c r="E81" s="312"/>
    </row>
    <row r="82" customFormat="false" ht="36.55" hidden="false" customHeight="false" outlineLevel="0" collapsed="false">
      <c r="A82" s="624" t="s">
        <v>470</v>
      </c>
      <c r="B82" s="662" t="s">
        <v>471</v>
      </c>
      <c r="C82" s="198" t="s">
        <v>253</v>
      </c>
      <c r="D82" s="626" t="s">
        <v>472</v>
      </c>
      <c r="E82" s="198" t="s">
        <v>473</v>
      </c>
      <c r="F82" s="663" t="s">
        <v>474</v>
      </c>
    </row>
    <row r="83" customFormat="false" ht="17" hidden="false" customHeight="false" outlineLevel="0" collapsed="false">
      <c r="A83" s="664"/>
      <c r="B83" s="665"/>
      <c r="C83" s="653"/>
      <c r="D83" s="654"/>
      <c r="E83" s="653"/>
      <c r="F83" s="632"/>
    </row>
    <row r="84" customFormat="false" ht="15.8" hidden="false" customHeight="false" outlineLevel="0" collapsed="false">
      <c r="A84" s="666" t="s">
        <v>475</v>
      </c>
      <c r="B84" s="657" t="s">
        <v>476</v>
      </c>
      <c r="C84" s="657"/>
      <c r="D84" s="657"/>
      <c r="E84" s="657"/>
      <c r="F84" s="632"/>
    </row>
    <row r="85" customFormat="false" ht="15.8" hidden="false" customHeight="false" outlineLevel="0" collapsed="false">
      <c r="A85" s="638" t="s">
        <v>370</v>
      </c>
      <c r="B85" s="631" t="s">
        <v>477</v>
      </c>
      <c r="C85" s="631" t="n">
        <v>19914</v>
      </c>
      <c r="D85" s="631" t="n">
        <v>4209</v>
      </c>
      <c r="E85" s="631" t="n">
        <v>1294</v>
      </c>
      <c r="F85" s="632"/>
    </row>
    <row r="86" customFormat="false" ht="15.8" hidden="false" customHeight="false" outlineLevel="0" collapsed="false">
      <c r="A86" s="638" t="s">
        <v>372</v>
      </c>
      <c r="B86" s="631" t="s">
        <v>478</v>
      </c>
      <c r="C86" s="631" t="n">
        <v>11487</v>
      </c>
      <c r="D86" s="631" t="n">
        <v>1061</v>
      </c>
      <c r="E86" s="631" t="n">
        <v>385</v>
      </c>
      <c r="F86" s="632" t="n">
        <v>17</v>
      </c>
    </row>
    <row r="87" customFormat="false" ht="15.8" hidden="false" customHeight="false" outlineLevel="0" collapsed="false">
      <c r="A87" s="638" t="s">
        <v>414</v>
      </c>
      <c r="B87" s="631" t="s">
        <v>479</v>
      </c>
      <c r="C87" s="631" t="n">
        <v>11102</v>
      </c>
      <c r="D87" s="631" t="n">
        <v>917</v>
      </c>
      <c r="E87" s="631" t="n">
        <v>371</v>
      </c>
      <c r="F87" s="632"/>
    </row>
    <row r="88" customFormat="false" ht="15.8" hidden="false" customHeight="false" outlineLevel="0" collapsed="false">
      <c r="A88" s="638" t="s">
        <v>417</v>
      </c>
      <c r="B88" s="631" t="s">
        <v>480</v>
      </c>
      <c r="C88" s="631" t="n">
        <v>20299</v>
      </c>
      <c r="D88" s="631" t="n">
        <v>4353</v>
      </c>
      <c r="E88" s="631" t="n">
        <v>1308</v>
      </c>
      <c r="F88" s="632"/>
    </row>
    <row r="89" customFormat="false" ht="15.8" hidden="false" customHeight="false" outlineLevel="0" collapsed="false">
      <c r="A89" s="638"/>
      <c r="B89" s="631" t="s">
        <v>481</v>
      </c>
      <c r="C89" s="631"/>
      <c r="D89" s="631"/>
      <c r="E89" s="631"/>
      <c r="F89" s="632"/>
    </row>
    <row r="90" customFormat="false" ht="15.8" hidden="false" customHeight="false" outlineLevel="0" collapsed="false">
      <c r="A90" s="638" t="s">
        <v>482</v>
      </c>
      <c r="B90" s="667" t="s">
        <v>483</v>
      </c>
      <c r="C90" s="631" t="n">
        <v>4451</v>
      </c>
      <c r="D90" s="631" t="n">
        <v>1260</v>
      </c>
      <c r="E90" s="631" t="n">
        <v>360</v>
      </c>
      <c r="F90" s="632"/>
    </row>
    <row r="91" customFormat="false" ht="15.8" hidden="false" customHeight="false" outlineLevel="0" collapsed="false">
      <c r="A91" s="638" t="s">
        <v>484</v>
      </c>
      <c r="B91" s="667" t="s">
        <v>485</v>
      </c>
      <c r="C91" s="631" t="n">
        <v>3248</v>
      </c>
      <c r="D91" s="631" t="n">
        <v>890</v>
      </c>
      <c r="E91" s="631" t="n">
        <v>106</v>
      </c>
      <c r="F91" s="632"/>
    </row>
    <row r="92" customFormat="false" ht="15.8" hidden="false" customHeight="false" outlineLevel="0" collapsed="false">
      <c r="A92" s="638" t="s">
        <v>486</v>
      </c>
      <c r="B92" s="667" t="s">
        <v>487</v>
      </c>
      <c r="C92" s="631" t="n">
        <v>9542</v>
      </c>
      <c r="D92" s="631" t="n">
        <v>1532</v>
      </c>
      <c r="E92" s="631" t="n">
        <v>457</v>
      </c>
      <c r="F92" s="632"/>
    </row>
    <row r="93" customFormat="false" ht="15.8" hidden="false" customHeight="false" outlineLevel="0" collapsed="false">
      <c r="A93" s="645" t="s">
        <v>488</v>
      </c>
      <c r="B93" s="668" t="s">
        <v>489</v>
      </c>
      <c r="C93" s="646" t="n">
        <v>3058</v>
      </c>
      <c r="D93" s="646" t="n">
        <v>671</v>
      </c>
      <c r="E93" s="646" t="n">
        <v>385</v>
      </c>
      <c r="F93" s="647"/>
    </row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769444444444444" bottom="1.52013888888889" header="0.509722222222222" footer="0.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 H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2" width="6.13"/>
    <col collapsed="false" customWidth="true" hidden="false" outlineLevel="0" max="2" min="2" style="192" width="37.28"/>
    <col collapsed="false" customWidth="false" hidden="false" outlineLevel="0" max="257" min="3" style="192" width="9.14"/>
  </cols>
  <sheetData>
    <row r="1" customFormat="false" ht="24.05" hidden="false" customHeight="false" outlineLevel="0" collapsed="false">
      <c r="A1" s="620" t="s">
        <v>364</v>
      </c>
      <c r="B1" s="620"/>
      <c r="C1" s="620"/>
      <c r="D1" s="620"/>
      <c r="E1" s="620"/>
      <c r="F1" s="620"/>
      <c r="G1" s="620"/>
      <c r="H1" s="620"/>
    </row>
    <row r="2" customFormat="false" ht="24.05" hidden="false" customHeight="false" outlineLevel="0" collapsed="false">
      <c r="A2" s="669"/>
      <c r="B2" s="621" t="s">
        <v>115</v>
      </c>
      <c r="C2" s="623"/>
      <c r="D2" s="194"/>
      <c r="E2" s="195"/>
      <c r="F2" s="195"/>
      <c r="G2" s="670"/>
      <c r="H2" s="196" t="s">
        <v>2</v>
      </c>
    </row>
    <row r="3" customFormat="false" ht="24.05" hidden="false" customHeight="false" outlineLevel="0" collapsed="false">
      <c r="A3" s="671"/>
    </row>
    <row r="4" customFormat="false" ht="28.35" hidden="false" customHeight="false" outlineLevel="0" collapsed="false">
      <c r="A4" s="672" t="s">
        <v>490</v>
      </c>
      <c r="B4" s="662" t="s">
        <v>491</v>
      </c>
      <c r="C4" s="626" t="s">
        <v>492</v>
      </c>
      <c r="D4" s="626" t="s">
        <v>493</v>
      </c>
      <c r="E4" s="626" t="s">
        <v>494</v>
      </c>
      <c r="F4" s="626" t="s">
        <v>495</v>
      </c>
      <c r="G4" s="626" t="s">
        <v>496</v>
      </c>
      <c r="H4" s="627" t="s">
        <v>497</v>
      </c>
    </row>
    <row r="5" customFormat="false" ht="58.95" hidden="false" customHeight="false" outlineLevel="0" collapsed="false">
      <c r="A5" s="640"/>
      <c r="B5" s="631"/>
      <c r="C5" s="631"/>
      <c r="D5" s="631"/>
      <c r="E5" s="631"/>
      <c r="F5" s="631"/>
      <c r="G5" s="631"/>
      <c r="H5" s="632"/>
    </row>
    <row r="6" customFormat="false" ht="25.35" hidden="false" customHeight="false" outlineLevel="0" collapsed="false">
      <c r="A6" s="673" t="s">
        <v>475</v>
      </c>
      <c r="B6" s="635" t="s">
        <v>498</v>
      </c>
      <c r="C6" s="657"/>
      <c r="D6" s="674" t="s">
        <v>499</v>
      </c>
      <c r="E6" s="674" t="s">
        <v>499</v>
      </c>
      <c r="F6" s="674" t="s">
        <v>499</v>
      </c>
      <c r="G6" s="674" t="s">
        <v>499</v>
      </c>
      <c r="H6" s="675" t="s">
        <v>499</v>
      </c>
    </row>
    <row r="7" customFormat="false" ht="47.75" hidden="false" customHeight="false" outlineLevel="0" collapsed="false">
      <c r="A7" s="640" t="s">
        <v>370</v>
      </c>
      <c r="B7" s="631" t="s">
        <v>477</v>
      </c>
      <c r="C7" s="631" t="n">
        <v>40243</v>
      </c>
      <c r="D7" s="676" t="s">
        <v>500</v>
      </c>
      <c r="E7" s="676" t="s">
        <v>500</v>
      </c>
      <c r="F7" s="676" t="s">
        <v>500</v>
      </c>
      <c r="G7" s="676" t="s">
        <v>500</v>
      </c>
      <c r="H7" s="677" t="s">
        <v>500</v>
      </c>
    </row>
    <row r="8" customFormat="false" ht="15.8" hidden="false" customHeight="false" outlineLevel="0" collapsed="false">
      <c r="A8" s="640" t="s">
        <v>372</v>
      </c>
      <c r="B8" s="631" t="s">
        <v>478</v>
      </c>
      <c r="C8" s="631" t="n">
        <v>0</v>
      </c>
      <c r="D8" s="676" t="s">
        <v>500</v>
      </c>
      <c r="E8" s="676" t="s">
        <v>500</v>
      </c>
      <c r="F8" s="676" t="s">
        <v>500</v>
      </c>
      <c r="G8" s="676" t="s">
        <v>500</v>
      </c>
      <c r="H8" s="677" t="s">
        <v>500</v>
      </c>
    </row>
    <row r="9" customFormat="false" ht="47.75" hidden="false" customHeight="false" outlineLevel="0" collapsed="false">
      <c r="A9" s="640" t="s">
        <v>414</v>
      </c>
      <c r="B9" s="631" t="s">
        <v>479</v>
      </c>
      <c r="C9" s="631" t="n">
        <v>3104</v>
      </c>
      <c r="D9" s="676" t="s">
        <v>500</v>
      </c>
      <c r="E9" s="676" t="s">
        <v>500</v>
      </c>
      <c r="F9" s="676" t="s">
        <v>500</v>
      </c>
      <c r="G9" s="676" t="s">
        <v>500</v>
      </c>
      <c r="H9" s="677" t="s">
        <v>500</v>
      </c>
    </row>
    <row r="10" customFormat="false" ht="36.55" hidden="false" customHeight="false" outlineLevel="0" collapsed="false">
      <c r="A10" s="640" t="s">
        <v>417</v>
      </c>
      <c r="B10" s="631" t="s">
        <v>480</v>
      </c>
      <c r="C10" s="631" t="n">
        <v>37139</v>
      </c>
      <c r="D10" s="676" t="s">
        <v>500</v>
      </c>
      <c r="E10" s="676" t="s">
        <v>500</v>
      </c>
      <c r="F10" s="676" t="s">
        <v>500</v>
      </c>
      <c r="G10" s="676" t="s">
        <v>500</v>
      </c>
      <c r="H10" s="677" t="s">
        <v>500</v>
      </c>
    </row>
    <row r="11" customFormat="false" ht="25.35" hidden="false" customHeight="false" outlineLevel="0" collapsed="false">
      <c r="A11" s="640" t="s">
        <v>482</v>
      </c>
      <c r="B11" s="631" t="s">
        <v>501</v>
      </c>
      <c r="C11" s="631" t="n">
        <v>30501</v>
      </c>
      <c r="D11" s="676" t="s">
        <v>500</v>
      </c>
      <c r="E11" s="676" t="s">
        <v>500</v>
      </c>
      <c r="F11" s="676" t="s">
        <v>500</v>
      </c>
      <c r="G11" s="676" t="s">
        <v>500</v>
      </c>
      <c r="H11" s="677" t="s">
        <v>500</v>
      </c>
    </row>
    <row r="12" customFormat="false" ht="25.35" hidden="false" customHeight="false" outlineLevel="0" collapsed="false">
      <c r="A12" s="640" t="s">
        <v>484</v>
      </c>
      <c r="B12" s="631" t="s">
        <v>502</v>
      </c>
      <c r="C12" s="631" t="n">
        <v>6638</v>
      </c>
      <c r="D12" s="676" t="s">
        <v>500</v>
      </c>
      <c r="E12" s="676" t="s">
        <v>500</v>
      </c>
      <c r="F12" s="676" t="s">
        <v>500</v>
      </c>
      <c r="G12" s="676" t="s">
        <v>500</v>
      </c>
      <c r="H12" s="677" t="s">
        <v>500</v>
      </c>
    </row>
    <row r="13" customFormat="false" ht="15.8" hidden="false" customHeight="false" outlineLevel="0" collapsed="false">
      <c r="A13" s="640"/>
      <c r="B13" s="631"/>
      <c r="C13" s="631"/>
      <c r="D13" s="631"/>
      <c r="E13" s="631"/>
      <c r="F13" s="631"/>
      <c r="G13" s="631"/>
      <c r="H13" s="632"/>
    </row>
    <row r="14" customFormat="false" ht="36.55" hidden="false" customHeight="false" outlineLevel="0" collapsed="false">
      <c r="A14" s="673" t="s">
        <v>429</v>
      </c>
      <c r="B14" s="635" t="s">
        <v>503</v>
      </c>
      <c r="C14" s="657"/>
      <c r="D14" s="657"/>
      <c r="E14" s="657"/>
      <c r="F14" s="657"/>
      <c r="G14" s="657"/>
      <c r="H14" s="658"/>
    </row>
    <row r="15" customFormat="false" ht="36.55" hidden="false" customHeight="false" outlineLevel="0" collapsed="false">
      <c r="A15" s="640" t="s">
        <v>431</v>
      </c>
      <c r="B15" s="631" t="s">
        <v>477</v>
      </c>
      <c r="C15" s="631" t="n">
        <v>34683</v>
      </c>
      <c r="D15" s="631" t="n">
        <v>924</v>
      </c>
      <c r="E15" s="631" t="n">
        <v>8080</v>
      </c>
      <c r="F15" s="631" t="n">
        <v>227</v>
      </c>
      <c r="G15" s="631" t="n">
        <v>380</v>
      </c>
      <c r="H15" s="632" t="n">
        <v>530</v>
      </c>
    </row>
    <row r="16" customFormat="false" ht="15.8" hidden="false" customHeight="false" outlineLevel="0" collapsed="false">
      <c r="A16" s="640" t="s">
        <v>432</v>
      </c>
      <c r="B16" s="631" t="s">
        <v>478</v>
      </c>
      <c r="C16" s="631" t="n">
        <v>25</v>
      </c>
      <c r="D16" s="631" t="n">
        <v>0</v>
      </c>
      <c r="E16" s="631" t="n">
        <v>3</v>
      </c>
      <c r="F16" s="631" t="n">
        <v>0</v>
      </c>
      <c r="G16" s="631" t="n">
        <v>0</v>
      </c>
      <c r="H16" s="632" t="n">
        <v>0</v>
      </c>
    </row>
    <row r="17" customFormat="false" ht="25.35" hidden="false" customHeight="false" outlineLevel="0" collapsed="false">
      <c r="A17" s="640" t="s">
        <v>435</v>
      </c>
      <c r="B17" s="631" t="s">
        <v>479</v>
      </c>
      <c r="C17" s="631" t="n">
        <v>2724</v>
      </c>
      <c r="D17" s="631" t="n">
        <v>53</v>
      </c>
      <c r="E17" s="631" t="n">
        <v>673</v>
      </c>
      <c r="F17" s="631" t="n">
        <v>17</v>
      </c>
      <c r="G17" s="631" t="n">
        <v>24</v>
      </c>
      <c r="H17" s="632" t="n">
        <v>76</v>
      </c>
    </row>
    <row r="18" customFormat="false" ht="15.8" hidden="false" customHeight="false" outlineLevel="0" collapsed="false">
      <c r="A18" s="640" t="s">
        <v>436</v>
      </c>
      <c r="B18" s="631" t="s">
        <v>480</v>
      </c>
      <c r="C18" s="631" t="n">
        <v>31984</v>
      </c>
      <c r="D18" s="631" t="n">
        <v>871</v>
      </c>
      <c r="E18" s="631" t="n">
        <v>7410</v>
      </c>
      <c r="F18" s="631" t="n">
        <v>210</v>
      </c>
      <c r="G18" s="631" t="n">
        <v>356</v>
      </c>
      <c r="H18" s="632" t="n">
        <v>454</v>
      </c>
    </row>
    <row r="19" customFormat="false" ht="25.35" hidden="false" customHeight="false" outlineLevel="0" collapsed="false">
      <c r="A19" s="640" t="s">
        <v>437</v>
      </c>
      <c r="B19" s="631" t="s">
        <v>501</v>
      </c>
      <c r="C19" s="631" t="n">
        <v>25880</v>
      </c>
      <c r="D19" s="631" t="n">
        <v>674</v>
      </c>
      <c r="E19" s="631" t="n">
        <v>6925</v>
      </c>
      <c r="F19" s="631" t="n">
        <v>203</v>
      </c>
      <c r="G19" s="631" t="n">
        <v>327</v>
      </c>
      <c r="H19" s="632" t="n">
        <v>382</v>
      </c>
    </row>
    <row r="20" customFormat="false" ht="25.35" hidden="false" customHeight="false" outlineLevel="0" collapsed="false">
      <c r="A20" s="640" t="s">
        <v>504</v>
      </c>
      <c r="B20" s="631" t="s">
        <v>502</v>
      </c>
      <c r="C20" s="631" t="n">
        <v>6104</v>
      </c>
      <c r="D20" s="631" t="n">
        <v>197</v>
      </c>
      <c r="E20" s="631" t="n">
        <v>485</v>
      </c>
      <c r="F20" s="631" t="n">
        <v>7</v>
      </c>
      <c r="G20" s="631" t="n">
        <v>29</v>
      </c>
      <c r="H20" s="632" t="n">
        <v>72</v>
      </c>
    </row>
    <row r="21" customFormat="false" ht="15.8" hidden="false" customHeight="false" outlineLevel="0" collapsed="false">
      <c r="A21" s="640"/>
      <c r="B21" s="631"/>
      <c r="C21" s="631"/>
      <c r="D21" s="631"/>
      <c r="E21" s="631"/>
      <c r="F21" s="631"/>
      <c r="G21" s="631"/>
      <c r="H21" s="632"/>
    </row>
    <row r="22" customFormat="false" ht="25.35" hidden="false" customHeight="false" outlineLevel="0" collapsed="false">
      <c r="A22" s="673" t="s">
        <v>505</v>
      </c>
      <c r="B22" s="635" t="s">
        <v>506</v>
      </c>
      <c r="C22" s="657"/>
      <c r="D22" s="674" t="s">
        <v>499</v>
      </c>
      <c r="E22" s="674" t="s">
        <v>499</v>
      </c>
      <c r="F22" s="674" t="s">
        <v>499</v>
      </c>
      <c r="G22" s="674" t="s">
        <v>499</v>
      </c>
      <c r="H22" s="675" t="s">
        <v>499</v>
      </c>
    </row>
    <row r="23" customFormat="false" ht="15.8" hidden="false" customHeight="false" outlineLevel="0" collapsed="false">
      <c r="A23" s="640" t="s">
        <v>507</v>
      </c>
      <c r="B23" s="631" t="s">
        <v>477</v>
      </c>
      <c r="C23" s="631" t="n">
        <v>809</v>
      </c>
      <c r="D23" s="676" t="s">
        <v>500</v>
      </c>
      <c r="E23" s="676" t="s">
        <v>500</v>
      </c>
      <c r="F23" s="676" t="s">
        <v>500</v>
      </c>
      <c r="G23" s="676" t="s">
        <v>500</v>
      </c>
      <c r="H23" s="677" t="s">
        <v>500</v>
      </c>
    </row>
    <row r="24" customFormat="false" ht="15.8" hidden="false" customHeight="false" outlineLevel="0" collapsed="false">
      <c r="A24" s="640" t="s">
        <v>508</v>
      </c>
      <c r="B24" s="631" t="s">
        <v>478</v>
      </c>
      <c r="C24" s="631" t="n">
        <v>0</v>
      </c>
      <c r="D24" s="676" t="s">
        <v>500</v>
      </c>
      <c r="E24" s="676" t="s">
        <v>500</v>
      </c>
      <c r="F24" s="676" t="s">
        <v>500</v>
      </c>
      <c r="G24" s="676" t="s">
        <v>500</v>
      </c>
      <c r="H24" s="677" t="s">
        <v>500</v>
      </c>
    </row>
    <row r="25" customFormat="false" ht="15.8" hidden="false" customHeight="false" outlineLevel="0" collapsed="false">
      <c r="A25" s="640" t="s">
        <v>509</v>
      </c>
      <c r="B25" s="631" t="s">
        <v>479</v>
      </c>
      <c r="C25" s="631" t="n">
        <v>10</v>
      </c>
      <c r="D25" s="676" t="s">
        <v>500</v>
      </c>
      <c r="E25" s="676" t="s">
        <v>500</v>
      </c>
      <c r="F25" s="676" t="s">
        <v>500</v>
      </c>
      <c r="G25" s="676" t="s">
        <v>500</v>
      </c>
      <c r="H25" s="677" t="s">
        <v>500</v>
      </c>
    </row>
    <row r="26" customFormat="false" ht="15.8" hidden="false" customHeight="false" outlineLevel="0" collapsed="false">
      <c r="A26" s="640" t="s">
        <v>510</v>
      </c>
      <c r="B26" s="631" t="s">
        <v>480</v>
      </c>
      <c r="C26" s="631" t="n">
        <v>799</v>
      </c>
      <c r="D26" s="676" t="s">
        <v>500</v>
      </c>
      <c r="E26" s="676" t="s">
        <v>500</v>
      </c>
      <c r="F26" s="676" t="s">
        <v>500</v>
      </c>
      <c r="G26" s="676" t="s">
        <v>500</v>
      </c>
      <c r="H26" s="677" t="s">
        <v>500</v>
      </c>
    </row>
    <row r="27" customFormat="false" ht="15.8" hidden="false" customHeight="false" outlineLevel="0" collapsed="false">
      <c r="A27" s="640"/>
      <c r="B27" s="631"/>
      <c r="C27" s="631"/>
      <c r="D27" s="631"/>
      <c r="E27" s="631"/>
      <c r="F27" s="631"/>
      <c r="G27" s="631"/>
      <c r="H27" s="632"/>
    </row>
    <row r="28" customFormat="false" ht="15.8" hidden="false" customHeight="false" outlineLevel="0" collapsed="false">
      <c r="A28" s="678"/>
      <c r="B28" s="631" t="s">
        <v>511</v>
      </c>
      <c r="C28" s="631"/>
      <c r="D28" s="631"/>
      <c r="E28" s="631"/>
      <c r="F28" s="631"/>
      <c r="G28" s="631"/>
      <c r="H28" s="632"/>
    </row>
    <row r="29" customFormat="false" ht="15.8" hidden="false" customHeight="false" outlineLevel="0" collapsed="false">
      <c r="A29" s="640"/>
      <c r="B29" s="631"/>
      <c r="C29" s="631"/>
      <c r="D29" s="631"/>
      <c r="E29" s="631"/>
      <c r="F29" s="631"/>
      <c r="G29" s="631"/>
      <c r="H29" s="632"/>
    </row>
    <row r="30" customFormat="false" ht="15.8" hidden="false" customHeight="false" outlineLevel="0" collapsed="false">
      <c r="A30" s="640" t="s">
        <v>512</v>
      </c>
      <c r="B30" s="631" t="s">
        <v>477</v>
      </c>
      <c r="C30" s="631" t="n">
        <v>839</v>
      </c>
      <c r="D30" s="631" t="n">
        <v>128</v>
      </c>
      <c r="E30" s="631" t="n">
        <v>615</v>
      </c>
      <c r="F30" s="631" t="n">
        <v>17</v>
      </c>
      <c r="G30" s="631"/>
      <c r="H30" s="632"/>
    </row>
    <row r="31" customFormat="false" ht="15.8" hidden="false" customHeight="false" outlineLevel="0" collapsed="false">
      <c r="A31" s="640" t="s">
        <v>513</v>
      </c>
      <c r="B31" s="631" t="s">
        <v>478</v>
      </c>
      <c r="C31" s="631" t="n">
        <v>3</v>
      </c>
      <c r="D31" s="631" t="n">
        <v>0</v>
      </c>
      <c r="E31" s="631" t="n">
        <v>0</v>
      </c>
      <c r="F31" s="631" t="n">
        <v>0</v>
      </c>
      <c r="G31" s="631"/>
      <c r="H31" s="632"/>
    </row>
    <row r="32" customFormat="false" ht="15.8" hidden="false" customHeight="false" outlineLevel="0" collapsed="false">
      <c r="A32" s="640" t="s">
        <v>514</v>
      </c>
      <c r="B32" s="631" t="s">
        <v>479</v>
      </c>
      <c r="C32" s="631" t="n">
        <v>18</v>
      </c>
      <c r="D32" s="631" t="n">
        <v>1</v>
      </c>
      <c r="E32" s="631" t="n">
        <v>6</v>
      </c>
      <c r="F32" s="631" t="n">
        <v>1</v>
      </c>
      <c r="G32" s="631"/>
      <c r="H32" s="632"/>
    </row>
    <row r="33" customFormat="false" ht="15.8" hidden="false" customHeight="false" outlineLevel="0" collapsed="false">
      <c r="A33" s="679" t="s">
        <v>515</v>
      </c>
      <c r="B33" s="646" t="s">
        <v>480</v>
      </c>
      <c r="C33" s="646" t="n">
        <v>824</v>
      </c>
      <c r="D33" s="646" t="n">
        <v>127</v>
      </c>
      <c r="E33" s="646" t="n">
        <v>609</v>
      </c>
      <c r="F33" s="646" t="n">
        <v>16</v>
      </c>
      <c r="G33" s="646"/>
      <c r="H33" s="647"/>
    </row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>
      <c r="A36" s="624" t="s">
        <v>516</v>
      </c>
      <c r="B36" s="625" t="s">
        <v>517</v>
      </c>
      <c r="C36" s="626" t="s">
        <v>492</v>
      </c>
      <c r="D36" s="626" t="s">
        <v>493</v>
      </c>
      <c r="E36" s="626" t="s">
        <v>494</v>
      </c>
      <c r="F36" s="626" t="s">
        <v>495</v>
      </c>
      <c r="G36" s="626" t="s">
        <v>496</v>
      </c>
      <c r="H36" s="627" t="s">
        <v>497</v>
      </c>
    </row>
    <row r="37" customFormat="false" ht="15.8" hidden="false" customHeight="false" outlineLevel="0" collapsed="false">
      <c r="A37" s="640"/>
      <c r="B37" s="631"/>
      <c r="C37" s="631"/>
      <c r="D37" s="631"/>
      <c r="E37" s="631"/>
      <c r="F37" s="631"/>
      <c r="G37" s="631"/>
      <c r="H37" s="632"/>
    </row>
    <row r="38" customFormat="false" ht="15.8" hidden="false" customHeight="false" outlineLevel="0" collapsed="false">
      <c r="A38" s="680" t="s">
        <v>475</v>
      </c>
      <c r="B38" s="657" t="s">
        <v>518</v>
      </c>
      <c r="C38" s="657"/>
      <c r="D38" s="674" t="s">
        <v>500</v>
      </c>
      <c r="E38" s="674" t="s">
        <v>500</v>
      </c>
      <c r="F38" s="674" t="s">
        <v>500</v>
      </c>
      <c r="G38" s="674" t="s">
        <v>500</v>
      </c>
      <c r="H38" s="675" t="s">
        <v>500</v>
      </c>
    </row>
    <row r="39" customFormat="false" ht="15.8" hidden="false" customHeight="false" outlineLevel="0" collapsed="false">
      <c r="A39" s="640" t="s">
        <v>370</v>
      </c>
      <c r="B39" s="631" t="s">
        <v>519</v>
      </c>
      <c r="C39" s="631" t="n">
        <v>0</v>
      </c>
      <c r="D39" s="676" t="s">
        <v>500</v>
      </c>
      <c r="E39" s="676" t="s">
        <v>500</v>
      </c>
      <c r="F39" s="676" t="s">
        <v>500</v>
      </c>
      <c r="G39" s="676" t="s">
        <v>500</v>
      </c>
      <c r="H39" s="677" t="s">
        <v>500</v>
      </c>
    </row>
    <row r="40" customFormat="false" ht="15.8" hidden="false" customHeight="false" outlineLevel="0" collapsed="false">
      <c r="A40" s="640" t="s">
        <v>372</v>
      </c>
      <c r="B40" s="631" t="s">
        <v>520</v>
      </c>
      <c r="C40" s="631" t="n">
        <v>0</v>
      </c>
      <c r="D40" s="676" t="s">
        <v>500</v>
      </c>
      <c r="E40" s="676" t="s">
        <v>500</v>
      </c>
      <c r="F40" s="676" t="s">
        <v>500</v>
      </c>
      <c r="G40" s="676" t="s">
        <v>500</v>
      </c>
      <c r="H40" s="677" t="s">
        <v>500</v>
      </c>
    </row>
    <row r="41" customFormat="false" ht="15.8" hidden="false" customHeight="false" outlineLevel="0" collapsed="false">
      <c r="A41" s="640" t="s">
        <v>414</v>
      </c>
      <c r="B41" s="631" t="s">
        <v>521</v>
      </c>
      <c r="C41" s="631" t="n">
        <v>0</v>
      </c>
      <c r="D41" s="676" t="s">
        <v>500</v>
      </c>
      <c r="E41" s="676" t="s">
        <v>500</v>
      </c>
      <c r="F41" s="676" t="s">
        <v>500</v>
      </c>
      <c r="G41" s="676" t="s">
        <v>500</v>
      </c>
      <c r="H41" s="677" t="s">
        <v>500</v>
      </c>
    </row>
    <row r="42" customFormat="false" ht="15.8" hidden="false" customHeight="false" outlineLevel="0" collapsed="false">
      <c r="A42" s="640" t="s">
        <v>417</v>
      </c>
      <c r="B42" s="631" t="s">
        <v>522</v>
      </c>
      <c r="C42" s="631" t="n">
        <v>0</v>
      </c>
      <c r="D42" s="676" t="s">
        <v>500</v>
      </c>
      <c r="E42" s="676" t="s">
        <v>500</v>
      </c>
      <c r="F42" s="676" t="s">
        <v>500</v>
      </c>
      <c r="G42" s="676" t="s">
        <v>500</v>
      </c>
      <c r="H42" s="677" t="s">
        <v>500</v>
      </c>
    </row>
    <row r="43" customFormat="false" ht="15.8" hidden="false" customHeight="false" outlineLevel="0" collapsed="false">
      <c r="A43" s="640"/>
      <c r="B43" s="631"/>
      <c r="C43" s="631"/>
      <c r="D43" s="631"/>
      <c r="E43" s="631"/>
      <c r="F43" s="631"/>
      <c r="G43" s="631"/>
      <c r="H43" s="632"/>
    </row>
    <row r="44" customFormat="false" ht="15.8" hidden="false" customHeight="false" outlineLevel="0" collapsed="false">
      <c r="A44" s="680" t="s">
        <v>429</v>
      </c>
      <c r="B44" s="657" t="s">
        <v>523</v>
      </c>
      <c r="C44" s="657"/>
      <c r="D44" s="657"/>
      <c r="E44" s="657"/>
      <c r="F44" s="657"/>
      <c r="G44" s="657"/>
      <c r="H44" s="658"/>
    </row>
    <row r="45" customFormat="false" ht="15.8" hidden="false" customHeight="false" outlineLevel="0" collapsed="false">
      <c r="A45" s="640" t="s">
        <v>431</v>
      </c>
      <c r="B45" s="631" t="s">
        <v>524</v>
      </c>
      <c r="C45" s="631" t="n">
        <v>0</v>
      </c>
      <c r="D45" s="631" t="n">
        <v>0</v>
      </c>
      <c r="E45" s="631" t="n">
        <v>0</v>
      </c>
      <c r="F45" s="631" t="n">
        <v>0</v>
      </c>
      <c r="G45" s="631" t="n">
        <v>0</v>
      </c>
      <c r="H45" s="632" t="n">
        <v>0</v>
      </c>
    </row>
    <row r="46" customFormat="false" ht="15.8" hidden="false" customHeight="false" outlineLevel="0" collapsed="false">
      <c r="A46" s="640" t="s">
        <v>432</v>
      </c>
      <c r="B46" s="631" t="s">
        <v>478</v>
      </c>
      <c r="C46" s="631" t="n">
        <v>0</v>
      </c>
      <c r="D46" s="631" t="n">
        <v>0</v>
      </c>
      <c r="E46" s="631" t="n">
        <v>0</v>
      </c>
      <c r="F46" s="631" t="n">
        <v>0</v>
      </c>
      <c r="G46" s="631" t="n">
        <v>0</v>
      </c>
      <c r="H46" s="632" t="n">
        <v>0</v>
      </c>
    </row>
    <row r="47" customFormat="false" ht="58.95" hidden="false" customHeight="false" outlineLevel="0" collapsed="false">
      <c r="A47" s="640" t="s">
        <v>435</v>
      </c>
      <c r="B47" s="631" t="s">
        <v>479</v>
      </c>
      <c r="C47" s="631" t="n">
        <v>0</v>
      </c>
      <c r="D47" s="631" t="n">
        <v>0</v>
      </c>
      <c r="E47" s="631" t="n">
        <v>0</v>
      </c>
      <c r="F47" s="631" t="n">
        <v>0</v>
      </c>
      <c r="G47" s="631" t="n">
        <v>0</v>
      </c>
      <c r="H47" s="632" t="n">
        <v>0</v>
      </c>
    </row>
    <row r="48" customFormat="false" ht="15.8" hidden="false" customHeight="false" outlineLevel="0" collapsed="false">
      <c r="A48" s="679" t="s">
        <v>436</v>
      </c>
      <c r="B48" s="646" t="s">
        <v>480</v>
      </c>
      <c r="C48" s="646" t="n">
        <v>0</v>
      </c>
      <c r="D48" s="646" t="n">
        <v>0</v>
      </c>
      <c r="E48" s="646" t="n">
        <v>0</v>
      </c>
      <c r="F48" s="646" t="n">
        <v>0</v>
      </c>
      <c r="G48" s="646" t="n">
        <v>0</v>
      </c>
      <c r="H48" s="647" t="n">
        <v>0</v>
      </c>
    </row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2" width="6.13"/>
    <col collapsed="false" customWidth="true" hidden="false" outlineLevel="0" max="2" min="2" style="192" width="37.28"/>
    <col collapsed="false" customWidth="true" hidden="false" outlineLevel="0" max="6" min="3" style="192" width="13.7"/>
    <col collapsed="false" customWidth="false" hidden="false" outlineLevel="0" max="257" min="7" style="192" width="9.14"/>
  </cols>
  <sheetData>
    <row r="1" customFormat="false" ht="24.05" hidden="false" customHeight="false" outlineLevel="0" collapsed="false">
      <c r="A1" s="620" t="s">
        <v>364</v>
      </c>
      <c r="B1" s="620"/>
      <c r="C1" s="620"/>
      <c r="D1" s="620"/>
      <c r="E1" s="620"/>
      <c r="F1" s="620"/>
    </row>
    <row r="2" customFormat="false" ht="24.05" hidden="false" customHeight="false" outlineLevel="0" collapsed="false">
      <c r="A2" s="622"/>
      <c r="B2" s="194"/>
      <c r="C2" s="194"/>
      <c r="D2" s="194"/>
      <c r="E2" s="195"/>
      <c r="F2" s="195"/>
    </row>
    <row r="3" customFormat="false" ht="24.05" hidden="false" customHeight="false" outlineLevel="0" collapsed="false">
      <c r="A3" s="195"/>
      <c r="B3" s="621" t="s">
        <v>115</v>
      </c>
      <c r="C3" s="623"/>
      <c r="E3" s="670"/>
      <c r="F3" s="196" t="s">
        <v>2</v>
      </c>
    </row>
    <row r="4" customFormat="false" ht="28.35" hidden="false" customHeight="false" outlineLevel="0" collapsed="false">
      <c r="A4" s="195"/>
    </row>
    <row r="5" customFormat="false" ht="58.95" hidden="false" customHeight="false" outlineLevel="0" collapsed="false">
      <c r="A5" s="624" t="s">
        <v>525</v>
      </c>
      <c r="B5" s="625" t="s">
        <v>526</v>
      </c>
      <c r="C5" s="198" t="s">
        <v>253</v>
      </c>
      <c r="D5" s="198" t="s">
        <v>527</v>
      </c>
      <c r="E5" s="198" t="s">
        <v>528</v>
      </c>
      <c r="F5" s="681" t="s">
        <v>529</v>
      </c>
    </row>
    <row r="6" customFormat="false" ht="25.35" hidden="false" customHeight="false" outlineLevel="0" collapsed="false">
      <c r="A6" s="640"/>
      <c r="B6" s="631"/>
      <c r="C6" s="631"/>
      <c r="D6" s="631"/>
      <c r="E6" s="631"/>
      <c r="F6" s="632"/>
    </row>
    <row r="7" customFormat="false" ht="47.75" hidden="false" customHeight="false" outlineLevel="0" collapsed="false">
      <c r="A7" s="673" t="s">
        <v>475</v>
      </c>
      <c r="B7" s="635" t="s">
        <v>530</v>
      </c>
      <c r="C7" s="657"/>
      <c r="D7" s="657"/>
      <c r="E7" s="657"/>
      <c r="F7" s="658"/>
    </row>
    <row r="8" customFormat="false" ht="15.8" hidden="false" customHeight="false" outlineLevel="0" collapsed="false">
      <c r="A8" s="640" t="s">
        <v>370</v>
      </c>
      <c r="B8" s="631" t="s">
        <v>477</v>
      </c>
      <c r="C8" s="631" t="n">
        <v>55</v>
      </c>
      <c r="D8" s="631" t="n">
        <v>40</v>
      </c>
      <c r="E8" s="631" t="n">
        <v>0</v>
      </c>
      <c r="F8" s="632" t="n">
        <v>0</v>
      </c>
    </row>
    <row r="9" customFormat="false" ht="47.75" hidden="false" customHeight="false" outlineLevel="0" collapsed="false">
      <c r="A9" s="640" t="s">
        <v>372</v>
      </c>
      <c r="B9" s="631" t="s">
        <v>478</v>
      </c>
      <c r="C9" s="631" t="n">
        <v>0</v>
      </c>
      <c r="D9" s="631" t="n">
        <v>0</v>
      </c>
      <c r="E9" s="631" t="n">
        <v>0</v>
      </c>
      <c r="F9" s="632" t="n">
        <v>0</v>
      </c>
    </row>
    <row r="10" customFormat="false" ht="36.55" hidden="false" customHeight="false" outlineLevel="0" collapsed="false">
      <c r="A10" s="640" t="s">
        <v>414</v>
      </c>
      <c r="B10" s="631" t="s">
        <v>479</v>
      </c>
      <c r="C10" s="631" t="n">
        <v>0</v>
      </c>
      <c r="D10" s="631" t="n">
        <v>0</v>
      </c>
      <c r="E10" s="631" t="n">
        <v>0</v>
      </c>
      <c r="F10" s="632" t="n">
        <v>0</v>
      </c>
    </row>
    <row r="11" customFormat="false" ht="25.35" hidden="false" customHeight="false" outlineLevel="0" collapsed="false">
      <c r="A11" s="679" t="s">
        <v>417</v>
      </c>
      <c r="B11" s="646" t="s">
        <v>480</v>
      </c>
      <c r="C11" s="646" t="n">
        <v>55</v>
      </c>
      <c r="D11" s="646" t="n">
        <v>40</v>
      </c>
      <c r="E11" s="646" t="n">
        <v>0</v>
      </c>
      <c r="F11" s="647" t="n">
        <v>0</v>
      </c>
    </row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>
      <c r="A14" s="624" t="s">
        <v>531</v>
      </c>
      <c r="B14" s="662" t="s">
        <v>532</v>
      </c>
      <c r="C14" s="198" t="s">
        <v>533</v>
      </c>
      <c r="D14" s="198" t="s">
        <v>534</v>
      </c>
      <c r="E14" s="681" t="s">
        <v>535</v>
      </c>
    </row>
    <row r="15" customFormat="false" ht="36.55" hidden="false" customHeight="false" outlineLevel="0" collapsed="false">
      <c r="A15" s="640"/>
      <c r="B15" s="631"/>
      <c r="C15" s="631"/>
      <c r="D15" s="631"/>
      <c r="E15" s="632"/>
    </row>
    <row r="16" customFormat="false" ht="15.8" hidden="false" customHeight="false" outlineLevel="0" collapsed="false">
      <c r="A16" s="640" t="s">
        <v>368</v>
      </c>
      <c r="B16" s="631" t="s">
        <v>536</v>
      </c>
      <c r="C16" s="631" t="n">
        <v>18</v>
      </c>
      <c r="D16" s="631" t="n">
        <v>5552</v>
      </c>
      <c r="E16" s="632" t="n">
        <v>889</v>
      </c>
    </row>
    <row r="17" customFormat="false" ht="25.35" hidden="false" customHeight="false" outlineLevel="0" collapsed="false">
      <c r="A17" s="679" t="s">
        <v>429</v>
      </c>
      <c r="B17" s="646" t="s">
        <v>537</v>
      </c>
      <c r="C17" s="646" t="n">
        <v>2</v>
      </c>
      <c r="D17" s="646" t="n">
        <v>160</v>
      </c>
      <c r="E17" s="647" t="n">
        <v>71</v>
      </c>
    </row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>
      <c r="A20" s="672" t="s">
        <v>538</v>
      </c>
      <c r="B20" s="662" t="s">
        <v>539</v>
      </c>
      <c r="C20" s="626" t="s">
        <v>253</v>
      </c>
      <c r="D20" s="626" t="s">
        <v>540</v>
      </c>
      <c r="E20" s="627" t="s">
        <v>541</v>
      </c>
    </row>
    <row r="21" customFormat="false" ht="15.8" hidden="false" customHeight="false" outlineLevel="0" collapsed="false">
      <c r="A21" s="640"/>
      <c r="B21" s="631"/>
      <c r="C21" s="631"/>
      <c r="D21" s="631"/>
      <c r="E21" s="632"/>
    </row>
    <row r="22" customFormat="false" ht="25.35" hidden="false" customHeight="false" outlineLevel="0" collapsed="false">
      <c r="A22" s="640" t="s">
        <v>370</v>
      </c>
      <c r="B22" s="631" t="s">
        <v>477</v>
      </c>
      <c r="C22" s="631" t="n">
        <v>1378</v>
      </c>
      <c r="D22" s="631" t="n">
        <v>1349</v>
      </c>
      <c r="E22" s="632" t="n">
        <v>760</v>
      </c>
    </row>
    <row r="23" customFormat="false" ht="15.8" hidden="false" customHeight="false" outlineLevel="0" collapsed="false">
      <c r="A23" s="640" t="s">
        <v>372</v>
      </c>
      <c r="B23" s="631" t="s">
        <v>478</v>
      </c>
      <c r="C23" s="631" t="n">
        <v>91</v>
      </c>
      <c r="D23" s="631" t="n">
        <v>89</v>
      </c>
      <c r="E23" s="632" t="n">
        <v>45</v>
      </c>
    </row>
    <row r="24" customFormat="false" ht="15.8" hidden="false" customHeight="false" outlineLevel="0" collapsed="false">
      <c r="A24" s="640" t="s">
        <v>414</v>
      </c>
      <c r="B24" s="631" t="s">
        <v>479</v>
      </c>
      <c r="C24" s="631" t="n">
        <v>1</v>
      </c>
      <c r="D24" s="631" t="n">
        <v>8</v>
      </c>
      <c r="E24" s="632" t="n">
        <v>8</v>
      </c>
    </row>
    <row r="25" customFormat="false" ht="15.8" hidden="false" customHeight="false" outlineLevel="0" collapsed="false">
      <c r="A25" s="679" t="s">
        <v>417</v>
      </c>
      <c r="B25" s="646" t="s">
        <v>480</v>
      </c>
      <c r="C25" s="646" t="n">
        <v>1468</v>
      </c>
      <c r="D25" s="646" t="n">
        <v>1430</v>
      </c>
      <c r="E25" s="647" t="n">
        <v>797</v>
      </c>
    </row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>
      <c r="A28" s="672" t="s">
        <v>542</v>
      </c>
      <c r="B28" s="662" t="s">
        <v>543</v>
      </c>
      <c r="C28" s="626" t="s">
        <v>253</v>
      </c>
      <c r="D28" s="626" t="s">
        <v>527</v>
      </c>
      <c r="E28" s="627" t="s">
        <v>544</v>
      </c>
      <c r="F28" s="682"/>
    </row>
    <row r="29" customFormat="false" ht="15.8" hidden="false" customHeight="false" outlineLevel="0" collapsed="false">
      <c r="A29" s="640"/>
      <c r="B29" s="631"/>
      <c r="C29" s="631"/>
      <c r="D29" s="631"/>
      <c r="E29" s="632"/>
      <c r="F29" s="312"/>
    </row>
    <row r="30" customFormat="false" ht="15.8" hidden="false" customHeight="false" outlineLevel="0" collapsed="false">
      <c r="A30" s="640" t="s">
        <v>475</v>
      </c>
      <c r="B30" s="631" t="s">
        <v>169</v>
      </c>
      <c r="C30" s="631"/>
      <c r="D30" s="631"/>
      <c r="E30" s="632"/>
      <c r="F30" s="312"/>
    </row>
    <row r="31" customFormat="false" ht="15.8" hidden="false" customHeight="false" outlineLevel="0" collapsed="false">
      <c r="A31" s="679" t="s">
        <v>370</v>
      </c>
      <c r="B31" s="646" t="s">
        <v>545</v>
      </c>
      <c r="C31" s="646" t="n">
        <v>4387</v>
      </c>
      <c r="D31" s="646" t="n">
        <v>3527</v>
      </c>
      <c r="E31" s="647" t="n">
        <v>254</v>
      </c>
      <c r="F31" s="312"/>
    </row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40" width="23.85"/>
    <col collapsed="false" customWidth="true" hidden="false" outlineLevel="0" max="3" min="3" style="40" width="11.85"/>
    <col collapsed="false" customWidth="true" hidden="false" outlineLevel="0" max="4" min="4" style="41" width="7.56"/>
    <col collapsed="false" customWidth="true" hidden="false" outlineLevel="0" max="5" min="5" style="40" width="4.99"/>
    <col collapsed="false" customWidth="true" hidden="false" outlineLevel="0" max="6" min="6" style="40" width="21.28"/>
    <col collapsed="false" customWidth="true" hidden="false" outlineLevel="0" max="7" min="7" style="40" width="11.85"/>
    <col collapsed="false" customWidth="false" hidden="false" outlineLevel="0" max="257" min="8" style="40" width="9.14"/>
  </cols>
  <sheetData>
    <row r="1" s="41" customFormat="true" ht="14.65" hidden="false" customHeight="false" outlineLevel="0" collapsed="false">
      <c r="A1" s="42"/>
      <c r="B1" s="42"/>
      <c r="C1" s="42"/>
      <c r="D1" s="42"/>
      <c r="E1" s="42"/>
      <c r="F1" s="42"/>
      <c r="G1" s="42"/>
      <c r="H1" s="42"/>
    </row>
    <row r="2" s="41" customFormat="true" ht="14.65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  <row r="3" s="41" customFormat="true" ht="24.05" hidden="false" customHeight="false" outlineLevel="0" collapsed="false">
      <c r="A3" s="43" t="s">
        <v>28</v>
      </c>
      <c r="B3" s="43"/>
      <c r="C3" s="43"/>
      <c r="D3" s="43"/>
      <c r="E3" s="43"/>
      <c r="F3" s="43"/>
      <c r="G3" s="43"/>
      <c r="H3" s="42"/>
    </row>
    <row r="4" s="41" customFormat="true" ht="14.65" hidden="false" customHeight="false" outlineLevel="0" collapsed="false">
      <c r="A4" s="42"/>
      <c r="B4" s="42"/>
      <c r="C4" s="44"/>
      <c r="D4" s="42"/>
      <c r="E4" s="42"/>
      <c r="F4" s="42"/>
      <c r="G4" s="45" t="s">
        <v>29</v>
      </c>
      <c r="H4" s="42"/>
    </row>
    <row r="5" s="41" customFormat="true" ht="14.65" hidden="false" customHeight="false" outlineLevel="0" collapsed="false">
      <c r="A5" s="42"/>
      <c r="B5" s="42"/>
      <c r="C5" s="46"/>
      <c r="D5" s="42"/>
      <c r="E5" s="42"/>
      <c r="F5" s="42"/>
      <c r="G5" s="47" t="s">
        <v>2</v>
      </c>
      <c r="H5" s="42"/>
    </row>
    <row r="6" s="41" customFormat="true" ht="14.65" hidden="false" customHeight="false" outlineLevel="0" collapsed="false">
      <c r="A6" s="48"/>
      <c r="B6" s="49"/>
      <c r="C6" s="49" t="s">
        <v>30</v>
      </c>
      <c r="D6" s="42"/>
      <c r="E6" s="48"/>
      <c r="F6" s="49"/>
      <c r="G6" s="49" t="s">
        <v>30</v>
      </c>
      <c r="H6" s="42"/>
    </row>
    <row r="7" s="41" customFormat="true" ht="14.65" hidden="false" customHeight="false" outlineLevel="0" collapsed="false">
      <c r="A7" s="50"/>
      <c r="B7" s="51" t="s">
        <v>31</v>
      </c>
      <c r="C7" s="52" t="s">
        <v>32</v>
      </c>
      <c r="D7" s="42"/>
      <c r="E7" s="50"/>
      <c r="F7" s="51" t="s">
        <v>31</v>
      </c>
      <c r="G7" s="52" t="s">
        <v>32</v>
      </c>
      <c r="H7" s="42"/>
    </row>
    <row r="8" s="41" customFormat="true" ht="14.65" hidden="false" customHeight="false" outlineLevel="0" collapsed="false">
      <c r="A8" s="50"/>
      <c r="B8" s="53"/>
      <c r="C8" s="54" t="s">
        <v>33</v>
      </c>
      <c r="D8" s="42"/>
      <c r="E8" s="55"/>
      <c r="F8" s="56"/>
      <c r="G8" s="54" t="s">
        <v>33</v>
      </c>
      <c r="H8" s="42"/>
    </row>
    <row r="9" s="41" customFormat="true" ht="15.75" hidden="false" customHeight="true" outlineLevel="0" collapsed="false">
      <c r="A9" s="57"/>
      <c r="B9" s="58" t="s">
        <v>34</v>
      </c>
      <c r="C9" s="59" t="s">
        <v>35</v>
      </c>
      <c r="D9" s="42"/>
      <c r="E9" s="57"/>
      <c r="F9" s="58" t="s">
        <v>34</v>
      </c>
      <c r="G9" s="60" t="s">
        <v>35</v>
      </c>
      <c r="H9" s="42"/>
    </row>
    <row r="10" customFormat="false" ht="15" hidden="false" customHeight="true" outlineLevel="0" collapsed="false">
      <c r="A10" s="61" t="n">
        <v>1</v>
      </c>
      <c r="B10" s="62" t="s">
        <v>36</v>
      </c>
      <c r="C10" s="63" t="n">
        <v>28.7</v>
      </c>
      <c r="D10" s="42"/>
      <c r="E10" s="64" t="n">
        <v>41</v>
      </c>
      <c r="F10" s="62" t="s">
        <v>37</v>
      </c>
      <c r="G10" s="65" t="n">
        <v>13.15</v>
      </c>
      <c r="H10" s="66"/>
    </row>
    <row r="11" customFormat="false" ht="15" hidden="false" customHeight="true" outlineLevel="0" collapsed="false">
      <c r="A11" s="64" t="n">
        <v>2</v>
      </c>
      <c r="B11" s="62" t="s">
        <v>38</v>
      </c>
      <c r="C11" s="63" t="n">
        <v>25.8</v>
      </c>
      <c r="D11" s="67"/>
      <c r="E11" s="64" t="n">
        <v>42</v>
      </c>
      <c r="F11" s="62" t="s">
        <v>39</v>
      </c>
      <c r="G11" s="65" t="n">
        <v>12.85</v>
      </c>
      <c r="H11" s="66"/>
    </row>
    <row r="12" customFormat="false" ht="15" hidden="false" customHeight="true" outlineLevel="0" collapsed="false">
      <c r="A12" s="64" t="n">
        <v>3</v>
      </c>
      <c r="B12" s="62" t="s">
        <v>40</v>
      </c>
      <c r="C12" s="63" t="n">
        <v>23.46</v>
      </c>
      <c r="D12" s="67"/>
      <c r="E12" s="64" t="n">
        <v>43</v>
      </c>
      <c r="F12" s="62" t="s">
        <v>41</v>
      </c>
      <c r="G12" s="65" t="n">
        <v>12.6</v>
      </c>
      <c r="H12" s="66"/>
    </row>
    <row r="13" customFormat="false" ht="15" hidden="false" customHeight="true" outlineLevel="0" collapsed="false">
      <c r="A13" s="64" t="n">
        <v>4</v>
      </c>
      <c r="B13" s="62" t="s">
        <v>42</v>
      </c>
      <c r="C13" s="63" t="n">
        <v>23.34</v>
      </c>
      <c r="D13" s="67"/>
      <c r="E13" s="64" t="n">
        <v>44</v>
      </c>
      <c r="F13" s="62" t="s">
        <v>43</v>
      </c>
      <c r="G13" s="65" t="n">
        <v>12.22</v>
      </c>
      <c r="H13" s="66"/>
    </row>
    <row r="14" customFormat="false" ht="15" hidden="false" customHeight="true" outlineLevel="0" collapsed="false">
      <c r="A14" s="64" t="n">
        <v>5</v>
      </c>
      <c r="B14" s="62" t="s">
        <v>44</v>
      </c>
      <c r="C14" s="63" t="n">
        <v>23.05</v>
      </c>
      <c r="D14" s="67"/>
      <c r="E14" s="64" t="n">
        <v>45</v>
      </c>
      <c r="F14" s="62" t="s">
        <v>45</v>
      </c>
      <c r="G14" s="65" t="n">
        <v>11.95</v>
      </c>
      <c r="H14" s="66"/>
    </row>
    <row r="15" customFormat="false" ht="15" hidden="false" customHeight="true" outlineLevel="0" collapsed="false">
      <c r="A15" s="64" t="n">
        <v>6</v>
      </c>
      <c r="B15" s="62" t="s">
        <v>46</v>
      </c>
      <c r="C15" s="63" t="n">
        <v>22.83</v>
      </c>
      <c r="D15" s="67"/>
      <c r="E15" s="64" t="n">
        <v>46</v>
      </c>
      <c r="F15" s="62" t="s">
        <v>47</v>
      </c>
      <c r="G15" s="65" t="n">
        <v>11.54</v>
      </c>
      <c r="H15" s="66"/>
    </row>
    <row r="16" customFormat="false" ht="15" hidden="false" customHeight="true" outlineLevel="0" collapsed="false">
      <c r="A16" s="64" t="n">
        <v>7</v>
      </c>
      <c r="B16" s="62" t="s">
        <v>48</v>
      </c>
      <c r="C16" s="63" t="n">
        <v>22.59</v>
      </c>
      <c r="D16" s="67"/>
      <c r="E16" s="64" t="n">
        <v>47</v>
      </c>
      <c r="F16" s="62" t="s">
        <v>49</v>
      </c>
      <c r="G16" s="65" t="n">
        <v>11.38</v>
      </c>
      <c r="H16" s="66"/>
    </row>
    <row r="17" customFormat="false" ht="15" hidden="false" customHeight="true" outlineLevel="0" collapsed="false">
      <c r="A17" s="64" t="n">
        <v>8</v>
      </c>
      <c r="B17" s="62" t="s">
        <v>50</v>
      </c>
      <c r="C17" s="63" t="n">
        <v>21.5</v>
      </c>
      <c r="D17" s="67"/>
      <c r="E17" s="64" t="n">
        <v>48</v>
      </c>
      <c r="F17" s="62" t="s">
        <v>51</v>
      </c>
      <c r="G17" s="65" t="n">
        <v>11.3</v>
      </c>
      <c r="H17" s="66"/>
    </row>
    <row r="18" customFormat="false" ht="15" hidden="false" customHeight="true" outlineLevel="0" collapsed="false">
      <c r="A18" s="64" t="n">
        <v>9</v>
      </c>
      <c r="B18" s="62" t="s">
        <v>52</v>
      </c>
      <c r="C18" s="63" t="n">
        <v>20.83</v>
      </c>
      <c r="D18" s="67"/>
      <c r="E18" s="64" t="n">
        <v>49</v>
      </c>
      <c r="F18" s="62" t="s">
        <v>53</v>
      </c>
      <c r="G18" s="65" t="n">
        <v>11.29</v>
      </c>
      <c r="H18" s="66"/>
    </row>
    <row r="19" customFormat="false" ht="15" hidden="false" customHeight="true" outlineLevel="0" collapsed="false">
      <c r="A19" s="64" t="n">
        <v>10</v>
      </c>
      <c r="B19" s="62" t="s">
        <v>54</v>
      </c>
      <c r="C19" s="63" t="n">
        <v>20.77</v>
      </c>
      <c r="D19" s="67"/>
      <c r="E19" s="64" t="n">
        <v>50</v>
      </c>
      <c r="F19" s="62" t="s">
        <v>55</v>
      </c>
      <c r="G19" s="65" t="n">
        <v>11.11</v>
      </c>
      <c r="H19" s="66"/>
    </row>
    <row r="20" customFormat="false" ht="15" hidden="false" customHeight="true" outlineLevel="0" collapsed="false">
      <c r="A20" s="64" t="n">
        <v>11</v>
      </c>
      <c r="B20" s="62" t="s">
        <v>56</v>
      </c>
      <c r="C20" s="63" t="n">
        <v>20.53</v>
      </c>
      <c r="D20" s="67"/>
      <c r="E20" s="64" t="n">
        <v>51</v>
      </c>
      <c r="F20" s="62" t="s">
        <v>57</v>
      </c>
      <c r="G20" s="65" t="n">
        <v>11.09</v>
      </c>
      <c r="H20" s="66"/>
    </row>
    <row r="21" customFormat="false" ht="15" hidden="false" customHeight="true" outlineLevel="0" collapsed="false">
      <c r="A21" s="64" t="n">
        <v>12</v>
      </c>
      <c r="B21" s="62" t="s">
        <v>58</v>
      </c>
      <c r="C21" s="63" t="n">
        <v>20.45</v>
      </c>
      <c r="D21" s="67"/>
      <c r="E21" s="64" t="n">
        <v>52</v>
      </c>
      <c r="F21" s="62" t="s">
        <v>59</v>
      </c>
      <c r="G21" s="65" t="n">
        <v>11.03</v>
      </c>
      <c r="H21" s="66"/>
    </row>
    <row r="22" customFormat="false" ht="15" hidden="false" customHeight="true" outlineLevel="0" collapsed="false">
      <c r="A22" s="64" t="n">
        <v>13</v>
      </c>
      <c r="B22" s="62" t="s">
        <v>60</v>
      </c>
      <c r="C22" s="63" t="n">
        <v>20.44</v>
      </c>
      <c r="D22" s="67"/>
      <c r="E22" s="64" t="n">
        <v>53</v>
      </c>
      <c r="F22" s="62" t="s">
        <v>61</v>
      </c>
      <c r="G22" s="65" t="n">
        <v>10.43</v>
      </c>
      <c r="H22" s="66"/>
    </row>
    <row r="23" customFormat="false" ht="15" hidden="false" customHeight="true" outlineLevel="0" collapsed="false">
      <c r="A23" s="64" t="n">
        <v>14</v>
      </c>
      <c r="B23" s="62" t="s">
        <v>62</v>
      </c>
      <c r="C23" s="63" t="n">
        <v>20.32</v>
      </c>
      <c r="D23" s="67"/>
      <c r="E23" s="64" t="n">
        <v>54</v>
      </c>
      <c r="F23" s="62" t="s">
        <v>63</v>
      </c>
      <c r="G23" s="65" t="n">
        <v>10.25</v>
      </c>
      <c r="H23" s="66"/>
    </row>
    <row r="24" customFormat="false" ht="15" hidden="false" customHeight="true" outlineLevel="0" collapsed="false">
      <c r="A24" s="64" t="n">
        <v>15</v>
      </c>
      <c r="B24" s="62" t="s">
        <v>64</v>
      </c>
      <c r="C24" s="63" t="n">
        <v>20.2</v>
      </c>
      <c r="D24" s="67"/>
      <c r="E24" s="64" t="n">
        <v>55</v>
      </c>
      <c r="F24" s="62" t="s">
        <v>65</v>
      </c>
      <c r="G24" s="65" t="n">
        <v>9.86</v>
      </c>
      <c r="H24" s="66"/>
    </row>
    <row r="25" customFormat="false" ht="15" hidden="false" customHeight="true" outlineLevel="0" collapsed="false">
      <c r="A25" s="64" t="n">
        <v>16</v>
      </c>
      <c r="B25" s="62" t="s">
        <v>66</v>
      </c>
      <c r="C25" s="63" t="n">
        <v>19.47</v>
      </c>
      <c r="D25" s="67"/>
      <c r="E25" s="64" t="n">
        <v>56</v>
      </c>
      <c r="F25" s="62" t="s">
        <v>67</v>
      </c>
      <c r="G25" s="65" t="n">
        <v>9.34</v>
      </c>
      <c r="H25" s="66"/>
    </row>
    <row r="26" customFormat="false" ht="15" hidden="false" customHeight="true" outlineLevel="0" collapsed="false">
      <c r="A26" s="64" t="n">
        <v>17</v>
      </c>
      <c r="B26" s="62" t="s">
        <v>68</v>
      </c>
      <c r="C26" s="63" t="n">
        <v>19.07</v>
      </c>
      <c r="D26" s="67"/>
      <c r="E26" s="64" t="n">
        <v>57</v>
      </c>
      <c r="F26" s="62" t="s">
        <v>69</v>
      </c>
      <c r="G26" s="65" t="n">
        <v>9.26</v>
      </c>
      <c r="H26" s="66"/>
    </row>
    <row r="27" customFormat="false" ht="15" hidden="false" customHeight="true" outlineLevel="0" collapsed="false">
      <c r="A27" s="64" t="n">
        <v>18</v>
      </c>
      <c r="B27" s="62" t="s">
        <v>70</v>
      </c>
      <c r="C27" s="63" t="n">
        <v>18.53</v>
      </c>
      <c r="D27" s="67"/>
      <c r="E27" s="64" t="n">
        <v>58</v>
      </c>
      <c r="F27" s="62" t="s">
        <v>71</v>
      </c>
      <c r="G27" s="65" t="n">
        <v>9.09</v>
      </c>
      <c r="H27" s="66"/>
    </row>
    <row r="28" customFormat="false" ht="15" hidden="false" customHeight="true" outlineLevel="0" collapsed="false">
      <c r="A28" s="64" t="n">
        <v>19</v>
      </c>
      <c r="B28" s="62" t="s">
        <v>72</v>
      </c>
      <c r="C28" s="63" t="n">
        <v>18.45</v>
      </c>
      <c r="D28" s="67"/>
      <c r="E28" s="64" t="n">
        <v>59</v>
      </c>
      <c r="F28" s="62" t="s">
        <v>73</v>
      </c>
      <c r="G28" s="65" t="n">
        <v>9.07</v>
      </c>
      <c r="H28" s="66"/>
    </row>
    <row r="29" customFormat="false" ht="15" hidden="false" customHeight="true" outlineLevel="0" collapsed="false">
      <c r="A29" s="64" t="n">
        <v>20</v>
      </c>
      <c r="B29" s="62" t="s">
        <v>74</v>
      </c>
      <c r="C29" s="63" t="n">
        <v>18.41</v>
      </c>
      <c r="D29" s="67"/>
      <c r="E29" s="64" t="n">
        <v>60</v>
      </c>
      <c r="F29" s="62" t="s">
        <v>75</v>
      </c>
      <c r="G29" s="65" t="n">
        <v>8.81</v>
      </c>
      <c r="H29" s="66"/>
    </row>
    <row r="30" customFormat="false" ht="15" hidden="false" customHeight="true" outlineLevel="0" collapsed="false">
      <c r="A30" s="64" t="n">
        <v>21</v>
      </c>
      <c r="B30" s="62" t="s">
        <v>76</v>
      </c>
      <c r="C30" s="63" t="n">
        <v>18.25</v>
      </c>
      <c r="D30" s="67"/>
      <c r="E30" s="64" t="n">
        <v>61</v>
      </c>
      <c r="F30" s="62" t="s">
        <v>77</v>
      </c>
      <c r="G30" s="65" t="n">
        <v>8.68</v>
      </c>
      <c r="H30" s="66"/>
    </row>
    <row r="31" customFormat="false" ht="15" hidden="false" customHeight="true" outlineLevel="0" collapsed="false">
      <c r="A31" s="64" t="n">
        <v>22</v>
      </c>
      <c r="B31" s="62" t="s">
        <v>78</v>
      </c>
      <c r="C31" s="63" t="n">
        <v>17.9</v>
      </c>
      <c r="D31" s="67"/>
      <c r="E31" s="64" t="n">
        <v>62</v>
      </c>
      <c r="F31" s="62" t="s">
        <v>79</v>
      </c>
      <c r="G31" s="65" t="n">
        <v>8.58</v>
      </c>
      <c r="H31" s="66"/>
    </row>
    <row r="32" customFormat="false" ht="15" hidden="false" customHeight="true" outlineLevel="0" collapsed="false">
      <c r="A32" s="64" t="n">
        <v>23</v>
      </c>
      <c r="B32" s="62" t="s">
        <v>80</v>
      </c>
      <c r="C32" s="63" t="n">
        <v>17.2</v>
      </c>
      <c r="D32" s="67"/>
      <c r="E32" s="64" t="n">
        <v>63</v>
      </c>
      <c r="F32" s="68" t="s">
        <v>81</v>
      </c>
      <c r="G32" s="65" t="n">
        <v>8.53</v>
      </c>
      <c r="H32" s="66"/>
    </row>
    <row r="33" customFormat="false" ht="15" hidden="false" customHeight="true" outlineLevel="0" collapsed="false">
      <c r="A33" s="64" t="n">
        <v>24</v>
      </c>
      <c r="B33" s="62" t="s">
        <v>82</v>
      </c>
      <c r="C33" s="63" t="n">
        <v>17.12</v>
      </c>
      <c r="D33" s="67"/>
      <c r="E33" s="64" t="n">
        <v>64</v>
      </c>
      <c r="F33" s="62" t="s">
        <v>83</v>
      </c>
      <c r="G33" s="65" t="n">
        <v>8.23</v>
      </c>
      <c r="H33" s="66"/>
    </row>
    <row r="34" customFormat="false" ht="15" hidden="false" customHeight="true" outlineLevel="0" collapsed="false">
      <c r="A34" s="64" t="n">
        <v>25</v>
      </c>
      <c r="B34" s="62" t="s">
        <v>84</v>
      </c>
      <c r="C34" s="63" t="n">
        <v>16.93</v>
      </c>
      <c r="D34" s="67"/>
      <c r="E34" s="64" t="n">
        <v>65</v>
      </c>
      <c r="F34" s="62" t="s">
        <v>85</v>
      </c>
      <c r="G34" s="65" t="n">
        <v>8.14</v>
      </c>
      <c r="H34" s="66"/>
    </row>
    <row r="35" customFormat="false" ht="15" hidden="false" customHeight="true" outlineLevel="0" collapsed="false">
      <c r="A35" s="64" t="n">
        <v>26</v>
      </c>
      <c r="B35" s="62" t="s">
        <v>86</v>
      </c>
      <c r="C35" s="63" t="n">
        <v>16.27</v>
      </c>
      <c r="D35" s="67"/>
      <c r="E35" s="64" t="n">
        <v>66</v>
      </c>
      <c r="F35" s="62" t="s">
        <v>87</v>
      </c>
      <c r="G35" s="65" t="n">
        <v>8.13</v>
      </c>
      <c r="H35" s="66"/>
    </row>
    <row r="36" customFormat="false" ht="15" hidden="false" customHeight="true" outlineLevel="0" collapsed="false">
      <c r="A36" s="64" t="n">
        <v>27</v>
      </c>
      <c r="B36" s="62" t="s">
        <v>88</v>
      </c>
      <c r="C36" s="63" t="n">
        <v>16.03</v>
      </c>
      <c r="D36" s="67"/>
      <c r="E36" s="64" t="n">
        <v>67</v>
      </c>
      <c r="F36" s="62" t="s">
        <v>89</v>
      </c>
      <c r="G36" s="65" t="n">
        <v>8.11</v>
      </c>
      <c r="H36" s="66"/>
    </row>
    <row r="37" customFormat="false" ht="15" hidden="false" customHeight="true" outlineLevel="0" collapsed="false">
      <c r="A37" s="64" t="n">
        <v>28</v>
      </c>
      <c r="B37" s="62" t="s">
        <v>90</v>
      </c>
      <c r="C37" s="63" t="n">
        <v>15.95</v>
      </c>
      <c r="D37" s="67"/>
      <c r="E37" s="64" t="n">
        <v>68</v>
      </c>
      <c r="F37" s="62" t="s">
        <v>91</v>
      </c>
      <c r="G37" s="65" t="n">
        <v>7.63</v>
      </c>
      <c r="H37" s="66"/>
    </row>
    <row r="38" customFormat="false" ht="15" hidden="false" customHeight="true" outlineLevel="0" collapsed="false">
      <c r="A38" s="64" t="n">
        <v>29</v>
      </c>
      <c r="B38" s="62" t="s">
        <v>92</v>
      </c>
      <c r="C38" s="63" t="n">
        <v>15.94</v>
      </c>
      <c r="D38" s="67"/>
      <c r="E38" s="64" t="n">
        <v>69</v>
      </c>
      <c r="F38" s="62" t="s">
        <v>93</v>
      </c>
      <c r="G38" s="65" t="n">
        <v>6.9</v>
      </c>
      <c r="H38" s="66"/>
    </row>
    <row r="39" customFormat="false" ht="15" hidden="false" customHeight="true" outlineLevel="0" collapsed="false">
      <c r="A39" s="64" t="n">
        <v>30</v>
      </c>
      <c r="B39" s="62" t="s">
        <v>94</v>
      </c>
      <c r="C39" s="63" t="n">
        <v>15.93</v>
      </c>
      <c r="D39" s="67"/>
      <c r="E39" s="64" t="n">
        <v>70</v>
      </c>
      <c r="F39" s="62" t="s">
        <v>95</v>
      </c>
      <c r="G39" s="65" t="n">
        <v>5.63</v>
      </c>
      <c r="H39" s="66"/>
    </row>
    <row r="40" customFormat="false" ht="15" hidden="false" customHeight="true" outlineLevel="0" collapsed="false">
      <c r="A40" s="64" t="n">
        <v>31</v>
      </c>
      <c r="B40" s="62" t="s">
        <v>96</v>
      </c>
      <c r="C40" s="63" t="n">
        <v>15.53</v>
      </c>
      <c r="D40" s="67"/>
      <c r="E40" s="64" t="n">
        <v>71</v>
      </c>
      <c r="F40" s="62" t="s">
        <v>97</v>
      </c>
      <c r="G40" s="65" t="n">
        <v>5.58</v>
      </c>
      <c r="H40" s="66"/>
    </row>
    <row r="41" customFormat="false" ht="15" hidden="false" customHeight="true" outlineLevel="0" collapsed="false">
      <c r="A41" s="64" t="n">
        <v>32</v>
      </c>
      <c r="B41" s="62" t="s">
        <v>98</v>
      </c>
      <c r="C41" s="63" t="n">
        <v>15.02</v>
      </c>
      <c r="D41" s="67"/>
      <c r="E41" s="64" t="n">
        <v>72</v>
      </c>
      <c r="F41" s="62" t="s">
        <v>99</v>
      </c>
      <c r="G41" s="65" t="n">
        <v>5.51</v>
      </c>
      <c r="H41" s="66"/>
    </row>
    <row r="42" customFormat="false" ht="15" hidden="false" customHeight="true" outlineLevel="0" collapsed="false">
      <c r="A42" s="64" t="n">
        <v>33</v>
      </c>
      <c r="B42" s="62" t="s">
        <v>100</v>
      </c>
      <c r="C42" s="63" t="n">
        <v>14.36</v>
      </c>
      <c r="D42" s="67"/>
      <c r="E42" s="64" t="n">
        <v>73</v>
      </c>
      <c r="F42" s="62" t="s">
        <v>101</v>
      </c>
      <c r="G42" s="65" t="n">
        <v>4.96</v>
      </c>
      <c r="H42" s="66"/>
    </row>
    <row r="43" customFormat="false" ht="15" hidden="false" customHeight="true" outlineLevel="0" collapsed="false">
      <c r="A43" s="64" t="n">
        <v>34</v>
      </c>
      <c r="B43" s="62" t="s">
        <v>102</v>
      </c>
      <c r="C43" s="63" t="n">
        <v>14.18</v>
      </c>
      <c r="D43" s="67"/>
      <c r="E43" s="64" t="n">
        <v>74</v>
      </c>
      <c r="F43" s="62" t="s">
        <v>103</v>
      </c>
      <c r="G43" s="65" t="n">
        <v>4.25</v>
      </c>
      <c r="H43" s="66"/>
    </row>
    <row r="44" customFormat="false" ht="15" hidden="false" customHeight="true" outlineLevel="0" collapsed="false">
      <c r="A44" s="64" t="n">
        <v>35</v>
      </c>
      <c r="B44" s="62" t="s">
        <v>104</v>
      </c>
      <c r="C44" s="63" t="n">
        <v>14.13</v>
      </c>
      <c r="D44" s="67"/>
      <c r="E44" s="64" t="n">
        <v>75</v>
      </c>
      <c r="F44" s="62" t="s">
        <v>105</v>
      </c>
      <c r="G44" s="65" t="n">
        <v>3.97</v>
      </c>
      <c r="H44" s="66"/>
    </row>
    <row r="45" customFormat="false" ht="15" hidden="false" customHeight="true" outlineLevel="0" collapsed="false">
      <c r="A45" s="64" t="n">
        <v>36</v>
      </c>
      <c r="B45" s="62" t="s">
        <v>106</v>
      </c>
      <c r="C45" s="63" t="n">
        <v>13.92</v>
      </c>
      <c r="D45" s="67"/>
      <c r="E45" s="64" t="n">
        <v>76</v>
      </c>
      <c r="F45" s="62" t="s">
        <v>107</v>
      </c>
      <c r="G45" s="65" t="n">
        <v>3.45</v>
      </c>
      <c r="H45" s="66"/>
    </row>
    <row r="46" customFormat="false" ht="15" hidden="false" customHeight="true" outlineLevel="0" collapsed="false">
      <c r="A46" s="64" t="n">
        <v>37</v>
      </c>
      <c r="B46" s="62" t="s">
        <v>108</v>
      </c>
      <c r="C46" s="63" t="n">
        <v>13.71</v>
      </c>
      <c r="D46" s="67"/>
      <c r="E46" s="64" t="n">
        <v>77</v>
      </c>
      <c r="F46" s="62" t="s">
        <v>109</v>
      </c>
      <c r="G46" s="65" t="n">
        <v>3.19</v>
      </c>
      <c r="H46" s="66"/>
    </row>
    <row r="47" customFormat="false" ht="15" hidden="false" customHeight="true" outlineLevel="0" collapsed="false">
      <c r="A47" s="64" t="n">
        <v>38</v>
      </c>
      <c r="B47" s="62" t="s">
        <v>110</v>
      </c>
      <c r="C47" s="63" t="n">
        <v>13.58</v>
      </c>
      <c r="D47" s="67"/>
      <c r="E47" s="64" t="n">
        <v>78</v>
      </c>
      <c r="F47" s="62" t="s">
        <v>111</v>
      </c>
      <c r="G47" s="65" t="n">
        <v>3.1</v>
      </c>
      <c r="H47" s="66"/>
    </row>
    <row r="48" customFormat="false" ht="15" hidden="false" customHeight="true" outlineLevel="0" collapsed="false">
      <c r="A48" s="64" t="n">
        <v>39</v>
      </c>
      <c r="B48" s="62" t="s">
        <v>112</v>
      </c>
      <c r="C48" s="63" t="n">
        <v>13.55</v>
      </c>
      <c r="D48" s="42"/>
      <c r="E48" s="69" t="n">
        <v>79</v>
      </c>
      <c r="F48" s="62" t="s">
        <v>113</v>
      </c>
      <c r="G48" s="65" t="n">
        <v>2.87</v>
      </c>
      <c r="H48" s="66"/>
    </row>
    <row r="49" customFormat="false" ht="15" hidden="false" customHeight="true" outlineLevel="0" collapsed="false">
      <c r="A49" s="69" t="n">
        <v>40</v>
      </c>
      <c r="B49" s="70" t="s">
        <v>114</v>
      </c>
      <c r="C49" s="71" t="n">
        <v>13.3</v>
      </c>
      <c r="D49" s="42"/>
      <c r="E49" s="72"/>
      <c r="F49" s="73" t="s">
        <v>115</v>
      </c>
      <c r="G49" s="74" t="n">
        <v>12.9</v>
      </c>
      <c r="H49" s="66"/>
    </row>
    <row r="50" customFormat="false" ht="18" hidden="false" customHeight="true" outlineLevel="0" collapsed="false">
      <c r="A50" s="75"/>
      <c r="B50" s="76"/>
      <c r="C50" s="76"/>
      <c r="D50" s="67"/>
      <c r="E50" s="41"/>
      <c r="F50" s="41"/>
      <c r="G50" s="77"/>
      <c r="H50" s="66"/>
    </row>
    <row r="51" customFormat="false" ht="15" hidden="false" customHeight="true" outlineLevel="0" collapsed="false">
      <c r="A51" s="75"/>
      <c r="B51" s="76"/>
      <c r="C51" s="76"/>
      <c r="E51" s="41"/>
      <c r="F51" s="41"/>
      <c r="G51" s="41"/>
    </row>
    <row r="52" s="41" customFormat="true" ht="14.65" hidden="false" customHeight="false" outlineLevel="0" collapsed="false">
      <c r="A52" s="75"/>
      <c r="B52" s="76"/>
      <c r="C52" s="76"/>
      <c r="D52" s="42"/>
      <c r="H52" s="42"/>
    </row>
    <row r="53" s="41" customFormat="true" ht="14.65" hidden="false" customHeight="false" outlineLevel="0" collapsed="false">
      <c r="A53" s="75"/>
      <c r="B53" s="76"/>
      <c r="C53" s="76"/>
      <c r="D53" s="42"/>
      <c r="E53" s="42"/>
      <c r="F53" s="42"/>
      <c r="G53" s="42"/>
      <c r="H53" s="42"/>
    </row>
    <row r="54" s="41" customFormat="true" ht="14.65" hidden="false" customHeight="false" outlineLevel="0" collapsed="false">
      <c r="A54" s="75"/>
      <c r="B54" s="76"/>
      <c r="C54" s="76"/>
      <c r="D54" s="78"/>
      <c r="E54" s="78"/>
      <c r="F54" s="78"/>
      <c r="G54" s="79"/>
      <c r="H54" s="42"/>
    </row>
    <row r="55" customFormat="false" ht="15" hidden="false" customHeight="true" outlineLevel="0" collapsed="false">
      <c r="A55" s="75"/>
      <c r="B55" s="76"/>
      <c r="C55" s="76"/>
    </row>
    <row r="56" customFormat="false" ht="15" hidden="false" customHeight="true" outlineLevel="0" collapsed="false">
      <c r="A56" s="75"/>
      <c r="B56" s="76"/>
      <c r="C56" s="76"/>
      <c r="G56" s="46"/>
    </row>
    <row r="57" customFormat="false" ht="15" hidden="false" customHeight="true" outlineLevel="0" collapsed="false">
      <c r="A57" s="75"/>
      <c r="B57" s="76"/>
      <c r="C57" s="76"/>
      <c r="E57" s="41"/>
      <c r="F57" s="41"/>
      <c r="G57" s="41"/>
    </row>
    <row r="58" customFormat="false" ht="15" hidden="false" customHeight="true" outlineLevel="0" collapsed="false">
      <c r="A58" s="75"/>
      <c r="B58" s="76"/>
      <c r="C58" s="76"/>
      <c r="E58" s="41"/>
      <c r="F58" s="41"/>
      <c r="G58" s="41"/>
    </row>
    <row r="59" customFormat="false" ht="15" hidden="false" customHeight="true" outlineLevel="0" collapsed="false">
      <c r="A59" s="75"/>
      <c r="B59" s="76"/>
      <c r="C59" s="76"/>
      <c r="E59" s="41"/>
      <c r="F59" s="41"/>
      <c r="G59" s="41"/>
    </row>
    <row r="60" customFormat="false" ht="15" hidden="false" customHeight="true" outlineLevel="0" collapsed="false">
      <c r="A60" s="75"/>
      <c r="B60" s="76"/>
      <c r="C60" s="76"/>
      <c r="E60" s="41"/>
      <c r="F60" s="41"/>
      <c r="G60" s="41"/>
    </row>
    <row r="61" customFormat="false" ht="15" hidden="false" customHeight="true" outlineLevel="0" collapsed="false">
      <c r="A61" s="75"/>
      <c r="B61" s="76"/>
      <c r="C61" s="76"/>
      <c r="E61" s="41"/>
      <c r="F61" s="41"/>
      <c r="G61" s="41"/>
    </row>
    <row r="62" customFormat="false" ht="15" hidden="false" customHeight="true" outlineLevel="0" collapsed="false">
      <c r="A62" s="75"/>
      <c r="B62" s="76"/>
      <c r="C62" s="76"/>
      <c r="D62" s="80"/>
      <c r="E62" s="41"/>
      <c r="F62" s="41"/>
      <c r="G62" s="41"/>
    </row>
    <row r="63" customFormat="false" ht="15" hidden="false" customHeight="true" outlineLevel="0" collapsed="false">
      <c r="A63" s="75"/>
      <c r="B63" s="76"/>
      <c r="C63" s="76"/>
      <c r="D63" s="80"/>
      <c r="E63" s="41"/>
      <c r="F63" s="41"/>
      <c r="G63" s="41"/>
    </row>
    <row r="64" customFormat="false" ht="15" hidden="false" customHeight="true" outlineLevel="0" collapsed="false">
      <c r="A64" s="75"/>
      <c r="B64" s="76"/>
      <c r="C64" s="76"/>
      <c r="D64" s="80"/>
      <c r="E64" s="41"/>
      <c r="F64" s="41"/>
      <c r="G64" s="41"/>
    </row>
    <row r="65" customFormat="false" ht="15" hidden="false" customHeight="true" outlineLevel="0" collapsed="false">
      <c r="A65" s="75"/>
      <c r="B65" s="76"/>
      <c r="C65" s="76"/>
      <c r="D65" s="80"/>
      <c r="E65" s="41"/>
      <c r="F65" s="41"/>
      <c r="G65" s="41"/>
    </row>
    <row r="66" customFormat="false" ht="15" hidden="false" customHeight="true" outlineLevel="0" collapsed="false">
      <c r="A66" s="75"/>
      <c r="B66" s="76"/>
      <c r="C66" s="76"/>
      <c r="D66" s="80"/>
      <c r="E66" s="41"/>
      <c r="F66" s="41"/>
      <c r="G66" s="41"/>
    </row>
    <row r="67" customFormat="false" ht="15" hidden="false" customHeight="true" outlineLevel="0" collapsed="false">
      <c r="A67" s="75"/>
      <c r="B67" s="76"/>
      <c r="C67" s="76"/>
      <c r="D67" s="80"/>
      <c r="E67" s="41"/>
      <c r="F67" s="41"/>
      <c r="G67" s="41"/>
    </row>
    <row r="68" customFormat="false" ht="15" hidden="false" customHeight="true" outlineLevel="0" collapsed="false">
      <c r="A68" s="75"/>
      <c r="B68" s="76"/>
      <c r="C68" s="76"/>
      <c r="D68" s="80"/>
      <c r="E68" s="41"/>
      <c r="F68" s="41"/>
      <c r="G68" s="41"/>
    </row>
    <row r="69" customFormat="false" ht="15" hidden="false" customHeight="true" outlineLevel="0" collapsed="false">
      <c r="A69" s="75"/>
      <c r="B69" s="76"/>
      <c r="C69" s="76"/>
      <c r="D69" s="80"/>
      <c r="E69" s="41"/>
      <c r="F69" s="41"/>
      <c r="G69" s="41"/>
    </row>
    <row r="70" customFormat="false" ht="15" hidden="false" customHeight="true" outlineLevel="0" collapsed="false">
      <c r="A70" s="75"/>
      <c r="B70" s="76"/>
      <c r="C70" s="76"/>
      <c r="D70" s="80"/>
      <c r="E70" s="41"/>
      <c r="F70" s="41"/>
      <c r="G70" s="41"/>
    </row>
    <row r="71" customFormat="false" ht="15" hidden="false" customHeight="true" outlineLevel="0" collapsed="false">
      <c r="A71" s="75"/>
      <c r="B71" s="76"/>
      <c r="C71" s="76"/>
      <c r="D71" s="80"/>
      <c r="E71" s="41"/>
      <c r="F71" s="41"/>
      <c r="G71" s="41"/>
    </row>
    <row r="72" customFormat="false" ht="15" hidden="false" customHeight="true" outlineLevel="0" collapsed="false">
      <c r="A72" s="75"/>
      <c r="B72" s="76"/>
      <c r="C72" s="76"/>
      <c r="D72" s="80"/>
      <c r="E72" s="41"/>
      <c r="F72" s="41"/>
      <c r="G72" s="41"/>
    </row>
    <row r="73" customFormat="false" ht="15" hidden="false" customHeight="true" outlineLevel="0" collapsed="false">
      <c r="A73" s="75"/>
      <c r="B73" s="76"/>
      <c r="C73" s="76"/>
      <c r="D73" s="80"/>
      <c r="E73" s="41"/>
      <c r="F73" s="41"/>
      <c r="G73" s="41"/>
    </row>
    <row r="74" customFormat="false" ht="15" hidden="false" customHeight="true" outlineLevel="0" collapsed="false">
      <c r="A74" s="75"/>
      <c r="B74" s="76"/>
      <c r="C74" s="76"/>
      <c r="D74" s="80"/>
      <c r="E74" s="41"/>
      <c r="F74" s="41"/>
      <c r="G74" s="41"/>
    </row>
    <row r="75" customFormat="false" ht="15" hidden="false" customHeight="true" outlineLevel="0" collapsed="false">
      <c r="A75" s="75"/>
      <c r="B75" s="76"/>
      <c r="C75" s="76"/>
      <c r="D75" s="80"/>
      <c r="E75" s="41"/>
      <c r="F75" s="41"/>
      <c r="G75" s="41"/>
    </row>
    <row r="76" customFormat="false" ht="15" hidden="false" customHeight="true" outlineLevel="0" collapsed="false">
      <c r="A76" s="75"/>
      <c r="B76" s="76"/>
      <c r="C76" s="76"/>
      <c r="D76" s="80"/>
      <c r="E76" s="41"/>
      <c r="F76" s="41"/>
      <c r="G76" s="41"/>
    </row>
    <row r="77" customFormat="false" ht="15" hidden="false" customHeight="true" outlineLevel="0" collapsed="false">
      <c r="A77" s="75"/>
      <c r="B77" s="76"/>
      <c r="C77" s="76"/>
      <c r="D77" s="80"/>
      <c r="E77" s="41"/>
      <c r="F77" s="41"/>
      <c r="G77" s="41"/>
    </row>
    <row r="78" customFormat="false" ht="15" hidden="false" customHeight="true" outlineLevel="0" collapsed="false">
      <c r="A78" s="75"/>
      <c r="B78" s="76"/>
      <c r="C78" s="76"/>
      <c r="D78" s="80"/>
      <c r="E78" s="41"/>
      <c r="F78" s="41"/>
      <c r="G78" s="41"/>
    </row>
    <row r="79" customFormat="false" ht="15" hidden="false" customHeight="true" outlineLevel="0" collapsed="false">
      <c r="A79" s="75"/>
      <c r="B79" s="76"/>
      <c r="C79" s="76"/>
      <c r="D79" s="80"/>
      <c r="E79" s="41"/>
      <c r="F79" s="41"/>
      <c r="G79" s="41"/>
    </row>
    <row r="80" customFormat="false" ht="15" hidden="false" customHeight="true" outlineLevel="0" collapsed="false">
      <c r="A80" s="75"/>
      <c r="B80" s="76"/>
      <c r="C80" s="76"/>
      <c r="D80" s="80"/>
      <c r="E80" s="41"/>
      <c r="F80" s="41"/>
      <c r="G80" s="41"/>
    </row>
    <row r="81" customFormat="false" ht="15" hidden="false" customHeight="true" outlineLevel="0" collapsed="false">
      <c r="A81" s="75"/>
      <c r="B81" s="76"/>
      <c r="C81" s="76"/>
      <c r="D81" s="80"/>
      <c r="E81" s="41"/>
      <c r="F81" s="41"/>
      <c r="G81" s="41"/>
    </row>
    <row r="82" customFormat="false" ht="15" hidden="false" customHeight="true" outlineLevel="0" collapsed="false">
      <c r="A82" s="75"/>
      <c r="B82" s="76"/>
      <c r="C82" s="76"/>
      <c r="D82" s="80"/>
      <c r="E82" s="41"/>
      <c r="F82" s="41"/>
      <c r="G82" s="41"/>
    </row>
    <row r="83" customFormat="false" ht="15" hidden="false" customHeight="true" outlineLevel="0" collapsed="false">
      <c r="A83" s="75"/>
      <c r="B83" s="76"/>
      <c r="C83" s="76"/>
      <c r="D83" s="80"/>
      <c r="E83" s="41"/>
      <c r="F83" s="41"/>
      <c r="G83" s="41"/>
    </row>
    <row r="84" customFormat="false" ht="14.65" hidden="false" customHeight="false" outlineLevel="0" collapsed="false">
      <c r="A84" s="75"/>
      <c r="B84" s="76"/>
      <c r="C84" s="76"/>
      <c r="D84" s="80"/>
      <c r="E84" s="41"/>
      <c r="F84" s="41"/>
      <c r="G84" s="41"/>
    </row>
    <row r="85" customFormat="false" ht="14.65" hidden="false" customHeight="false" outlineLevel="0" collapsed="false">
      <c r="A85" s="75"/>
      <c r="B85" s="76"/>
      <c r="C85" s="76"/>
      <c r="D85" s="80"/>
      <c r="E85" s="41"/>
      <c r="F85" s="41"/>
      <c r="G85" s="41"/>
    </row>
    <row r="86" customFormat="false" ht="14.65" hidden="false" customHeight="false" outlineLevel="0" collapsed="false">
      <c r="A86" s="75"/>
      <c r="B86" s="76"/>
      <c r="C86" s="76"/>
      <c r="D86" s="80"/>
      <c r="E86" s="41"/>
      <c r="F86" s="41"/>
      <c r="G86" s="41"/>
    </row>
    <row r="87" customFormat="false" ht="14.65" hidden="false" customHeight="false" outlineLevel="0" collapsed="false">
      <c r="A87" s="75"/>
      <c r="B87" s="76"/>
      <c r="C87" s="76"/>
      <c r="D87" s="80"/>
      <c r="E87" s="41"/>
      <c r="F87" s="41"/>
      <c r="G87" s="41"/>
    </row>
    <row r="88" customFormat="false" ht="14.65" hidden="false" customHeight="false" outlineLevel="0" collapsed="false">
      <c r="A88" s="75"/>
      <c r="B88" s="76"/>
      <c r="C88" s="76"/>
      <c r="D88" s="80"/>
      <c r="E88" s="41"/>
      <c r="F88" s="41"/>
      <c r="G88" s="41"/>
    </row>
    <row r="89" customFormat="false" ht="14.65" hidden="false" customHeight="false" outlineLevel="0" collapsed="false">
      <c r="A89" s="75"/>
      <c r="B89" s="76"/>
      <c r="C89" s="76"/>
      <c r="D89" s="80"/>
      <c r="E89" s="41"/>
      <c r="F89" s="41"/>
      <c r="G89" s="41"/>
    </row>
    <row r="90" customFormat="false" ht="14.65" hidden="false" customHeight="false" outlineLevel="0" collapsed="false">
      <c r="A90" s="75"/>
      <c r="B90" s="76"/>
      <c r="C90" s="76"/>
      <c r="D90" s="80"/>
      <c r="E90" s="41"/>
      <c r="F90" s="41"/>
      <c r="G90" s="41"/>
    </row>
    <row r="91" customFormat="false" ht="14.65" hidden="false" customHeight="false" outlineLevel="0" collapsed="false">
      <c r="A91" s="75"/>
      <c r="B91" s="76"/>
      <c r="C91" s="76"/>
      <c r="D91" s="80"/>
      <c r="E91" s="41"/>
      <c r="F91" s="41"/>
      <c r="G91" s="41"/>
    </row>
    <row r="92" customFormat="false" ht="14.65" hidden="false" customHeight="false" outlineLevel="0" collapsed="false">
      <c r="A92" s="75"/>
      <c r="B92" s="76"/>
      <c r="C92" s="76"/>
      <c r="D92" s="80"/>
      <c r="E92" s="41"/>
      <c r="F92" s="41"/>
      <c r="G92" s="41"/>
    </row>
    <row r="93" customFormat="false" ht="14.65" hidden="false" customHeight="false" outlineLevel="0" collapsed="false">
      <c r="A93" s="75"/>
      <c r="B93" s="76"/>
      <c r="C93" s="76"/>
      <c r="D93" s="80"/>
      <c r="E93" s="41"/>
      <c r="F93" s="41"/>
      <c r="G93" s="41"/>
    </row>
    <row r="94" customFormat="false" ht="14.65" hidden="false" customHeight="false" outlineLevel="0" collapsed="false">
      <c r="A94" s="81"/>
      <c r="B94" s="41"/>
      <c r="C94" s="41"/>
      <c r="D94" s="80"/>
      <c r="E94" s="41"/>
      <c r="F94" s="41"/>
      <c r="G94" s="41"/>
    </row>
    <row r="95" customFormat="false" ht="14.65" hidden="false" customHeight="false" outlineLevel="0" collapsed="false">
      <c r="A95" s="81"/>
      <c r="B95" s="41"/>
      <c r="C95" s="41"/>
      <c r="D95" s="80"/>
      <c r="E95" s="41"/>
      <c r="F95" s="41"/>
      <c r="G95" s="41"/>
    </row>
    <row r="96" customFormat="false" ht="14.65" hidden="false" customHeight="false" outlineLevel="0" collapsed="false">
      <c r="A96" s="81"/>
      <c r="B96" s="41"/>
      <c r="C96" s="41"/>
      <c r="D96" s="80"/>
      <c r="E96" s="41"/>
      <c r="F96" s="41"/>
      <c r="G96" s="41"/>
    </row>
    <row r="97" customFormat="false" ht="14.65" hidden="false" customHeight="false" outlineLevel="0" collapsed="false">
      <c r="A97" s="81"/>
      <c r="B97" s="41"/>
      <c r="C97" s="41"/>
      <c r="D97" s="80"/>
      <c r="E97" s="41"/>
      <c r="F97" s="41"/>
      <c r="G97" s="41"/>
    </row>
    <row r="98" customFormat="false" ht="14.65" hidden="false" customHeight="false" outlineLevel="0" collapsed="false">
      <c r="A98" s="81"/>
      <c r="B98" s="41"/>
      <c r="C98" s="41"/>
      <c r="D98" s="80"/>
      <c r="E98" s="41"/>
      <c r="F98" s="41"/>
      <c r="G98" s="41"/>
    </row>
    <row r="99" customFormat="false" ht="14.65" hidden="false" customHeight="false" outlineLevel="0" collapsed="false">
      <c r="A99" s="81"/>
      <c r="B99" s="41"/>
      <c r="C99" s="41"/>
      <c r="E99" s="41"/>
      <c r="F99" s="41"/>
      <c r="G99" s="41"/>
    </row>
    <row r="100" customFormat="false" ht="14.65" hidden="false" customHeight="false" outlineLevel="0" collapsed="false">
      <c r="A100" s="81"/>
      <c r="B100" s="41"/>
      <c r="C100" s="41"/>
      <c r="D100" s="42"/>
      <c r="E100" s="41"/>
      <c r="F100" s="41"/>
      <c r="G100" s="41"/>
    </row>
    <row r="102" customFormat="false" ht="14.65" hidden="false" customHeight="false" outlineLevel="0" collapsed="false">
      <c r="A102" s="81"/>
      <c r="B102" s="41"/>
      <c r="C102" s="41"/>
    </row>
    <row r="103" customFormat="false" ht="14.65" hidden="false" customHeight="false" outlineLevel="0" collapsed="false">
      <c r="A103" s="81"/>
      <c r="B103" s="41"/>
      <c r="C103" s="41"/>
    </row>
    <row r="104" customFormat="false" ht="14.65" hidden="false" customHeight="false" outlineLevel="0" collapsed="false">
      <c r="A104" s="81"/>
      <c r="B104" s="41"/>
      <c r="C104" s="41"/>
    </row>
    <row r="105" customFormat="false" ht="14.65" hidden="false" customHeight="false" outlineLevel="0" collapsed="false">
      <c r="A105" s="81"/>
      <c r="B105" s="41"/>
      <c r="C105" s="41"/>
    </row>
    <row r="106" customFormat="false" ht="14.65" hidden="false" customHeight="false" outlineLevel="0" collapsed="false">
      <c r="A106" s="81"/>
      <c r="B106" s="41"/>
      <c r="C106" s="41"/>
    </row>
    <row r="107" customFormat="false" ht="14.65" hidden="false" customHeight="false" outlineLevel="0" collapsed="false">
      <c r="A107" s="81"/>
      <c r="B107" s="41"/>
      <c r="C107" s="41"/>
    </row>
    <row r="108" customFormat="false" ht="14.65" hidden="false" customHeight="false" outlineLevel="0" collapsed="false">
      <c r="A108" s="81"/>
      <c r="B108" s="41"/>
      <c r="C108" s="41"/>
    </row>
    <row r="109" customFormat="false" ht="14.65" hidden="false" customHeight="false" outlineLevel="0" collapsed="false">
      <c r="A109" s="81"/>
      <c r="B109" s="41"/>
      <c r="C109" s="41"/>
    </row>
    <row r="110" customFormat="false" ht="14.65" hidden="false" customHeight="false" outlineLevel="0" collapsed="false">
      <c r="A110" s="81"/>
      <c r="B110" s="41"/>
      <c r="C110" s="41"/>
    </row>
    <row r="111" customFormat="false" ht="14.65" hidden="false" customHeight="false" outlineLevel="0" collapsed="false">
      <c r="A111" s="81"/>
      <c r="B111" s="41"/>
      <c r="C111" s="41"/>
    </row>
    <row r="112" customFormat="false" ht="14.65" hidden="false" customHeight="false" outlineLevel="0" collapsed="false">
      <c r="A112" s="81"/>
      <c r="B112" s="41"/>
      <c r="C112" s="41"/>
    </row>
    <row r="113" customFormat="false" ht="14.65" hidden="false" customHeight="false" outlineLevel="0" collapsed="false">
      <c r="A113" s="81"/>
      <c r="B113" s="41"/>
      <c r="C113" s="41"/>
    </row>
  </sheetData>
  <mergeCells count="1">
    <mergeCell ref="A3:G3"/>
  </mergeCells>
  <printOptions headings="false" gridLines="false" gridLinesSet="true" horizontalCentered="false" verticalCentered="false"/>
  <pageMargins left="0.670138888888889" right="0.279861111111111" top="0.659722222222222" bottom="0.559722222222222" header="0.5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&amp;8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2" width="21.7"/>
    <col collapsed="false" customWidth="true" hidden="false" outlineLevel="0" max="2" min="2" style="82" width="12.28"/>
    <col collapsed="false" customWidth="true" hidden="false" outlineLevel="0" max="3" min="3" style="82" width="14.56"/>
    <col collapsed="false" customWidth="true" hidden="true" outlineLevel="0" max="4" min="4" style="82" width="19.28"/>
    <col collapsed="false" customWidth="true" hidden="false" outlineLevel="0" max="5" min="5" style="82" width="17.28"/>
    <col collapsed="false" customWidth="true" hidden="false" outlineLevel="0" max="6" min="6" style="82" width="15.41"/>
    <col collapsed="false" customWidth="true" hidden="false" outlineLevel="0" max="7" min="7" style="82" width="15.28"/>
    <col collapsed="false" customWidth="true" hidden="false" outlineLevel="0" max="8" min="8" style="82" width="17.99"/>
    <col collapsed="false" customWidth="true" hidden="true" outlineLevel="0" max="9" min="9" style="82" width="14.56"/>
    <col collapsed="false" customWidth="true" hidden="true" outlineLevel="0" max="10" min="10" style="82" width="16.42"/>
    <col collapsed="false" customWidth="true" hidden="false" outlineLevel="0" max="11" min="11" style="82" width="16.99"/>
    <col collapsed="false" customWidth="true" hidden="false" outlineLevel="0" max="12" min="12" style="82" width="9.85"/>
    <col collapsed="false" customWidth="false" hidden="false" outlineLevel="0" max="257" min="13" style="82" width="9.14"/>
  </cols>
  <sheetData>
    <row r="1" customFormat="false" ht="16.5" hidden="false" customHeight="true" outlineLevel="0" collapsed="false">
      <c r="A1" s="83" t="s">
        <v>116</v>
      </c>
      <c r="B1" s="83"/>
      <c r="C1" s="83"/>
      <c r="D1" s="83"/>
      <c r="E1" s="83"/>
      <c r="F1" s="83"/>
      <c r="G1" s="83"/>
      <c r="H1" s="83"/>
      <c r="I1" s="83"/>
      <c r="J1" s="83"/>
      <c r="L1" s="84"/>
    </row>
    <row r="2" customFormat="false" ht="16.5" hidden="false" customHeight="true" outlineLevel="0" collapsed="false">
      <c r="A2" s="85"/>
      <c r="B2" s="84"/>
      <c r="C2" s="84"/>
      <c r="D2" s="84"/>
      <c r="E2" s="84"/>
      <c r="F2" s="84"/>
      <c r="G2" s="84"/>
      <c r="H2" s="84"/>
      <c r="I2" s="84"/>
      <c r="J2" s="84"/>
      <c r="K2" s="86"/>
      <c r="L2" s="84"/>
    </row>
    <row r="3" customFormat="false" ht="16.5" hidden="false" customHeight="true" outlineLevel="0" collapsed="false">
      <c r="A3" s="85"/>
      <c r="B3" s="84"/>
      <c r="C3" s="84"/>
      <c r="D3" s="84"/>
      <c r="E3" s="84"/>
      <c r="F3" s="84"/>
      <c r="G3" s="84"/>
      <c r="H3" s="84"/>
      <c r="I3" s="84"/>
      <c r="J3" s="84"/>
      <c r="K3" s="86" t="s">
        <v>117</v>
      </c>
      <c r="L3" s="84"/>
    </row>
    <row r="4" customFormat="false" ht="14.65" hidden="false" customHeight="false" outlineLevel="0" collapsed="false">
      <c r="K4" s="86" t="s">
        <v>2</v>
      </c>
    </row>
    <row r="5" customFormat="false" ht="25.35" hidden="false" customHeight="true" outlineLevel="0" collapsed="false">
      <c r="A5" s="87" t="s">
        <v>118</v>
      </c>
      <c r="B5" s="88" t="s">
        <v>119</v>
      </c>
      <c r="C5" s="89" t="s">
        <v>120</v>
      </c>
      <c r="D5" s="89" t="s">
        <v>121</v>
      </c>
      <c r="E5" s="89" t="s">
        <v>122</v>
      </c>
      <c r="F5" s="89"/>
      <c r="G5" s="89"/>
      <c r="H5" s="90" t="s">
        <v>123</v>
      </c>
      <c r="I5" s="89" t="s">
        <v>124</v>
      </c>
      <c r="J5" s="89" t="s">
        <v>125</v>
      </c>
      <c r="K5" s="91" t="s">
        <v>125</v>
      </c>
    </row>
    <row r="6" customFormat="false" ht="25.35" hidden="false" customHeight="false" outlineLevel="0" collapsed="false">
      <c r="A6" s="92" t="s">
        <v>126</v>
      </c>
      <c r="B6" s="93" t="s">
        <v>127</v>
      </c>
      <c r="C6" s="94" t="s">
        <v>128</v>
      </c>
      <c r="D6" s="94" t="s">
        <v>129</v>
      </c>
      <c r="E6" s="95" t="s">
        <v>130</v>
      </c>
      <c r="F6" s="95" t="s">
        <v>131</v>
      </c>
      <c r="G6" s="96" t="s">
        <v>132</v>
      </c>
      <c r="H6" s="94" t="s">
        <v>133</v>
      </c>
      <c r="I6" s="97" t="s">
        <v>134</v>
      </c>
      <c r="J6" s="97" t="s">
        <v>135</v>
      </c>
      <c r="K6" s="98" t="s">
        <v>136</v>
      </c>
    </row>
    <row r="7" customFormat="false" ht="15.8" hidden="false" customHeight="false" outlineLevel="0" collapsed="false">
      <c r="A7" s="99"/>
      <c r="B7" s="100" t="s">
        <v>137</v>
      </c>
      <c r="C7" s="101" t="s">
        <v>138</v>
      </c>
      <c r="D7" s="101" t="s">
        <v>139</v>
      </c>
      <c r="E7" s="101" t="s">
        <v>140</v>
      </c>
      <c r="F7" s="101" t="s">
        <v>141</v>
      </c>
      <c r="G7" s="101" t="s">
        <v>142</v>
      </c>
      <c r="H7" s="101" t="s">
        <v>143</v>
      </c>
      <c r="I7" s="101" t="s">
        <v>144</v>
      </c>
      <c r="J7" s="101" t="s">
        <v>144</v>
      </c>
      <c r="K7" s="102" t="s">
        <v>144</v>
      </c>
    </row>
    <row r="8" customFormat="false" ht="15.8" hidden="false" customHeight="false" outlineLevel="0" collapsed="false">
      <c r="A8" s="62" t="s">
        <v>107</v>
      </c>
      <c r="B8" s="103" t="n">
        <v>21348</v>
      </c>
      <c r="C8" s="104" t="n">
        <v>848</v>
      </c>
      <c r="D8" s="104" t="n">
        <v>337</v>
      </c>
      <c r="E8" s="104" t="n">
        <v>69</v>
      </c>
      <c r="F8" s="104" t="n">
        <v>41</v>
      </c>
      <c r="G8" s="104" t="n">
        <v>1</v>
      </c>
      <c r="H8" s="104" t="n">
        <v>737</v>
      </c>
      <c r="I8" s="104" t="n">
        <v>111</v>
      </c>
      <c r="J8" s="105" t="n">
        <v>3.9722690650178</v>
      </c>
      <c r="K8" s="106" t="n">
        <v>3.45231403410156</v>
      </c>
    </row>
    <row r="9" customFormat="false" ht="15.8" hidden="false" customHeight="false" outlineLevel="0" collapsed="false">
      <c r="A9" s="62" t="s">
        <v>109</v>
      </c>
      <c r="B9" s="107" t="n">
        <v>60607</v>
      </c>
      <c r="C9" s="108" t="n">
        <v>2278</v>
      </c>
      <c r="D9" s="108" t="n">
        <v>928</v>
      </c>
      <c r="E9" s="108" t="n">
        <v>71</v>
      </c>
      <c r="F9" s="108" t="n">
        <v>235</v>
      </c>
      <c r="G9" s="108" t="n">
        <v>39</v>
      </c>
      <c r="H9" s="108" t="n">
        <v>1933</v>
      </c>
      <c r="I9" s="108" t="n">
        <v>345</v>
      </c>
      <c r="J9" s="109" t="n">
        <v>3.75864174105301</v>
      </c>
      <c r="K9" s="110" t="n">
        <v>3.18940056429125</v>
      </c>
    </row>
    <row r="10" customFormat="false" ht="36.55" hidden="false" customHeight="false" outlineLevel="0" collapsed="false">
      <c r="A10" s="62" t="s">
        <v>105</v>
      </c>
      <c r="B10" s="107" t="n">
        <v>21930</v>
      </c>
      <c r="C10" s="108" t="n">
        <v>1028</v>
      </c>
      <c r="D10" s="108" t="n">
        <v>484</v>
      </c>
      <c r="E10" s="108" t="n">
        <v>62</v>
      </c>
      <c r="F10" s="108" t="n">
        <v>76</v>
      </c>
      <c r="G10" s="108" t="n">
        <v>19</v>
      </c>
      <c r="H10" s="108" t="n">
        <v>871</v>
      </c>
      <c r="I10" s="108" t="n">
        <v>157</v>
      </c>
      <c r="J10" s="109" t="n">
        <v>4.68764249886001</v>
      </c>
      <c r="K10" s="110" t="n">
        <v>3.97172822617419</v>
      </c>
    </row>
    <row r="11" customFormat="false" ht="25.35" hidden="false" customHeight="false" outlineLevel="0" collapsed="false">
      <c r="A11" s="62" t="s">
        <v>113</v>
      </c>
      <c r="B11" s="107" t="n">
        <v>50706</v>
      </c>
      <c r="C11" s="108" t="n">
        <v>1543</v>
      </c>
      <c r="D11" s="108" t="n">
        <v>709</v>
      </c>
      <c r="E11" s="108" t="n">
        <v>53</v>
      </c>
      <c r="F11" s="108" t="n">
        <v>20</v>
      </c>
      <c r="G11" s="108" t="n">
        <v>16</v>
      </c>
      <c r="H11" s="108" t="n">
        <v>1454</v>
      </c>
      <c r="I11" s="108" t="n">
        <v>89</v>
      </c>
      <c r="J11" s="109" t="n">
        <v>3.04303238275549</v>
      </c>
      <c r="K11" s="110" t="n">
        <v>2.86751074823492</v>
      </c>
    </row>
    <row r="12" customFormat="false" ht="25.35" hidden="false" customHeight="false" outlineLevel="0" collapsed="false">
      <c r="A12" s="62" t="s">
        <v>111</v>
      </c>
      <c r="B12" s="107" t="n">
        <v>89151</v>
      </c>
      <c r="C12" s="108" t="n">
        <v>3142</v>
      </c>
      <c r="D12" s="108" t="n">
        <v>1485</v>
      </c>
      <c r="E12" s="108" t="n">
        <v>85</v>
      </c>
      <c r="F12" s="108" t="n">
        <v>271</v>
      </c>
      <c r="G12" s="108" t="n">
        <v>25</v>
      </c>
      <c r="H12" s="108" t="n">
        <v>2761</v>
      </c>
      <c r="I12" s="108" t="n">
        <v>381</v>
      </c>
      <c r="J12" s="109" t="n">
        <v>3.52435755067245</v>
      </c>
      <c r="K12" s="110" t="n">
        <v>3.09699274265011</v>
      </c>
    </row>
    <row r="13" customFormat="false" ht="15.8" hidden="false" customHeight="false" outlineLevel="0" collapsed="false">
      <c r="A13" s="62" t="s">
        <v>71</v>
      </c>
      <c r="B13" s="107" t="n">
        <v>31093</v>
      </c>
      <c r="C13" s="108" t="n">
        <v>3035</v>
      </c>
      <c r="D13" s="108" t="n">
        <v>943</v>
      </c>
      <c r="E13" s="108" t="n">
        <v>32</v>
      </c>
      <c r="F13" s="108" t="n">
        <v>155</v>
      </c>
      <c r="G13" s="108" t="n">
        <v>21</v>
      </c>
      <c r="H13" s="108" t="n">
        <v>2827</v>
      </c>
      <c r="I13" s="108" t="n">
        <v>208</v>
      </c>
      <c r="J13" s="109" t="n">
        <v>9.76103946225839</v>
      </c>
      <c r="K13" s="110" t="n">
        <v>9.09207860290097</v>
      </c>
    </row>
    <row r="14" customFormat="false" ht="25.35" hidden="false" customHeight="false" outlineLevel="0" collapsed="false">
      <c r="A14" s="62" t="s">
        <v>99</v>
      </c>
      <c r="B14" s="107" t="n">
        <v>25699</v>
      </c>
      <c r="C14" s="108" t="n">
        <v>1530</v>
      </c>
      <c r="D14" s="108" t="n">
        <v>711</v>
      </c>
      <c r="E14" s="108" t="n">
        <v>28</v>
      </c>
      <c r="F14" s="108" t="n">
        <v>75</v>
      </c>
      <c r="G14" s="108" t="n">
        <v>12</v>
      </c>
      <c r="H14" s="108" t="n">
        <v>1415</v>
      </c>
      <c r="I14" s="108" t="n">
        <v>115</v>
      </c>
      <c r="J14" s="109" t="n">
        <v>5.95353904821199</v>
      </c>
      <c r="K14" s="110" t="n">
        <v>5.50605081909802</v>
      </c>
    </row>
    <row r="15" customFormat="false" ht="36.55" hidden="false" customHeight="false" outlineLevel="0" collapsed="false">
      <c r="A15" s="62" t="s">
        <v>101</v>
      </c>
      <c r="B15" s="107" t="n">
        <v>24094</v>
      </c>
      <c r="C15" s="108" t="n">
        <v>1338</v>
      </c>
      <c r="D15" s="108" t="n">
        <v>566</v>
      </c>
      <c r="E15" s="108" t="n">
        <v>5</v>
      </c>
      <c r="F15" s="108" t="n">
        <v>132</v>
      </c>
      <c r="G15" s="108" t="n">
        <v>7</v>
      </c>
      <c r="H15" s="108" t="n">
        <v>1194</v>
      </c>
      <c r="I15" s="108" t="n">
        <v>144</v>
      </c>
      <c r="J15" s="109" t="n">
        <v>5.5532497717274</v>
      </c>
      <c r="K15" s="110" t="n">
        <v>4.95559060346974</v>
      </c>
    </row>
    <row r="16" customFormat="false" ht="15.8" hidden="false" customHeight="false" outlineLevel="0" collapsed="false">
      <c r="A16" s="111" t="s">
        <v>145</v>
      </c>
      <c r="B16" s="112" t="n">
        <v>324628</v>
      </c>
      <c r="C16" s="113" t="n">
        <v>14742</v>
      </c>
      <c r="D16" s="113" t="n">
        <v>6163</v>
      </c>
      <c r="E16" s="113" t="n">
        <v>405</v>
      </c>
      <c r="F16" s="113" t="n">
        <v>1005</v>
      </c>
      <c r="G16" s="113" t="n">
        <v>140</v>
      </c>
      <c r="H16" s="113" t="n">
        <v>13192</v>
      </c>
      <c r="I16" s="113" t="n">
        <v>1550</v>
      </c>
      <c r="J16" s="114" t="n">
        <v>4.54119792500955</v>
      </c>
      <c r="K16" s="115" t="n">
        <v>4.06372832904124</v>
      </c>
    </row>
    <row r="17" customFormat="false" ht="25.35" hidden="false" customHeight="false" outlineLevel="0" collapsed="false">
      <c r="A17" s="62" t="s">
        <v>96</v>
      </c>
      <c r="B17" s="107" t="n">
        <v>54520</v>
      </c>
      <c r="C17" s="108" t="n">
        <v>9133</v>
      </c>
      <c r="D17" s="108" t="n">
        <v>2424</v>
      </c>
      <c r="E17" s="108" t="n">
        <v>124</v>
      </c>
      <c r="F17" s="108" t="n">
        <v>502</v>
      </c>
      <c r="G17" s="108" t="n">
        <v>39</v>
      </c>
      <c r="H17" s="108" t="n">
        <v>8468</v>
      </c>
      <c r="I17" s="108" t="n">
        <v>665</v>
      </c>
      <c r="J17" s="109" t="n">
        <v>16.7516507703595</v>
      </c>
      <c r="K17" s="110" t="n">
        <v>15.531914893617</v>
      </c>
    </row>
    <row r="18" customFormat="false" ht="15.8" hidden="false" customHeight="false" outlineLevel="0" collapsed="false">
      <c r="A18" s="62" t="s">
        <v>110</v>
      </c>
      <c r="B18" s="107" t="n">
        <v>41209</v>
      </c>
      <c r="C18" s="108" t="n">
        <v>6035</v>
      </c>
      <c r="D18" s="108" t="n">
        <v>1950</v>
      </c>
      <c r="E18" s="108" t="n">
        <v>38</v>
      </c>
      <c r="F18" s="108" t="n">
        <v>379</v>
      </c>
      <c r="G18" s="108" t="n">
        <v>21</v>
      </c>
      <c r="H18" s="108" t="n">
        <v>5597</v>
      </c>
      <c r="I18" s="108" t="n">
        <v>438</v>
      </c>
      <c r="J18" s="109" t="n">
        <v>14.6448591327137</v>
      </c>
      <c r="K18" s="110" t="n">
        <v>13.5819845179451</v>
      </c>
    </row>
    <row r="19" customFormat="false" ht="25.35" hidden="false" customHeight="false" outlineLevel="0" collapsed="false">
      <c r="A19" s="62" t="s">
        <v>75</v>
      </c>
      <c r="B19" s="107" t="n">
        <v>23350</v>
      </c>
      <c r="C19" s="108" t="n">
        <v>2176</v>
      </c>
      <c r="D19" s="108" t="n">
        <v>793</v>
      </c>
      <c r="E19" s="108" t="n">
        <v>32</v>
      </c>
      <c r="F19" s="108" t="n">
        <v>64</v>
      </c>
      <c r="G19" s="108" t="n">
        <v>22</v>
      </c>
      <c r="H19" s="108" t="n">
        <v>2058</v>
      </c>
      <c r="I19" s="108" t="n">
        <v>118</v>
      </c>
      <c r="J19" s="109" t="n">
        <v>9.31905781584582</v>
      </c>
      <c r="K19" s="110" t="n">
        <v>8.81370449678801</v>
      </c>
    </row>
    <row r="20" customFormat="false" ht="15.8" hidden="false" customHeight="false" outlineLevel="0" collapsed="false">
      <c r="A20" s="62" t="s">
        <v>93</v>
      </c>
      <c r="B20" s="107" t="n">
        <v>31920</v>
      </c>
      <c r="C20" s="108" t="n">
        <v>2399</v>
      </c>
      <c r="D20" s="108" t="n">
        <v>921</v>
      </c>
      <c r="E20" s="108" t="n">
        <v>29</v>
      </c>
      <c r="F20" s="108" t="n">
        <v>143</v>
      </c>
      <c r="G20" s="108" t="n">
        <v>23</v>
      </c>
      <c r="H20" s="108" t="n">
        <v>2204</v>
      </c>
      <c r="I20" s="108" t="n">
        <v>195</v>
      </c>
      <c r="J20" s="109" t="n">
        <v>7.515664160401</v>
      </c>
      <c r="K20" s="110" t="n">
        <v>6.90476190476191</v>
      </c>
    </row>
    <row r="21" customFormat="false" ht="15.8" hidden="false" customHeight="false" outlineLevel="0" collapsed="false">
      <c r="A21" s="62" t="s">
        <v>61</v>
      </c>
      <c r="B21" s="107" t="n">
        <v>28334</v>
      </c>
      <c r="C21" s="108" t="n">
        <v>3099</v>
      </c>
      <c r="D21" s="108" t="n">
        <v>821</v>
      </c>
      <c r="E21" s="108" t="n">
        <v>6</v>
      </c>
      <c r="F21" s="108" t="n">
        <v>112</v>
      </c>
      <c r="G21" s="108" t="n">
        <v>25</v>
      </c>
      <c r="H21" s="108" t="n">
        <v>2956</v>
      </c>
      <c r="I21" s="108" t="n">
        <v>143</v>
      </c>
      <c r="J21" s="109" t="n">
        <v>10.9373897084774</v>
      </c>
      <c r="K21" s="110" t="n">
        <v>10.4326957012776</v>
      </c>
    </row>
    <row r="22" customFormat="false" ht="15.8" hidden="false" customHeight="false" outlineLevel="0" collapsed="false">
      <c r="A22" s="62" t="s">
        <v>65</v>
      </c>
      <c r="B22" s="107" t="n">
        <v>21618</v>
      </c>
      <c r="C22" s="108" t="n">
        <v>2363</v>
      </c>
      <c r="D22" s="108" t="n">
        <v>646</v>
      </c>
      <c r="E22" s="108" t="n">
        <v>32</v>
      </c>
      <c r="F22" s="108" t="n">
        <v>175</v>
      </c>
      <c r="G22" s="108" t="n">
        <v>25</v>
      </c>
      <c r="H22" s="108" t="n">
        <v>2131</v>
      </c>
      <c r="I22" s="108" t="n">
        <v>232</v>
      </c>
      <c r="J22" s="109" t="n">
        <v>10.9307058932371</v>
      </c>
      <c r="K22" s="110" t="n">
        <v>9.85752613562772</v>
      </c>
    </row>
    <row r="23" customFormat="false" ht="15.8" hidden="false" customHeight="false" outlineLevel="0" collapsed="false">
      <c r="A23" s="116" t="s">
        <v>77</v>
      </c>
      <c r="B23" s="107" t="n">
        <v>65096</v>
      </c>
      <c r="C23" s="108" t="n">
        <v>6134</v>
      </c>
      <c r="D23" s="108" t="n">
        <v>2089</v>
      </c>
      <c r="E23" s="108" t="n">
        <v>85</v>
      </c>
      <c r="F23" s="108" t="n">
        <v>317</v>
      </c>
      <c r="G23" s="108" t="n">
        <v>80</v>
      </c>
      <c r="H23" s="108" t="n">
        <v>5652</v>
      </c>
      <c r="I23" s="108" t="n">
        <v>482</v>
      </c>
      <c r="J23" s="109" t="n">
        <v>9.42300602187538</v>
      </c>
      <c r="K23" s="110" t="n">
        <v>8.68256114046946</v>
      </c>
    </row>
    <row r="24" customFormat="false" ht="15.8" hidden="false" customHeight="false" outlineLevel="0" collapsed="false">
      <c r="A24" s="111" t="s">
        <v>146</v>
      </c>
      <c r="B24" s="112" t="n">
        <v>266047</v>
      </c>
      <c r="C24" s="113" t="n">
        <v>31339</v>
      </c>
      <c r="D24" s="113" t="n">
        <v>9644</v>
      </c>
      <c r="E24" s="113" t="n">
        <v>346</v>
      </c>
      <c r="F24" s="113" t="n">
        <v>1692</v>
      </c>
      <c r="G24" s="113" t="n">
        <v>235</v>
      </c>
      <c r="H24" s="113" t="n">
        <v>29066</v>
      </c>
      <c r="I24" s="113" t="n">
        <v>2273</v>
      </c>
      <c r="J24" s="114" t="n">
        <v>11.7794976075656</v>
      </c>
      <c r="K24" s="115" t="n">
        <v>10.9251372877725</v>
      </c>
    </row>
    <row r="25" customFormat="false" ht="15.8" hidden="false" customHeight="false" outlineLevel="0" collapsed="false">
      <c r="A25" s="62" t="s">
        <v>45</v>
      </c>
      <c r="B25" s="107" t="n">
        <v>18873</v>
      </c>
      <c r="C25" s="108" t="n">
        <v>2400</v>
      </c>
      <c r="D25" s="108" t="n">
        <v>941</v>
      </c>
      <c r="E25" s="108" t="n">
        <v>31</v>
      </c>
      <c r="F25" s="108" t="n">
        <v>90</v>
      </c>
      <c r="G25" s="108" t="n">
        <v>23</v>
      </c>
      <c r="H25" s="108" t="n">
        <v>2256</v>
      </c>
      <c r="I25" s="108" t="n">
        <v>144</v>
      </c>
      <c r="J25" s="109" t="n">
        <v>12.7165792401844</v>
      </c>
      <c r="K25" s="110" t="n">
        <v>11.9535844857733</v>
      </c>
    </row>
    <row r="26" customFormat="false" ht="15.8" hidden="false" customHeight="false" outlineLevel="0" collapsed="false">
      <c r="A26" s="62" t="s">
        <v>95</v>
      </c>
      <c r="B26" s="107" t="n">
        <v>30055</v>
      </c>
      <c r="C26" s="108" t="n">
        <v>1922</v>
      </c>
      <c r="D26" s="108" t="n">
        <v>910</v>
      </c>
      <c r="E26" s="108" t="n">
        <v>6</v>
      </c>
      <c r="F26" s="108" t="n">
        <v>202</v>
      </c>
      <c r="G26" s="108" t="n">
        <v>23</v>
      </c>
      <c r="H26" s="108" t="n">
        <v>1691</v>
      </c>
      <c r="I26" s="108" t="n">
        <v>231</v>
      </c>
      <c r="J26" s="109" t="n">
        <v>6.39494260522376</v>
      </c>
      <c r="K26" s="110" t="n">
        <v>5.62635168857095</v>
      </c>
    </row>
    <row r="27" customFormat="false" ht="15.8" hidden="false" customHeight="false" outlineLevel="0" collapsed="false">
      <c r="A27" s="62" t="s">
        <v>69</v>
      </c>
      <c r="B27" s="107" t="n">
        <v>13794</v>
      </c>
      <c r="C27" s="108" t="n">
        <v>1386</v>
      </c>
      <c r="D27" s="108" t="n">
        <v>587</v>
      </c>
      <c r="E27" s="108" t="n">
        <v>39</v>
      </c>
      <c r="F27" s="108" t="n">
        <v>56</v>
      </c>
      <c r="G27" s="108" t="n">
        <v>14</v>
      </c>
      <c r="H27" s="108" t="n">
        <v>1277</v>
      </c>
      <c r="I27" s="108" t="n">
        <v>109</v>
      </c>
      <c r="J27" s="109" t="n">
        <v>10.0478468899522</v>
      </c>
      <c r="K27" s="110" t="n">
        <v>9.25764825286356</v>
      </c>
    </row>
    <row r="28" customFormat="false" ht="15.8" hidden="false" customHeight="false" outlineLevel="0" collapsed="false">
      <c r="A28" s="62" t="s">
        <v>91</v>
      </c>
      <c r="B28" s="107" t="n">
        <v>31651</v>
      </c>
      <c r="C28" s="108" t="n">
        <v>2684</v>
      </c>
      <c r="D28" s="108" t="n">
        <v>1229</v>
      </c>
      <c r="E28" s="108" t="n">
        <v>47</v>
      </c>
      <c r="F28" s="108" t="n">
        <v>194</v>
      </c>
      <c r="G28" s="108" t="n">
        <v>29</v>
      </c>
      <c r="H28" s="108" t="n">
        <v>2414</v>
      </c>
      <c r="I28" s="108" t="n">
        <v>270</v>
      </c>
      <c r="J28" s="109" t="n">
        <v>8.47998483460238</v>
      </c>
      <c r="K28" s="110" t="n">
        <v>7.62693121860289</v>
      </c>
    </row>
    <row r="29" customFormat="false" ht="15.8" hidden="false" customHeight="false" outlineLevel="0" collapsed="false">
      <c r="A29" s="62" t="s">
        <v>90</v>
      </c>
      <c r="B29" s="107" t="n">
        <v>24337</v>
      </c>
      <c r="C29" s="108" t="n">
        <v>4297</v>
      </c>
      <c r="D29" s="108" t="n">
        <v>1451</v>
      </c>
      <c r="E29" s="108" t="n">
        <v>78</v>
      </c>
      <c r="F29" s="108" t="n">
        <v>309</v>
      </c>
      <c r="G29" s="108" t="n">
        <v>28</v>
      </c>
      <c r="H29" s="108" t="n">
        <v>3882</v>
      </c>
      <c r="I29" s="108" t="n">
        <v>415</v>
      </c>
      <c r="J29" s="109" t="n">
        <v>17.6562435797346</v>
      </c>
      <c r="K29" s="110" t="n">
        <v>15.9510210790155</v>
      </c>
    </row>
    <row r="30" customFormat="false" ht="15.8" hidden="false" customHeight="false" outlineLevel="0" collapsed="false">
      <c r="A30" s="62" t="s">
        <v>67</v>
      </c>
      <c r="B30" s="107" t="n">
        <v>32011</v>
      </c>
      <c r="C30" s="108" t="n">
        <v>3242</v>
      </c>
      <c r="D30" s="108" t="n">
        <v>1300</v>
      </c>
      <c r="E30" s="108" t="n">
        <v>46</v>
      </c>
      <c r="F30" s="108" t="n">
        <v>174</v>
      </c>
      <c r="G30" s="108" t="n">
        <v>32</v>
      </c>
      <c r="H30" s="108" t="n">
        <v>2990</v>
      </c>
      <c r="I30" s="108" t="n">
        <v>252</v>
      </c>
      <c r="J30" s="109" t="n">
        <v>10.1277685795508</v>
      </c>
      <c r="K30" s="110" t="n">
        <v>9.34053918965356</v>
      </c>
    </row>
    <row r="31" customFormat="false" ht="15.8" hidden="false" customHeight="false" outlineLevel="0" collapsed="false">
      <c r="A31" s="62" t="s">
        <v>73</v>
      </c>
      <c r="B31" s="107" t="n">
        <v>65133</v>
      </c>
      <c r="C31" s="108" t="n">
        <v>6357</v>
      </c>
      <c r="D31" s="108" t="n">
        <v>2313</v>
      </c>
      <c r="E31" s="108" t="n">
        <v>1</v>
      </c>
      <c r="F31" s="108" t="n">
        <v>350</v>
      </c>
      <c r="G31" s="108" t="n">
        <v>98</v>
      </c>
      <c r="H31" s="108" t="n">
        <v>5908</v>
      </c>
      <c r="I31" s="108" t="n">
        <v>449</v>
      </c>
      <c r="J31" s="109" t="n">
        <v>9.76002947814472</v>
      </c>
      <c r="K31" s="110" t="n">
        <v>9.07067078132437</v>
      </c>
    </row>
    <row r="32" customFormat="false" ht="15.8" hidden="false" customHeight="false" outlineLevel="0" collapsed="false">
      <c r="A32" s="62" t="s">
        <v>89</v>
      </c>
      <c r="B32" s="107" t="n">
        <v>22023</v>
      </c>
      <c r="C32" s="108" t="n">
        <v>1916</v>
      </c>
      <c r="D32" s="108" t="n">
        <v>746</v>
      </c>
      <c r="E32" s="108" t="n">
        <v>33</v>
      </c>
      <c r="F32" s="108" t="n">
        <v>79</v>
      </c>
      <c r="G32" s="108" t="n">
        <v>17</v>
      </c>
      <c r="H32" s="108" t="n">
        <v>1787</v>
      </c>
      <c r="I32" s="108" t="n">
        <v>129</v>
      </c>
      <c r="J32" s="109" t="n">
        <v>8.69999545929256</v>
      </c>
      <c r="K32" s="110" t="n">
        <v>8.11424419924624</v>
      </c>
    </row>
    <row r="33" customFormat="false" ht="15.8" hidden="false" customHeight="false" outlineLevel="0" collapsed="false">
      <c r="A33" s="116" t="s">
        <v>103</v>
      </c>
      <c r="B33" s="107" t="n">
        <v>54079</v>
      </c>
      <c r="C33" s="108" t="n">
        <v>2513</v>
      </c>
      <c r="D33" s="108" t="n">
        <v>1216</v>
      </c>
      <c r="E33" s="108" t="n">
        <v>25</v>
      </c>
      <c r="F33" s="108" t="n">
        <v>174</v>
      </c>
      <c r="G33" s="108" t="n">
        <v>18</v>
      </c>
      <c r="H33" s="108" t="n">
        <v>2296</v>
      </c>
      <c r="I33" s="108" t="n">
        <v>217</v>
      </c>
      <c r="J33" s="109" t="n">
        <v>4.64690545313338</v>
      </c>
      <c r="K33" s="110" t="n">
        <v>4.2456406368461</v>
      </c>
    </row>
    <row r="34" customFormat="false" ht="15.8" hidden="false" customHeight="false" outlineLevel="0" collapsed="false">
      <c r="A34" s="111" t="s">
        <v>147</v>
      </c>
      <c r="B34" s="112" t="n">
        <v>291956</v>
      </c>
      <c r="C34" s="113" t="n">
        <v>26717</v>
      </c>
      <c r="D34" s="113" t="n">
        <v>10693</v>
      </c>
      <c r="E34" s="113" t="n">
        <v>306</v>
      </c>
      <c r="F34" s="113" t="n">
        <v>1628</v>
      </c>
      <c r="G34" s="113" t="n">
        <v>282</v>
      </c>
      <c r="H34" s="113" t="n">
        <v>24501</v>
      </c>
      <c r="I34" s="113" t="n">
        <v>2216</v>
      </c>
      <c r="J34" s="114" t="n">
        <v>9.1510364575484</v>
      </c>
      <c r="K34" s="115" t="n">
        <v>8.39201797531135</v>
      </c>
    </row>
    <row r="35" customFormat="false" ht="15.8" hidden="false" customHeight="false" outlineLevel="0" collapsed="false">
      <c r="A35" s="62" t="s">
        <v>82</v>
      </c>
      <c r="B35" s="107" t="n">
        <v>52383</v>
      </c>
      <c r="C35" s="108" t="n">
        <v>9324</v>
      </c>
      <c r="D35" s="108" t="n">
        <v>2630</v>
      </c>
      <c r="E35" s="108" t="n">
        <v>115</v>
      </c>
      <c r="F35" s="108" t="n">
        <v>231</v>
      </c>
      <c r="G35" s="108" t="n">
        <v>11</v>
      </c>
      <c r="H35" s="108" t="n">
        <v>8967</v>
      </c>
      <c r="I35" s="108" t="n">
        <v>357</v>
      </c>
      <c r="J35" s="109" t="n">
        <v>17.7996678311666</v>
      </c>
      <c r="K35" s="110" t="n">
        <v>17.1181490178111</v>
      </c>
    </row>
    <row r="36" customFormat="false" ht="15.8" hidden="false" customHeight="false" outlineLevel="0" collapsed="false">
      <c r="A36" s="62" t="s">
        <v>78</v>
      </c>
      <c r="B36" s="107" t="n">
        <v>57977</v>
      </c>
      <c r="C36" s="108" t="n">
        <v>10964</v>
      </c>
      <c r="D36" s="108" t="n">
        <v>2748</v>
      </c>
      <c r="E36" s="108" t="n">
        <v>56</v>
      </c>
      <c r="F36" s="108" t="n">
        <v>414</v>
      </c>
      <c r="G36" s="108" t="n">
        <v>118</v>
      </c>
      <c r="H36" s="108" t="n">
        <v>10376</v>
      </c>
      <c r="I36" s="108" t="n">
        <v>588</v>
      </c>
      <c r="J36" s="109" t="n">
        <v>18.9109474446763</v>
      </c>
      <c r="K36" s="110" t="n">
        <v>17.8967521603394</v>
      </c>
    </row>
    <row r="37" customFormat="false" ht="15.8" hidden="false" customHeight="false" outlineLevel="0" collapsed="false">
      <c r="A37" s="116" t="s">
        <v>55</v>
      </c>
      <c r="B37" s="107" t="n">
        <v>77337</v>
      </c>
      <c r="C37" s="108" t="n">
        <v>9210</v>
      </c>
      <c r="D37" s="108" t="n">
        <v>2786</v>
      </c>
      <c r="E37" s="108" t="n">
        <v>156</v>
      </c>
      <c r="F37" s="108" t="n">
        <v>379</v>
      </c>
      <c r="G37" s="108" t="n">
        <v>86</v>
      </c>
      <c r="H37" s="108" t="n">
        <v>8589</v>
      </c>
      <c r="I37" s="108" t="n">
        <v>621</v>
      </c>
      <c r="J37" s="109" t="n">
        <v>11.9089181116413</v>
      </c>
      <c r="K37" s="110" t="n">
        <v>11.1059389425501</v>
      </c>
    </row>
    <row r="38" customFormat="false" ht="15.8" hidden="false" customHeight="false" outlineLevel="0" collapsed="false">
      <c r="A38" s="62" t="s">
        <v>92</v>
      </c>
      <c r="B38" s="107" t="n">
        <v>71383</v>
      </c>
      <c r="C38" s="108" t="n">
        <v>12465</v>
      </c>
      <c r="D38" s="108" t="n">
        <v>3836</v>
      </c>
      <c r="E38" s="108" t="n">
        <v>181</v>
      </c>
      <c r="F38" s="108" t="n">
        <v>797</v>
      </c>
      <c r="G38" s="108" t="n">
        <v>107</v>
      </c>
      <c r="H38" s="108" t="n">
        <v>11380</v>
      </c>
      <c r="I38" s="108" t="n">
        <v>1085</v>
      </c>
      <c r="J38" s="109" t="n">
        <v>17.4621408458597</v>
      </c>
      <c r="K38" s="110" t="n">
        <v>15.9421711051651</v>
      </c>
    </row>
    <row r="39" customFormat="false" ht="15.8" hidden="false" customHeight="false" outlineLevel="0" collapsed="false">
      <c r="A39" s="62" t="s">
        <v>84</v>
      </c>
      <c r="B39" s="107" t="n">
        <v>25539</v>
      </c>
      <c r="C39" s="108" t="n">
        <v>4463</v>
      </c>
      <c r="D39" s="108" t="n">
        <v>1057</v>
      </c>
      <c r="E39" s="108" t="n">
        <v>46</v>
      </c>
      <c r="F39" s="108" t="n">
        <v>83</v>
      </c>
      <c r="G39" s="108" t="n">
        <v>10</v>
      </c>
      <c r="H39" s="108" t="n">
        <v>4324</v>
      </c>
      <c r="I39" s="108" t="n">
        <v>139</v>
      </c>
      <c r="J39" s="109" t="n">
        <v>17.4752339559106</v>
      </c>
      <c r="K39" s="110" t="n">
        <v>16.930968322957</v>
      </c>
    </row>
    <row r="40" customFormat="false" ht="15.8" hidden="false" customHeight="false" outlineLevel="0" collapsed="false">
      <c r="A40" s="62" t="s">
        <v>43</v>
      </c>
      <c r="B40" s="107" t="n">
        <v>36717</v>
      </c>
      <c r="C40" s="108" t="n">
        <v>4820</v>
      </c>
      <c r="D40" s="108" t="n">
        <v>1614</v>
      </c>
      <c r="E40" s="108" t="n">
        <v>67</v>
      </c>
      <c r="F40" s="108" t="n">
        <v>205</v>
      </c>
      <c r="G40" s="108" t="n">
        <v>60</v>
      </c>
      <c r="H40" s="108" t="n">
        <v>4488</v>
      </c>
      <c r="I40" s="108" t="n">
        <v>332</v>
      </c>
      <c r="J40" s="109" t="n">
        <v>13.1274341585642</v>
      </c>
      <c r="K40" s="110" t="n">
        <v>12.2232208513767</v>
      </c>
    </row>
    <row r="41" customFormat="false" ht="15.8" hidden="false" customHeight="false" outlineLevel="0" collapsed="false">
      <c r="A41" s="62" t="s">
        <v>39</v>
      </c>
      <c r="B41" s="107" t="n">
        <v>20999</v>
      </c>
      <c r="C41" s="108" t="n">
        <v>2865</v>
      </c>
      <c r="D41" s="108" t="n">
        <v>1122</v>
      </c>
      <c r="E41" s="108" t="n">
        <v>29</v>
      </c>
      <c r="F41" s="108" t="n">
        <v>117</v>
      </c>
      <c r="G41" s="108" t="n">
        <v>20</v>
      </c>
      <c r="H41" s="108" t="n">
        <v>2699</v>
      </c>
      <c r="I41" s="108" t="n">
        <v>166</v>
      </c>
      <c r="J41" s="109" t="n">
        <v>13.6435068336587</v>
      </c>
      <c r="K41" s="110" t="n">
        <v>12.8529929996667</v>
      </c>
    </row>
    <row r="42" customFormat="false" ht="15.8" hidden="false" customHeight="false" outlineLevel="0" collapsed="false">
      <c r="A42" s="111" t="s">
        <v>148</v>
      </c>
      <c r="B42" s="112" t="n">
        <v>342335</v>
      </c>
      <c r="C42" s="113" t="n">
        <v>54111</v>
      </c>
      <c r="D42" s="113" t="n">
        <v>15793</v>
      </c>
      <c r="E42" s="113" t="n">
        <v>650</v>
      </c>
      <c r="F42" s="113" t="n">
        <v>2226</v>
      </c>
      <c r="G42" s="113" t="n">
        <v>412</v>
      </c>
      <c r="H42" s="113" t="n">
        <v>50823</v>
      </c>
      <c r="I42" s="113" t="n">
        <v>3288</v>
      </c>
      <c r="J42" s="114" t="n">
        <v>15.806446901427</v>
      </c>
      <c r="K42" s="115" t="n">
        <v>14.8459841967663</v>
      </c>
    </row>
    <row r="43" customFormat="false" ht="15.8" hidden="false" customHeight="false" outlineLevel="0" collapsed="false">
      <c r="A43" s="62" t="s">
        <v>85</v>
      </c>
      <c r="B43" s="107" t="n">
        <v>15714</v>
      </c>
      <c r="C43" s="108" t="n">
        <v>1378</v>
      </c>
      <c r="D43" s="108" t="n">
        <v>465</v>
      </c>
      <c r="E43" s="108" t="n">
        <v>1</v>
      </c>
      <c r="F43" s="108" t="n">
        <v>65</v>
      </c>
      <c r="G43" s="108" t="n">
        <v>33</v>
      </c>
      <c r="H43" s="108" t="n">
        <v>1279</v>
      </c>
      <c r="I43" s="108" t="n">
        <v>99</v>
      </c>
      <c r="J43" s="109" t="n">
        <v>8.76925035000636</v>
      </c>
      <c r="K43" s="110" t="n">
        <v>8.13923889525264</v>
      </c>
    </row>
    <row r="44" customFormat="false" ht="15.8" hidden="false" customHeight="false" outlineLevel="0" collapsed="false">
      <c r="A44" s="62" t="s">
        <v>41</v>
      </c>
      <c r="B44" s="107" t="n">
        <v>40800</v>
      </c>
      <c r="C44" s="108" t="n">
        <v>5510</v>
      </c>
      <c r="D44" s="108" t="n">
        <v>1948</v>
      </c>
      <c r="E44" s="108" t="n">
        <v>16</v>
      </c>
      <c r="F44" s="108" t="n">
        <v>274</v>
      </c>
      <c r="G44" s="108" t="n">
        <v>81</v>
      </c>
      <c r="H44" s="108" t="n">
        <v>5139</v>
      </c>
      <c r="I44" s="108" t="n">
        <v>371</v>
      </c>
      <c r="J44" s="109" t="n">
        <v>13.5049019607843</v>
      </c>
      <c r="K44" s="110" t="n">
        <v>12.5955882352941</v>
      </c>
    </row>
    <row r="45" customFormat="false" ht="15.8" hidden="false" customHeight="false" outlineLevel="0" collapsed="false">
      <c r="A45" s="62" t="s">
        <v>104</v>
      </c>
      <c r="B45" s="107" t="n">
        <v>17900</v>
      </c>
      <c r="C45" s="108" t="n">
        <v>2690</v>
      </c>
      <c r="D45" s="108" t="n">
        <v>1093</v>
      </c>
      <c r="E45" s="108" t="n">
        <v>25</v>
      </c>
      <c r="F45" s="108" t="n">
        <v>98</v>
      </c>
      <c r="G45" s="108" t="n">
        <v>38</v>
      </c>
      <c r="H45" s="108" t="n">
        <v>2529</v>
      </c>
      <c r="I45" s="108" t="n">
        <v>161</v>
      </c>
      <c r="J45" s="109" t="n">
        <v>15.0279329608939</v>
      </c>
      <c r="K45" s="110" t="n">
        <v>14.1284916201117</v>
      </c>
    </row>
    <row r="46" customFormat="false" ht="15.8" hidden="false" customHeight="false" outlineLevel="0" collapsed="false">
      <c r="A46" s="62" t="s">
        <v>88</v>
      </c>
      <c r="B46" s="107" t="n">
        <v>15099</v>
      </c>
      <c r="C46" s="108" t="n">
        <v>2613</v>
      </c>
      <c r="D46" s="108" t="n">
        <v>810</v>
      </c>
      <c r="E46" s="108" t="n">
        <v>6</v>
      </c>
      <c r="F46" s="108" t="n">
        <v>166</v>
      </c>
      <c r="G46" s="108" t="n">
        <v>20</v>
      </c>
      <c r="H46" s="108" t="n">
        <v>2421</v>
      </c>
      <c r="I46" s="108" t="n">
        <v>192</v>
      </c>
      <c r="J46" s="109" t="n">
        <v>17.3057818398569</v>
      </c>
      <c r="K46" s="110" t="n">
        <v>16.034174448639</v>
      </c>
    </row>
    <row r="47" customFormat="false" ht="15.8" hidden="false" customHeight="false" outlineLevel="0" collapsed="false">
      <c r="A47" s="62" t="s">
        <v>87</v>
      </c>
      <c r="B47" s="107" t="n">
        <v>38067</v>
      </c>
      <c r="C47" s="108" t="n">
        <v>3325</v>
      </c>
      <c r="D47" s="108" t="n">
        <v>1190</v>
      </c>
      <c r="E47" s="108" t="n">
        <v>32</v>
      </c>
      <c r="F47" s="108" t="n">
        <v>164</v>
      </c>
      <c r="G47" s="108" t="n">
        <v>36</v>
      </c>
      <c r="H47" s="108" t="n">
        <v>3093</v>
      </c>
      <c r="I47" s="108" t="n">
        <v>232</v>
      </c>
      <c r="J47" s="109" t="n">
        <v>8.73459952189561</v>
      </c>
      <c r="K47" s="110" t="n">
        <v>8.12514776578139</v>
      </c>
    </row>
    <row r="48" customFormat="false" ht="15.8" hidden="false" customHeight="false" outlineLevel="0" collapsed="false">
      <c r="A48" s="62" t="s">
        <v>49</v>
      </c>
      <c r="B48" s="107" t="n">
        <v>50965</v>
      </c>
      <c r="C48" s="108" t="n">
        <v>6013</v>
      </c>
      <c r="D48" s="108" t="n">
        <v>2198</v>
      </c>
      <c r="E48" s="108" t="n">
        <v>0</v>
      </c>
      <c r="F48" s="108" t="n">
        <v>167</v>
      </c>
      <c r="G48" s="108" t="n">
        <v>48</v>
      </c>
      <c r="H48" s="108" t="n">
        <v>5798</v>
      </c>
      <c r="I48" s="108" t="n">
        <v>215</v>
      </c>
      <c r="J48" s="109" t="n">
        <v>11.7982929461395</v>
      </c>
      <c r="K48" s="110" t="n">
        <v>11.3764348082017</v>
      </c>
    </row>
    <row r="49" customFormat="false" ht="15.8" hidden="false" customHeight="false" outlineLevel="0" collapsed="false">
      <c r="A49" s="62" t="s">
        <v>102</v>
      </c>
      <c r="B49" s="107" t="n">
        <v>25299</v>
      </c>
      <c r="C49" s="108" t="n">
        <v>3866</v>
      </c>
      <c r="D49" s="108" t="n">
        <v>1320</v>
      </c>
      <c r="E49" s="108" t="n">
        <v>3</v>
      </c>
      <c r="F49" s="108" t="n">
        <v>207</v>
      </c>
      <c r="G49" s="108" t="n">
        <v>69</v>
      </c>
      <c r="H49" s="108" t="n">
        <v>3587</v>
      </c>
      <c r="I49" s="108" t="n">
        <v>279</v>
      </c>
      <c r="J49" s="109" t="n">
        <v>15.2812364125064</v>
      </c>
      <c r="K49" s="110" t="n">
        <v>14.1784260247441</v>
      </c>
    </row>
    <row r="50" customFormat="false" ht="15.8" hidden="false" customHeight="false" outlineLevel="0" collapsed="false">
      <c r="A50" s="62" t="s">
        <v>63</v>
      </c>
      <c r="B50" s="107" t="n">
        <v>31049</v>
      </c>
      <c r="C50" s="108" t="n">
        <v>3433</v>
      </c>
      <c r="D50" s="108" t="n">
        <v>1198</v>
      </c>
      <c r="E50" s="108" t="n">
        <v>0</v>
      </c>
      <c r="F50" s="108" t="n">
        <v>220</v>
      </c>
      <c r="G50" s="108" t="n">
        <v>31</v>
      </c>
      <c r="H50" s="108" t="n">
        <v>3182</v>
      </c>
      <c r="I50" s="108" t="n">
        <v>251</v>
      </c>
      <c r="J50" s="109" t="n">
        <v>11.0567168024735</v>
      </c>
      <c r="K50" s="110" t="n">
        <v>10.2483171760765</v>
      </c>
    </row>
    <row r="51" customFormat="false" ht="15.8" hidden="false" customHeight="false" outlineLevel="0" collapsed="false">
      <c r="A51" s="116" t="s">
        <v>81</v>
      </c>
      <c r="B51" s="107" t="n">
        <v>8660</v>
      </c>
      <c r="C51" s="108" t="n">
        <v>796</v>
      </c>
      <c r="D51" s="108" t="n">
        <v>259</v>
      </c>
      <c r="E51" s="108" t="n">
        <v>14</v>
      </c>
      <c r="F51" s="108" t="n">
        <v>33</v>
      </c>
      <c r="G51" s="108" t="n">
        <v>10</v>
      </c>
      <c r="H51" s="108" t="n">
        <v>739</v>
      </c>
      <c r="I51" s="108" t="n">
        <v>57</v>
      </c>
      <c r="J51" s="109" t="n">
        <v>9.19168591224018</v>
      </c>
      <c r="K51" s="110" t="n">
        <v>8.53348729792148</v>
      </c>
    </row>
    <row r="52" customFormat="false" ht="15.75" hidden="false" customHeight="true" outlineLevel="0" collapsed="false">
      <c r="A52" s="62" t="s">
        <v>112</v>
      </c>
      <c r="B52" s="107" t="n">
        <v>15717</v>
      </c>
      <c r="C52" s="108" t="n">
        <v>2331</v>
      </c>
      <c r="D52" s="108" t="n">
        <v>862</v>
      </c>
      <c r="E52" s="108" t="n">
        <v>8</v>
      </c>
      <c r="F52" s="108" t="n">
        <v>159</v>
      </c>
      <c r="G52" s="108" t="n">
        <v>34</v>
      </c>
      <c r="H52" s="108" t="n">
        <v>2130</v>
      </c>
      <c r="I52" s="108" t="n">
        <v>201</v>
      </c>
      <c r="J52" s="109" t="n">
        <v>14.8310746325635</v>
      </c>
      <c r="K52" s="110" t="n">
        <v>13.5522046192021</v>
      </c>
    </row>
    <row r="53" customFormat="false" ht="15.75" hidden="false" customHeight="true" outlineLevel="0" collapsed="false">
      <c r="A53" s="116" t="s">
        <v>79</v>
      </c>
      <c r="B53" s="107" t="n">
        <v>79171</v>
      </c>
      <c r="C53" s="108" t="n">
        <v>7356</v>
      </c>
      <c r="D53" s="108" t="n">
        <v>3062</v>
      </c>
      <c r="E53" s="108" t="n">
        <v>54</v>
      </c>
      <c r="F53" s="108" t="n">
        <v>404</v>
      </c>
      <c r="G53" s="108" t="n">
        <v>109</v>
      </c>
      <c r="H53" s="108" t="n">
        <v>6789</v>
      </c>
      <c r="I53" s="108" t="n">
        <v>567</v>
      </c>
      <c r="J53" s="109" t="n">
        <v>9.29128089830872</v>
      </c>
      <c r="K53" s="110" t="n">
        <v>8.57510957294969</v>
      </c>
    </row>
    <row r="54" customFormat="false" ht="15.8" hidden="false" customHeight="false" outlineLevel="0" collapsed="false">
      <c r="A54" s="117" t="s">
        <v>149</v>
      </c>
      <c r="B54" s="118" t="n">
        <v>338441</v>
      </c>
      <c r="C54" s="119" t="n">
        <v>39311</v>
      </c>
      <c r="D54" s="119" t="n">
        <v>14405</v>
      </c>
      <c r="E54" s="119" t="n">
        <v>159</v>
      </c>
      <c r="F54" s="119" t="n">
        <v>1957</v>
      </c>
      <c r="G54" s="119" t="n">
        <v>509</v>
      </c>
      <c r="H54" s="119" t="n">
        <v>36686</v>
      </c>
      <c r="I54" s="119" t="n">
        <v>2625</v>
      </c>
      <c r="J54" s="120" t="n">
        <v>11.6153184750075</v>
      </c>
      <c r="K54" s="121" t="n">
        <v>10.8397032274458</v>
      </c>
    </row>
    <row r="56" customFormat="false" ht="15.8" hidden="false" customHeight="false" outlineLevel="0" collapsed="false">
      <c r="A56" s="122"/>
      <c r="B56" s="123"/>
      <c r="C56" s="123"/>
      <c r="D56" s="123"/>
      <c r="E56" s="123"/>
      <c r="F56" s="123"/>
      <c r="G56" s="123"/>
      <c r="H56" s="123"/>
      <c r="I56" s="123"/>
      <c r="J56" s="124"/>
      <c r="K56" s="124"/>
    </row>
    <row r="57" customFormat="false" ht="15.8" hidden="false" customHeight="false" outlineLevel="0" collapsed="false">
      <c r="A57" s="122"/>
      <c r="B57" s="123"/>
      <c r="C57" s="123"/>
      <c r="D57" s="123"/>
      <c r="E57" s="123"/>
      <c r="F57" s="123"/>
      <c r="G57" s="123"/>
      <c r="H57" s="123"/>
      <c r="I57" s="123"/>
      <c r="J57" s="124"/>
      <c r="K57" s="124"/>
    </row>
    <row r="58" customFormat="false" ht="17" hidden="false" customHeight="true" outlineLevel="0" collapsed="false">
      <c r="A58" s="83" t="s">
        <v>116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</row>
    <row r="59" customFormat="false" ht="17" hidden="false" customHeight="false" outlineLevel="0" collapsed="false">
      <c r="A59" s="85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7" hidden="false" customHeight="false" outlineLevel="0" collapsed="false">
      <c r="A60" s="85"/>
      <c r="B60" s="84"/>
      <c r="C60" s="84"/>
      <c r="D60" s="84"/>
      <c r="E60" s="84"/>
      <c r="F60" s="84"/>
      <c r="G60" s="84"/>
      <c r="H60" s="84"/>
      <c r="I60" s="84"/>
      <c r="J60" s="84"/>
      <c r="K60" s="125" t="s">
        <v>117</v>
      </c>
      <c r="L60" s="84"/>
    </row>
    <row r="61" customFormat="false" ht="14.65" hidden="false" customHeight="false" outlineLevel="0" collapsed="false">
      <c r="K61" s="86" t="s">
        <v>2</v>
      </c>
    </row>
    <row r="62" customFormat="false" ht="25.35" hidden="false" customHeight="true" outlineLevel="0" collapsed="false">
      <c r="A62" s="87" t="s">
        <v>118</v>
      </c>
      <c r="B62" s="88" t="s">
        <v>119</v>
      </c>
      <c r="C62" s="89" t="s">
        <v>120</v>
      </c>
      <c r="D62" s="89" t="s">
        <v>121</v>
      </c>
      <c r="E62" s="89" t="s">
        <v>122</v>
      </c>
      <c r="F62" s="89"/>
      <c r="G62" s="89"/>
      <c r="H62" s="90" t="s">
        <v>123</v>
      </c>
      <c r="I62" s="89" t="s">
        <v>124</v>
      </c>
      <c r="J62" s="89" t="s">
        <v>125</v>
      </c>
      <c r="K62" s="91" t="s">
        <v>125</v>
      </c>
    </row>
    <row r="63" customFormat="false" ht="25.35" hidden="false" customHeight="false" outlineLevel="0" collapsed="false">
      <c r="A63" s="92" t="s">
        <v>126</v>
      </c>
      <c r="B63" s="93" t="s">
        <v>127</v>
      </c>
      <c r="C63" s="94" t="s">
        <v>128</v>
      </c>
      <c r="D63" s="94" t="s">
        <v>129</v>
      </c>
      <c r="E63" s="95" t="s">
        <v>130</v>
      </c>
      <c r="F63" s="95" t="s">
        <v>131</v>
      </c>
      <c r="G63" s="96" t="s">
        <v>132</v>
      </c>
      <c r="H63" s="94" t="s">
        <v>133</v>
      </c>
      <c r="I63" s="97" t="s">
        <v>134</v>
      </c>
      <c r="J63" s="97" t="s">
        <v>135</v>
      </c>
      <c r="K63" s="98" t="s">
        <v>136</v>
      </c>
    </row>
    <row r="64" customFormat="false" ht="15.8" hidden="false" customHeight="false" outlineLevel="0" collapsed="false">
      <c r="A64" s="99"/>
      <c r="B64" s="100" t="s">
        <v>137</v>
      </c>
      <c r="C64" s="101" t="s">
        <v>138</v>
      </c>
      <c r="D64" s="101" t="s">
        <v>139</v>
      </c>
      <c r="E64" s="101" t="s">
        <v>140</v>
      </c>
      <c r="F64" s="101" t="s">
        <v>141</v>
      </c>
      <c r="G64" s="101" t="s">
        <v>142</v>
      </c>
      <c r="H64" s="101" t="s">
        <v>143</v>
      </c>
      <c r="I64" s="101" t="s">
        <v>144</v>
      </c>
      <c r="J64" s="101" t="s">
        <v>144</v>
      </c>
      <c r="K64" s="102" t="s">
        <v>144</v>
      </c>
    </row>
    <row r="65" customFormat="false" ht="15.8" hidden="false" customHeight="false" outlineLevel="0" collapsed="false">
      <c r="A65" s="62" t="s">
        <v>97</v>
      </c>
      <c r="B65" s="103" t="n">
        <v>56759</v>
      </c>
      <c r="C65" s="104" t="n">
        <v>3593</v>
      </c>
      <c r="D65" s="104" t="n">
        <v>1315</v>
      </c>
      <c r="E65" s="104" t="n">
        <v>152</v>
      </c>
      <c r="F65" s="104" t="n">
        <v>242</v>
      </c>
      <c r="G65" s="104" t="n">
        <v>34</v>
      </c>
      <c r="H65" s="104" t="n">
        <v>3165</v>
      </c>
      <c r="I65" s="104" t="n">
        <v>428</v>
      </c>
      <c r="J65" s="105" t="n">
        <v>6.3302736129953</v>
      </c>
      <c r="K65" s="106" t="n">
        <v>5.57620817843866</v>
      </c>
    </row>
    <row r="66" customFormat="false" ht="15.8" hidden="false" customHeight="false" outlineLevel="0" collapsed="false">
      <c r="A66" s="62" t="s">
        <v>114</v>
      </c>
      <c r="B66" s="107" t="n">
        <v>8243</v>
      </c>
      <c r="C66" s="108" t="n">
        <v>1130</v>
      </c>
      <c r="D66" s="108" t="n">
        <v>381</v>
      </c>
      <c r="E66" s="108" t="n">
        <v>2</v>
      </c>
      <c r="F66" s="108" t="n">
        <v>29</v>
      </c>
      <c r="G66" s="108" t="n">
        <v>3</v>
      </c>
      <c r="H66" s="108" t="n">
        <v>1096</v>
      </c>
      <c r="I66" s="108" t="n">
        <v>34</v>
      </c>
      <c r="J66" s="109" t="n">
        <v>13.7086012374136</v>
      </c>
      <c r="K66" s="110" t="n">
        <v>13.2961300497392</v>
      </c>
    </row>
    <row r="67" customFormat="false" ht="15.8" hidden="false" customHeight="false" outlineLevel="0" collapsed="false">
      <c r="A67" s="62" t="s">
        <v>100</v>
      </c>
      <c r="B67" s="107" t="n">
        <v>36159</v>
      </c>
      <c r="C67" s="108" t="n">
        <v>5522</v>
      </c>
      <c r="D67" s="108" t="n">
        <v>1735</v>
      </c>
      <c r="E67" s="108" t="n">
        <v>25</v>
      </c>
      <c r="F67" s="108" t="n">
        <v>235</v>
      </c>
      <c r="G67" s="108" t="n">
        <v>70</v>
      </c>
      <c r="H67" s="108" t="n">
        <v>5192</v>
      </c>
      <c r="I67" s="108" t="n">
        <v>330</v>
      </c>
      <c r="J67" s="109" t="n">
        <v>15.2714400287619</v>
      </c>
      <c r="K67" s="110" t="n">
        <v>14.3588041704693</v>
      </c>
    </row>
    <row r="68" customFormat="false" ht="15.8" hidden="false" customHeight="false" outlineLevel="0" collapsed="false">
      <c r="A68" s="62" t="s">
        <v>47</v>
      </c>
      <c r="B68" s="107" t="n">
        <v>16877</v>
      </c>
      <c r="C68" s="108" t="n">
        <v>2085</v>
      </c>
      <c r="D68" s="108" t="n">
        <v>604</v>
      </c>
      <c r="E68" s="108" t="n">
        <v>3</v>
      </c>
      <c r="F68" s="108" t="n">
        <v>102</v>
      </c>
      <c r="G68" s="108" t="n">
        <v>33</v>
      </c>
      <c r="H68" s="108" t="n">
        <v>1947</v>
      </c>
      <c r="I68" s="108" t="n">
        <v>138</v>
      </c>
      <c r="J68" s="109" t="n">
        <v>12.3540913669491</v>
      </c>
      <c r="K68" s="110" t="n">
        <v>11.5364104994964</v>
      </c>
    </row>
    <row r="69" customFormat="false" ht="15.8" hidden="false" customHeight="false" outlineLevel="0" collapsed="false">
      <c r="A69" s="62" t="s">
        <v>86</v>
      </c>
      <c r="B69" s="107" t="n">
        <v>11856</v>
      </c>
      <c r="C69" s="108" t="n">
        <v>1978</v>
      </c>
      <c r="D69" s="108" t="n">
        <v>524</v>
      </c>
      <c r="E69" s="108" t="n">
        <v>0</v>
      </c>
      <c r="F69" s="108" t="n">
        <v>28</v>
      </c>
      <c r="G69" s="108" t="n">
        <v>21</v>
      </c>
      <c r="H69" s="108" t="n">
        <v>1929</v>
      </c>
      <c r="I69" s="108" t="n">
        <v>49</v>
      </c>
      <c r="J69" s="109" t="n">
        <v>16.6835357624831</v>
      </c>
      <c r="K69" s="110" t="n">
        <v>16.2702429149798</v>
      </c>
    </row>
    <row r="70" customFormat="false" ht="15.8" hidden="false" customHeight="false" outlineLevel="0" collapsed="false">
      <c r="A70" s="62" t="s">
        <v>58</v>
      </c>
      <c r="B70" s="107" t="n">
        <v>35021</v>
      </c>
      <c r="C70" s="108" t="n">
        <v>7639</v>
      </c>
      <c r="D70" s="108" t="n">
        <v>1667</v>
      </c>
      <c r="E70" s="108" t="n">
        <v>95</v>
      </c>
      <c r="F70" s="108" t="n">
        <v>285</v>
      </c>
      <c r="G70" s="108" t="n">
        <v>98</v>
      </c>
      <c r="H70" s="108" t="n">
        <v>7161</v>
      </c>
      <c r="I70" s="108" t="n">
        <v>478</v>
      </c>
      <c r="J70" s="109" t="n">
        <v>21.8126267096885</v>
      </c>
      <c r="K70" s="110" t="n">
        <v>20.4477313611833</v>
      </c>
    </row>
    <row r="71" customFormat="false" ht="15.8" hidden="false" customHeight="false" outlineLevel="0" collapsed="false">
      <c r="A71" s="62" t="s">
        <v>80</v>
      </c>
      <c r="B71" s="107" t="n">
        <v>10608</v>
      </c>
      <c r="C71" s="108" t="n">
        <v>1949</v>
      </c>
      <c r="D71" s="108" t="n">
        <v>545</v>
      </c>
      <c r="E71" s="108" t="n">
        <v>15</v>
      </c>
      <c r="F71" s="108" t="n">
        <v>94</v>
      </c>
      <c r="G71" s="108" t="n">
        <v>15</v>
      </c>
      <c r="H71" s="108" t="n">
        <v>1825</v>
      </c>
      <c r="I71" s="108" t="n">
        <v>124</v>
      </c>
      <c r="J71" s="109" t="n">
        <v>18.3729260935143</v>
      </c>
      <c r="K71" s="110" t="n">
        <v>17.2039969834087</v>
      </c>
    </row>
    <row r="72" customFormat="false" ht="15.8" hidden="false" customHeight="false" outlineLevel="0" collapsed="false">
      <c r="A72" s="62" t="s">
        <v>38</v>
      </c>
      <c r="B72" s="107" t="n">
        <v>22059</v>
      </c>
      <c r="C72" s="108" t="n">
        <v>5839</v>
      </c>
      <c r="D72" s="108" t="n">
        <v>949</v>
      </c>
      <c r="E72" s="108" t="n">
        <v>1</v>
      </c>
      <c r="F72" s="108" t="n">
        <v>118</v>
      </c>
      <c r="G72" s="108" t="n">
        <v>28</v>
      </c>
      <c r="H72" s="108" t="n">
        <v>5692</v>
      </c>
      <c r="I72" s="108" t="n">
        <v>147</v>
      </c>
      <c r="J72" s="109" t="n">
        <v>26.4699215739607</v>
      </c>
      <c r="K72" s="110" t="n">
        <v>25.8035269051181</v>
      </c>
    </row>
    <row r="73" customFormat="false" ht="15.8" hidden="false" customHeight="false" outlineLevel="0" collapsed="false">
      <c r="A73" s="62" t="s">
        <v>36</v>
      </c>
      <c r="B73" s="107" t="n">
        <v>38237</v>
      </c>
      <c r="C73" s="108" t="n">
        <v>11532</v>
      </c>
      <c r="D73" s="108" t="n">
        <v>2179</v>
      </c>
      <c r="E73" s="108" t="n">
        <v>24</v>
      </c>
      <c r="F73" s="108" t="n">
        <v>415</v>
      </c>
      <c r="G73" s="108" t="n">
        <v>119</v>
      </c>
      <c r="H73" s="108" t="n">
        <v>10974</v>
      </c>
      <c r="I73" s="108" t="n">
        <v>558</v>
      </c>
      <c r="J73" s="109" t="n">
        <v>30.1592698171928</v>
      </c>
      <c r="K73" s="110" t="n">
        <v>28.6999503099093</v>
      </c>
    </row>
    <row r="74" customFormat="false" ht="15.8" hidden="false" customHeight="false" outlineLevel="0" collapsed="false">
      <c r="A74" s="62" t="s">
        <v>48</v>
      </c>
      <c r="B74" s="107" t="n">
        <v>21271</v>
      </c>
      <c r="C74" s="108" t="n">
        <v>5050</v>
      </c>
      <c r="D74" s="108" t="n">
        <v>1199</v>
      </c>
      <c r="E74" s="108" t="n">
        <v>31</v>
      </c>
      <c r="F74" s="108" t="n">
        <v>184</v>
      </c>
      <c r="G74" s="108" t="n">
        <v>29</v>
      </c>
      <c r="H74" s="108" t="n">
        <v>4806</v>
      </c>
      <c r="I74" s="108" t="n">
        <v>244</v>
      </c>
      <c r="J74" s="109" t="n">
        <v>23.7412439471581</v>
      </c>
      <c r="K74" s="110" t="n">
        <v>22.5941422594142</v>
      </c>
    </row>
    <row r="75" customFormat="false" ht="15.8" hidden="false" customHeight="false" outlineLevel="0" collapsed="false">
      <c r="A75" s="62" t="s">
        <v>83</v>
      </c>
      <c r="B75" s="107" t="n">
        <v>32256</v>
      </c>
      <c r="C75" s="108" t="n">
        <v>2842</v>
      </c>
      <c r="D75" s="108" t="n">
        <v>914</v>
      </c>
      <c r="E75" s="108" t="n">
        <v>28</v>
      </c>
      <c r="F75" s="108" t="n">
        <v>126</v>
      </c>
      <c r="G75" s="108" t="n">
        <v>34</v>
      </c>
      <c r="H75" s="108" t="n">
        <v>2654</v>
      </c>
      <c r="I75" s="108" t="n">
        <v>188</v>
      </c>
      <c r="J75" s="109" t="n">
        <v>8.81076388888889</v>
      </c>
      <c r="K75" s="110" t="n">
        <v>8.22792658730159</v>
      </c>
    </row>
    <row r="76" customFormat="false" ht="15.8" hidden="false" customHeight="false" outlineLevel="0" collapsed="false">
      <c r="A76" s="62" t="s">
        <v>106</v>
      </c>
      <c r="B76" s="107" t="n">
        <v>13704</v>
      </c>
      <c r="C76" s="108" t="n">
        <v>1971</v>
      </c>
      <c r="D76" s="108" t="n">
        <v>644</v>
      </c>
      <c r="E76" s="108" t="n">
        <v>5</v>
      </c>
      <c r="F76" s="108" t="n">
        <v>46</v>
      </c>
      <c r="G76" s="108" t="n">
        <v>13</v>
      </c>
      <c r="H76" s="108" t="n">
        <v>1907</v>
      </c>
      <c r="I76" s="108" t="n">
        <v>64</v>
      </c>
      <c r="J76" s="109" t="n">
        <v>14.3826619964974</v>
      </c>
      <c r="K76" s="110" t="n">
        <v>13.9156450671337</v>
      </c>
    </row>
    <row r="77" customFormat="false" ht="15.8" hidden="false" customHeight="false" outlineLevel="0" collapsed="false">
      <c r="A77" s="126" t="s">
        <v>57</v>
      </c>
      <c r="B77" s="107" t="n">
        <v>23102</v>
      </c>
      <c r="C77" s="108" t="n">
        <v>2650</v>
      </c>
      <c r="D77" s="108" t="n">
        <v>850</v>
      </c>
      <c r="E77" s="108" t="n">
        <v>11</v>
      </c>
      <c r="F77" s="108" t="n">
        <v>66</v>
      </c>
      <c r="G77" s="108" t="n">
        <v>12</v>
      </c>
      <c r="H77" s="108" t="n">
        <v>2561</v>
      </c>
      <c r="I77" s="108" t="n">
        <v>89</v>
      </c>
      <c r="J77" s="109" t="n">
        <v>11.4708683230889</v>
      </c>
      <c r="K77" s="110" t="n">
        <v>11.0856202926154</v>
      </c>
    </row>
    <row r="78" customFormat="false" ht="15.8" hidden="false" customHeight="false" outlineLevel="0" collapsed="false">
      <c r="A78" s="127" t="s">
        <v>150</v>
      </c>
      <c r="B78" s="112" t="n">
        <v>326152</v>
      </c>
      <c r="C78" s="113" t="n">
        <v>53780</v>
      </c>
      <c r="D78" s="113" t="n">
        <v>13506</v>
      </c>
      <c r="E78" s="113" t="n">
        <v>392</v>
      </c>
      <c r="F78" s="113" t="n">
        <v>1970</v>
      </c>
      <c r="G78" s="113" t="n">
        <v>509</v>
      </c>
      <c r="H78" s="113" t="n">
        <v>50909</v>
      </c>
      <c r="I78" s="113" t="n">
        <v>2871</v>
      </c>
      <c r="J78" s="114" t="n">
        <v>16.4892442787412</v>
      </c>
      <c r="K78" s="115" t="n">
        <v>15.6089798621502</v>
      </c>
    </row>
    <row r="79" customFormat="false" ht="15.8" hidden="false" customHeight="false" outlineLevel="0" collapsed="false">
      <c r="A79" s="62" t="s">
        <v>66</v>
      </c>
      <c r="B79" s="107" t="n">
        <v>37049</v>
      </c>
      <c r="C79" s="108" t="n">
        <v>7521</v>
      </c>
      <c r="D79" s="108" t="n">
        <v>2398</v>
      </c>
      <c r="E79" s="108" t="n">
        <v>0</v>
      </c>
      <c r="F79" s="108" t="n">
        <v>183</v>
      </c>
      <c r="G79" s="108" t="n">
        <v>123</v>
      </c>
      <c r="H79" s="108" t="n">
        <v>7215</v>
      </c>
      <c r="I79" s="108" t="n">
        <v>306</v>
      </c>
      <c r="J79" s="109" t="n">
        <v>20.3001430537936</v>
      </c>
      <c r="K79" s="110" t="n">
        <v>19.4742098302248</v>
      </c>
    </row>
    <row r="80" customFormat="false" ht="15.8" hidden="false" customHeight="false" outlineLevel="0" collapsed="false">
      <c r="A80" s="62" t="s">
        <v>68</v>
      </c>
      <c r="B80" s="107" t="n">
        <v>30097</v>
      </c>
      <c r="C80" s="108" t="n">
        <v>6046</v>
      </c>
      <c r="D80" s="108" t="n">
        <v>1597</v>
      </c>
      <c r="E80" s="108" t="n">
        <v>5</v>
      </c>
      <c r="F80" s="108" t="n">
        <v>233</v>
      </c>
      <c r="G80" s="108" t="n">
        <v>68</v>
      </c>
      <c r="H80" s="108" t="n">
        <v>5740</v>
      </c>
      <c r="I80" s="108" t="n">
        <v>306</v>
      </c>
      <c r="J80" s="109" t="n">
        <v>20.088380901751</v>
      </c>
      <c r="K80" s="110" t="n">
        <v>19.0716682725853</v>
      </c>
    </row>
    <row r="81" customFormat="false" ht="15.8" hidden="false" customHeight="false" outlineLevel="0" collapsed="false">
      <c r="A81" s="62" t="s">
        <v>64</v>
      </c>
      <c r="B81" s="107" t="n">
        <v>31548</v>
      </c>
      <c r="C81" s="108" t="n">
        <v>6722</v>
      </c>
      <c r="D81" s="108" t="n">
        <v>1665</v>
      </c>
      <c r="E81" s="108" t="n">
        <v>0</v>
      </c>
      <c r="F81" s="108" t="n">
        <v>238</v>
      </c>
      <c r="G81" s="108" t="n">
        <v>110</v>
      </c>
      <c r="H81" s="108" t="n">
        <v>6374</v>
      </c>
      <c r="I81" s="108" t="n">
        <v>348</v>
      </c>
      <c r="J81" s="109" t="n">
        <v>21.3072144034487</v>
      </c>
      <c r="K81" s="110" t="n">
        <v>20.2041333840497</v>
      </c>
    </row>
    <row r="82" customFormat="false" ht="15.8" hidden="false" customHeight="false" outlineLevel="0" collapsed="false">
      <c r="A82" s="62" t="s">
        <v>74</v>
      </c>
      <c r="B82" s="107" t="n">
        <v>14484</v>
      </c>
      <c r="C82" s="108" t="n">
        <v>2805</v>
      </c>
      <c r="D82" s="108" t="n">
        <v>658</v>
      </c>
      <c r="E82" s="108" t="n">
        <v>0</v>
      </c>
      <c r="F82" s="108" t="n">
        <v>129</v>
      </c>
      <c r="G82" s="108" t="n">
        <v>10</v>
      </c>
      <c r="H82" s="108" t="n">
        <v>2666</v>
      </c>
      <c r="I82" s="108" t="n">
        <v>139</v>
      </c>
      <c r="J82" s="109" t="n">
        <v>19.3661971830986</v>
      </c>
      <c r="K82" s="110" t="n">
        <v>18.4065175365921</v>
      </c>
    </row>
    <row r="83" customFormat="false" ht="15.8" hidden="false" customHeight="false" outlineLevel="0" collapsed="false">
      <c r="A83" s="62" t="s">
        <v>62</v>
      </c>
      <c r="B83" s="107" t="n">
        <v>6057</v>
      </c>
      <c r="C83" s="108" t="n">
        <v>1289</v>
      </c>
      <c r="D83" s="108" t="n">
        <v>345</v>
      </c>
      <c r="E83" s="108" t="n">
        <v>5</v>
      </c>
      <c r="F83" s="108" t="n">
        <v>43</v>
      </c>
      <c r="G83" s="108" t="n">
        <v>10</v>
      </c>
      <c r="H83" s="108" t="n">
        <v>1231</v>
      </c>
      <c r="I83" s="108" t="n">
        <v>58</v>
      </c>
      <c r="J83" s="109" t="n">
        <v>21.2811622915635</v>
      </c>
      <c r="K83" s="110" t="n">
        <v>20.3235925375598</v>
      </c>
    </row>
    <row r="84" customFormat="false" ht="15.8" hidden="false" customHeight="false" outlineLevel="0" collapsed="false">
      <c r="A84" s="62" t="s">
        <v>98</v>
      </c>
      <c r="B84" s="107" t="n">
        <v>49405</v>
      </c>
      <c r="C84" s="108" t="n">
        <v>7856</v>
      </c>
      <c r="D84" s="108" t="n">
        <v>1897</v>
      </c>
      <c r="E84" s="108" t="n">
        <v>27</v>
      </c>
      <c r="F84" s="108" t="n">
        <v>296</v>
      </c>
      <c r="G84" s="108" t="n">
        <v>112</v>
      </c>
      <c r="H84" s="108" t="n">
        <v>7421</v>
      </c>
      <c r="I84" s="108" t="n">
        <v>435</v>
      </c>
      <c r="J84" s="109" t="n">
        <v>15.9012245724117</v>
      </c>
      <c r="K84" s="110" t="n">
        <v>15.0207468879668</v>
      </c>
    </row>
    <row r="85" customFormat="false" ht="15.8" hidden="false" customHeight="false" outlineLevel="0" collapsed="false">
      <c r="A85" s="116" t="s">
        <v>94</v>
      </c>
      <c r="B85" s="107" t="n">
        <v>69142</v>
      </c>
      <c r="C85" s="108" t="n">
        <v>11499</v>
      </c>
      <c r="D85" s="108" t="n">
        <v>3383</v>
      </c>
      <c r="E85" s="108" t="n">
        <v>10</v>
      </c>
      <c r="F85" s="108" t="n">
        <v>373</v>
      </c>
      <c r="G85" s="108" t="n">
        <v>103</v>
      </c>
      <c r="H85" s="108" t="n">
        <v>11013</v>
      </c>
      <c r="I85" s="108" t="n">
        <v>486</v>
      </c>
      <c r="J85" s="109" t="n">
        <v>16.6309912932805</v>
      </c>
      <c r="K85" s="110" t="n">
        <v>15.9280900176448</v>
      </c>
    </row>
    <row r="86" customFormat="false" ht="15.8" hidden="false" customHeight="false" outlineLevel="0" collapsed="false">
      <c r="A86" s="62" t="s">
        <v>54</v>
      </c>
      <c r="B86" s="107" t="n">
        <v>23651</v>
      </c>
      <c r="C86" s="108" t="n">
        <v>5117</v>
      </c>
      <c r="D86" s="108" t="n">
        <v>1359</v>
      </c>
      <c r="E86" s="108" t="n">
        <v>24</v>
      </c>
      <c r="F86" s="108" t="n">
        <v>111</v>
      </c>
      <c r="G86" s="108" t="n">
        <v>70</v>
      </c>
      <c r="H86" s="108" t="n">
        <v>4912</v>
      </c>
      <c r="I86" s="108" t="n">
        <v>205</v>
      </c>
      <c r="J86" s="109" t="n">
        <v>21.6354488182318</v>
      </c>
      <c r="K86" s="110" t="n">
        <v>20.7686778571731</v>
      </c>
    </row>
    <row r="87" customFormat="false" ht="15.8" hidden="false" customHeight="false" outlineLevel="0" collapsed="false">
      <c r="A87" s="62" t="s">
        <v>76</v>
      </c>
      <c r="B87" s="107" t="n">
        <v>18485</v>
      </c>
      <c r="C87" s="108" t="n">
        <v>3581</v>
      </c>
      <c r="D87" s="108" t="n">
        <v>1050</v>
      </c>
      <c r="E87" s="108" t="n">
        <v>2</v>
      </c>
      <c r="F87" s="108" t="n">
        <v>159</v>
      </c>
      <c r="G87" s="108" t="n">
        <v>46</v>
      </c>
      <c r="H87" s="108" t="n">
        <v>3374</v>
      </c>
      <c r="I87" s="108" t="n">
        <v>207</v>
      </c>
      <c r="J87" s="109" t="n">
        <v>19.3724641601298</v>
      </c>
      <c r="K87" s="110" t="n">
        <v>18.252637273465</v>
      </c>
    </row>
    <row r="88" customFormat="false" ht="15.8" hidden="false" customHeight="false" outlineLevel="0" collapsed="false">
      <c r="A88" s="62" t="s">
        <v>37</v>
      </c>
      <c r="B88" s="107" t="n">
        <v>21445</v>
      </c>
      <c r="C88" s="108" t="n">
        <v>3018</v>
      </c>
      <c r="D88" s="108" t="n">
        <v>724</v>
      </c>
      <c r="E88" s="108" t="n">
        <v>23</v>
      </c>
      <c r="F88" s="108" t="n">
        <v>145</v>
      </c>
      <c r="G88" s="108" t="n">
        <v>31</v>
      </c>
      <c r="H88" s="108" t="n">
        <v>2819</v>
      </c>
      <c r="I88" s="108" t="n">
        <v>199</v>
      </c>
      <c r="J88" s="109" t="n">
        <v>14.0732105385871</v>
      </c>
      <c r="K88" s="110" t="n">
        <v>13.1452553042667</v>
      </c>
    </row>
    <row r="89" customFormat="false" ht="15.8" hidden="false" customHeight="false" outlineLevel="0" collapsed="false">
      <c r="A89" s="62" t="s">
        <v>56</v>
      </c>
      <c r="B89" s="107" t="n">
        <v>9289</v>
      </c>
      <c r="C89" s="108" t="n">
        <v>1990</v>
      </c>
      <c r="D89" s="108" t="n">
        <v>747</v>
      </c>
      <c r="E89" s="108" t="n">
        <v>13</v>
      </c>
      <c r="F89" s="108" t="n">
        <v>55</v>
      </c>
      <c r="G89" s="108" t="n">
        <v>15</v>
      </c>
      <c r="H89" s="108" t="n">
        <v>1907</v>
      </c>
      <c r="I89" s="108" t="n">
        <v>83</v>
      </c>
      <c r="J89" s="109" t="n">
        <v>21.4231887178383</v>
      </c>
      <c r="K89" s="110" t="n">
        <v>20.5296587361395</v>
      </c>
    </row>
    <row r="90" customFormat="false" ht="15.8" hidden="false" customHeight="false" outlineLevel="0" collapsed="false">
      <c r="A90" s="62" t="s">
        <v>60</v>
      </c>
      <c r="B90" s="107" t="n">
        <v>15452</v>
      </c>
      <c r="C90" s="108" t="n">
        <v>3325</v>
      </c>
      <c r="D90" s="108" t="n">
        <v>1129</v>
      </c>
      <c r="E90" s="108" t="n">
        <v>0</v>
      </c>
      <c r="F90" s="108" t="n">
        <v>141</v>
      </c>
      <c r="G90" s="108" t="n">
        <v>25</v>
      </c>
      <c r="H90" s="108" t="n">
        <v>3159</v>
      </c>
      <c r="I90" s="108" t="n">
        <v>166</v>
      </c>
      <c r="J90" s="109" t="n">
        <v>21.5182500647165</v>
      </c>
      <c r="K90" s="110" t="n">
        <v>20.4439554750194</v>
      </c>
    </row>
    <row r="91" customFormat="false" ht="15.8" hidden="false" customHeight="false" outlineLevel="0" collapsed="false">
      <c r="A91" s="126" t="s">
        <v>40</v>
      </c>
      <c r="B91" s="107" t="n">
        <v>31608</v>
      </c>
      <c r="C91" s="108" t="n">
        <v>7632</v>
      </c>
      <c r="D91" s="108" t="n">
        <v>1987</v>
      </c>
      <c r="E91" s="108" t="n">
        <v>1</v>
      </c>
      <c r="F91" s="108" t="n">
        <v>170</v>
      </c>
      <c r="G91" s="108" t="n">
        <v>45</v>
      </c>
      <c r="H91" s="108" t="n">
        <v>7416</v>
      </c>
      <c r="I91" s="108" t="n">
        <v>216</v>
      </c>
      <c r="J91" s="109" t="n">
        <v>24.1457858769932</v>
      </c>
      <c r="K91" s="110" t="n">
        <v>23.4624145785877</v>
      </c>
    </row>
    <row r="92" customFormat="false" ht="15.8" hidden="false" customHeight="false" outlineLevel="0" collapsed="false">
      <c r="A92" s="127" t="s">
        <v>151</v>
      </c>
      <c r="B92" s="112" t="n">
        <v>357712</v>
      </c>
      <c r="C92" s="113" t="n">
        <v>68401</v>
      </c>
      <c r="D92" s="113" t="n">
        <v>18939</v>
      </c>
      <c r="E92" s="113" t="n">
        <v>110</v>
      </c>
      <c r="F92" s="113" t="n">
        <v>2276</v>
      </c>
      <c r="G92" s="113" t="n">
        <v>768</v>
      </c>
      <c r="H92" s="113" t="n">
        <v>65247</v>
      </c>
      <c r="I92" s="113" t="n">
        <v>3154</v>
      </c>
      <c r="J92" s="114" t="n">
        <v>19.1218074875878</v>
      </c>
      <c r="K92" s="115" t="n">
        <v>18.240092588451</v>
      </c>
    </row>
    <row r="93" customFormat="false" ht="15.8" hidden="false" customHeight="false" outlineLevel="0" collapsed="false">
      <c r="A93" s="116" t="s">
        <v>70</v>
      </c>
      <c r="B93" s="107" t="n">
        <v>14124</v>
      </c>
      <c r="C93" s="108" t="n">
        <v>2746</v>
      </c>
      <c r="D93" s="108" t="n">
        <v>601</v>
      </c>
      <c r="E93" s="108" t="n">
        <v>2</v>
      </c>
      <c r="F93" s="108" t="n">
        <v>96</v>
      </c>
      <c r="G93" s="108" t="n">
        <v>31</v>
      </c>
      <c r="H93" s="108" t="n">
        <v>2617</v>
      </c>
      <c r="I93" s="108" t="n">
        <v>129</v>
      </c>
      <c r="J93" s="109" t="n">
        <v>19.4420843953554</v>
      </c>
      <c r="K93" s="110" t="n">
        <v>18.5287453979043</v>
      </c>
    </row>
    <row r="94" customFormat="false" ht="15.8" hidden="false" customHeight="false" outlineLevel="0" collapsed="false">
      <c r="A94" s="62" t="s">
        <v>51</v>
      </c>
      <c r="B94" s="107" t="n">
        <v>30484</v>
      </c>
      <c r="C94" s="108" t="n">
        <v>3645</v>
      </c>
      <c r="D94" s="108" t="n">
        <v>789</v>
      </c>
      <c r="E94" s="108" t="n">
        <v>87</v>
      </c>
      <c r="F94" s="108" t="n">
        <v>62</v>
      </c>
      <c r="G94" s="108" t="n">
        <v>52</v>
      </c>
      <c r="H94" s="108" t="n">
        <v>3444</v>
      </c>
      <c r="I94" s="108" t="n">
        <v>201</v>
      </c>
      <c r="J94" s="109" t="n">
        <v>11.9570922451122</v>
      </c>
      <c r="K94" s="110" t="n">
        <v>11.2977299566986</v>
      </c>
    </row>
    <row r="95" customFormat="false" ht="15.8" hidden="false" customHeight="false" outlineLevel="0" collapsed="false">
      <c r="A95" s="62" t="s">
        <v>59</v>
      </c>
      <c r="B95" s="107" t="n">
        <v>37999</v>
      </c>
      <c r="C95" s="108" t="n">
        <v>4549</v>
      </c>
      <c r="D95" s="108" t="n">
        <v>1083</v>
      </c>
      <c r="E95" s="108" t="n">
        <v>111</v>
      </c>
      <c r="F95" s="108" t="n">
        <v>200</v>
      </c>
      <c r="G95" s="108" t="n">
        <v>45</v>
      </c>
      <c r="H95" s="108" t="n">
        <v>4193</v>
      </c>
      <c r="I95" s="108" t="n">
        <v>356</v>
      </c>
      <c r="J95" s="109" t="n">
        <v>11.9713676675702</v>
      </c>
      <c r="K95" s="110" t="n">
        <v>11.0345009079186</v>
      </c>
    </row>
    <row r="96" customFormat="false" ht="15.8" hidden="false" customHeight="false" outlineLevel="0" collapsed="false">
      <c r="A96" s="62" t="s">
        <v>108</v>
      </c>
      <c r="B96" s="107" t="n">
        <v>15363</v>
      </c>
      <c r="C96" s="108" t="n">
        <v>2334</v>
      </c>
      <c r="D96" s="108" t="n">
        <v>723</v>
      </c>
      <c r="E96" s="108" t="n">
        <v>45</v>
      </c>
      <c r="F96" s="108" t="n">
        <v>160</v>
      </c>
      <c r="G96" s="108" t="n">
        <v>22</v>
      </c>
      <c r="H96" s="108" t="n">
        <v>2107</v>
      </c>
      <c r="I96" s="108" t="n">
        <v>227</v>
      </c>
      <c r="J96" s="109" t="n">
        <v>15.1923452450693</v>
      </c>
      <c r="K96" s="110" t="n">
        <v>13.7147692507974</v>
      </c>
    </row>
    <row r="97" customFormat="false" ht="15.8" hidden="false" customHeight="false" outlineLevel="0" collapsed="false">
      <c r="A97" s="62" t="s">
        <v>53</v>
      </c>
      <c r="B97" s="107" t="n">
        <v>28368</v>
      </c>
      <c r="C97" s="108" t="n">
        <v>3557</v>
      </c>
      <c r="D97" s="108" t="n">
        <v>954</v>
      </c>
      <c r="E97" s="108" t="n">
        <v>36</v>
      </c>
      <c r="F97" s="108" t="n">
        <v>276</v>
      </c>
      <c r="G97" s="108" t="n">
        <v>43</v>
      </c>
      <c r="H97" s="108" t="n">
        <v>3202</v>
      </c>
      <c r="I97" s="108" t="n">
        <v>355</v>
      </c>
      <c r="J97" s="109" t="n">
        <v>12.5387760857304</v>
      </c>
      <c r="K97" s="110" t="n">
        <v>11.2873660462493</v>
      </c>
    </row>
    <row r="98" customFormat="false" ht="15.8" hidden="false" customHeight="false" outlineLevel="0" collapsed="false">
      <c r="A98" s="62" t="s">
        <v>72</v>
      </c>
      <c r="B98" s="107" t="n">
        <v>48682</v>
      </c>
      <c r="C98" s="108" t="n">
        <v>9381</v>
      </c>
      <c r="D98" s="108" t="n">
        <v>2118</v>
      </c>
      <c r="E98" s="108" t="n">
        <v>56</v>
      </c>
      <c r="F98" s="108" t="n">
        <v>190</v>
      </c>
      <c r="G98" s="108" t="n">
        <v>155</v>
      </c>
      <c r="H98" s="108" t="n">
        <v>8980</v>
      </c>
      <c r="I98" s="108" t="n">
        <v>401</v>
      </c>
      <c r="J98" s="109" t="n">
        <v>19.2699560412473</v>
      </c>
      <c r="K98" s="110" t="n">
        <v>18.4462429645454</v>
      </c>
    </row>
    <row r="99" customFormat="false" ht="15.8" hidden="false" customHeight="false" outlineLevel="0" collapsed="false">
      <c r="A99" s="62" t="s">
        <v>46</v>
      </c>
      <c r="B99" s="107" t="n">
        <v>49701</v>
      </c>
      <c r="C99" s="108" t="n">
        <v>11971</v>
      </c>
      <c r="D99" s="108" t="n">
        <v>2335</v>
      </c>
      <c r="E99" s="108" t="n">
        <v>52</v>
      </c>
      <c r="F99" s="108" t="n">
        <v>435</v>
      </c>
      <c r="G99" s="108" t="n">
        <v>136</v>
      </c>
      <c r="H99" s="108" t="n">
        <v>11348</v>
      </c>
      <c r="I99" s="108" t="n">
        <v>623</v>
      </c>
      <c r="J99" s="109" t="n">
        <v>24.0860344862276</v>
      </c>
      <c r="K99" s="110" t="n">
        <v>22.8325385807127</v>
      </c>
    </row>
    <row r="100" customFormat="false" ht="15.8" hidden="false" customHeight="false" outlineLevel="0" collapsed="false">
      <c r="A100" s="62" t="s">
        <v>44</v>
      </c>
      <c r="B100" s="107" t="n">
        <v>33790</v>
      </c>
      <c r="C100" s="108" t="n">
        <v>8052</v>
      </c>
      <c r="D100" s="108" t="n">
        <v>1661</v>
      </c>
      <c r="E100" s="108" t="n">
        <v>51</v>
      </c>
      <c r="F100" s="108" t="n">
        <v>183</v>
      </c>
      <c r="G100" s="108" t="n">
        <v>28</v>
      </c>
      <c r="H100" s="108" t="n">
        <v>7790</v>
      </c>
      <c r="I100" s="108" t="n">
        <v>262</v>
      </c>
      <c r="J100" s="109" t="n">
        <v>23.8295353654928</v>
      </c>
      <c r="K100" s="110" t="n">
        <v>23.0541580349216</v>
      </c>
    </row>
    <row r="101" customFormat="false" ht="15.8" hidden="false" customHeight="false" outlineLevel="0" collapsed="false">
      <c r="A101" s="62" t="s">
        <v>50</v>
      </c>
      <c r="B101" s="107" t="n">
        <v>10856</v>
      </c>
      <c r="C101" s="108" t="n">
        <v>2470</v>
      </c>
      <c r="D101" s="108" t="n">
        <v>634</v>
      </c>
      <c r="E101" s="108" t="n">
        <v>3</v>
      </c>
      <c r="F101" s="108" t="n">
        <v>112</v>
      </c>
      <c r="G101" s="108" t="n">
        <v>21</v>
      </c>
      <c r="H101" s="108" t="n">
        <v>2334</v>
      </c>
      <c r="I101" s="108" t="n">
        <v>136</v>
      </c>
      <c r="J101" s="109" t="n">
        <v>22.7523949889462</v>
      </c>
      <c r="K101" s="110" t="n">
        <v>21.4996315401621</v>
      </c>
    </row>
    <row r="102" customFormat="false" ht="15.8" hidden="false" customHeight="false" outlineLevel="0" collapsed="false">
      <c r="A102" s="62" t="s">
        <v>52</v>
      </c>
      <c r="B102" s="107" t="n">
        <v>43112</v>
      </c>
      <c r="C102" s="108" t="n">
        <v>9473</v>
      </c>
      <c r="D102" s="108" t="n">
        <v>2188</v>
      </c>
      <c r="E102" s="108" t="n">
        <v>21</v>
      </c>
      <c r="F102" s="108" t="n">
        <v>447</v>
      </c>
      <c r="G102" s="108" t="n">
        <v>24</v>
      </c>
      <c r="H102" s="108" t="n">
        <v>8981</v>
      </c>
      <c r="I102" s="108" t="n">
        <v>492</v>
      </c>
      <c r="J102" s="109" t="n">
        <v>21.9730005566896</v>
      </c>
      <c r="K102" s="110" t="n">
        <v>20.8317869734645</v>
      </c>
    </row>
    <row r="103" customFormat="false" ht="15.8" hidden="false" customHeight="false" outlineLevel="0" collapsed="false">
      <c r="A103" s="126" t="s">
        <v>42</v>
      </c>
      <c r="B103" s="107" t="n">
        <v>47060</v>
      </c>
      <c r="C103" s="108" t="n">
        <v>11552</v>
      </c>
      <c r="D103" s="108" t="n">
        <v>2237</v>
      </c>
      <c r="E103" s="108" t="n">
        <v>2</v>
      </c>
      <c r="F103" s="108" t="n">
        <v>402</v>
      </c>
      <c r="G103" s="108" t="n">
        <v>165</v>
      </c>
      <c r="H103" s="108" t="n">
        <v>10983</v>
      </c>
      <c r="I103" s="108" t="n">
        <v>569</v>
      </c>
      <c r="J103" s="109" t="n">
        <v>24.5473863153421</v>
      </c>
      <c r="K103" s="110" t="n">
        <v>23.3382915427114</v>
      </c>
    </row>
    <row r="104" customFormat="false" ht="15.8" hidden="false" customHeight="false" outlineLevel="0" collapsed="false">
      <c r="A104" s="127" t="s">
        <v>152</v>
      </c>
      <c r="B104" s="112" t="n">
        <v>359539</v>
      </c>
      <c r="C104" s="113" t="n">
        <v>69730</v>
      </c>
      <c r="D104" s="113" t="n">
        <v>15323</v>
      </c>
      <c r="E104" s="113" t="n">
        <v>466</v>
      </c>
      <c r="F104" s="113" t="n">
        <v>2563</v>
      </c>
      <c r="G104" s="113" t="n">
        <v>722</v>
      </c>
      <c r="H104" s="113" t="n">
        <v>65979</v>
      </c>
      <c r="I104" s="113" t="n">
        <v>3751</v>
      </c>
      <c r="J104" s="114" t="n">
        <v>19.394279897313</v>
      </c>
      <c r="K104" s="115" t="n">
        <v>18.3509994743268</v>
      </c>
    </row>
    <row r="105" customFormat="false" ht="15.8" hidden="false" customHeight="false" outlineLevel="0" collapsed="false">
      <c r="A105" s="128" t="s">
        <v>115</v>
      </c>
      <c r="B105" s="118" t="n">
        <v>2606810</v>
      </c>
      <c r="C105" s="119" t="n">
        <v>358131</v>
      </c>
      <c r="D105" s="119" t="n">
        <v>104466</v>
      </c>
      <c r="E105" s="119" t="n">
        <v>2834</v>
      </c>
      <c r="F105" s="119" t="n">
        <v>15317</v>
      </c>
      <c r="G105" s="119" t="n">
        <v>3577</v>
      </c>
      <c r="H105" s="119" t="n">
        <v>336403</v>
      </c>
      <c r="I105" s="119" t="n">
        <v>21728</v>
      </c>
      <c r="J105" s="120" t="n">
        <v>13.7382854906955</v>
      </c>
      <c r="K105" s="121" t="n">
        <v>12.9047763358281</v>
      </c>
    </row>
    <row r="110" customFormat="false" ht="14.65" hidden="false" customHeight="false" outlineLevel="0" collapsed="false">
      <c r="A110" s="129"/>
      <c r="B110" s="84"/>
      <c r="C110" s="84"/>
      <c r="D110" s="130"/>
      <c r="E110" s="84"/>
      <c r="F110" s="84"/>
      <c r="G110" s="84"/>
      <c r="H110" s="84"/>
      <c r="I110" s="84"/>
      <c r="J110" s="84"/>
      <c r="K110" s="84"/>
    </row>
    <row r="112" customFormat="false" ht="14.65" hidden="false" customHeight="false" outlineLevel="0" collapsed="false">
      <c r="A112" s="131"/>
      <c r="B112" s="84"/>
      <c r="C112" s="84"/>
    </row>
  </sheetData>
  <mergeCells count="4">
    <mergeCell ref="A1:J1"/>
    <mergeCell ref="E5:G5"/>
    <mergeCell ref="A58:L58"/>
    <mergeCell ref="E62:G62"/>
  </mergeCells>
  <printOptions headings="false" gridLines="false" gridLinesSet="true" horizontalCentered="true" verticalCentered="true"/>
  <pageMargins left="0.747916666666667" right="0.370138888888889" top="0.909722222222222" bottom="2.59027777777778" header="0.329861111111111" footer="0.9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2</oddFooter>
  </headerFooter>
  <rowBreaks count="1" manualBreakCount="1">
    <brk id="54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58.95" hidden="false" customHeight="false" outlineLevel="0" collapsed="false"/>
    <row r="48" customFormat="false" ht="15.8" hidden="false" customHeight="false" outlineLevel="0" collapsed="false"/>
    <row r="49" customFormat="false" ht="36.55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5.35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2" width="22.7"/>
    <col collapsed="false" customWidth="true" hidden="false" outlineLevel="0" max="2" min="2" style="132" width="12.42"/>
    <col collapsed="false" customWidth="true" hidden="false" outlineLevel="0" max="3" min="3" style="132" width="13.85"/>
    <col collapsed="false" customWidth="true" hidden="false" outlineLevel="0" max="4" min="4" style="132" width="11.99"/>
    <col collapsed="false" customWidth="false" hidden="false" outlineLevel="0" max="5" min="5" style="132" width="9.14"/>
    <col collapsed="false" customWidth="true" hidden="false" outlineLevel="0" max="7" min="6" style="132" width="11.13"/>
    <col collapsed="false" customWidth="true" hidden="false" outlineLevel="0" max="8" min="8" style="132" width="13.28"/>
    <col collapsed="false" customWidth="false" hidden="false" outlineLevel="0" max="9" min="9" style="132" width="9.14"/>
    <col collapsed="false" customWidth="true" hidden="false" outlineLevel="0" max="10" min="10" style="132" width="13.85"/>
    <col collapsed="false" customWidth="false" hidden="false" outlineLevel="0" max="17" min="11" style="132" width="9.14"/>
    <col collapsed="false" customWidth="true" hidden="false" outlineLevel="0" max="18" min="18" style="132" width="12.56"/>
    <col collapsed="false" customWidth="false" hidden="false" outlineLevel="0" max="22" min="19" style="132" width="9.14"/>
    <col collapsed="false" customWidth="true" hidden="false" outlineLevel="0" max="23" min="23" style="132" width="13.56"/>
    <col collapsed="false" customWidth="true" hidden="false" outlineLevel="0" max="24" min="24" style="132" width="15.7"/>
    <col collapsed="false" customWidth="true" hidden="true" outlineLevel="0" max="25" min="25" style="132" width="12.85"/>
    <col collapsed="false" customWidth="true" hidden="false" outlineLevel="0" max="26" min="26" style="132" width="12.85"/>
    <col collapsed="false" customWidth="false" hidden="false" outlineLevel="0" max="257" min="27" style="132" width="9.14"/>
  </cols>
  <sheetData>
    <row r="1" s="133" customFormat="true" ht="17" hidden="false" customHeight="false" outlineLevel="0" collapsed="false"/>
    <row r="2" s="133" customFormat="true" ht="17" hidden="false" customHeight="false" outlineLevel="0" collapsed="false"/>
    <row r="3" s="133" customFormat="true" ht="24.05" hidden="false" customHeight="false" outlineLevel="0" collapsed="false">
      <c r="A3" s="134" t="s">
        <v>153</v>
      </c>
      <c r="B3" s="134"/>
      <c r="C3" s="134"/>
      <c r="D3" s="134"/>
      <c r="E3" s="134"/>
      <c r="F3" s="134"/>
      <c r="G3" s="135"/>
      <c r="H3" s="135"/>
      <c r="I3" s="135"/>
      <c r="J3" s="136"/>
      <c r="L3" s="136"/>
      <c r="M3" s="136"/>
      <c r="Y3" s="137"/>
      <c r="Z3" s="138" t="s">
        <v>154</v>
      </c>
    </row>
    <row r="4" s="133" customFormat="true" ht="14.65" hidden="false" customHeight="false" outlineLevel="0" collapsed="false">
      <c r="W4" s="139"/>
      <c r="Z4" s="140" t="s">
        <v>2</v>
      </c>
    </row>
    <row r="5" s="133" customFormat="true" ht="25.35" hidden="false" customHeight="false" outlineLevel="0" collapsed="false">
      <c r="Z5" s="141"/>
    </row>
    <row r="6" s="133" customFormat="true" ht="25.35" hidden="false" customHeight="false" outlineLevel="0" collapsed="false">
      <c r="A6" s="142" t="s">
        <v>126</v>
      </c>
      <c r="B6" s="143" t="s">
        <v>119</v>
      </c>
      <c r="C6" s="144" t="s">
        <v>15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 t="s">
        <v>155</v>
      </c>
      <c r="P6" s="144"/>
      <c r="Q6" s="144"/>
      <c r="R6" s="144"/>
      <c r="S6" s="144"/>
      <c r="T6" s="144"/>
      <c r="U6" s="144"/>
      <c r="V6" s="144"/>
      <c r="W6" s="143" t="s">
        <v>156</v>
      </c>
      <c r="X6" s="143" t="s">
        <v>156</v>
      </c>
      <c r="Y6" s="143" t="s">
        <v>30</v>
      </c>
      <c r="Z6" s="145" t="s">
        <v>157</v>
      </c>
    </row>
    <row r="7" s="133" customFormat="true" ht="15.8" hidden="false" customHeight="false" outlineLevel="0" collapsed="false">
      <c r="A7" s="146"/>
      <c r="B7" s="147" t="s">
        <v>127</v>
      </c>
      <c r="C7" s="147" t="s">
        <v>158</v>
      </c>
      <c r="D7" s="147" t="s">
        <v>159</v>
      </c>
      <c r="E7" s="148" t="s">
        <v>160</v>
      </c>
      <c r="F7" s="148"/>
      <c r="G7" s="148"/>
      <c r="H7" s="148"/>
      <c r="I7" s="148"/>
      <c r="J7" s="147" t="s">
        <v>158</v>
      </c>
      <c r="K7" s="148" t="s">
        <v>161</v>
      </c>
      <c r="L7" s="148"/>
      <c r="M7" s="148"/>
      <c r="N7" s="148"/>
      <c r="O7" s="147" t="s">
        <v>162</v>
      </c>
      <c r="P7" s="147" t="s">
        <v>163</v>
      </c>
      <c r="Q7" s="147" t="s">
        <v>164</v>
      </c>
      <c r="R7" s="147" t="s">
        <v>165</v>
      </c>
      <c r="S7" s="148" t="s">
        <v>161</v>
      </c>
      <c r="T7" s="148"/>
      <c r="U7" s="148"/>
      <c r="V7" s="148"/>
      <c r="W7" s="147" t="s">
        <v>166</v>
      </c>
      <c r="X7" s="147" t="s">
        <v>166</v>
      </c>
      <c r="Y7" s="147" t="s">
        <v>32</v>
      </c>
      <c r="Z7" s="149" t="s">
        <v>167</v>
      </c>
    </row>
    <row r="8" s="133" customFormat="true" ht="41.25" hidden="false" customHeight="true" outlineLevel="0" collapsed="false">
      <c r="A8" s="150"/>
      <c r="B8" s="151" t="s">
        <v>137</v>
      </c>
      <c r="C8" s="152" t="s">
        <v>168</v>
      </c>
      <c r="D8" s="152"/>
      <c r="E8" s="152" t="s">
        <v>169</v>
      </c>
      <c r="F8" s="152" t="s">
        <v>170</v>
      </c>
      <c r="G8" s="153" t="s">
        <v>171</v>
      </c>
      <c r="H8" s="152" t="s">
        <v>172</v>
      </c>
      <c r="I8" s="152" t="s">
        <v>173</v>
      </c>
      <c r="J8" s="152" t="s">
        <v>174</v>
      </c>
      <c r="K8" s="154" t="s">
        <v>175</v>
      </c>
      <c r="L8" s="155" t="s">
        <v>176</v>
      </c>
      <c r="M8" s="155" t="s">
        <v>177</v>
      </c>
      <c r="N8" s="153" t="s">
        <v>178</v>
      </c>
      <c r="O8" s="153" t="s">
        <v>179</v>
      </c>
      <c r="P8" s="153" t="s">
        <v>180</v>
      </c>
      <c r="Q8" s="153" t="s">
        <v>181</v>
      </c>
      <c r="R8" s="153" t="s">
        <v>182</v>
      </c>
      <c r="S8" s="153" t="s">
        <v>175</v>
      </c>
      <c r="T8" s="153" t="s">
        <v>176</v>
      </c>
      <c r="U8" s="153" t="s">
        <v>177</v>
      </c>
      <c r="V8" s="153" t="s">
        <v>178</v>
      </c>
      <c r="W8" s="153" t="s">
        <v>183</v>
      </c>
      <c r="X8" s="153" t="s">
        <v>184</v>
      </c>
      <c r="Y8" s="153" t="s">
        <v>33</v>
      </c>
      <c r="Z8" s="156" t="s">
        <v>185</v>
      </c>
    </row>
    <row r="9" customFormat="false" ht="15" hidden="false" customHeight="true" outlineLevel="0" collapsed="false">
      <c r="A9" s="157" t="s">
        <v>107</v>
      </c>
      <c r="B9" s="158" t="n">
        <v>21348</v>
      </c>
      <c r="C9" s="159" t="n">
        <v>828</v>
      </c>
      <c r="D9" s="159" t="n">
        <v>105</v>
      </c>
      <c r="E9" s="159" t="n">
        <v>85</v>
      </c>
      <c r="F9" s="159" t="n">
        <v>26</v>
      </c>
      <c r="G9" s="159" t="n">
        <v>27</v>
      </c>
      <c r="H9" s="159" t="n">
        <v>14</v>
      </c>
      <c r="I9" s="159" t="n">
        <v>18</v>
      </c>
      <c r="J9" s="159" t="n">
        <v>848</v>
      </c>
      <c r="K9" s="159" t="n">
        <v>422</v>
      </c>
      <c r="L9" s="159" t="n">
        <v>44</v>
      </c>
      <c r="M9" s="159" t="n">
        <v>29</v>
      </c>
      <c r="N9" s="159" t="n">
        <v>66</v>
      </c>
      <c r="O9" s="159" t="n">
        <v>300</v>
      </c>
      <c r="P9" s="159" t="n">
        <v>59</v>
      </c>
      <c r="Q9" s="159" t="n">
        <v>22</v>
      </c>
      <c r="R9" s="159" t="n">
        <v>337</v>
      </c>
      <c r="S9" s="159" t="n">
        <v>158</v>
      </c>
      <c r="T9" s="159" t="n">
        <v>7</v>
      </c>
      <c r="U9" s="159" t="n">
        <v>3</v>
      </c>
      <c r="V9" s="159" t="n">
        <v>21</v>
      </c>
      <c r="W9" s="160" t="n">
        <f aca="false">J9-C9</f>
        <v>20</v>
      </c>
      <c r="X9" s="160" t="n">
        <f aca="false">R9-O9</f>
        <v>37</v>
      </c>
      <c r="Y9" s="161" t="n">
        <f aca="false">J9/B9*100</f>
        <v>3.9722690650178</v>
      </c>
      <c r="Z9" s="162" t="n">
        <f aca="false">R9/J9*100</f>
        <v>39.7405660377358</v>
      </c>
    </row>
    <row r="10" customFormat="false" ht="15" hidden="false" customHeight="true" outlineLevel="0" collapsed="false">
      <c r="A10" s="163" t="s">
        <v>109</v>
      </c>
      <c r="B10" s="158" t="n">
        <v>60607</v>
      </c>
      <c r="C10" s="159" t="n">
        <v>2329</v>
      </c>
      <c r="D10" s="159" t="n">
        <v>332</v>
      </c>
      <c r="E10" s="159" t="n">
        <v>383</v>
      </c>
      <c r="F10" s="159" t="n">
        <v>185</v>
      </c>
      <c r="G10" s="159" t="n">
        <v>62</v>
      </c>
      <c r="H10" s="159" t="n">
        <v>99</v>
      </c>
      <c r="I10" s="159" t="n">
        <v>37</v>
      </c>
      <c r="J10" s="159" t="n">
        <v>2278</v>
      </c>
      <c r="K10" s="159" t="n">
        <v>1292</v>
      </c>
      <c r="L10" s="159" t="n">
        <v>89</v>
      </c>
      <c r="M10" s="159" t="n">
        <v>28</v>
      </c>
      <c r="N10" s="159" t="n">
        <v>105</v>
      </c>
      <c r="O10" s="159" t="n">
        <v>892</v>
      </c>
      <c r="P10" s="159" t="n">
        <v>164</v>
      </c>
      <c r="Q10" s="159" t="n">
        <v>128</v>
      </c>
      <c r="R10" s="159" t="n">
        <v>928</v>
      </c>
      <c r="S10" s="159" t="n">
        <v>514</v>
      </c>
      <c r="T10" s="159" t="n">
        <v>29</v>
      </c>
      <c r="U10" s="159" t="n">
        <v>5</v>
      </c>
      <c r="V10" s="159" t="n">
        <v>53</v>
      </c>
      <c r="W10" s="160" t="n">
        <f aca="false">J10-C10</f>
        <v>-51</v>
      </c>
      <c r="X10" s="160" t="n">
        <f aca="false">R10-O10</f>
        <v>36</v>
      </c>
      <c r="Y10" s="161" t="n">
        <f aca="false">J10/B10*100</f>
        <v>3.75864174105301</v>
      </c>
      <c r="Z10" s="162" t="n">
        <f aca="false">R10/J10*100</f>
        <v>40.7374890254609</v>
      </c>
    </row>
    <row r="11" customFormat="false" ht="15" hidden="false" customHeight="true" outlineLevel="0" collapsed="false">
      <c r="A11" s="163" t="s">
        <v>105</v>
      </c>
      <c r="B11" s="158" t="n">
        <v>21930</v>
      </c>
      <c r="C11" s="159" t="n">
        <v>1051</v>
      </c>
      <c r="D11" s="159" t="n">
        <v>101</v>
      </c>
      <c r="E11" s="159" t="n">
        <v>124</v>
      </c>
      <c r="F11" s="159" t="n">
        <v>71</v>
      </c>
      <c r="G11" s="159" t="n">
        <v>25</v>
      </c>
      <c r="H11" s="159" t="n">
        <v>23</v>
      </c>
      <c r="I11" s="159" t="n">
        <v>5</v>
      </c>
      <c r="J11" s="159" t="n">
        <v>1028</v>
      </c>
      <c r="K11" s="159" t="n">
        <v>594</v>
      </c>
      <c r="L11" s="159" t="n">
        <v>43</v>
      </c>
      <c r="M11" s="159" t="n">
        <v>4</v>
      </c>
      <c r="N11" s="159" t="n">
        <v>32</v>
      </c>
      <c r="O11" s="159" t="n">
        <v>466</v>
      </c>
      <c r="P11" s="159" t="n">
        <v>82</v>
      </c>
      <c r="Q11" s="159" t="n">
        <v>64</v>
      </c>
      <c r="R11" s="159" t="n">
        <v>484</v>
      </c>
      <c r="S11" s="159" t="n">
        <v>277</v>
      </c>
      <c r="T11" s="159" t="n">
        <v>12</v>
      </c>
      <c r="U11" s="159" t="n">
        <v>0</v>
      </c>
      <c r="V11" s="159" t="n">
        <v>22</v>
      </c>
      <c r="W11" s="160" t="n">
        <f aca="false">J11-C11</f>
        <v>-23</v>
      </c>
      <c r="X11" s="160" t="n">
        <f aca="false">R11-O11</f>
        <v>18</v>
      </c>
      <c r="Y11" s="161" t="n">
        <f aca="false">J11/B11*100</f>
        <v>4.68764249886001</v>
      </c>
      <c r="Z11" s="162" t="n">
        <f aca="false">R11/J11*100</f>
        <v>47.0817120622568</v>
      </c>
    </row>
    <row r="12" customFormat="false" ht="15" hidden="false" customHeight="true" outlineLevel="0" collapsed="false">
      <c r="A12" s="163" t="s">
        <v>113</v>
      </c>
      <c r="B12" s="158" t="n">
        <v>50706</v>
      </c>
      <c r="C12" s="159" t="n">
        <v>1571</v>
      </c>
      <c r="D12" s="159" t="n">
        <v>216</v>
      </c>
      <c r="E12" s="159" t="n">
        <v>244</v>
      </c>
      <c r="F12" s="159" t="n">
        <v>93</v>
      </c>
      <c r="G12" s="159" t="n">
        <v>96</v>
      </c>
      <c r="H12" s="159" t="n">
        <v>21</v>
      </c>
      <c r="I12" s="159" t="n">
        <v>34</v>
      </c>
      <c r="J12" s="159" t="n">
        <v>1543</v>
      </c>
      <c r="K12" s="159" t="n">
        <v>856</v>
      </c>
      <c r="L12" s="159" t="n">
        <v>106</v>
      </c>
      <c r="M12" s="159" t="n">
        <v>19</v>
      </c>
      <c r="N12" s="159" t="n">
        <v>55</v>
      </c>
      <c r="O12" s="159" t="n">
        <v>726</v>
      </c>
      <c r="P12" s="159" t="n">
        <v>107</v>
      </c>
      <c r="Q12" s="159" t="n">
        <v>124</v>
      </c>
      <c r="R12" s="159" t="n">
        <v>709</v>
      </c>
      <c r="S12" s="159" t="n">
        <v>406</v>
      </c>
      <c r="T12" s="159" t="n">
        <v>23</v>
      </c>
      <c r="U12" s="159" t="n">
        <v>4</v>
      </c>
      <c r="V12" s="159" t="n">
        <v>29</v>
      </c>
      <c r="W12" s="160" t="n">
        <f aca="false">J12-C12</f>
        <v>-28</v>
      </c>
      <c r="X12" s="160" t="n">
        <f aca="false">R12-O12</f>
        <v>-17</v>
      </c>
      <c r="Y12" s="161" t="n">
        <f aca="false">J12/B12*100</f>
        <v>3.04303238275549</v>
      </c>
      <c r="Z12" s="162" t="n">
        <f aca="false">R12/J12*100</f>
        <v>45.949449125081</v>
      </c>
    </row>
    <row r="13" customFormat="false" ht="15" hidden="false" customHeight="true" outlineLevel="0" collapsed="false">
      <c r="A13" s="163" t="s">
        <v>111</v>
      </c>
      <c r="B13" s="158" t="n">
        <v>89151</v>
      </c>
      <c r="C13" s="159" t="n">
        <v>3155</v>
      </c>
      <c r="D13" s="159" t="n">
        <v>456</v>
      </c>
      <c r="E13" s="159" t="n">
        <v>469</v>
      </c>
      <c r="F13" s="159" t="n">
        <v>163</v>
      </c>
      <c r="G13" s="159" t="n">
        <v>182</v>
      </c>
      <c r="H13" s="159" t="n">
        <v>82</v>
      </c>
      <c r="I13" s="159" t="n">
        <v>42</v>
      </c>
      <c r="J13" s="159" t="n">
        <v>3142</v>
      </c>
      <c r="K13" s="159" t="n">
        <v>1804</v>
      </c>
      <c r="L13" s="159" t="n">
        <v>172</v>
      </c>
      <c r="M13" s="159" t="n">
        <v>101</v>
      </c>
      <c r="N13" s="159" t="n">
        <v>369</v>
      </c>
      <c r="O13" s="159" t="n">
        <v>1382</v>
      </c>
      <c r="P13" s="159" t="n">
        <v>263</v>
      </c>
      <c r="Q13" s="159" t="n">
        <v>160</v>
      </c>
      <c r="R13" s="159" t="n">
        <v>1485</v>
      </c>
      <c r="S13" s="159" t="n">
        <v>835</v>
      </c>
      <c r="T13" s="159" t="n">
        <v>55</v>
      </c>
      <c r="U13" s="159" t="n">
        <v>32</v>
      </c>
      <c r="V13" s="159" t="n">
        <v>84</v>
      </c>
      <c r="W13" s="160" t="n">
        <f aca="false">J13-C13</f>
        <v>-13</v>
      </c>
      <c r="X13" s="160" t="n">
        <f aca="false">R13-O13</f>
        <v>103</v>
      </c>
      <c r="Y13" s="161" t="n">
        <f aca="false">J13/B13*100</f>
        <v>3.52435755067245</v>
      </c>
      <c r="Z13" s="162" t="n">
        <f aca="false">R13/J13*100</f>
        <v>47.2628898790579</v>
      </c>
    </row>
    <row r="14" customFormat="false" ht="15" hidden="false" customHeight="true" outlineLevel="0" collapsed="false">
      <c r="A14" s="163" t="s">
        <v>71</v>
      </c>
      <c r="B14" s="158" t="n">
        <v>31093</v>
      </c>
      <c r="C14" s="159" t="n">
        <v>3106</v>
      </c>
      <c r="D14" s="159" t="n">
        <v>445</v>
      </c>
      <c r="E14" s="159" t="n">
        <v>516</v>
      </c>
      <c r="F14" s="159" t="n">
        <v>263</v>
      </c>
      <c r="G14" s="159" t="n">
        <v>125</v>
      </c>
      <c r="H14" s="159" t="n">
        <v>111</v>
      </c>
      <c r="I14" s="159" t="n">
        <v>17</v>
      </c>
      <c r="J14" s="159" t="n">
        <v>3035</v>
      </c>
      <c r="K14" s="159" t="n">
        <v>1676</v>
      </c>
      <c r="L14" s="159" t="n">
        <v>184</v>
      </c>
      <c r="M14" s="159" t="n">
        <v>158</v>
      </c>
      <c r="N14" s="159" t="n">
        <v>151</v>
      </c>
      <c r="O14" s="159" t="n">
        <v>879</v>
      </c>
      <c r="P14" s="159" t="n">
        <v>227</v>
      </c>
      <c r="Q14" s="159" t="n">
        <v>163</v>
      </c>
      <c r="R14" s="159" t="n">
        <v>943</v>
      </c>
      <c r="S14" s="159" t="n">
        <v>473</v>
      </c>
      <c r="T14" s="159" t="n">
        <v>55</v>
      </c>
      <c r="U14" s="159" t="n">
        <v>22</v>
      </c>
      <c r="V14" s="159" t="n">
        <v>73</v>
      </c>
      <c r="W14" s="160" t="n">
        <f aca="false">J14-C14</f>
        <v>-71</v>
      </c>
      <c r="X14" s="160" t="n">
        <f aca="false">R14-O14</f>
        <v>64</v>
      </c>
      <c r="Y14" s="161" t="n">
        <f aca="false">J14/B14*100</f>
        <v>9.76103946225839</v>
      </c>
      <c r="Z14" s="162" t="n">
        <f aca="false">R14/J14*100</f>
        <v>31.0708401976936</v>
      </c>
    </row>
    <row r="15" customFormat="false" ht="15" hidden="false" customHeight="true" outlineLevel="0" collapsed="false">
      <c r="A15" s="163" t="s">
        <v>99</v>
      </c>
      <c r="B15" s="158" t="n">
        <v>25699</v>
      </c>
      <c r="C15" s="159" t="n">
        <v>1539</v>
      </c>
      <c r="D15" s="159" t="n">
        <v>260</v>
      </c>
      <c r="E15" s="159" t="n">
        <v>269</v>
      </c>
      <c r="F15" s="159" t="n">
        <v>125</v>
      </c>
      <c r="G15" s="159" t="n">
        <v>94</v>
      </c>
      <c r="H15" s="159" t="n">
        <v>27</v>
      </c>
      <c r="I15" s="159" t="n">
        <v>23</v>
      </c>
      <c r="J15" s="159" t="n">
        <v>1530</v>
      </c>
      <c r="K15" s="159" t="n">
        <v>790</v>
      </c>
      <c r="L15" s="159" t="n">
        <v>111</v>
      </c>
      <c r="M15" s="159" t="n">
        <v>39</v>
      </c>
      <c r="N15" s="159" t="n">
        <v>24</v>
      </c>
      <c r="O15" s="159" t="n">
        <v>640</v>
      </c>
      <c r="P15" s="159" t="n">
        <v>146</v>
      </c>
      <c r="Q15" s="159" t="n">
        <v>75</v>
      </c>
      <c r="R15" s="159" t="n">
        <v>711</v>
      </c>
      <c r="S15" s="159" t="n">
        <v>367</v>
      </c>
      <c r="T15" s="159" t="n">
        <v>38</v>
      </c>
      <c r="U15" s="159" t="n">
        <v>9</v>
      </c>
      <c r="V15" s="159" t="n">
        <v>15</v>
      </c>
      <c r="W15" s="160" t="n">
        <f aca="false">J15-C15</f>
        <v>-9</v>
      </c>
      <c r="X15" s="160" t="n">
        <f aca="false">R15-O15</f>
        <v>71</v>
      </c>
      <c r="Y15" s="161" t="n">
        <f aca="false">J15/B15*100</f>
        <v>5.95353904821199</v>
      </c>
      <c r="Z15" s="162" t="n">
        <f aca="false">R15/J15*100</f>
        <v>46.4705882352941</v>
      </c>
    </row>
    <row r="16" customFormat="false" ht="15" hidden="false" customHeight="true" outlineLevel="0" collapsed="false">
      <c r="A16" s="164" t="s">
        <v>101</v>
      </c>
      <c r="B16" s="165" t="n">
        <v>24094</v>
      </c>
      <c r="C16" s="166" t="n">
        <v>1340</v>
      </c>
      <c r="D16" s="166" t="n">
        <v>225</v>
      </c>
      <c r="E16" s="166" t="n">
        <v>227</v>
      </c>
      <c r="F16" s="166" t="n">
        <v>151</v>
      </c>
      <c r="G16" s="166" t="n">
        <v>2</v>
      </c>
      <c r="H16" s="166" t="n">
        <v>58</v>
      </c>
      <c r="I16" s="166" t="n">
        <v>16</v>
      </c>
      <c r="J16" s="166" t="n">
        <v>1338</v>
      </c>
      <c r="K16" s="166" t="n">
        <v>690</v>
      </c>
      <c r="L16" s="166" t="n">
        <v>127</v>
      </c>
      <c r="M16" s="166" t="n">
        <v>40</v>
      </c>
      <c r="N16" s="166" t="n">
        <v>38</v>
      </c>
      <c r="O16" s="166" t="n">
        <v>517</v>
      </c>
      <c r="P16" s="166" t="n">
        <v>118</v>
      </c>
      <c r="Q16" s="166" t="n">
        <v>69</v>
      </c>
      <c r="R16" s="166" t="n">
        <v>566</v>
      </c>
      <c r="S16" s="166" t="n">
        <v>279</v>
      </c>
      <c r="T16" s="166" t="n">
        <v>29</v>
      </c>
      <c r="U16" s="166" t="n">
        <v>4</v>
      </c>
      <c r="V16" s="166" t="n">
        <v>23</v>
      </c>
      <c r="W16" s="167" t="n">
        <f aca="false">J16-C16</f>
        <v>-2</v>
      </c>
      <c r="X16" s="167" t="n">
        <f aca="false">R16-O16</f>
        <v>49</v>
      </c>
      <c r="Y16" s="168" t="n">
        <f aca="false">J16/B16*100</f>
        <v>5.5532497717274</v>
      </c>
      <c r="Z16" s="169" t="n">
        <f aca="false">R16/J16*100</f>
        <v>42.3019431988042</v>
      </c>
    </row>
    <row r="17" customFormat="false" ht="20.1" hidden="false" customHeight="true" outlineLevel="0" collapsed="false">
      <c r="A17" s="170" t="s">
        <v>145</v>
      </c>
      <c r="B17" s="171" t="n">
        <f aca="false">SUM(B9:B16)</f>
        <v>324628</v>
      </c>
      <c r="C17" s="172" t="n">
        <f aca="false">SUM(C9:C16)</f>
        <v>14919</v>
      </c>
      <c r="D17" s="172" t="n">
        <f aca="false">SUM(D9:D16)</f>
        <v>2140</v>
      </c>
      <c r="E17" s="172" t="n">
        <f aca="false">SUM(E9:E16)</f>
        <v>2317</v>
      </c>
      <c r="F17" s="172" t="n">
        <f aca="false">SUM(F9:F16)</f>
        <v>1077</v>
      </c>
      <c r="G17" s="172" t="n">
        <f aca="false">SUM(G9:G16)</f>
        <v>613</v>
      </c>
      <c r="H17" s="172" t="n">
        <f aca="false">SUM(H9:H16)</f>
        <v>435</v>
      </c>
      <c r="I17" s="172" t="n">
        <f aca="false">SUM(I9:I16)</f>
        <v>192</v>
      </c>
      <c r="J17" s="172" t="n">
        <f aca="false">SUM(J9:J16)</f>
        <v>14742</v>
      </c>
      <c r="K17" s="172" t="n">
        <f aca="false">SUM(K9:K16)</f>
        <v>8124</v>
      </c>
      <c r="L17" s="172" t="n">
        <f aca="false">SUM(L9:L16)</f>
        <v>876</v>
      </c>
      <c r="M17" s="172" t="n">
        <f aca="false">SUM(M9:M16)</f>
        <v>418</v>
      </c>
      <c r="N17" s="172" t="n">
        <f aca="false">SUM(N9:N16)</f>
        <v>840</v>
      </c>
      <c r="O17" s="172" t="n">
        <f aca="false">SUM(O9:O16)</f>
        <v>5802</v>
      </c>
      <c r="P17" s="172" t="n">
        <f aca="false">SUM(P9:P16)</f>
        <v>1166</v>
      </c>
      <c r="Q17" s="172" t="n">
        <f aca="false">SUM(Q9:Q16)</f>
        <v>805</v>
      </c>
      <c r="R17" s="172" t="n">
        <f aca="false">SUM(R9:R16)</f>
        <v>6163</v>
      </c>
      <c r="S17" s="172" t="n">
        <f aca="false">SUM(S9:S16)</f>
        <v>3309</v>
      </c>
      <c r="T17" s="172" t="n">
        <f aca="false">SUM(T9:T16)</f>
        <v>248</v>
      </c>
      <c r="U17" s="172" t="n">
        <f aca="false">SUM(U9:U16)</f>
        <v>79</v>
      </c>
      <c r="V17" s="172" t="n">
        <f aca="false">SUM(V9:V16)</f>
        <v>320</v>
      </c>
      <c r="W17" s="172" t="n">
        <f aca="false">J17-C17</f>
        <v>-177</v>
      </c>
      <c r="X17" s="172" t="n">
        <f aca="false">R17-O17</f>
        <v>361</v>
      </c>
      <c r="Y17" s="173" t="n">
        <f aca="false">J17/B17*100</f>
        <v>4.54119792500955</v>
      </c>
      <c r="Z17" s="174" t="n">
        <f aca="false">R17/J17*100</f>
        <v>41.8057251390585</v>
      </c>
    </row>
    <row r="18" customFormat="false" ht="15" hidden="false" customHeight="true" outlineLevel="0" collapsed="false">
      <c r="A18" s="163" t="s">
        <v>96</v>
      </c>
      <c r="B18" s="158" t="n">
        <v>54520</v>
      </c>
      <c r="C18" s="159" t="n">
        <v>9393</v>
      </c>
      <c r="D18" s="159" t="n">
        <v>729</v>
      </c>
      <c r="E18" s="159" t="n">
        <v>989</v>
      </c>
      <c r="F18" s="159" t="n">
        <v>353</v>
      </c>
      <c r="G18" s="159" t="n">
        <v>328</v>
      </c>
      <c r="H18" s="159" t="n">
        <v>174</v>
      </c>
      <c r="I18" s="159" t="n">
        <v>134</v>
      </c>
      <c r="J18" s="159" t="n">
        <v>9133</v>
      </c>
      <c r="K18" s="159" t="n">
        <v>5049</v>
      </c>
      <c r="L18" s="159" t="n">
        <v>539</v>
      </c>
      <c r="M18" s="159" t="n">
        <v>267</v>
      </c>
      <c r="N18" s="159" t="n">
        <v>240</v>
      </c>
      <c r="O18" s="159" t="n">
        <v>2534</v>
      </c>
      <c r="P18" s="159" t="n">
        <v>473</v>
      </c>
      <c r="Q18" s="159" t="n">
        <v>583</v>
      </c>
      <c r="R18" s="159" t="n">
        <v>2424</v>
      </c>
      <c r="S18" s="159" t="n">
        <v>1141</v>
      </c>
      <c r="T18" s="159" t="n">
        <v>103</v>
      </c>
      <c r="U18" s="159" t="n">
        <v>62</v>
      </c>
      <c r="V18" s="159" t="n">
        <v>187</v>
      </c>
      <c r="W18" s="160" t="n">
        <f aca="false">J18-C18</f>
        <v>-260</v>
      </c>
      <c r="X18" s="160" t="n">
        <f aca="false">R18-O18</f>
        <v>-110</v>
      </c>
      <c r="Y18" s="161" t="n">
        <f aca="false">J18/B18*100</f>
        <v>16.7516507703595</v>
      </c>
      <c r="Z18" s="162" t="n">
        <f aca="false">R18/J18*100</f>
        <v>26.5411146392204</v>
      </c>
    </row>
    <row r="19" customFormat="false" ht="15" hidden="false" customHeight="true" outlineLevel="0" collapsed="false">
      <c r="A19" s="163" t="s">
        <v>110</v>
      </c>
      <c r="B19" s="158" t="n">
        <v>41209</v>
      </c>
      <c r="C19" s="159" t="n">
        <v>6306</v>
      </c>
      <c r="D19" s="159" t="n">
        <v>529</v>
      </c>
      <c r="E19" s="159" t="n">
        <v>800</v>
      </c>
      <c r="F19" s="159" t="n">
        <v>511</v>
      </c>
      <c r="G19" s="159" t="n">
        <v>167</v>
      </c>
      <c r="H19" s="159" t="n">
        <v>38</v>
      </c>
      <c r="I19" s="159" t="n">
        <v>84</v>
      </c>
      <c r="J19" s="159" t="n">
        <v>6035</v>
      </c>
      <c r="K19" s="159" t="n">
        <v>2846</v>
      </c>
      <c r="L19" s="159" t="n">
        <v>438</v>
      </c>
      <c r="M19" s="159" t="n">
        <v>228</v>
      </c>
      <c r="N19" s="159" t="n">
        <v>203</v>
      </c>
      <c r="O19" s="159" t="n">
        <v>2159</v>
      </c>
      <c r="P19" s="159" t="n">
        <v>282</v>
      </c>
      <c r="Q19" s="159" t="n">
        <v>491</v>
      </c>
      <c r="R19" s="159" t="n">
        <v>1950</v>
      </c>
      <c r="S19" s="159" t="n">
        <v>877</v>
      </c>
      <c r="T19" s="159" t="n">
        <v>75</v>
      </c>
      <c r="U19" s="159" t="n">
        <v>49</v>
      </c>
      <c r="V19" s="159" t="n">
        <v>149</v>
      </c>
      <c r="W19" s="160" t="n">
        <f aca="false">J19-C19</f>
        <v>-271</v>
      </c>
      <c r="X19" s="160" t="n">
        <f aca="false">R19-O19</f>
        <v>-209</v>
      </c>
      <c r="Y19" s="161" t="n">
        <f aca="false">J19/B19*100</f>
        <v>14.6448591327137</v>
      </c>
      <c r="Z19" s="162" t="n">
        <f aca="false">R19/J19*100</f>
        <v>32.3115161557581</v>
      </c>
    </row>
    <row r="20" customFormat="false" ht="15" hidden="false" customHeight="true" outlineLevel="0" collapsed="false">
      <c r="A20" s="163" t="s">
        <v>75</v>
      </c>
      <c r="B20" s="158" t="n">
        <v>23350</v>
      </c>
      <c r="C20" s="159" t="n">
        <v>2229</v>
      </c>
      <c r="D20" s="159" t="n">
        <v>263</v>
      </c>
      <c r="E20" s="159" t="n">
        <v>316</v>
      </c>
      <c r="F20" s="159" t="n">
        <v>79</v>
      </c>
      <c r="G20" s="159" t="n">
        <v>173</v>
      </c>
      <c r="H20" s="159" t="n">
        <v>40</v>
      </c>
      <c r="I20" s="159" t="n">
        <v>24</v>
      </c>
      <c r="J20" s="159" t="n">
        <v>2176</v>
      </c>
      <c r="K20" s="159" t="n">
        <v>1093</v>
      </c>
      <c r="L20" s="159" t="n">
        <v>75</v>
      </c>
      <c r="M20" s="159" t="n">
        <v>76</v>
      </c>
      <c r="N20" s="159" t="n">
        <v>119</v>
      </c>
      <c r="O20" s="159" t="n">
        <v>792</v>
      </c>
      <c r="P20" s="159" t="n">
        <v>161</v>
      </c>
      <c r="Q20" s="159" t="n">
        <v>160</v>
      </c>
      <c r="R20" s="159" t="n">
        <v>793</v>
      </c>
      <c r="S20" s="159" t="n">
        <v>357</v>
      </c>
      <c r="T20" s="159" t="n">
        <v>22</v>
      </c>
      <c r="U20" s="159" t="n">
        <v>31</v>
      </c>
      <c r="V20" s="159" t="n">
        <v>78</v>
      </c>
      <c r="W20" s="160" t="n">
        <f aca="false">J20-C20</f>
        <v>-53</v>
      </c>
      <c r="X20" s="160" t="n">
        <f aca="false">R20-O20</f>
        <v>1</v>
      </c>
      <c r="Y20" s="161" t="n">
        <f aca="false">J20/B20*100</f>
        <v>9.31905781584582</v>
      </c>
      <c r="Z20" s="162" t="n">
        <f aca="false">R20/J20*100</f>
        <v>36.4430147058824</v>
      </c>
    </row>
    <row r="21" customFormat="false" ht="15" hidden="false" customHeight="true" outlineLevel="0" collapsed="false">
      <c r="A21" s="163" t="s">
        <v>93</v>
      </c>
      <c r="B21" s="158" t="n">
        <v>31920</v>
      </c>
      <c r="C21" s="159" t="n">
        <v>2432</v>
      </c>
      <c r="D21" s="159" t="n">
        <v>270</v>
      </c>
      <c r="E21" s="159" t="n">
        <v>303</v>
      </c>
      <c r="F21" s="159" t="n">
        <v>45</v>
      </c>
      <c r="G21" s="159" t="n">
        <v>195</v>
      </c>
      <c r="H21" s="159" t="n">
        <v>26</v>
      </c>
      <c r="I21" s="159" t="n">
        <v>37</v>
      </c>
      <c r="J21" s="159" t="n">
        <v>2399</v>
      </c>
      <c r="K21" s="159" t="n">
        <v>1142</v>
      </c>
      <c r="L21" s="159" t="n">
        <v>130</v>
      </c>
      <c r="M21" s="159" t="n">
        <v>61</v>
      </c>
      <c r="N21" s="159" t="n">
        <v>96</v>
      </c>
      <c r="O21" s="159" t="n">
        <v>968</v>
      </c>
      <c r="P21" s="159" t="n">
        <v>158</v>
      </c>
      <c r="Q21" s="159" t="n">
        <v>205</v>
      </c>
      <c r="R21" s="159" t="n">
        <v>921</v>
      </c>
      <c r="S21" s="159" t="n">
        <v>441</v>
      </c>
      <c r="T21" s="159" t="n">
        <v>24</v>
      </c>
      <c r="U21" s="159" t="n">
        <v>19</v>
      </c>
      <c r="V21" s="159" t="n">
        <v>54</v>
      </c>
      <c r="W21" s="160" t="n">
        <f aca="false">J21-C21</f>
        <v>-33</v>
      </c>
      <c r="X21" s="160" t="n">
        <f aca="false">R21-O21</f>
        <v>-47</v>
      </c>
      <c r="Y21" s="161" t="n">
        <f aca="false">J21/B21*100</f>
        <v>7.515664160401</v>
      </c>
      <c r="Z21" s="162" t="n">
        <f aca="false">R21/J21*100</f>
        <v>38.3909962484369</v>
      </c>
    </row>
    <row r="22" customFormat="false" ht="15" hidden="false" customHeight="true" outlineLevel="0" collapsed="false">
      <c r="A22" s="163" t="s">
        <v>61</v>
      </c>
      <c r="B22" s="158" t="n">
        <v>28334</v>
      </c>
      <c r="C22" s="159" t="n">
        <v>3151</v>
      </c>
      <c r="D22" s="159" t="n">
        <v>360</v>
      </c>
      <c r="E22" s="159" t="n">
        <v>412</v>
      </c>
      <c r="F22" s="159" t="n">
        <v>209</v>
      </c>
      <c r="G22" s="159" t="n">
        <v>82</v>
      </c>
      <c r="H22" s="159" t="n">
        <v>83</v>
      </c>
      <c r="I22" s="159" t="n">
        <v>38</v>
      </c>
      <c r="J22" s="159" t="n">
        <v>3099</v>
      </c>
      <c r="K22" s="159" t="n">
        <v>1688</v>
      </c>
      <c r="L22" s="159" t="n">
        <v>202</v>
      </c>
      <c r="M22" s="159" t="n">
        <v>132</v>
      </c>
      <c r="N22" s="159" t="n">
        <v>101</v>
      </c>
      <c r="O22" s="159" t="n">
        <v>901</v>
      </c>
      <c r="P22" s="159" t="n">
        <v>156</v>
      </c>
      <c r="Q22" s="159" t="n">
        <v>236</v>
      </c>
      <c r="R22" s="159" t="n">
        <v>821</v>
      </c>
      <c r="S22" s="159" t="n">
        <v>406</v>
      </c>
      <c r="T22" s="159" t="n">
        <v>35</v>
      </c>
      <c r="U22" s="159" t="n">
        <v>20</v>
      </c>
      <c r="V22" s="159" t="n">
        <v>71</v>
      </c>
      <c r="W22" s="160" t="n">
        <f aca="false">J22-C22</f>
        <v>-52</v>
      </c>
      <c r="X22" s="160" t="n">
        <f aca="false">R22-O22</f>
        <v>-80</v>
      </c>
      <c r="Y22" s="161" t="n">
        <f aca="false">J22/B22*100</f>
        <v>10.9373897084774</v>
      </c>
      <c r="Z22" s="162" t="n">
        <f aca="false">R22/J22*100</f>
        <v>26.4924169086802</v>
      </c>
    </row>
    <row r="23" customFormat="false" ht="15" hidden="false" customHeight="true" outlineLevel="0" collapsed="false">
      <c r="A23" s="163" t="s">
        <v>65</v>
      </c>
      <c r="B23" s="158" t="n">
        <v>21618</v>
      </c>
      <c r="C23" s="159" t="n">
        <v>2388</v>
      </c>
      <c r="D23" s="159" t="n">
        <v>227</v>
      </c>
      <c r="E23" s="159" t="n">
        <v>252</v>
      </c>
      <c r="F23" s="159" t="n">
        <v>162</v>
      </c>
      <c r="G23" s="159" t="n">
        <v>41</v>
      </c>
      <c r="H23" s="159" t="n">
        <v>27</v>
      </c>
      <c r="I23" s="159" t="n">
        <v>22</v>
      </c>
      <c r="J23" s="159" t="n">
        <v>2363</v>
      </c>
      <c r="K23" s="159" t="n">
        <v>1192</v>
      </c>
      <c r="L23" s="159" t="n">
        <v>228</v>
      </c>
      <c r="M23" s="159" t="n">
        <v>87</v>
      </c>
      <c r="N23" s="159" t="n">
        <v>50</v>
      </c>
      <c r="O23" s="159" t="n">
        <v>679</v>
      </c>
      <c r="P23" s="159" t="n">
        <v>120</v>
      </c>
      <c r="Q23" s="159" t="n">
        <v>153</v>
      </c>
      <c r="R23" s="159" t="n">
        <v>646</v>
      </c>
      <c r="S23" s="159" t="n">
        <v>316</v>
      </c>
      <c r="T23" s="159" t="n">
        <v>49</v>
      </c>
      <c r="U23" s="159" t="n">
        <v>11</v>
      </c>
      <c r="V23" s="159" t="n">
        <v>42</v>
      </c>
      <c r="W23" s="160" t="n">
        <f aca="false">J23-C23</f>
        <v>-25</v>
      </c>
      <c r="X23" s="160" t="n">
        <f aca="false">R23-O23</f>
        <v>-33</v>
      </c>
      <c r="Y23" s="161" t="n">
        <f aca="false">J23/B23*100</f>
        <v>10.9307058932371</v>
      </c>
      <c r="Z23" s="162" t="n">
        <f aca="false">R23/J23*100</f>
        <v>27.3381294964029</v>
      </c>
    </row>
    <row r="24" customFormat="false" ht="15" hidden="false" customHeight="true" outlineLevel="0" collapsed="false">
      <c r="A24" s="164" t="s">
        <v>77</v>
      </c>
      <c r="B24" s="165" t="n">
        <v>65096</v>
      </c>
      <c r="C24" s="166" t="n">
        <v>6176</v>
      </c>
      <c r="D24" s="166" t="n">
        <v>845</v>
      </c>
      <c r="E24" s="166" t="n">
        <v>887</v>
      </c>
      <c r="F24" s="166" t="n">
        <v>342</v>
      </c>
      <c r="G24" s="166" t="n">
        <v>323</v>
      </c>
      <c r="H24" s="166" t="n">
        <v>160</v>
      </c>
      <c r="I24" s="166" t="n">
        <v>62</v>
      </c>
      <c r="J24" s="166" t="n">
        <v>6134</v>
      </c>
      <c r="K24" s="166" t="n">
        <v>3133</v>
      </c>
      <c r="L24" s="166" t="n">
        <v>356</v>
      </c>
      <c r="M24" s="166" t="n">
        <v>185</v>
      </c>
      <c r="N24" s="166" t="n">
        <v>310</v>
      </c>
      <c r="O24" s="166" t="n">
        <v>2053</v>
      </c>
      <c r="P24" s="166" t="n">
        <v>331</v>
      </c>
      <c r="Q24" s="166" t="n">
        <v>295</v>
      </c>
      <c r="R24" s="166" t="n">
        <v>2089</v>
      </c>
      <c r="S24" s="166" t="n">
        <v>976</v>
      </c>
      <c r="T24" s="166" t="n">
        <v>104</v>
      </c>
      <c r="U24" s="166" t="n">
        <v>66</v>
      </c>
      <c r="V24" s="166" t="n">
        <v>167</v>
      </c>
      <c r="W24" s="167" t="n">
        <f aca="false">J24-C24</f>
        <v>-42</v>
      </c>
      <c r="X24" s="167" t="n">
        <f aca="false">R24-O24</f>
        <v>36</v>
      </c>
      <c r="Y24" s="168" t="n">
        <f aca="false">J24/B24*100</f>
        <v>9.42300602187538</v>
      </c>
      <c r="Z24" s="169" t="n">
        <f aca="false">R24/J24*100</f>
        <v>34.056080860776</v>
      </c>
    </row>
    <row r="25" customFormat="false" ht="20.1" hidden="false" customHeight="true" outlineLevel="0" collapsed="false">
      <c r="A25" s="170" t="s">
        <v>146</v>
      </c>
      <c r="B25" s="171" t="n">
        <f aca="false">SUM(B18:B24)</f>
        <v>266047</v>
      </c>
      <c r="C25" s="172" t="n">
        <f aca="false">SUM(C18:C24)</f>
        <v>32075</v>
      </c>
      <c r="D25" s="172" t="n">
        <f aca="false">SUM(D18:D24)</f>
        <v>3223</v>
      </c>
      <c r="E25" s="172" t="n">
        <f aca="false">SUM(E18:E24)</f>
        <v>3959</v>
      </c>
      <c r="F25" s="172" t="n">
        <f aca="false">SUM(F18:F24)</f>
        <v>1701</v>
      </c>
      <c r="G25" s="172" t="n">
        <f aca="false">SUM(G18:G24)</f>
        <v>1309</v>
      </c>
      <c r="H25" s="172" t="n">
        <f aca="false">SUM(H18:H24)</f>
        <v>548</v>
      </c>
      <c r="I25" s="172" t="n">
        <f aca="false">SUM(I18:I24)</f>
        <v>401</v>
      </c>
      <c r="J25" s="172" t="n">
        <f aca="false">SUM(J18:J24)</f>
        <v>31339</v>
      </c>
      <c r="K25" s="172" t="n">
        <f aca="false">SUM(K18:K24)</f>
        <v>16143</v>
      </c>
      <c r="L25" s="172" t="n">
        <f aca="false">SUM(L18:L24)</f>
        <v>1968</v>
      </c>
      <c r="M25" s="172" t="n">
        <f aca="false">SUM(M18:M24)</f>
        <v>1036</v>
      </c>
      <c r="N25" s="172" t="n">
        <f aca="false">SUM(N18:N24)</f>
        <v>1119</v>
      </c>
      <c r="O25" s="172" t="n">
        <f aca="false">SUM(O18:O24)</f>
        <v>10086</v>
      </c>
      <c r="P25" s="172" t="n">
        <f aca="false">SUM(P18:P24)</f>
        <v>1681</v>
      </c>
      <c r="Q25" s="172" t="n">
        <f aca="false">SUM(Q18:Q24)</f>
        <v>2123</v>
      </c>
      <c r="R25" s="172" t="n">
        <f aca="false">SUM(R18:R24)</f>
        <v>9644</v>
      </c>
      <c r="S25" s="172" t="n">
        <f aca="false">SUM(S18:S24)</f>
        <v>4514</v>
      </c>
      <c r="T25" s="172" t="n">
        <f aca="false">SUM(T18:T24)</f>
        <v>412</v>
      </c>
      <c r="U25" s="172" t="n">
        <f aca="false">SUM(U18:U24)</f>
        <v>258</v>
      </c>
      <c r="V25" s="172" t="n">
        <f aca="false">SUM(V18:V24)</f>
        <v>748</v>
      </c>
      <c r="W25" s="172" t="n">
        <f aca="false">J25-C25</f>
        <v>-736</v>
      </c>
      <c r="X25" s="172" t="n">
        <f aca="false">R25-O25</f>
        <v>-442</v>
      </c>
      <c r="Y25" s="173" t="n">
        <f aca="false">J25/B25*100</f>
        <v>11.7794976075656</v>
      </c>
      <c r="Z25" s="174" t="n">
        <f aca="false">R25/J25*100</f>
        <v>30.7731580458853</v>
      </c>
    </row>
    <row r="26" customFormat="false" ht="15" hidden="false" customHeight="true" outlineLevel="0" collapsed="false">
      <c r="A26" s="163" t="s">
        <v>45</v>
      </c>
      <c r="B26" s="158" t="n">
        <v>18873</v>
      </c>
      <c r="C26" s="159" t="n">
        <v>2334</v>
      </c>
      <c r="D26" s="159" t="n">
        <v>323</v>
      </c>
      <c r="E26" s="159" t="n">
        <v>257</v>
      </c>
      <c r="F26" s="159" t="n">
        <v>160</v>
      </c>
      <c r="G26" s="159" t="n">
        <v>39</v>
      </c>
      <c r="H26" s="159" t="n">
        <v>34</v>
      </c>
      <c r="I26" s="159" t="n">
        <v>24</v>
      </c>
      <c r="J26" s="159" t="n">
        <v>2400</v>
      </c>
      <c r="K26" s="159" t="n">
        <v>1076</v>
      </c>
      <c r="L26" s="159" t="n">
        <v>147</v>
      </c>
      <c r="M26" s="159" t="n">
        <v>65</v>
      </c>
      <c r="N26" s="159" t="n">
        <v>133</v>
      </c>
      <c r="O26" s="159" t="n">
        <v>847</v>
      </c>
      <c r="P26" s="159" t="n">
        <v>189</v>
      </c>
      <c r="Q26" s="159" t="n">
        <v>95</v>
      </c>
      <c r="R26" s="159" t="n">
        <v>941</v>
      </c>
      <c r="S26" s="159" t="n">
        <v>366</v>
      </c>
      <c r="T26" s="159" t="n">
        <v>33</v>
      </c>
      <c r="U26" s="159" t="n">
        <v>24</v>
      </c>
      <c r="V26" s="159" t="n">
        <v>89</v>
      </c>
      <c r="W26" s="160" t="n">
        <f aca="false">J26-C26</f>
        <v>66</v>
      </c>
      <c r="X26" s="160" t="n">
        <f aca="false">R26-O26</f>
        <v>94</v>
      </c>
      <c r="Y26" s="161" t="n">
        <f aca="false">J26/B26*100</f>
        <v>12.7165792401844</v>
      </c>
      <c r="Z26" s="162" t="n">
        <f aca="false">R26/J26*100</f>
        <v>39.2083333333333</v>
      </c>
    </row>
    <row r="27" customFormat="false" ht="15" hidden="false" customHeight="true" outlineLevel="0" collapsed="false">
      <c r="A27" s="163" t="s">
        <v>95</v>
      </c>
      <c r="B27" s="158" t="n">
        <v>30055</v>
      </c>
      <c r="C27" s="159" t="n">
        <v>1932</v>
      </c>
      <c r="D27" s="159" t="n">
        <v>409</v>
      </c>
      <c r="E27" s="159" t="n">
        <v>419</v>
      </c>
      <c r="F27" s="159" t="n">
        <v>239</v>
      </c>
      <c r="G27" s="159" t="n">
        <v>61</v>
      </c>
      <c r="H27" s="159" t="n">
        <v>69</v>
      </c>
      <c r="I27" s="159" t="n">
        <v>50</v>
      </c>
      <c r="J27" s="159" t="n">
        <v>1922</v>
      </c>
      <c r="K27" s="159" t="n">
        <v>975</v>
      </c>
      <c r="L27" s="159" t="n">
        <v>232</v>
      </c>
      <c r="M27" s="159" t="n">
        <v>22</v>
      </c>
      <c r="N27" s="159" t="n">
        <v>77</v>
      </c>
      <c r="O27" s="159" t="n">
        <v>902</v>
      </c>
      <c r="P27" s="159" t="n">
        <v>256</v>
      </c>
      <c r="Q27" s="159" t="n">
        <v>248</v>
      </c>
      <c r="R27" s="159" t="n">
        <v>910</v>
      </c>
      <c r="S27" s="159" t="n">
        <v>380</v>
      </c>
      <c r="T27" s="159" t="n">
        <v>58</v>
      </c>
      <c r="U27" s="159" t="n">
        <v>12</v>
      </c>
      <c r="V27" s="159" t="n">
        <v>31</v>
      </c>
      <c r="W27" s="160" t="n">
        <f aca="false">J27-C27</f>
        <v>-10</v>
      </c>
      <c r="X27" s="160" t="n">
        <f aca="false">R27-O27</f>
        <v>8</v>
      </c>
      <c r="Y27" s="161" t="n">
        <f aca="false">J27/B27*100</f>
        <v>6.39494260522376</v>
      </c>
      <c r="Z27" s="162" t="n">
        <f aca="false">R27/J27*100</f>
        <v>47.3465140478668</v>
      </c>
    </row>
    <row r="28" customFormat="false" ht="15" hidden="false" customHeight="true" outlineLevel="0" collapsed="false">
      <c r="A28" s="163" t="s">
        <v>69</v>
      </c>
      <c r="B28" s="158" t="n">
        <v>13794</v>
      </c>
      <c r="C28" s="159" t="n">
        <v>1412</v>
      </c>
      <c r="D28" s="159" t="n">
        <v>172</v>
      </c>
      <c r="E28" s="159" t="n">
        <v>198</v>
      </c>
      <c r="F28" s="159" t="n">
        <v>18</v>
      </c>
      <c r="G28" s="159" t="n">
        <v>106</v>
      </c>
      <c r="H28" s="159" t="n">
        <v>37</v>
      </c>
      <c r="I28" s="159" t="n">
        <v>37</v>
      </c>
      <c r="J28" s="159" t="n">
        <v>1386</v>
      </c>
      <c r="K28" s="159" t="n">
        <v>644</v>
      </c>
      <c r="L28" s="159" t="n">
        <v>108</v>
      </c>
      <c r="M28" s="159" t="n">
        <v>21</v>
      </c>
      <c r="N28" s="159" t="n">
        <v>79</v>
      </c>
      <c r="O28" s="159" t="n">
        <v>590</v>
      </c>
      <c r="P28" s="159" t="n">
        <v>102</v>
      </c>
      <c r="Q28" s="159" t="n">
        <v>105</v>
      </c>
      <c r="R28" s="159" t="n">
        <v>587</v>
      </c>
      <c r="S28" s="159" t="n">
        <v>282</v>
      </c>
      <c r="T28" s="159" t="n">
        <v>34</v>
      </c>
      <c r="U28" s="159" t="n">
        <v>8</v>
      </c>
      <c r="V28" s="159" t="n">
        <v>50</v>
      </c>
      <c r="W28" s="160" t="n">
        <f aca="false">J28-C28</f>
        <v>-26</v>
      </c>
      <c r="X28" s="160" t="n">
        <f aca="false">R28-O28</f>
        <v>-3</v>
      </c>
      <c r="Y28" s="161" t="n">
        <f aca="false">J28/B28*100</f>
        <v>10.0478468899522</v>
      </c>
      <c r="Z28" s="162" t="n">
        <f aca="false">R28/J28*100</f>
        <v>42.3520923520924</v>
      </c>
    </row>
    <row r="29" customFormat="false" ht="15" hidden="false" customHeight="true" outlineLevel="0" collapsed="false">
      <c r="A29" s="163" t="s">
        <v>91</v>
      </c>
      <c r="B29" s="158" t="n">
        <v>31651</v>
      </c>
      <c r="C29" s="159" t="n">
        <v>2768</v>
      </c>
      <c r="D29" s="159" t="n">
        <v>291</v>
      </c>
      <c r="E29" s="159" t="n">
        <v>375</v>
      </c>
      <c r="F29" s="159" t="n">
        <v>92</v>
      </c>
      <c r="G29" s="159" t="n">
        <v>212</v>
      </c>
      <c r="H29" s="159" t="n">
        <v>48</v>
      </c>
      <c r="I29" s="159" t="n">
        <v>23</v>
      </c>
      <c r="J29" s="159" t="n">
        <v>2684</v>
      </c>
      <c r="K29" s="159" t="n">
        <v>1369</v>
      </c>
      <c r="L29" s="159" t="n">
        <v>234</v>
      </c>
      <c r="M29" s="159" t="n">
        <v>30</v>
      </c>
      <c r="N29" s="159" t="n">
        <v>123</v>
      </c>
      <c r="O29" s="159" t="n">
        <v>1234</v>
      </c>
      <c r="P29" s="159" t="n">
        <v>140</v>
      </c>
      <c r="Q29" s="159" t="n">
        <v>145</v>
      </c>
      <c r="R29" s="159" t="n">
        <v>1229</v>
      </c>
      <c r="S29" s="159" t="n">
        <v>588</v>
      </c>
      <c r="T29" s="159" t="n">
        <v>65</v>
      </c>
      <c r="U29" s="159" t="n">
        <v>10</v>
      </c>
      <c r="V29" s="159" t="n">
        <v>58</v>
      </c>
      <c r="W29" s="160" t="n">
        <f aca="false">J29-C29</f>
        <v>-84</v>
      </c>
      <c r="X29" s="160" t="n">
        <f aca="false">R29-O29</f>
        <v>-5</v>
      </c>
      <c r="Y29" s="161" t="n">
        <f aca="false">J29/B29*100</f>
        <v>8.47998483460238</v>
      </c>
      <c r="Z29" s="162" t="n">
        <f aca="false">R29/J29*100</f>
        <v>45.7898658718331</v>
      </c>
    </row>
    <row r="30" customFormat="false" ht="15" hidden="false" customHeight="true" outlineLevel="0" collapsed="false">
      <c r="A30" s="163" t="s">
        <v>90</v>
      </c>
      <c r="B30" s="158" t="n">
        <v>24337</v>
      </c>
      <c r="C30" s="159" t="n">
        <v>4247</v>
      </c>
      <c r="D30" s="159" t="n">
        <v>366</v>
      </c>
      <c r="E30" s="159" t="n">
        <v>316</v>
      </c>
      <c r="F30" s="159" t="n">
        <v>204</v>
      </c>
      <c r="G30" s="159" t="n">
        <v>70</v>
      </c>
      <c r="H30" s="159" t="n">
        <v>16</v>
      </c>
      <c r="I30" s="159" t="n">
        <v>26</v>
      </c>
      <c r="J30" s="159" t="n">
        <v>4297</v>
      </c>
      <c r="K30" s="159" t="n">
        <v>1969</v>
      </c>
      <c r="L30" s="159" t="n">
        <v>293</v>
      </c>
      <c r="M30" s="159" t="n">
        <v>104</v>
      </c>
      <c r="N30" s="159" t="n">
        <v>174</v>
      </c>
      <c r="O30" s="159" t="n">
        <v>1512</v>
      </c>
      <c r="P30" s="159" t="n">
        <v>227</v>
      </c>
      <c r="Q30" s="159" t="n">
        <v>288</v>
      </c>
      <c r="R30" s="159" t="n">
        <v>1451</v>
      </c>
      <c r="S30" s="159" t="n">
        <v>679</v>
      </c>
      <c r="T30" s="159" t="n">
        <v>68</v>
      </c>
      <c r="U30" s="159" t="n">
        <v>44</v>
      </c>
      <c r="V30" s="159" t="n">
        <v>92</v>
      </c>
      <c r="W30" s="160" t="n">
        <f aca="false">J30-C30</f>
        <v>50</v>
      </c>
      <c r="X30" s="160" t="n">
        <f aca="false">R30-O30</f>
        <v>-61</v>
      </c>
      <c r="Y30" s="161" t="n">
        <f aca="false">J30/B30*100</f>
        <v>17.6562435797346</v>
      </c>
      <c r="Z30" s="162" t="n">
        <f aca="false">R30/J30*100</f>
        <v>33.7677449383291</v>
      </c>
    </row>
    <row r="31" customFormat="false" ht="15" hidden="false" customHeight="true" outlineLevel="0" collapsed="false">
      <c r="A31" s="163" t="s">
        <v>67</v>
      </c>
      <c r="B31" s="158" t="n">
        <v>32011</v>
      </c>
      <c r="C31" s="159" t="n">
        <v>3323</v>
      </c>
      <c r="D31" s="159" t="n">
        <v>393</v>
      </c>
      <c r="E31" s="159" t="n">
        <v>474</v>
      </c>
      <c r="F31" s="159" t="n">
        <v>172</v>
      </c>
      <c r="G31" s="159" t="n">
        <v>157</v>
      </c>
      <c r="H31" s="159" t="n">
        <v>102</v>
      </c>
      <c r="I31" s="159" t="n">
        <v>43</v>
      </c>
      <c r="J31" s="159" t="n">
        <v>3242</v>
      </c>
      <c r="K31" s="159" t="n">
        <v>1718</v>
      </c>
      <c r="L31" s="159" t="n">
        <v>283</v>
      </c>
      <c r="M31" s="159" t="n">
        <v>60</v>
      </c>
      <c r="N31" s="159" t="n">
        <v>177</v>
      </c>
      <c r="O31" s="159" t="n">
        <v>1312</v>
      </c>
      <c r="P31" s="159" t="n">
        <v>209</v>
      </c>
      <c r="Q31" s="159" t="n">
        <v>221</v>
      </c>
      <c r="R31" s="159" t="n">
        <v>1300</v>
      </c>
      <c r="S31" s="159" t="n">
        <v>630</v>
      </c>
      <c r="T31" s="159" t="n">
        <v>76</v>
      </c>
      <c r="U31" s="159" t="n">
        <v>23</v>
      </c>
      <c r="V31" s="159" t="n">
        <v>107</v>
      </c>
      <c r="W31" s="160" t="n">
        <f aca="false">J31-C31</f>
        <v>-81</v>
      </c>
      <c r="X31" s="160" t="n">
        <f aca="false">R31-O31</f>
        <v>-12</v>
      </c>
      <c r="Y31" s="161" t="n">
        <f aca="false">J31/B31*100</f>
        <v>10.1277685795508</v>
      </c>
      <c r="Z31" s="162" t="n">
        <f aca="false">R31/J31*100</f>
        <v>40.098704503393</v>
      </c>
    </row>
    <row r="32" customFormat="false" ht="15" hidden="false" customHeight="true" outlineLevel="0" collapsed="false">
      <c r="A32" s="163" t="s">
        <v>73</v>
      </c>
      <c r="B32" s="158" t="n">
        <v>65133</v>
      </c>
      <c r="C32" s="159" t="n">
        <v>6624</v>
      </c>
      <c r="D32" s="159" t="n">
        <v>642</v>
      </c>
      <c r="E32" s="159" t="n">
        <v>909</v>
      </c>
      <c r="F32" s="159" t="n">
        <v>200</v>
      </c>
      <c r="G32" s="159" t="n">
        <v>492</v>
      </c>
      <c r="H32" s="159" t="n">
        <v>136</v>
      </c>
      <c r="I32" s="159" t="n">
        <v>81</v>
      </c>
      <c r="J32" s="159" t="n">
        <v>6357</v>
      </c>
      <c r="K32" s="159" t="n">
        <v>2837</v>
      </c>
      <c r="L32" s="159" t="n">
        <v>825</v>
      </c>
      <c r="M32" s="159" t="n">
        <v>164</v>
      </c>
      <c r="N32" s="159" t="n">
        <v>287</v>
      </c>
      <c r="O32" s="159" t="n">
        <v>2424</v>
      </c>
      <c r="P32" s="159" t="n">
        <v>414</v>
      </c>
      <c r="Q32" s="159" t="n">
        <v>525</v>
      </c>
      <c r="R32" s="159" t="n">
        <v>2313</v>
      </c>
      <c r="S32" s="159" t="n">
        <v>934</v>
      </c>
      <c r="T32" s="159" t="n">
        <v>182</v>
      </c>
      <c r="U32" s="159" t="n">
        <v>58</v>
      </c>
      <c r="V32" s="159" t="n">
        <v>217</v>
      </c>
      <c r="W32" s="160" t="n">
        <f aca="false">J32-C32</f>
        <v>-267</v>
      </c>
      <c r="X32" s="160" t="n">
        <f aca="false">R32-O32</f>
        <v>-111</v>
      </c>
      <c r="Y32" s="161" t="n">
        <f aca="false">J32/B32*100</f>
        <v>9.76002947814472</v>
      </c>
      <c r="Z32" s="162" t="n">
        <f aca="false">R32/J32*100</f>
        <v>36.3850873053327</v>
      </c>
    </row>
    <row r="33" customFormat="false" ht="15" hidden="false" customHeight="true" outlineLevel="0" collapsed="false">
      <c r="A33" s="163" t="s">
        <v>89</v>
      </c>
      <c r="B33" s="158" t="n">
        <v>22023</v>
      </c>
      <c r="C33" s="159" t="n">
        <v>1848</v>
      </c>
      <c r="D33" s="159" t="n">
        <v>327</v>
      </c>
      <c r="E33" s="159" t="n">
        <v>259</v>
      </c>
      <c r="F33" s="159" t="n">
        <v>47</v>
      </c>
      <c r="G33" s="159" t="n">
        <v>129</v>
      </c>
      <c r="H33" s="159" t="n">
        <v>59</v>
      </c>
      <c r="I33" s="159" t="n">
        <v>24</v>
      </c>
      <c r="J33" s="159" t="n">
        <v>1916</v>
      </c>
      <c r="K33" s="159" t="n">
        <v>819</v>
      </c>
      <c r="L33" s="159" t="n">
        <v>232</v>
      </c>
      <c r="M33" s="159" t="n">
        <v>30</v>
      </c>
      <c r="N33" s="159" t="n">
        <v>138</v>
      </c>
      <c r="O33" s="159" t="n">
        <v>665</v>
      </c>
      <c r="P33" s="159" t="n">
        <v>174</v>
      </c>
      <c r="Q33" s="159" t="n">
        <v>93</v>
      </c>
      <c r="R33" s="159" t="n">
        <v>746</v>
      </c>
      <c r="S33" s="159" t="n">
        <v>281</v>
      </c>
      <c r="T33" s="159" t="n">
        <v>53</v>
      </c>
      <c r="U33" s="159" t="n">
        <v>14</v>
      </c>
      <c r="V33" s="159" t="n">
        <v>58</v>
      </c>
      <c r="W33" s="160" t="n">
        <f aca="false">J33-C33</f>
        <v>68</v>
      </c>
      <c r="X33" s="160" t="n">
        <f aca="false">R33-O33</f>
        <v>81</v>
      </c>
      <c r="Y33" s="161" t="n">
        <f aca="false">J33/B33*100</f>
        <v>8.69999545929256</v>
      </c>
      <c r="Z33" s="162" t="n">
        <f aca="false">R33/J33*100</f>
        <v>38.9352818371608</v>
      </c>
    </row>
    <row r="34" customFormat="false" ht="15" hidden="false" customHeight="true" outlineLevel="0" collapsed="false">
      <c r="A34" s="164" t="s">
        <v>103</v>
      </c>
      <c r="B34" s="165" t="n">
        <v>54079</v>
      </c>
      <c r="C34" s="166" t="n">
        <v>2644</v>
      </c>
      <c r="D34" s="166" t="n">
        <v>354</v>
      </c>
      <c r="E34" s="166" t="n">
        <v>485</v>
      </c>
      <c r="F34" s="166" t="n">
        <v>366</v>
      </c>
      <c r="G34" s="166" t="n">
        <v>14</v>
      </c>
      <c r="H34" s="166" t="n">
        <v>68</v>
      </c>
      <c r="I34" s="166" t="n">
        <v>37</v>
      </c>
      <c r="J34" s="166" t="n">
        <v>2513</v>
      </c>
      <c r="K34" s="166" t="n">
        <v>1059</v>
      </c>
      <c r="L34" s="166" t="n">
        <v>165</v>
      </c>
      <c r="M34" s="166" t="n">
        <v>56</v>
      </c>
      <c r="N34" s="166" t="n">
        <v>147</v>
      </c>
      <c r="O34" s="166" t="n">
        <v>1233</v>
      </c>
      <c r="P34" s="166" t="n">
        <v>217</v>
      </c>
      <c r="Q34" s="166" t="n">
        <v>234</v>
      </c>
      <c r="R34" s="166" t="n">
        <v>1216</v>
      </c>
      <c r="S34" s="166" t="n">
        <v>486</v>
      </c>
      <c r="T34" s="166" t="n">
        <v>45</v>
      </c>
      <c r="U34" s="166" t="n">
        <v>24</v>
      </c>
      <c r="V34" s="166" t="n">
        <v>82</v>
      </c>
      <c r="W34" s="167" t="n">
        <f aca="false">J34-C34</f>
        <v>-131</v>
      </c>
      <c r="X34" s="167" t="n">
        <f aca="false">R34-O34</f>
        <v>-17</v>
      </c>
      <c r="Y34" s="168" t="n">
        <f aca="false">J34/B34*100</f>
        <v>4.64690545313338</v>
      </c>
      <c r="Z34" s="169" t="n">
        <f aca="false">R34/J34*100</f>
        <v>48.3883804218066</v>
      </c>
    </row>
    <row r="35" customFormat="false" ht="20.1" hidden="false" customHeight="true" outlineLevel="0" collapsed="false">
      <c r="A35" s="170" t="s">
        <v>147</v>
      </c>
      <c r="B35" s="171" t="n">
        <f aca="false">SUM(B26:B34)</f>
        <v>291956</v>
      </c>
      <c r="C35" s="172" t="n">
        <f aca="false">SUM(C26:C34)</f>
        <v>27132</v>
      </c>
      <c r="D35" s="172" t="n">
        <f aca="false">SUM(D26:D34)</f>
        <v>3277</v>
      </c>
      <c r="E35" s="172" t="n">
        <f aca="false">SUM(E26:E34)</f>
        <v>3692</v>
      </c>
      <c r="F35" s="172" t="n">
        <f aca="false">SUM(F26:F34)</f>
        <v>1498</v>
      </c>
      <c r="G35" s="172" t="n">
        <f aca="false">SUM(G26:G34)</f>
        <v>1280</v>
      </c>
      <c r="H35" s="172" t="n">
        <f aca="false">SUM(H26:H34)</f>
        <v>569</v>
      </c>
      <c r="I35" s="172" t="n">
        <f aca="false">SUM(I26:I34)</f>
        <v>345</v>
      </c>
      <c r="J35" s="172" t="n">
        <f aca="false">SUM(J26:J34)</f>
        <v>26717</v>
      </c>
      <c r="K35" s="172" t="n">
        <f aca="false">SUM(K26:K34)</f>
        <v>12466</v>
      </c>
      <c r="L35" s="172" t="n">
        <f aca="false">SUM(L26:L34)</f>
        <v>2519</v>
      </c>
      <c r="M35" s="172" t="n">
        <f aca="false">SUM(M26:M34)</f>
        <v>552</v>
      </c>
      <c r="N35" s="172" t="n">
        <f aca="false">SUM(N26:N34)</f>
        <v>1335</v>
      </c>
      <c r="O35" s="172" t="n">
        <f aca="false">SUM(O26:O34)</f>
        <v>10719</v>
      </c>
      <c r="P35" s="172" t="n">
        <f aca="false">SUM(P26:P34)</f>
        <v>1928</v>
      </c>
      <c r="Q35" s="172" t="n">
        <f aca="false">SUM(Q26:Q34)</f>
        <v>1954</v>
      </c>
      <c r="R35" s="172" t="n">
        <f aca="false">SUM(R26:R34)</f>
        <v>10693</v>
      </c>
      <c r="S35" s="172" t="n">
        <f aca="false">SUM(S26:S34)</f>
        <v>4626</v>
      </c>
      <c r="T35" s="172" t="n">
        <f aca="false">SUM(T26:T34)</f>
        <v>614</v>
      </c>
      <c r="U35" s="172" t="n">
        <f aca="false">SUM(U26:U34)</f>
        <v>217</v>
      </c>
      <c r="V35" s="172" t="n">
        <f aca="false">SUM(V26:V34)</f>
        <v>784</v>
      </c>
      <c r="W35" s="172" t="n">
        <f aca="false">J35-C35</f>
        <v>-415</v>
      </c>
      <c r="X35" s="172" t="n">
        <f aca="false">R35-O35</f>
        <v>-26</v>
      </c>
      <c r="Y35" s="173" t="n">
        <f aca="false">J35/B35*100</f>
        <v>9.1510364575484</v>
      </c>
      <c r="Z35" s="174" t="n">
        <f aca="false">R35/J35*100</f>
        <v>40.0232061983007</v>
      </c>
    </row>
    <row r="36" customFormat="false" ht="15" hidden="false" customHeight="true" outlineLevel="0" collapsed="false">
      <c r="A36" s="163" t="s">
        <v>82</v>
      </c>
      <c r="B36" s="158" t="n">
        <v>52383</v>
      </c>
      <c r="C36" s="159" t="n">
        <v>9553</v>
      </c>
      <c r="D36" s="159" t="n">
        <v>802</v>
      </c>
      <c r="E36" s="159" t="n">
        <v>1031</v>
      </c>
      <c r="F36" s="159" t="n">
        <v>414</v>
      </c>
      <c r="G36" s="159" t="n">
        <v>409</v>
      </c>
      <c r="H36" s="159" t="n">
        <v>91</v>
      </c>
      <c r="I36" s="159" t="n">
        <v>117</v>
      </c>
      <c r="J36" s="159" t="n">
        <v>9324</v>
      </c>
      <c r="K36" s="159" t="n">
        <v>4886</v>
      </c>
      <c r="L36" s="159" t="n">
        <v>375</v>
      </c>
      <c r="M36" s="159" t="n">
        <v>315</v>
      </c>
      <c r="N36" s="159" t="n">
        <v>206</v>
      </c>
      <c r="O36" s="159" t="n">
        <v>2592</v>
      </c>
      <c r="P36" s="159" t="n">
        <v>603</v>
      </c>
      <c r="Q36" s="159" t="n">
        <v>565</v>
      </c>
      <c r="R36" s="159" t="n">
        <v>2630</v>
      </c>
      <c r="S36" s="159" t="n">
        <v>1202</v>
      </c>
      <c r="T36" s="159" t="n">
        <v>85</v>
      </c>
      <c r="U36" s="159" t="n">
        <v>50</v>
      </c>
      <c r="V36" s="159" t="n">
        <v>148</v>
      </c>
      <c r="W36" s="160" t="n">
        <f aca="false">J36-C36</f>
        <v>-229</v>
      </c>
      <c r="X36" s="160" t="n">
        <f aca="false">R36-O36</f>
        <v>38</v>
      </c>
      <c r="Y36" s="161" t="n">
        <f aca="false">J36/B36*100</f>
        <v>17.7996678311666</v>
      </c>
      <c r="Z36" s="162" t="n">
        <f aca="false">R36/J36*100</f>
        <v>28.2067782067782</v>
      </c>
    </row>
    <row r="37" customFormat="false" ht="15" hidden="false" customHeight="true" outlineLevel="0" collapsed="false">
      <c r="A37" s="163" t="s">
        <v>78</v>
      </c>
      <c r="B37" s="158" t="n">
        <v>57977</v>
      </c>
      <c r="C37" s="159" t="n">
        <v>11290</v>
      </c>
      <c r="D37" s="159" t="n">
        <v>689</v>
      </c>
      <c r="E37" s="159" t="n">
        <v>1015</v>
      </c>
      <c r="F37" s="159" t="n">
        <v>435</v>
      </c>
      <c r="G37" s="159" t="n">
        <v>439</v>
      </c>
      <c r="H37" s="159" t="n">
        <v>67</v>
      </c>
      <c r="I37" s="159" t="n">
        <v>74</v>
      </c>
      <c r="J37" s="159" t="n">
        <v>10964</v>
      </c>
      <c r="K37" s="159" t="n">
        <v>5578</v>
      </c>
      <c r="L37" s="159" t="n">
        <v>426</v>
      </c>
      <c r="M37" s="159" t="n">
        <v>305</v>
      </c>
      <c r="N37" s="159" t="n">
        <v>320</v>
      </c>
      <c r="O37" s="159" t="n">
        <v>2950</v>
      </c>
      <c r="P37" s="159" t="n">
        <v>428</v>
      </c>
      <c r="Q37" s="159" t="n">
        <v>630</v>
      </c>
      <c r="R37" s="159" t="n">
        <v>2748</v>
      </c>
      <c r="S37" s="159" t="n">
        <v>1202</v>
      </c>
      <c r="T37" s="159" t="n">
        <v>88</v>
      </c>
      <c r="U37" s="159" t="n">
        <v>52</v>
      </c>
      <c r="V37" s="159" t="n">
        <v>250</v>
      </c>
      <c r="W37" s="160" t="n">
        <f aca="false">J37-C37</f>
        <v>-326</v>
      </c>
      <c r="X37" s="160" t="n">
        <f aca="false">R37-O37</f>
        <v>-202</v>
      </c>
      <c r="Y37" s="161" t="n">
        <f aca="false">J37/B37*100</f>
        <v>18.9109474446763</v>
      </c>
      <c r="Z37" s="162" t="n">
        <f aca="false">R37/J37*100</f>
        <v>25.06384531193</v>
      </c>
    </row>
    <row r="38" customFormat="false" ht="15" hidden="false" customHeight="true" outlineLevel="0" collapsed="false">
      <c r="A38" s="163" t="s">
        <v>55</v>
      </c>
      <c r="B38" s="158" t="n">
        <v>77337</v>
      </c>
      <c r="C38" s="159" t="n">
        <v>9392</v>
      </c>
      <c r="D38" s="159" t="n">
        <v>967</v>
      </c>
      <c r="E38" s="159" t="n">
        <v>1149</v>
      </c>
      <c r="F38" s="159" t="n">
        <v>372</v>
      </c>
      <c r="G38" s="159" t="n">
        <v>491</v>
      </c>
      <c r="H38" s="159" t="n">
        <v>169</v>
      </c>
      <c r="I38" s="159" t="n">
        <v>117</v>
      </c>
      <c r="J38" s="159" t="n">
        <v>9210</v>
      </c>
      <c r="K38" s="159" t="n">
        <v>4560</v>
      </c>
      <c r="L38" s="159" t="n">
        <v>687</v>
      </c>
      <c r="M38" s="159" t="n">
        <v>274</v>
      </c>
      <c r="N38" s="159" t="n">
        <v>304</v>
      </c>
      <c r="O38" s="159" t="n">
        <v>2851</v>
      </c>
      <c r="P38" s="159" t="n">
        <v>407</v>
      </c>
      <c r="Q38" s="159" t="n">
        <v>472</v>
      </c>
      <c r="R38" s="159" t="n">
        <v>2786</v>
      </c>
      <c r="S38" s="159" t="n">
        <v>1056</v>
      </c>
      <c r="T38" s="159" t="n">
        <v>129</v>
      </c>
      <c r="U38" s="159" t="n">
        <v>68</v>
      </c>
      <c r="V38" s="159" t="n">
        <v>204</v>
      </c>
      <c r="W38" s="160" t="n">
        <f aca="false">J38-C38</f>
        <v>-182</v>
      </c>
      <c r="X38" s="160" t="n">
        <f aca="false">R38-O38</f>
        <v>-65</v>
      </c>
      <c r="Y38" s="161" t="n">
        <f aca="false">J38/B38*100</f>
        <v>11.9089181116413</v>
      </c>
      <c r="Z38" s="162" t="n">
        <f aca="false">R38/J38*100</f>
        <v>30.2497285559175</v>
      </c>
    </row>
    <row r="39" customFormat="false" ht="15" hidden="false" customHeight="true" outlineLevel="0" collapsed="false">
      <c r="A39" s="163" t="s">
        <v>92</v>
      </c>
      <c r="B39" s="158" t="n">
        <v>71383</v>
      </c>
      <c r="C39" s="159" t="n">
        <v>12628</v>
      </c>
      <c r="D39" s="159" t="n">
        <v>841</v>
      </c>
      <c r="E39" s="159" t="n">
        <v>1004</v>
      </c>
      <c r="F39" s="159" t="n">
        <v>302</v>
      </c>
      <c r="G39" s="159" t="n">
        <v>430</v>
      </c>
      <c r="H39" s="159" t="n">
        <v>159</v>
      </c>
      <c r="I39" s="159" t="n">
        <v>113</v>
      </c>
      <c r="J39" s="159" t="n">
        <v>12465</v>
      </c>
      <c r="K39" s="159" t="n">
        <v>7767</v>
      </c>
      <c r="L39" s="159" t="n">
        <v>1114</v>
      </c>
      <c r="M39" s="159" t="n">
        <v>481</v>
      </c>
      <c r="N39" s="159" t="n">
        <v>576</v>
      </c>
      <c r="O39" s="159" t="n">
        <v>4146</v>
      </c>
      <c r="P39" s="159" t="n">
        <v>344</v>
      </c>
      <c r="Q39" s="159" t="n">
        <v>654</v>
      </c>
      <c r="R39" s="159" t="n">
        <v>3836</v>
      </c>
      <c r="S39" s="159" t="n">
        <v>2187</v>
      </c>
      <c r="T39" s="159" t="n">
        <v>287</v>
      </c>
      <c r="U39" s="159" t="n">
        <v>85</v>
      </c>
      <c r="V39" s="159" t="n">
        <v>176</v>
      </c>
      <c r="W39" s="160" t="n">
        <f aca="false">J39-C39</f>
        <v>-163</v>
      </c>
      <c r="X39" s="160" t="n">
        <f aca="false">R39-O39</f>
        <v>-310</v>
      </c>
      <c r="Y39" s="161" t="n">
        <f aca="false">J39/B39*100</f>
        <v>17.4621408458597</v>
      </c>
      <c r="Z39" s="162" t="n">
        <f aca="false">R39/J39*100</f>
        <v>30.7741676694745</v>
      </c>
    </row>
    <row r="40" customFormat="false" ht="15" hidden="false" customHeight="true" outlineLevel="0" collapsed="false">
      <c r="A40" s="163" t="s">
        <v>84</v>
      </c>
      <c r="B40" s="175" t="n">
        <v>25539</v>
      </c>
      <c r="C40" s="159" t="n">
        <v>4536</v>
      </c>
      <c r="D40" s="176" t="n">
        <v>378</v>
      </c>
      <c r="E40" s="176" t="n">
        <v>451</v>
      </c>
      <c r="F40" s="176" t="n">
        <v>199</v>
      </c>
      <c r="G40" s="176" t="n">
        <v>174</v>
      </c>
      <c r="H40" s="176" t="n">
        <v>37</v>
      </c>
      <c r="I40" s="176" t="n">
        <v>41</v>
      </c>
      <c r="J40" s="176" t="n">
        <v>4463</v>
      </c>
      <c r="K40" s="176" t="n">
        <v>2364</v>
      </c>
      <c r="L40" s="176" t="n">
        <v>256</v>
      </c>
      <c r="M40" s="176" t="n">
        <v>160</v>
      </c>
      <c r="N40" s="176" t="n">
        <v>132</v>
      </c>
      <c r="O40" s="176" t="n">
        <v>1092</v>
      </c>
      <c r="P40" s="176" t="n">
        <v>115</v>
      </c>
      <c r="Q40" s="176" t="n">
        <v>150</v>
      </c>
      <c r="R40" s="176" t="n">
        <v>1057</v>
      </c>
      <c r="S40" s="176" t="n">
        <v>442</v>
      </c>
      <c r="T40" s="176" t="n">
        <v>48</v>
      </c>
      <c r="U40" s="176" t="n">
        <v>9</v>
      </c>
      <c r="V40" s="176" t="n">
        <v>42</v>
      </c>
      <c r="W40" s="160" t="n">
        <f aca="false">J40-C40</f>
        <v>-73</v>
      </c>
      <c r="X40" s="160" t="n">
        <f aca="false">R40-O40</f>
        <v>-35</v>
      </c>
      <c r="Y40" s="161" t="n">
        <f aca="false">J40/B40*100</f>
        <v>17.4752339559106</v>
      </c>
      <c r="Z40" s="162" t="n">
        <f aca="false">R40/J40*100</f>
        <v>23.6836208828143</v>
      </c>
    </row>
    <row r="41" customFormat="false" ht="15" hidden="false" customHeight="true" outlineLevel="0" collapsed="false">
      <c r="A41" s="163" t="s">
        <v>43</v>
      </c>
      <c r="B41" s="158" t="n">
        <v>36717</v>
      </c>
      <c r="C41" s="159" t="n">
        <v>4988</v>
      </c>
      <c r="D41" s="159" t="n">
        <v>366</v>
      </c>
      <c r="E41" s="159" t="n">
        <v>534</v>
      </c>
      <c r="F41" s="159" t="n">
        <v>269</v>
      </c>
      <c r="G41" s="159" t="n">
        <v>183</v>
      </c>
      <c r="H41" s="159" t="n">
        <v>40</v>
      </c>
      <c r="I41" s="159" t="n">
        <v>42</v>
      </c>
      <c r="J41" s="159" t="n">
        <v>4820</v>
      </c>
      <c r="K41" s="159" t="n">
        <v>2170</v>
      </c>
      <c r="L41" s="159" t="n">
        <v>356</v>
      </c>
      <c r="M41" s="159" t="n">
        <v>123</v>
      </c>
      <c r="N41" s="159" t="n">
        <v>281</v>
      </c>
      <c r="O41" s="159" t="n">
        <v>1710</v>
      </c>
      <c r="P41" s="159" t="n">
        <v>178</v>
      </c>
      <c r="Q41" s="159" t="n">
        <v>274</v>
      </c>
      <c r="R41" s="159" t="n">
        <v>1614</v>
      </c>
      <c r="S41" s="159" t="n">
        <v>610</v>
      </c>
      <c r="T41" s="159" t="n">
        <v>67</v>
      </c>
      <c r="U41" s="159" t="n">
        <v>55</v>
      </c>
      <c r="V41" s="159" t="n">
        <v>185</v>
      </c>
      <c r="W41" s="160" t="n">
        <f aca="false">J41-C41</f>
        <v>-168</v>
      </c>
      <c r="X41" s="160" t="n">
        <f aca="false">R41-O41</f>
        <v>-96</v>
      </c>
      <c r="Y41" s="161" t="n">
        <f aca="false">J41/B41*100</f>
        <v>13.1274341585642</v>
      </c>
      <c r="Z41" s="162" t="n">
        <f aca="false">R41/J41*100</f>
        <v>33.4854771784232</v>
      </c>
    </row>
    <row r="42" customFormat="false" ht="15" hidden="false" customHeight="true" outlineLevel="0" collapsed="false">
      <c r="A42" s="164" t="s">
        <v>39</v>
      </c>
      <c r="B42" s="165" t="n">
        <v>20999</v>
      </c>
      <c r="C42" s="166" t="n">
        <v>2976</v>
      </c>
      <c r="D42" s="166" t="n">
        <v>219</v>
      </c>
      <c r="E42" s="166" t="n">
        <v>330</v>
      </c>
      <c r="F42" s="166" t="n">
        <v>129</v>
      </c>
      <c r="G42" s="166" t="n">
        <v>156</v>
      </c>
      <c r="H42" s="166" t="n">
        <v>26</v>
      </c>
      <c r="I42" s="166" t="n">
        <v>19</v>
      </c>
      <c r="J42" s="166" t="n">
        <v>2865</v>
      </c>
      <c r="K42" s="166" t="n">
        <v>1481</v>
      </c>
      <c r="L42" s="166" t="n">
        <v>168</v>
      </c>
      <c r="M42" s="166" t="n">
        <v>83</v>
      </c>
      <c r="N42" s="166" t="n">
        <v>108</v>
      </c>
      <c r="O42" s="166" t="n">
        <v>1287</v>
      </c>
      <c r="P42" s="166" t="n">
        <v>105</v>
      </c>
      <c r="Q42" s="166" t="n">
        <v>270</v>
      </c>
      <c r="R42" s="166" t="n">
        <v>1122</v>
      </c>
      <c r="S42" s="166" t="n">
        <v>478</v>
      </c>
      <c r="T42" s="166" t="n">
        <v>35</v>
      </c>
      <c r="U42" s="166" t="n">
        <v>27</v>
      </c>
      <c r="V42" s="166" t="n">
        <v>39</v>
      </c>
      <c r="W42" s="167" t="n">
        <f aca="false">J42-C42</f>
        <v>-111</v>
      </c>
      <c r="X42" s="167" t="n">
        <f aca="false">R42-O42</f>
        <v>-165</v>
      </c>
      <c r="Y42" s="168" t="n">
        <f aca="false">J42/B42*100</f>
        <v>13.6435068336587</v>
      </c>
      <c r="Z42" s="169" t="n">
        <f aca="false">R42/J42*100</f>
        <v>39.1623036649215</v>
      </c>
    </row>
    <row r="43" customFormat="false" ht="20.1" hidden="false" customHeight="true" outlineLevel="0" collapsed="false">
      <c r="A43" s="170" t="s">
        <v>148</v>
      </c>
      <c r="B43" s="171" t="n">
        <f aca="false">SUM(B36:B42)</f>
        <v>342335</v>
      </c>
      <c r="C43" s="172" t="n">
        <f aca="false">SUM(C36:C42)</f>
        <v>55363</v>
      </c>
      <c r="D43" s="172" t="n">
        <f aca="false">SUM(D36:D42)</f>
        <v>4262</v>
      </c>
      <c r="E43" s="172" t="n">
        <f aca="false">SUM(E36:E42)</f>
        <v>5514</v>
      </c>
      <c r="F43" s="172" t="n">
        <f aca="false">SUM(F36:F42)</f>
        <v>2120</v>
      </c>
      <c r="G43" s="172" t="n">
        <f aca="false">SUM(G36:G42)</f>
        <v>2282</v>
      </c>
      <c r="H43" s="172" t="n">
        <f aca="false">SUM(H36:H42)</f>
        <v>589</v>
      </c>
      <c r="I43" s="172" t="n">
        <f aca="false">SUM(I36:I42)</f>
        <v>523</v>
      </c>
      <c r="J43" s="172" t="n">
        <f aca="false">SUM(J36:J42)</f>
        <v>54111</v>
      </c>
      <c r="K43" s="172" t="n">
        <f aca="false">SUM(K36:K42)</f>
        <v>28806</v>
      </c>
      <c r="L43" s="172" t="n">
        <f aca="false">SUM(L36:L42)</f>
        <v>3382</v>
      </c>
      <c r="M43" s="172" t="n">
        <f aca="false">SUM(M36:M42)</f>
        <v>1741</v>
      </c>
      <c r="N43" s="172" t="n">
        <f aca="false">SUM(N36:N42)</f>
        <v>1927</v>
      </c>
      <c r="O43" s="172" t="n">
        <f aca="false">SUM(O36:O42)</f>
        <v>16628</v>
      </c>
      <c r="P43" s="172" t="n">
        <f aca="false">SUM(P36:P42)</f>
        <v>2180</v>
      </c>
      <c r="Q43" s="172" t="n">
        <f aca="false">SUM(Q36:Q42)</f>
        <v>3015</v>
      </c>
      <c r="R43" s="172" t="n">
        <f aca="false">SUM(R36:R42)</f>
        <v>15793</v>
      </c>
      <c r="S43" s="172" t="n">
        <f aca="false">SUM(S36:S42)</f>
        <v>7177</v>
      </c>
      <c r="T43" s="172" t="n">
        <f aca="false">SUM(T36:T42)</f>
        <v>739</v>
      </c>
      <c r="U43" s="172" t="n">
        <f aca="false">SUM(U36:U42)</f>
        <v>346</v>
      </c>
      <c r="V43" s="172" t="n">
        <f aca="false">SUM(V36:V42)</f>
        <v>1044</v>
      </c>
      <c r="W43" s="172" t="n">
        <f aca="false">J43-C43</f>
        <v>-1252</v>
      </c>
      <c r="X43" s="172" t="n">
        <f aca="false">R43-O43</f>
        <v>-835</v>
      </c>
      <c r="Y43" s="173" t="n">
        <f aca="false">J43/B43*100</f>
        <v>15.806446901427</v>
      </c>
      <c r="Z43" s="174" t="n">
        <f aca="false">R43/J43*100</f>
        <v>29.1863022306001</v>
      </c>
    </row>
    <row r="44" customFormat="false" ht="15" hidden="false" customHeight="true" outlineLevel="0" collapsed="false">
      <c r="A44" s="163" t="s">
        <v>85</v>
      </c>
      <c r="B44" s="158" t="n">
        <v>15714</v>
      </c>
      <c r="C44" s="159" t="n">
        <v>1528</v>
      </c>
      <c r="D44" s="159" t="n">
        <v>102</v>
      </c>
      <c r="E44" s="159" t="n">
        <v>252</v>
      </c>
      <c r="F44" s="159" t="n">
        <v>132</v>
      </c>
      <c r="G44" s="159" t="n">
        <v>62</v>
      </c>
      <c r="H44" s="159" t="n">
        <v>38</v>
      </c>
      <c r="I44" s="159" t="n">
        <v>20</v>
      </c>
      <c r="J44" s="159" t="n">
        <v>1378</v>
      </c>
      <c r="K44" s="159" t="n">
        <v>702</v>
      </c>
      <c r="L44" s="159" t="n">
        <v>163</v>
      </c>
      <c r="M44" s="159" t="n">
        <v>22</v>
      </c>
      <c r="N44" s="159" t="n">
        <v>61</v>
      </c>
      <c r="O44" s="159" t="n">
        <v>547</v>
      </c>
      <c r="P44" s="159" t="n">
        <v>74</v>
      </c>
      <c r="Q44" s="159" t="n">
        <v>156</v>
      </c>
      <c r="R44" s="159" t="n">
        <v>465</v>
      </c>
      <c r="S44" s="159" t="n">
        <v>189</v>
      </c>
      <c r="T44" s="159" t="n">
        <v>21</v>
      </c>
      <c r="U44" s="159" t="n">
        <v>9</v>
      </c>
      <c r="V44" s="159" t="n">
        <v>51</v>
      </c>
      <c r="W44" s="160" t="n">
        <f aca="false">J44-C44</f>
        <v>-150</v>
      </c>
      <c r="X44" s="160" t="n">
        <f aca="false">R44-O44</f>
        <v>-82</v>
      </c>
      <c r="Y44" s="161" t="n">
        <f aca="false">J44/B44*100</f>
        <v>8.76925035000636</v>
      </c>
      <c r="Z44" s="162" t="n">
        <f aca="false">R44/J44*100</f>
        <v>33.744557329463</v>
      </c>
    </row>
    <row r="45" customFormat="false" ht="15" hidden="false" customHeight="true" outlineLevel="0" collapsed="false">
      <c r="A45" s="163" t="s">
        <v>41</v>
      </c>
      <c r="B45" s="158" t="n">
        <v>40800</v>
      </c>
      <c r="C45" s="159" t="n">
        <v>5821</v>
      </c>
      <c r="D45" s="159" t="n">
        <v>621</v>
      </c>
      <c r="E45" s="159" t="n">
        <v>932</v>
      </c>
      <c r="F45" s="159" t="n">
        <v>459</v>
      </c>
      <c r="G45" s="159" t="n">
        <v>204</v>
      </c>
      <c r="H45" s="159" t="n">
        <v>154</v>
      </c>
      <c r="I45" s="159" t="n">
        <v>115</v>
      </c>
      <c r="J45" s="159" t="n">
        <v>5510</v>
      </c>
      <c r="K45" s="159" t="n">
        <v>2814</v>
      </c>
      <c r="L45" s="159" t="n">
        <v>516</v>
      </c>
      <c r="M45" s="159" t="n">
        <v>148</v>
      </c>
      <c r="N45" s="159" t="n">
        <v>386</v>
      </c>
      <c r="O45" s="159" t="n">
        <v>2053</v>
      </c>
      <c r="P45" s="159" t="n">
        <v>293</v>
      </c>
      <c r="Q45" s="159" t="n">
        <v>398</v>
      </c>
      <c r="R45" s="159" t="n">
        <v>1948</v>
      </c>
      <c r="S45" s="159" t="n">
        <v>913</v>
      </c>
      <c r="T45" s="159" t="n">
        <v>131</v>
      </c>
      <c r="U45" s="159" t="n">
        <v>86</v>
      </c>
      <c r="V45" s="159" t="n">
        <v>286</v>
      </c>
      <c r="W45" s="160" t="n">
        <f aca="false">J45-C45</f>
        <v>-311</v>
      </c>
      <c r="X45" s="160" t="n">
        <f aca="false">R45-O45</f>
        <v>-105</v>
      </c>
      <c r="Y45" s="161" t="n">
        <f aca="false">J45/B45*100</f>
        <v>13.5049019607843</v>
      </c>
      <c r="Z45" s="162" t="n">
        <f aca="false">R45/J45*100</f>
        <v>35.3539019963702</v>
      </c>
    </row>
    <row r="46" customFormat="false" ht="15" hidden="false" customHeight="true" outlineLevel="0" collapsed="false">
      <c r="A46" s="163" t="s">
        <v>104</v>
      </c>
      <c r="B46" s="158" t="n">
        <v>17900</v>
      </c>
      <c r="C46" s="159" t="n">
        <v>2783</v>
      </c>
      <c r="D46" s="159" t="n">
        <v>291</v>
      </c>
      <c r="E46" s="159" t="n">
        <v>384</v>
      </c>
      <c r="F46" s="159" t="n">
        <v>251</v>
      </c>
      <c r="G46" s="159" t="n">
        <v>93</v>
      </c>
      <c r="H46" s="159" t="n">
        <v>11</v>
      </c>
      <c r="I46" s="159" t="n">
        <v>29</v>
      </c>
      <c r="J46" s="159" t="n">
        <v>2690</v>
      </c>
      <c r="K46" s="159" t="n">
        <v>1298</v>
      </c>
      <c r="L46" s="159" t="n">
        <v>136</v>
      </c>
      <c r="M46" s="159" t="n">
        <v>42</v>
      </c>
      <c r="N46" s="159" t="n">
        <v>177</v>
      </c>
      <c r="O46" s="159" t="n">
        <v>1365</v>
      </c>
      <c r="P46" s="159" t="n">
        <v>51</v>
      </c>
      <c r="Q46" s="159" t="n">
        <v>323</v>
      </c>
      <c r="R46" s="159" t="n">
        <v>1093</v>
      </c>
      <c r="S46" s="159" t="n">
        <v>515</v>
      </c>
      <c r="T46" s="159" t="n">
        <v>30</v>
      </c>
      <c r="U46" s="159" t="n">
        <v>21</v>
      </c>
      <c r="V46" s="159" t="n">
        <v>77</v>
      </c>
      <c r="W46" s="160" t="n">
        <f aca="false">J46-C46</f>
        <v>-93</v>
      </c>
      <c r="X46" s="160" t="n">
        <f aca="false">R46-O46</f>
        <v>-272</v>
      </c>
      <c r="Y46" s="161" t="n">
        <f aca="false">J46/B46*100</f>
        <v>15.0279329608939</v>
      </c>
      <c r="Z46" s="162" t="n">
        <f aca="false">R46/J46*100</f>
        <v>40.6319702602231</v>
      </c>
    </row>
    <row r="47" customFormat="false" ht="15" hidden="false" customHeight="true" outlineLevel="0" collapsed="false">
      <c r="A47" s="163" t="s">
        <v>88</v>
      </c>
      <c r="B47" s="158" t="n">
        <v>15099</v>
      </c>
      <c r="C47" s="159" t="n">
        <v>2597</v>
      </c>
      <c r="D47" s="159" t="n">
        <v>348</v>
      </c>
      <c r="E47" s="159" t="n">
        <v>332</v>
      </c>
      <c r="F47" s="159" t="n">
        <v>232</v>
      </c>
      <c r="G47" s="159" t="n">
        <v>19</v>
      </c>
      <c r="H47" s="159" t="n">
        <v>50</v>
      </c>
      <c r="I47" s="159" t="n">
        <v>31</v>
      </c>
      <c r="J47" s="159" t="n">
        <v>2613</v>
      </c>
      <c r="K47" s="159" t="n">
        <v>1363</v>
      </c>
      <c r="L47" s="159" t="n">
        <v>227</v>
      </c>
      <c r="M47" s="159" t="n">
        <v>63</v>
      </c>
      <c r="N47" s="159" t="n">
        <v>136</v>
      </c>
      <c r="O47" s="159" t="n">
        <v>780</v>
      </c>
      <c r="P47" s="159" t="n">
        <v>146</v>
      </c>
      <c r="Q47" s="159" t="n">
        <v>116</v>
      </c>
      <c r="R47" s="159" t="n">
        <v>810</v>
      </c>
      <c r="S47" s="159" t="n">
        <v>352</v>
      </c>
      <c r="T47" s="159" t="n">
        <v>45</v>
      </c>
      <c r="U47" s="159" t="n">
        <v>14</v>
      </c>
      <c r="V47" s="159" t="n">
        <v>47</v>
      </c>
      <c r="W47" s="160" t="n">
        <f aca="false">J47-C47</f>
        <v>16</v>
      </c>
      <c r="X47" s="160" t="n">
        <f aca="false">R47-O47</f>
        <v>30</v>
      </c>
      <c r="Y47" s="161" t="n">
        <f aca="false">J47/B47*100</f>
        <v>17.3057818398569</v>
      </c>
      <c r="Z47" s="162" t="n">
        <f aca="false">R47/J47*100</f>
        <v>30.9988518943743</v>
      </c>
    </row>
    <row r="48" customFormat="false" ht="15" hidden="false" customHeight="true" outlineLevel="0" collapsed="false">
      <c r="A48" s="163" t="s">
        <v>87</v>
      </c>
      <c r="B48" s="158" t="n">
        <v>38067</v>
      </c>
      <c r="C48" s="159" t="n">
        <v>3317</v>
      </c>
      <c r="D48" s="159" t="n">
        <v>415</v>
      </c>
      <c r="E48" s="159" t="n">
        <v>407</v>
      </c>
      <c r="F48" s="159" t="n">
        <v>131</v>
      </c>
      <c r="G48" s="159" t="n">
        <v>58</v>
      </c>
      <c r="H48" s="159" t="n">
        <v>29</v>
      </c>
      <c r="I48" s="159" t="n">
        <v>189</v>
      </c>
      <c r="J48" s="159" t="n">
        <v>3325</v>
      </c>
      <c r="K48" s="159" t="n">
        <v>1587</v>
      </c>
      <c r="L48" s="159" t="n">
        <v>163</v>
      </c>
      <c r="M48" s="159" t="n">
        <v>115</v>
      </c>
      <c r="N48" s="159" t="n">
        <v>197</v>
      </c>
      <c r="O48" s="159" t="n">
        <v>1258</v>
      </c>
      <c r="P48" s="159" t="n">
        <v>205</v>
      </c>
      <c r="Q48" s="159" t="n">
        <v>273</v>
      </c>
      <c r="R48" s="159" t="n">
        <v>1190</v>
      </c>
      <c r="S48" s="159" t="n">
        <v>524</v>
      </c>
      <c r="T48" s="159" t="n">
        <v>44</v>
      </c>
      <c r="U48" s="159" t="n">
        <v>9</v>
      </c>
      <c r="V48" s="159" t="n">
        <v>58</v>
      </c>
      <c r="W48" s="160" t="n">
        <f aca="false">J48-C48</f>
        <v>8</v>
      </c>
      <c r="X48" s="160" t="n">
        <f aca="false">R48-O48</f>
        <v>-68</v>
      </c>
      <c r="Y48" s="161" t="n">
        <f aca="false">J48/B48*100</f>
        <v>8.73459952189561</v>
      </c>
      <c r="Z48" s="162" t="n">
        <f aca="false">R48/J48*100</f>
        <v>35.7894736842105</v>
      </c>
    </row>
    <row r="49" customFormat="false" ht="15" hidden="false" customHeight="true" outlineLevel="0" collapsed="false">
      <c r="A49" s="163" t="s">
        <v>49</v>
      </c>
      <c r="B49" s="158" t="n">
        <v>50965</v>
      </c>
      <c r="C49" s="159" t="n">
        <v>6064</v>
      </c>
      <c r="D49" s="159" t="n">
        <v>448</v>
      </c>
      <c r="E49" s="159" t="n">
        <v>499</v>
      </c>
      <c r="F49" s="159" t="n">
        <v>297</v>
      </c>
      <c r="G49" s="159" t="n">
        <v>74</v>
      </c>
      <c r="H49" s="159" t="n">
        <v>83</v>
      </c>
      <c r="I49" s="159" t="n">
        <v>45</v>
      </c>
      <c r="J49" s="159" t="n">
        <v>6013</v>
      </c>
      <c r="K49" s="159" t="n">
        <v>2975</v>
      </c>
      <c r="L49" s="159" t="n">
        <v>290</v>
      </c>
      <c r="M49" s="159" t="n">
        <v>132</v>
      </c>
      <c r="N49" s="159" t="n">
        <v>71</v>
      </c>
      <c r="O49" s="159" t="n">
        <v>2333</v>
      </c>
      <c r="P49" s="159" t="n">
        <v>208</v>
      </c>
      <c r="Q49" s="159" t="n">
        <v>343</v>
      </c>
      <c r="R49" s="159" t="n">
        <v>2198</v>
      </c>
      <c r="S49" s="159" t="n">
        <v>1153</v>
      </c>
      <c r="T49" s="159" t="n">
        <v>43</v>
      </c>
      <c r="U49" s="159" t="n">
        <v>45</v>
      </c>
      <c r="V49" s="159" t="n">
        <v>61</v>
      </c>
      <c r="W49" s="160" t="n">
        <f aca="false">J49-C49</f>
        <v>-51</v>
      </c>
      <c r="X49" s="160" t="n">
        <f aca="false">R49-O49</f>
        <v>-135</v>
      </c>
      <c r="Y49" s="161" t="n">
        <f aca="false">J49/B49*100</f>
        <v>11.7982929461395</v>
      </c>
      <c r="Z49" s="162" t="n">
        <f aca="false">R49/J49*100</f>
        <v>36.5541327124563</v>
      </c>
    </row>
    <row r="50" customFormat="false" ht="15" hidden="false" customHeight="true" outlineLevel="0" collapsed="false">
      <c r="A50" s="163" t="s">
        <v>102</v>
      </c>
      <c r="B50" s="158" t="n">
        <v>25299</v>
      </c>
      <c r="C50" s="159" t="n">
        <v>4290</v>
      </c>
      <c r="D50" s="159" t="n">
        <v>308</v>
      </c>
      <c r="E50" s="159" t="n">
        <v>732</v>
      </c>
      <c r="F50" s="159" t="n">
        <v>323</v>
      </c>
      <c r="G50" s="159" t="n">
        <v>278</v>
      </c>
      <c r="H50" s="159" t="n">
        <v>71</v>
      </c>
      <c r="I50" s="159" t="n">
        <v>60</v>
      </c>
      <c r="J50" s="159" t="n">
        <v>3866</v>
      </c>
      <c r="K50" s="159" t="n">
        <v>1952</v>
      </c>
      <c r="L50" s="159" t="n">
        <v>309</v>
      </c>
      <c r="M50" s="159" t="n">
        <v>87</v>
      </c>
      <c r="N50" s="159" t="n">
        <v>216</v>
      </c>
      <c r="O50" s="159" t="n">
        <v>1655</v>
      </c>
      <c r="P50" s="159" t="n">
        <v>115</v>
      </c>
      <c r="Q50" s="159" t="n">
        <v>450</v>
      </c>
      <c r="R50" s="159" t="n">
        <v>1320</v>
      </c>
      <c r="S50" s="159" t="n">
        <v>541</v>
      </c>
      <c r="T50" s="159" t="n">
        <v>50</v>
      </c>
      <c r="U50" s="159" t="n">
        <v>38</v>
      </c>
      <c r="V50" s="159" t="n">
        <v>125</v>
      </c>
      <c r="W50" s="160" t="n">
        <f aca="false">J50-C50</f>
        <v>-424</v>
      </c>
      <c r="X50" s="160" t="n">
        <f aca="false">R50-O50</f>
        <v>-335</v>
      </c>
      <c r="Y50" s="161" t="n">
        <f aca="false">J50/B50*100</f>
        <v>15.2812364125064</v>
      </c>
      <c r="Z50" s="162" t="n">
        <f aca="false">R50/J50*100</f>
        <v>34.1438178996379</v>
      </c>
    </row>
    <row r="51" customFormat="false" ht="15" hidden="false" customHeight="true" outlineLevel="0" collapsed="false">
      <c r="A51" s="163" t="s">
        <v>63</v>
      </c>
      <c r="B51" s="158" t="n">
        <v>31049</v>
      </c>
      <c r="C51" s="159" t="n">
        <v>3596</v>
      </c>
      <c r="D51" s="159" t="n">
        <v>295</v>
      </c>
      <c r="E51" s="159" t="n">
        <v>458</v>
      </c>
      <c r="F51" s="159" t="n">
        <v>229</v>
      </c>
      <c r="G51" s="159" t="n">
        <v>180</v>
      </c>
      <c r="H51" s="159" t="n">
        <v>26</v>
      </c>
      <c r="I51" s="159" t="n">
        <v>23</v>
      </c>
      <c r="J51" s="159" t="n">
        <v>3433</v>
      </c>
      <c r="K51" s="159" t="n">
        <v>1660</v>
      </c>
      <c r="L51" s="159" t="n">
        <v>214</v>
      </c>
      <c r="M51" s="159" t="n">
        <v>90</v>
      </c>
      <c r="N51" s="159" t="n">
        <v>167</v>
      </c>
      <c r="O51" s="159" t="n">
        <v>1332</v>
      </c>
      <c r="P51" s="159" t="n">
        <v>149</v>
      </c>
      <c r="Q51" s="159" t="n">
        <v>283</v>
      </c>
      <c r="R51" s="159" t="n">
        <v>1198</v>
      </c>
      <c r="S51" s="159" t="n">
        <v>476</v>
      </c>
      <c r="T51" s="159" t="n">
        <v>30</v>
      </c>
      <c r="U51" s="159" t="n">
        <v>32</v>
      </c>
      <c r="V51" s="159" t="n">
        <v>67</v>
      </c>
      <c r="W51" s="160" t="n">
        <f aca="false">J51-C51</f>
        <v>-163</v>
      </c>
      <c r="X51" s="160" t="n">
        <f aca="false">R51-O51</f>
        <v>-134</v>
      </c>
      <c r="Y51" s="161" t="n">
        <f aca="false">J51/B51*100</f>
        <v>11.0567168024735</v>
      </c>
      <c r="Z51" s="162" t="n">
        <f aca="false">R51/J51*100</f>
        <v>34.8965919021264</v>
      </c>
    </row>
    <row r="52" customFormat="false" ht="15" hidden="false" customHeight="true" outlineLevel="0" collapsed="false">
      <c r="A52" s="177" t="s">
        <v>81</v>
      </c>
      <c r="B52" s="178" t="n">
        <v>8660</v>
      </c>
      <c r="C52" s="179" t="n">
        <v>850</v>
      </c>
      <c r="D52" s="179" t="n">
        <v>72</v>
      </c>
      <c r="E52" s="179" t="n">
        <v>126</v>
      </c>
      <c r="F52" s="179" t="n">
        <v>81</v>
      </c>
      <c r="G52" s="179" t="n">
        <v>26</v>
      </c>
      <c r="H52" s="179" t="n">
        <v>5</v>
      </c>
      <c r="I52" s="179" t="n">
        <v>14</v>
      </c>
      <c r="J52" s="179" t="n">
        <v>796</v>
      </c>
      <c r="K52" s="179" t="n">
        <v>408</v>
      </c>
      <c r="L52" s="179" t="n">
        <v>41</v>
      </c>
      <c r="M52" s="179" t="n">
        <v>22</v>
      </c>
      <c r="N52" s="179" t="n">
        <v>22</v>
      </c>
      <c r="O52" s="179" t="n">
        <v>305</v>
      </c>
      <c r="P52" s="179" t="n">
        <v>40</v>
      </c>
      <c r="Q52" s="179" t="n">
        <v>86</v>
      </c>
      <c r="R52" s="179" t="n">
        <v>259</v>
      </c>
      <c r="S52" s="179" t="n">
        <v>118</v>
      </c>
      <c r="T52" s="179" t="n">
        <v>7</v>
      </c>
      <c r="U52" s="179" t="n">
        <v>6</v>
      </c>
      <c r="V52" s="179" t="n">
        <v>9</v>
      </c>
      <c r="W52" s="180" t="n">
        <f aca="false">J52-C52</f>
        <v>-54</v>
      </c>
      <c r="X52" s="180" t="n">
        <f aca="false">R52-O52</f>
        <v>-46</v>
      </c>
      <c r="Y52" s="181" t="n">
        <f aca="false">J52/B52*100</f>
        <v>9.19168591224018</v>
      </c>
      <c r="Z52" s="182" t="n">
        <f aca="false">R52/J52*100</f>
        <v>32.5376884422111</v>
      </c>
    </row>
    <row r="53" s="133" customFormat="true" ht="15.8" hidden="false" customHeight="false" outlineLevel="0" collapsed="false"/>
    <row r="54" s="133" customFormat="true" ht="15.8" hidden="false" customHeight="false" outlineLevel="0" collapsed="false"/>
    <row r="55" s="133" customFormat="true" ht="24.05" hidden="false" customHeight="false" outlineLevel="0" collapsed="false">
      <c r="A55" s="134" t="s">
        <v>153</v>
      </c>
      <c r="B55" s="134"/>
      <c r="C55" s="134"/>
      <c r="D55" s="134"/>
      <c r="E55" s="134"/>
      <c r="F55" s="134"/>
      <c r="G55" s="135"/>
      <c r="H55" s="135"/>
      <c r="I55" s="135"/>
      <c r="J55" s="136"/>
      <c r="L55" s="136"/>
      <c r="M55" s="136"/>
      <c r="Y55" s="137"/>
      <c r="Z55" s="138" t="s">
        <v>154</v>
      </c>
    </row>
    <row r="56" s="133" customFormat="true" ht="15.8" hidden="false" customHeight="false" outlineLevel="0" collapsed="false">
      <c r="Z56" s="140" t="s">
        <v>2</v>
      </c>
    </row>
    <row r="57" s="133" customFormat="true" ht="15.8" hidden="false" customHeight="false" outlineLevel="0" collapsed="false">
      <c r="Z57" s="141"/>
    </row>
    <row r="58" s="133" customFormat="true" ht="17" hidden="false" customHeight="false" outlineLevel="0" collapsed="false">
      <c r="A58" s="142" t="s">
        <v>126</v>
      </c>
      <c r="B58" s="143" t="s">
        <v>119</v>
      </c>
      <c r="C58" s="144" t="s">
        <v>15</v>
      </c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 t="s">
        <v>155</v>
      </c>
      <c r="P58" s="144"/>
      <c r="Q58" s="144"/>
      <c r="R58" s="144"/>
      <c r="S58" s="144"/>
      <c r="T58" s="144"/>
      <c r="U58" s="144"/>
      <c r="V58" s="144"/>
      <c r="W58" s="143" t="s">
        <v>156</v>
      </c>
      <c r="X58" s="143" t="s">
        <v>156</v>
      </c>
      <c r="Y58" s="143" t="s">
        <v>30</v>
      </c>
      <c r="Z58" s="145" t="s">
        <v>157</v>
      </c>
    </row>
    <row r="59" s="133" customFormat="true" ht="17" hidden="false" customHeight="false" outlineLevel="0" collapsed="false">
      <c r="A59" s="146"/>
      <c r="B59" s="147" t="s">
        <v>127</v>
      </c>
      <c r="C59" s="147" t="s">
        <v>158</v>
      </c>
      <c r="D59" s="147" t="s">
        <v>159</v>
      </c>
      <c r="E59" s="148" t="s">
        <v>160</v>
      </c>
      <c r="F59" s="148"/>
      <c r="G59" s="148"/>
      <c r="H59" s="148"/>
      <c r="I59" s="148"/>
      <c r="J59" s="147" t="s">
        <v>158</v>
      </c>
      <c r="K59" s="148" t="s">
        <v>161</v>
      </c>
      <c r="L59" s="148"/>
      <c r="M59" s="148"/>
      <c r="N59" s="148"/>
      <c r="O59" s="147" t="s">
        <v>162</v>
      </c>
      <c r="P59" s="147" t="s">
        <v>163</v>
      </c>
      <c r="Q59" s="147" t="s">
        <v>164</v>
      </c>
      <c r="R59" s="147" t="s">
        <v>165</v>
      </c>
      <c r="S59" s="148" t="s">
        <v>161</v>
      </c>
      <c r="T59" s="148"/>
      <c r="U59" s="148"/>
      <c r="V59" s="148"/>
      <c r="W59" s="147" t="s">
        <v>166</v>
      </c>
      <c r="X59" s="147" t="s">
        <v>166</v>
      </c>
      <c r="Y59" s="147" t="s">
        <v>32</v>
      </c>
      <c r="Z59" s="149" t="s">
        <v>167</v>
      </c>
    </row>
    <row r="60" s="133" customFormat="true" ht="41.25" hidden="false" customHeight="true" outlineLevel="0" collapsed="false">
      <c r="A60" s="150"/>
      <c r="B60" s="151" t="s">
        <v>137</v>
      </c>
      <c r="C60" s="152" t="s">
        <v>168</v>
      </c>
      <c r="D60" s="152"/>
      <c r="E60" s="152" t="s">
        <v>169</v>
      </c>
      <c r="F60" s="152" t="s">
        <v>170</v>
      </c>
      <c r="G60" s="153" t="s">
        <v>171</v>
      </c>
      <c r="H60" s="152" t="s">
        <v>172</v>
      </c>
      <c r="I60" s="152" t="s">
        <v>173</v>
      </c>
      <c r="J60" s="152" t="s">
        <v>174</v>
      </c>
      <c r="K60" s="154" t="s">
        <v>175</v>
      </c>
      <c r="L60" s="155" t="s">
        <v>176</v>
      </c>
      <c r="M60" s="155" t="s">
        <v>177</v>
      </c>
      <c r="N60" s="153" t="s">
        <v>178</v>
      </c>
      <c r="O60" s="153" t="s">
        <v>179</v>
      </c>
      <c r="P60" s="153" t="s">
        <v>180</v>
      </c>
      <c r="Q60" s="153" t="s">
        <v>181</v>
      </c>
      <c r="R60" s="153" t="s">
        <v>182</v>
      </c>
      <c r="S60" s="153" t="s">
        <v>175</v>
      </c>
      <c r="T60" s="153" t="s">
        <v>176</v>
      </c>
      <c r="U60" s="153" t="s">
        <v>177</v>
      </c>
      <c r="V60" s="153" t="s">
        <v>178</v>
      </c>
      <c r="W60" s="153" t="s">
        <v>183</v>
      </c>
      <c r="X60" s="153" t="s">
        <v>184</v>
      </c>
      <c r="Y60" s="153" t="s">
        <v>33</v>
      </c>
      <c r="Z60" s="156" t="s">
        <v>185</v>
      </c>
    </row>
    <row r="61" customFormat="false" ht="15" hidden="false" customHeight="true" outlineLevel="0" collapsed="false">
      <c r="A61" s="163" t="s">
        <v>112</v>
      </c>
      <c r="B61" s="159" t="n">
        <v>15717</v>
      </c>
      <c r="C61" s="159" t="n">
        <v>2411</v>
      </c>
      <c r="D61" s="159" t="n">
        <v>338</v>
      </c>
      <c r="E61" s="159" t="n">
        <v>418</v>
      </c>
      <c r="F61" s="159" t="n">
        <v>211</v>
      </c>
      <c r="G61" s="159" t="n">
        <v>139</v>
      </c>
      <c r="H61" s="159" t="n">
        <v>44</v>
      </c>
      <c r="I61" s="159" t="n">
        <v>24</v>
      </c>
      <c r="J61" s="159" t="n">
        <v>2331</v>
      </c>
      <c r="K61" s="159" t="n">
        <v>1090</v>
      </c>
      <c r="L61" s="159" t="n">
        <v>87</v>
      </c>
      <c r="M61" s="159" t="n">
        <v>69</v>
      </c>
      <c r="N61" s="159" t="n">
        <v>167</v>
      </c>
      <c r="O61" s="159" t="n">
        <v>997</v>
      </c>
      <c r="P61" s="159" t="n">
        <v>106</v>
      </c>
      <c r="Q61" s="159" t="n">
        <v>241</v>
      </c>
      <c r="R61" s="159" t="n">
        <v>862</v>
      </c>
      <c r="S61" s="159" t="n">
        <v>362</v>
      </c>
      <c r="T61" s="159" t="n">
        <v>23</v>
      </c>
      <c r="U61" s="159" t="n">
        <v>15</v>
      </c>
      <c r="V61" s="159" t="n">
        <v>47</v>
      </c>
      <c r="W61" s="160" t="n">
        <f aca="false">J61-C61</f>
        <v>-80</v>
      </c>
      <c r="X61" s="160" t="n">
        <f aca="false">R61-O61</f>
        <v>-135</v>
      </c>
      <c r="Y61" s="161" t="n">
        <f aca="false">J61/B61*100</f>
        <v>14.8310746325635</v>
      </c>
      <c r="Z61" s="162" t="n">
        <f aca="false">R61/J61*100</f>
        <v>36.979836979837</v>
      </c>
    </row>
    <row r="62" customFormat="false" ht="15" hidden="false" customHeight="true" outlineLevel="0" collapsed="false">
      <c r="A62" s="164" t="s">
        <v>79</v>
      </c>
      <c r="B62" s="166" t="n">
        <v>79171</v>
      </c>
      <c r="C62" s="166" t="n">
        <v>7596</v>
      </c>
      <c r="D62" s="166" t="n">
        <v>659</v>
      </c>
      <c r="E62" s="166" t="n">
        <v>899</v>
      </c>
      <c r="F62" s="166" t="n">
        <v>555</v>
      </c>
      <c r="G62" s="166" t="n">
        <v>168</v>
      </c>
      <c r="H62" s="166" t="n">
        <v>82</v>
      </c>
      <c r="I62" s="166" t="n">
        <v>94</v>
      </c>
      <c r="J62" s="166" t="n">
        <v>7356</v>
      </c>
      <c r="K62" s="166" t="n">
        <v>3447</v>
      </c>
      <c r="L62" s="166" t="n">
        <v>372</v>
      </c>
      <c r="M62" s="166" t="n">
        <v>130</v>
      </c>
      <c r="N62" s="166" t="n">
        <v>394</v>
      </c>
      <c r="O62" s="166" t="n">
        <v>3155</v>
      </c>
      <c r="P62" s="166" t="n">
        <v>410</v>
      </c>
      <c r="Q62" s="166" t="n">
        <v>503</v>
      </c>
      <c r="R62" s="166" t="n">
        <v>3062</v>
      </c>
      <c r="S62" s="166" t="n">
        <v>1297</v>
      </c>
      <c r="T62" s="166" t="n">
        <v>91</v>
      </c>
      <c r="U62" s="166" t="n">
        <v>52</v>
      </c>
      <c r="V62" s="166" t="n">
        <v>293</v>
      </c>
      <c r="W62" s="167" t="n">
        <f aca="false">J62-C62</f>
        <v>-240</v>
      </c>
      <c r="X62" s="167" t="n">
        <f aca="false">R62-O62</f>
        <v>-93</v>
      </c>
      <c r="Y62" s="168" t="n">
        <f aca="false">J62/B62*100</f>
        <v>9.29128089830872</v>
      </c>
      <c r="Z62" s="169" t="n">
        <f aca="false">R62/J62*100</f>
        <v>41.6258836324089</v>
      </c>
    </row>
    <row r="63" customFormat="false" ht="20.1" hidden="false" customHeight="true" outlineLevel="0" collapsed="false">
      <c r="A63" s="170" t="s">
        <v>149</v>
      </c>
      <c r="B63" s="172" t="n">
        <f aca="false">SUM(B44:B52,B61,B62)</f>
        <v>338441</v>
      </c>
      <c r="C63" s="172" t="n">
        <f aca="false">SUM(C44:C52,C61,C62)</f>
        <v>40853</v>
      </c>
      <c r="D63" s="172" t="n">
        <f aca="false">SUM(D44:D52,D61,D62)</f>
        <v>3897</v>
      </c>
      <c r="E63" s="172" t="n">
        <f aca="false">SUM(E44:E52,E61,E62)</f>
        <v>5439</v>
      </c>
      <c r="F63" s="172" t="n">
        <f aca="false">SUM(F44:F52,F61,F62)</f>
        <v>2901</v>
      </c>
      <c r="G63" s="172" t="n">
        <f aca="false">SUM(G44:G52,G61,G62)</f>
        <v>1301</v>
      </c>
      <c r="H63" s="172" t="n">
        <f aca="false">SUM(H44:H52,H61,H62)</f>
        <v>593</v>
      </c>
      <c r="I63" s="172" t="n">
        <f aca="false">SUM(I44:I52,I61,I62)</f>
        <v>644</v>
      </c>
      <c r="J63" s="172" t="n">
        <f aca="false">SUM(J44:J52,J61,J62)</f>
        <v>39311</v>
      </c>
      <c r="K63" s="172" t="n">
        <f aca="false">SUM(K44:K52,K61,K62)</f>
        <v>19296</v>
      </c>
      <c r="L63" s="172" t="n">
        <f aca="false">SUM(L44:L52,L61,L62)</f>
        <v>2518</v>
      </c>
      <c r="M63" s="172" t="n">
        <f aca="false">SUM(M44:M52,M61,M62)</f>
        <v>920</v>
      </c>
      <c r="N63" s="172" t="n">
        <f aca="false">SUM(N44:N52,N61,N62)</f>
        <v>1994</v>
      </c>
      <c r="O63" s="172" t="n">
        <f aca="false">SUM(O44:O52,O61,O62)</f>
        <v>15780</v>
      </c>
      <c r="P63" s="172" t="n">
        <f aca="false">SUM(P44:P52,P61,P62)</f>
        <v>1797</v>
      </c>
      <c r="Q63" s="172" t="n">
        <f aca="false">SUM(Q44:Q52,Q61,Q62)</f>
        <v>3172</v>
      </c>
      <c r="R63" s="172" t="n">
        <f aca="false">SUM(R44:R52,R61,R62)</f>
        <v>14405</v>
      </c>
      <c r="S63" s="172" t="n">
        <f aca="false">SUM(S44:S52,S61,S62)</f>
        <v>6440</v>
      </c>
      <c r="T63" s="172" t="n">
        <f aca="false">SUM(T44:T52,T61,T62)</f>
        <v>515</v>
      </c>
      <c r="U63" s="172" t="n">
        <f aca="false">SUM(U44:U52,U61,U62)</f>
        <v>327</v>
      </c>
      <c r="V63" s="172" t="n">
        <f aca="false">SUM(V44:V52,V61,V62)</f>
        <v>1121</v>
      </c>
      <c r="W63" s="172" t="n">
        <f aca="false">J63-C63</f>
        <v>-1542</v>
      </c>
      <c r="X63" s="172" t="n">
        <f aca="false">R63-O63</f>
        <v>-1375</v>
      </c>
      <c r="Y63" s="173" t="n">
        <f aca="false">J63/B63*100</f>
        <v>11.6153184750075</v>
      </c>
      <c r="Z63" s="174" t="n">
        <f aca="false">R63/J63*100</f>
        <v>36.6436875174887</v>
      </c>
    </row>
    <row r="64" customFormat="false" ht="15" hidden="false" customHeight="true" outlineLevel="0" collapsed="false">
      <c r="A64" s="163" t="s">
        <v>97</v>
      </c>
      <c r="B64" s="159" t="n">
        <v>56759</v>
      </c>
      <c r="C64" s="159" t="n">
        <v>3617</v>
      </c>
      <c r="D64" s="159" t="n">
        <v>424</v>
      </c>
      <c r="E64" s="159" t="n">
        <v>448</v>
      </c>
      <c r="F64" s="159" t="n">
        <v>210</v>
      </c>
      <c r="G64" s="159" t="n">
        <v>141</v>
      </c>
      <c r="H64" s="159" t="n">
        <v>59</v>
      </c>
      <c r="I64" s="159" t="n">
        <v>38</v>
      </c>
      <c r="J64" s="159" t="n">
        <v>3593</v>
      </c>
      <c r="K64" s="159" t="n">
        <v>1884</v>
      </c>
      <c r="L64" s="159" t="n">
        <v>250</v>
      </c>
      <c r="M64" s="159" t="n">
        <v>33</v>
      </c>
      <c r="N64" s="159" t="n">
        <v>55</v>
      </c>
      <c r="O64" s="159" t="n">
        <v>1225</v>
      </c>
      <c r="P64" s="159" t="n">
        <v>212</v>
      </c>
      <c r="Q64" s="159" t="n">
        <v>122</v>
      </c>
      <c r="R64" s="159" t="n">
        <v>1315</v>
      </c>
      <c r="S64" s="159" t="n">
        <v>653</v>
      </c>
      <c r="T64" s="159" t="n">
        <v>50</v>
      </c>
      <c r="U64" s="159" t="n">
        <v>4</v>
      </c>
      <c r="V64" s="159" t="n">
        <v>22</v>
      </c>
      <c r="W64" s="160" t="n">
        <f aca="false">J64-C64</f>
        <v>-24</v>
      </c>
      <c r="X64" s="160" t="n">
        <f aca="false">R64-O64</f>
        <v>90</v>
      </c>
      <c r="Y64" s="161" t="n">
        <f aca="false">J64/B64*100</f>
        <v>6.3302736129953</v>
      </c>
      <c r="Z64" s="162" t="n">
        <f aca="false">R64/J64*100</f>
        <v>36.5989423879766</v>
      </c>
    </row>
    <row r="65" customFormat="false" ht="15" hidden="false" customHeight="true" outlineLevel="0" collapsed="false">
      <c r="A65" s="163" t="s">
        <v>114</v>
      </c>
      <c r="B65" s="159" t="n">
        <v>8243</v>
      </c>
      <c r="C65" s="159" t="n">
        <v>1193</v>
      </c>
      <c r="D65" s="159" t="n">
        <v>123</v>
      </c>
      <c r="E65" s="159" t="n">
        <v>186</v>
      </c>
      <c r="F65" s="159" t="n">
        <v>82</v>
      </c>
      <c r="G65" s="159" t="n">
        <v>61</v>
      </c>
      <c r="H65" s="159" t="n">
        <v>11</v>
      </c>
      <c r="I65" s="159" t="n">
        <v>32</v>
      </c>
      <c r="J65" s="159" t="n">
        <v>1130</v>
      </c>
      <c r="K65" s="159" t="n">
        <v>522</v>
      </c>
      <c r="L65" s="159" t="n">
        <v>217</v>
      </c>
      <c r="M65" s="159" t="n">
        <v>28</v>
      </c>
      <c r="N65" s="159" t="n">
        <v>27</v>
      </c>
      <c r="O65" s="159" t="n">
        <v>405</v>
      </c>
      <c r="P65" s="159" t="n">
        <v>80</v>
      </c>
      <c r="Q65" s="159" t="n">
        <v>104</v>
      </c>
      <c r="R65" s="159" t="n">
        <v>381</v>
      </c>
      <c r="S65" s="159" t="n">
        <v>135</v>
      </c>
      <c r="T65" s="159" t="n">
        <v>34</v>
      </c>
      <c r="U65" s="159" t="n">
        <v>6</v>
      </c>
      <c r="V65" s="159" t="n">
        <v>16</v>
      </c>
      <c r="W65" s="160" t="n">
        <f aca="false">J65-C65</f>
        <v>-63</v>
      </c>
      <c r="X65" s="160" t="n">
        <f aca="false">R65-O65</f>
        <v>-24</v>
      </c>
      <c r="Y65" s="161" t="n">
        <f aca="false">J65/B65*100</f>
        <v>13.7086012374136</v>
      </c>
      <c r="Z65" s="162" t="n">
        <f aca="false">R65/J65*100</f>
        <v>33.716814159292</v>
      </c>
    </row>
    <row r="66" customFormat="false" ht="15" hidden="false" customHeight="true" outlineLevel="0" collapsed="false">
      <c r="A66" s="163" t="s">
        <v>100</v>
      </c>
      <c r="B66" s="159" t="n">
        <v>36159</v>
      </c>
      <c r="C66" s="159" t="n">
        <v>5580</v>
      </c>
      <c r="D66" s="159" t="n">
        <v>462</v>
      </c>
      <c r="E66" s="159" t="n">
        <v>520</v>
      </c>
      <c r="F66" s="159" t="n">
        <v>121</v>
      </c>
      <c r="G66" s="159" t="n">
        <v>349</v>
      </c>
      <c r="H66" s="159" t="n">
        <v>24</v>
      </c>
      <c r="I66" s="159" t="n">
        <v>26</v>
      </c>
      <c r="J66" s="159" t="n">
        <v>5522</v>
      </c>
      <c r="K66" s="159" t="n">
        <v>2752</v>
      </c>
      <c r="L66" s="159" t="n">
        <v>220</v>
      </c>
      <c r="M66" s="159" t="n">
        <v>195</v>
      </c>
      <c r="N66" s="159" t="n">
        <v>153</v>
      </c>
      <c r="O66" s="159" t="n">
        <v>1743</v>
      </c>
      <c r="P66" s="159" t="n">
        <v>322</v>
      </c>
      <c r="Q66" s="159" t="n">
        <v>330</v>
      </c>
      <c r="R66" s="159" t="n">
        <v>1735</v>
      </c>
      <c r="S66" s="159" t="n">
        <v>723</v>
      </c>
      <c r="T66" s="159" t="n">
        <v>37</v>
      </c>
      <c r="U66" s="159" t="n">
        <v>32</v>
      </c>
      <c r="V66" s="159" t="n">
        <v>81</v>
      </c>
      <c r="W66" s="160" t="n">
        <f aca="false">J66-C66</f>
        <v>-58</v>
      </c>
      <c r="X66" s="160" t="n">
        <f aca="false">R66-O66</f>
        <v>-8</v>
      </c>
      <c r="Y66" s="161" t="n">
        <f aca="false">J66/B66*100</f>
        <v>15.2714400287619</v>
      </c>
      <c r="Z66" s="162" t="n">
        <f aca="false">R66/J66*100</f>
        <v>31.4197754436798</v>
      </c>
    </row>
    <row r="67" customFormat="false" ht="15" hidden="false" customHeight="true" outlineLevel="0" collapsed="false">
      <c r="A67" s="163" t="s">
        <v>47</v>
      </c>
      <c r="B67" s="159" t="n">
        <v>16877</v>
      </c>
      <c r="C67" s="159" t="n">
        <v>2128</v>
      </c>
      <c r="D67" s="159" t="n">
        <v>225</v>
      </c>
      <c r="E67" s="159" t="n">
        <v>268</v>
      </c>
      <c r="F67" s="159" t="n">
        <v>112</v>
      </c>
      <c r="G67" s="159" t="n">
        <v>91</v>
      </c>
      <c r="H67" s="159" t="n">
        <v>28</v>
      </c>
      <c r="I67" s="159" t="n">
        <v>37</v>
      </c>
      <c r="J67" s="159" t="n">
        <v>2085</v>
      </c>
      <c r="K67" s="159" t="n">
        <v>966</v>
      </c>
      <c r="L67" s="159" t="n">
        <v>194</v>
      </c>
      <c r="M67" s="159" t="n">
        <v>43</v>
      </c>
      <c r="N67" s="159" t="n">
        <v>81</v>
      </c>
      <c r="O67" s="159" t="n">
        <v>450</v>
      </c>
      <c r="P67" s="159" t="n">
        <v>198</v>
      </c>
      <c r="Q67" s="159" t="n">
        <v>44</v>
      </c>
      <c r="R67" s="159" t="n">
        <v>604</v>
      </c>
      <c r="S67" s="159" t="n">
        <v>275</v>
      </c>
      <c r="T67" s="159" t="n">
        <v>26</v>
      </c>
      <c r="U67" s="159" t="n">
        <v>10</v>
      </c>
      <c r="V67" s="159" t="n">
        <v>30</v>
      </c>
      <c r="W67" s="160" t="n">
        <f aca="false">J67-C67</f>
        <v>-43</v>
      </c>
      <c r="X67" s="160" t="n">
        <f aca="false">R67-O67</f>
        <v>154</v>
      </c>
      <c r="Y67" s="161" t="n">
        <f aca="false">J67/B67*100</f>
        <v>12.3540913669491</v>
      </c>
      <c r="Z67" s="162" t="n">
        <f aca="false">R67/J67*100</f>
        <v>28.968824940048</v>
      </c>
    </row>
    <row r="68" customFormat="false" ht="15" hidden="false" customHeight="true" outlineLevel="0" collapsed="false">
      <c r="A68" s="163" t="s">
        <v>86</v>
      </c>
      <c r="B68" s="159" t="n">
        <v>11856</v>
      </c>
      <c r="C68" s="159" t="n">
        <v>2020</v>
      </c>
      <c r="D68" s="159" t="n">
        <v>152</v>
      </c>
      <c r="E68" s="159" t="n">
        <v>194</v>
      </c>
      <c r="F68" s="159" t="n">
        <v>111</v>
      </c>
      <c r="G68" s="159" t="n">
        <v>47</v>
      </c>
      <c r="H68" s="159" t="n">
        <v>26</v>
      </c>
      <c r="I68" s="159" t="n">
        <v>10</v>
      </c>
      <c r="J68" s="159" t="n">
        <v>1978</v>
      </c>
      <c r="K68" s="159" t="n">
        <v>877</v>
      </c>
      <c r="L68" s="159" t="n">
        <v>118</v>
      </c>
      <c r="M68" s="159" t="n">
        <v>52</v>
      </c>
      <c r="N68" s="159" t="n">
        <v>68</v>
      </c>
      <c r="O68" s="159" t="n">
        <v>513</v>
      </c>
      <c r="P68" s="159" t="n">
        <v>84</v>
      </c>
      <c r="Q68" s="159" t="n">
        <v>73</v>
      </c>
      <c r="R68" s="159" t="n">
        <v>524</v>
      </c>
      <c r="S68" s="159" t="n">
        <v>217</v>
      </c>
      <c r="T68" s="159" t="n">
        <v>32</v>
      </c>
      <c r="U68" s="159" t="n">
        <v>16</v>
      </c>
      <c r="V68" s="159" t="n">
        <v>53</v>
      </c>
      <c r="W68" s="160" t="n">
        <f aca="false">J68-C68</f>
        <v>-42</v>
      </c>
      <c r="X68" s="160" t="n">
        <f aca="false">R68-O68</f>
        <v>11</v>
      </c>
      <c r="Y68" s="161" t="n">
        <f aca="false">J68/B68*100</f>
        <v>16.6835357624831</v>
      </c>
      <c r="Z68" s="162" t="n">
        <f aca="false">R68/J68*100</f>
        <v>26.4914054600607</v>
      </c>
    </row>
    <row r="69" customFormat="false" ht="15" hidden="false" customHeight="true" outlineLevel="0" collapsed="false">
      <c r="A69" s="163" t="s">
        <v>58</v>
      </c>
      <c r="B69" s="159" t="n">
        <v>35021</v>
      </c>
      <c r="C69" s="159" t="n">
        <v>7581</v>
      </c>
      <c r="D69" s="159" t="n">
        <v>459</v>
      </c>
      <c r="E69" s="159" t="n">
        <v>401</v>
      </c>
      <c r="F69" s="159" t="n">
        <v>110</v>
      </c>
      <c r="G69" s="159" t="n">
        <v>215</v>
      </c>
      <c r="H69" s="159" t="n">
        <v>40</v>
      </c>
      <c r="I69" s="159" t="n">
        <v>36</v>
      </c>
      <c r="J69" s="159" t="n">
        <v>7639</v>
      </c>
      <c r="K69" s="159" t="n">
        <v>3734</v>
      </c>
      <c r="L69" s="159" t="n">
        <v>278</v>
      </c>
      <c r="M69" s="159" t="n">
        <v>360</v>
      </c>
      <c r="N69" s="159" t="n">
        <v>113</v>
      </c>
      <c r="O69" s="159" t="n">
        <v>1766</v>
      </c>
      <c r="P69" s="159" t="n">
        <v>200</v>
      </c>
      <c r="Q69" s="159" t="n">
        <v>299</v>
      </c>
      <c r="R69" s="159" t="n">
        <v>1667</v>
      </c>
      <c r="S69" s="159" t="n">
        <v>615</v>
      </c>
      <c r="T69" s="159" t="n">
        <v>62</v>
      </c>
      <c r="U69" s="159" t="n">
        <v>37</v>
      </c>
      <c r="V69" s="159" t="n">
        <v>78</v>
      </c>
      <c r="W69" s="160" t="n">
        <f aca="false">J69-C69</f>
        <v>58</v>
      </c>
      <c r="X69" s="160" t="n">
        <f aca="false">R69-O69</f>
        <v>-99</v>
      </c>
      <c r="Y69" s="161" t="n">
        <f aca="false">J69/B69*100</f>
        <v>21.8126267096885</v>
      </c>
      <c r="Z69" s="162" t="n">
        <f aca="false">R69/J69*100</f>
        <v>21.8222280403194</v>
      </c>
    </row>
    <row r="70" customFormat="false" ht="15" hidden="false" customHeight="true" outlineLevel="0" collapsed="false">
      <c r="A70" s="163" t="s">
        <v>80</v>
      </c>
      <c r="B70" s="159" t="n">
        <v>10608</v>
      </c>
      <c r="C70" s="159" t="n">
        <v>2015</v>
      </c>
      <c r="D70" s="159" t="n">
        <v>142</v>
      </c>
      <c r="E70" s="159" t="n">
        <v>208</v>
      </c>
      <c r="F70" s="159" t="n">
        <v>102</v>
      </c>
      <c r="G70" s="159" t="n">
        <v>53</v>
      </c>
      <c r="H70" s="159" t="n">
        <v>37</v>
      </c>
      <c r="I70" s="159" t="n">
        <v>16</v>
      </c>
      <c r="J70" s="159" t="n">
        <v>1949</v>
      </c>
      <c r="K70" s="159" t="n">
        <v>924</v>
      </c>
      <c r="L70" s="159" t="n">
        <v>174</v>
      </c>
      <c r="M70" s="159" t="n">
        <v>66</v>
      </c>
      <c r="N70" s="159" t="n">
        <v>63</v>
      </c>
      <c r="O70" s="159" t="n">
        <v>560</v>
      </c>
      <c r="P70" s="159" t="n">
        <v>42</v>
      </c>
      <c r="Q70" s="159" t="n">
        <v>57</v>
      </c>
      <c r="R70" s="159" t="n">
        <v>545</v>
      </c>
      <c r="S70" s="159" t="n">
        <v>187</v>
      </c>
      <c r="T70" s="159" t="n">
        <v>43</v>
      </c>
      <c r="U70" s="159" t="n">
        <v>19</v>
      </c>
      <c r="V70" s="159" t="n">
        <v>37</v>
      </c>
      <c r="W70" s="160" t="n">
        <f aca="false">J70-C70</f>
        <v>-66</v>
      </c>
      <c r="X70" s="160" t="n">
        <f aca="false">R70-O70</f>
        <v>-15</v>
      </c>
      <c r="Y70" s="161" t="n">
        <f aca="false">J70/B70*100</f>
        <v>18.3729260935143</v>
      </c>
      <c r="Z70" s="162" t="n">
        <f aca="false">R70/J70*100</f>
        <v>27.9630579784505</v>
      </c>
    </row>
    <row r="71" customFormat="false" ht="15" hidden="false" customHeight="true" outlineLevel="0" collapsed="false">
      <c r="A71" s="163" t="s">
        <v>38</v>
      </c>
      <c r="B71" s="159" t="n">
        <v>22059</v>
      </c>
      <c r="C71" s="159" t="n">
        <v>5827</v>
      </c>
      <c r="D71" s="159" t="n">
        <v>347</v>
      </c>
      <c r="E71" s="159" t="n">
        <v>335</v>
      </c>
      <c r="F71" s="159" t="n">
        <v>175</v>
      </c>
      <c r="G71" s="159" t="n">
        <v>66</v>
      </c>
      <c r="H71" s="159" t="n">
        <v>52</v>
      </c>
      <c r="I71" s="159" t="n">
        <v>42</v>
      </c>
      <c r="J71" s="159" t="n">
        <v>5839</v>
      </c>
      <c r="K71" s="159" t="n">
        <v>2805</v>
      </c>
      <c r="L71" s="159" t="n">
        <v>359</v>
      </c>
      <c r="M71" s="159" t="n">
        <v>215</v>
      </c>
      <c r="N71" s="159" t="n">
        <v>96</v>
      </c>
      <c r="O71" s="159" t="n">
        <v>984</v>
      </c>
      <c r="P71" s="159" t="n">
        <v>162</v>
      </c>
      <c r="Q71" s="159" t="n">
        <v>197</v>
      </c>
      <c r="R71" s="159" t="n">
        <v>949</v>
      </c>
      <c r="S71" s="159" t="n">
        <v>432</v>
      </c>
      <c r="T71" s="159" t="n">
        <v>51</v>
      </c>
      <c r="U71" s="159" t="n">
        <v>21</v>
      </c>
      <c r="V71" s="159" t="n">
        <v>76</v>
      </c>
      <c r="W71" s="160" t="n">
        <f aca="false">J71-C71</f>
        <v>12</v>
      </c>
      <c r="X71" s="160" t="n">
        <f aca="false">R71-O71</f>
        <v>-35</v>
      </c>
      <c r="Y71" s="161" t="n">
        <f aca="false">J71/B71*100</f>
        <v>26.4699215739607</v>
      </c>
      <c r="Z71" s="162" t="n">
        <f aca="false">R71/J71*100</f>
        <v>16.2527830107895</v>
      </c>
    </row>
    <row r="72" customFormat="false" ht="15" hidden="false" customHeight="true" outlineLevel="0" collapsed="false">
      <c r="A72" s="163" t="s">
        <v>36</v>
      </c>
      <c r="B72" s="159" t="n">
        <v>38237</v>
      </c>
      <c r="C72" s="159" t="n">
        <v>11821</v>
      </c>
      <c r="D72" s="159" t="n">
        <v>689</v>
      </c>
      <c r="E72" s="159" t="n">
        <v>978</v>
      </c>
      <c r="F72" s="159" t="n">
        <v>493</v>
      </c>
      <c r="G72" s="159" t="n">
        <v>299</v>
      </c>
      <c r="H72" s="159" t="n">
        <v>69</v>
      </c>
      <c r="I72" s="159" t="n">
        <v>117</v>
      </c>
      <c r="J72" s="159" t="n">
        <v>11532</v>
      </c>
      <c r="K72" s="159" t="n">
        <v>5138</v>
      </c>
      <c r="L72" s="159" t="n">
        <v>603</v>
      </c>
      <c r="M72" s="159" t="n">
        <v>499</v>
      </c>
      <c r="N72" s="159" t="n">
        <v>223</v>
      </c>
      <c r="O72" s="159" t="n">
        <v>2440</v>
      </c>
      <c r="P72" s="159" t="n">
        <v>296</v>
      </c>
      <c r="Q72" s="159" t="n">
        <v>557</v>
      </c>
      <c r="R72" s="159" t="n">
        <v>2179</v>
      </c>
      <c r="S72" s="159" t="n">
        <v>859</v>
      </c>
      <c r="T72" s="159" t="n">
        <v>106</v>
      </c>
      <c r="U72" s="159" t="n">
        <v>63</v>
      </c>
      <c r="V72" s="159" t="n">
        <v>83</v>
      </c>
      <c r="W72" s="160" t="n">
        <f aca="false">J72-C72</f>
        <v>-289</v>
      </c>
      <c r="X72" s="160" t="n">
        <f aca="false">R72-O72</f>
        <v>-261</v>
      </c>
      <c r="Y72" s="161" t="n">
        <f aca="false">J72/B72*100</f>
        <v>30.1592698171928</v>
      </c>
      <c r="Z72" s="162" t="n">
        <f aca="false">R72/J72*100</f>
        <v>18.8952480055498</v>
      </c>
    </row>
    <row r="73" customFormat="false" ht="15" hidden="false" customHeight="true" outlineLevel="0" collapsed="false">
      <c r="A73" s="163" t="s">
        <v>48</v>
      </c>
      <c r="B73" s="159" t="n">
        <v>21271</v>
      </c>
      <c r="C73" s="159" t="n">
        <v>5021</v>
      </c>
      <c r="D73" s="159" t="n">
        <v>431</v>
      </c>
      <c r="E73" s="159" t="n">
        <v>402</v>
      </c>
      <c r="F73" s="159" t="n">
        <v>142</v>
      </c>
      <c r="G73" s="159" t="n">
        <v>205</v>
      </c>
      <c r="H73" s="159" t="n">
        <v>30</v>
      </c>
      <c r="I73" s="159" t="n">
        <v>25</v>
      </c>
      <c r="J73" s="159" t="n">
        <v>5050</v>
      </c>
      <c r="K73" s="159" t="n">
        <v>2430</v>
      </c>
      <c r="L73" s="159" t="n">
        <v>293</v>
      </c>
      <c r="M73" s="159" t="n">
        <v>152</v>
      </c>
      <c r="N73" s="159" t="n">
        <v>194</v>
      </c>
      <c r="O73" s="159" t="n">
        <v>1218</v>
      </c>
      <c r="P73" s="159" t="n">
        <v>198</v>
      </c>
      <c r="Q73" s="159" t="n">
        <v>217</v>
      </c>
      <c r="R73" s="159" t="n">
        <v>1199</v>
      </c>
      <c r="S73" s="159" t="n">
        <v>477</v>
      </c>
      <c r="T73" s="159" t="n">
        <v>80</v>
      </c>
      <c r="U73" s="159" t="n">
        <v>48</v>
      </c>
      <c r="V73" s="159" t="n">
        <v>124</v>
      </c>
      <c r="W73" s="160" t="n">
        <f aca="false">J73-C73</f>
        <v>29</v>
      </c>
      <c r="X73" s="160" t="n">
        <f aca="false">R73-O73</f>
        <v>-19</v>
      </c>
      <c r="Y73" s="161" t="n">
        <f aca="false">J73/B73*100</f>
        <v>23.7412439471581</v>
      </c>
      <c r="Z73" s="162" t="n">
        <f aca="false">R73/J73*100</f>
        <v>23.7425742574257</v>
      </c>
    </row>
    <row r="74" customFormat="false" ht="15" hidden="false" customHeight="true" outlineLevel="0" collapsed="false">
      <c r="A74" s="163" t="s">
        <v>83</v>
      </c>
      <c r="B74" s="159" t="n">
        <v>32256</v>
      </c>
      <c r="C74" s="159" t="n">
        <v>2913</v>
      </c>
      <c r="D74" s="159" t="n">
        <v>336</v>
      </c>
      <c r="E74" s="159" t="n">
        <v>407</v>
      </c>
      <c r="F74" s="159" t="n">
        <v>220</v>
      </c>
      <c r="G74" s="159" t="n">
        <v>73</v>
      </c>
      <c r="H74" s="159" t="n">
        <v>83</v>
      </c>
      <c r="I74" s="159" t="n">
        <v>31</v>
      </c>
      <c r="J74" s="159" t="n">
        <v>2842</v>
      </c>
      <c r="K74" s="159" t="n">
        <v>1399</v>
      </c>
      <c r="L74" s="159" t="n">
        <v>235</v>
      </c>
      <c r="M74" s="159" t="n">
        <v>66</v>
      </c>
      <c r="N74" s="159" t="n">
        <v>108</v>
      </c>
      <c r="O74" s="159" t="n">
        <v>891</v>
      </c>
      <c r="P74" s="159" t="n">
        <v>178</v>
      </c>
      <c r="Q74" s="159" t="n">
        <v>155</v>
      </c>
      <c r="R74" s="159" t="n">
        <v>914</v>
      </c>
      <c r="S74" s="159" t="n">
        <v>422</v>
      </c>
      <c r="T74" s="159" t="n">
        <v>34</v>
      </c>
      <c r="U74" s="159" t="n">
        <v>12</v>
      </c>
      <c r="V74" s="159" t="n">
        <v>60</v>
      </c>
      <c r="W74" s="160" t="n">
        <f aca="false">J74-C74</f>
        <v>-71</v>
      </c>
      <c r="X74" s="160" t="n">
        <f aca="false">R74-O74</f>
        <v>23</v>
      </c>
      <c r="Y74" s="161" t="n">
        <f aca="false">J74/B74*100</f>
        <v>8.81076388888889</v>
      </c>
      <c r="Z74" s="162" t="n">
        <f aca="false">R74/J74*100</f>
        <v>32.1604503870514</v>
      </c>
    </row>
    <row r="75" customFormat="false" ht="15" hidden="false" customHeight="true" outlineLevel="0" collapsed="false">
      <c r="A75" s="163" t="s">
        <v>106</v>
      </c>
      <c r="B75" s="159" t="n">
        <v>13704</v>
      </c>
      <c r="C75" s="159" t="n">
        <v>1988</v>
      </c>
      <c r="D75" s="159" t="n">
        <v>191</v>
      </c>
      <c r="E75" s="159" t="n">
        <v>208</v>
      </c>
      <c r="F75" s="159" t="n">
        <v>57</v>
      </c>
      <c r="G75" s="159" t="n">
        <v>110</v>
      </c>
      <c r="H75" s="159" t="n">
        <v>14</v>
      </c>
      <c r="I75" s="159" t="n">
        <v>27</v>
      </c>
      <c r="J75" s="159" t="n">
        <v>1971</v>
      </c>
      <c r="K75" s="159" t="n">
        <v>1052</v>
      </c>
      <c r="L75" s="159" t="n">
        <v>221</v>
      </c>
      <c r="M75" s="159" t="n">
        <v>42</v>
      </c>
      <c r="N75" s="159" t="n">
        <v>68</v>
      </c>
      <c r="O75" s="159" t="n">
        <v>685</v>
      </c>
      <c r="P75" s="159" t="n">
        <v>105</v>
      </c>
      <c r="Q75" s="159" t="n">
        <v>146</v>
      </c>
      <c r="R75" s="159" t="n">
        <v>644</v>
      </c>
      <c r="S75" s="159" t="n">
        <v>290</v>
      </c>
      <c r="T75" s="159" t="n">
        <v>60</v>
      </c>
      <c r="U75" s="159" t="n">
        <v>11</v>
      </c>
      <c r="V75" s="159" t="n">
        <v>61</v>
      </c>
      <c r="W75" s="160" t="n">
        <f aca="false">J75-C75</f>
        <v>-17</v>
      </c>
      <c r="X75" s="160" t="n">
        <f aca="false">R75-O75</f>
        <v>-41</v>
      </c>
      <c r="Y75" s="161" t="n">
        <f aca="false">J75/B75*100</f>
        <v>14.3826619964974</v>
      </c>
      <c r="Z75" s="162" t="n">
        <f aca="false">R75/J75*100</f>
        <v>32.673769660071</v>
      </c>
    </row>
    <row r="76" customFormat="false" ht="15" hidden="false" customHeight="true" outlineLevel="0" collapsed="false">
      <c r="A76" s="164" t="s">
        <v>57</v>
      </c>
      <c r="B76" s="166" t="n">
        <v>23102</v>
      </c>
      <c r="C76" s="166" t="n">
        <v>2551</v>
      </c>
      <c r="D76" s="166" t="n">
        <v>359</v>
      </c>
      <c r="E76" s="166" t="n">
        <v>260</v>
      </c>
      <c r="F76" s="166" t="n">
        <v>41</v>
      </c>
      <c r="G76" s="166" t="n">
        <v>133</v>
      </c>
      <c r="H76" s="166" t="n">
        <v>75</v>
      </c>
      <c r="I76" s="166" t="n">
        <v>11</v>
      </c>
      <c r="J76" s="166" t="n">
        <v>2650</v>
      </c>
      <c r="K76" s="166" t="n">
        <v>1401</v>
      </c>
      <c r="L76" s="166" t="n">
        <v>169</v>
      </c>
      <c r="M76" s="166" t="n">
        <v>71</v>
      </c>
      <c r="N76" s="166" t="n">
        <v>164</v>
      </c>
      <c r="O76" s="166" t="n">
        <v>846</v>
      </c>
      <c r="P76" s="166" t="n">
        <v>133</v>
      </c>
      <c r="Q76" s="166" t="n">
        <v>129</v>
      </c>
      <c r="R76" s="166" t="n">
        <v>850</v>
      </c>
      <c r="S76" s="166" t="n">
        <v>408</v>
      </c>
      <c r="T76" s="166" t="n">
        <v>27</v>
      </c>
      <c r="U76" s="166" t="n">
        <v>12</v>
      </c>
      <c r="V76" s="166" t="n">
        <v>81</v>
      </c>
      <c r="W76" s="167" t="n">
        <f aca="false">J76-C76</f>
        <v>99</v>
      </c>
      <c r="X76" s="167" t="n">
        <f aca="false">R76-O76</f>
        <v>4</v>
      </c>
      <c r="Y76" s="168" t="n">
        <f aca="false">J76/B76*100</f>
        <v>11.4708683230889</v>
      </c>
      <c r="Z76" s="169" t="n">
        <f aca="false">R76/J76*100</f>
        <v>32.0754716981132</v>
      </c>
    </row>
    <row r="77" customFormat="false" ht="20.1" hidden="false" customHeight="true" outlineLevel="0" collapsed="false">
      <c r="A77" s="170" t="s">
        <v>150</v>
      </c>
      <c r="B77" s="172" t="n">
        <f aca="false">SUM(B64:B76)</f>
        <v>326152</v>
      </c>
      <c r="C77" s="172" t="n">
        <f aca="false">SUM(C64:C76)</f>
        <v>54255</v>
      </c>
      <c r="D77" s="172" t="n">
        <f aca="false">SUM(D64:D76)</f>
        <v>4340</v>
      </c>
      <c r="E77" s="172" t="n">
        <f aca="false">SUM(E64:E76)</f>
        <v>4815</v>
      </c>
      <c r="F77" s="172" t="n">
        <f aca="false">SUM(F64:F76)</f>
        <v>1976</v>
      </c>
      <c r="G77" s="172" t="n">
        <f aca="false">SUM(G64:G76)</f>
        <v>1843</v>
      </c>
      <c r="H77" s="172" t="n">
        <f aca="false">SUM(H64:H76)</f>
        <v>548</v>
      </c>
      <c r="I77" s="172" t="n">
        <f aca="false">SUM(I64:I76)</f>
        <v>448</v>
      </c>
      <c r="J77" s="172" t="n">
        <f aca="false">SUM(J64:J76)</f>
        <v>53780</v>
      </c>
      <c r="K77" s="172" t="n">
        <f aca="false">SUM(K64:K76)</f>
        <v>25884</v>
      </c>
      <c r="L77" s="172" t="n">
        <f aca="false">SUM(L64:L76)</f>
        <v>3331</v>
      </c>
      <c r="M77" s="172" t="n">
        <f aca="false">SUM(M64:M76)</f>
        <v>1822</v>
      </c>
      <c r="N77" s="172" t="n">
        <f aca="false">SUM(N64:N76)</f>
        <v>1413</v>
      </c>
      <c r="O77" s="172" t="n">
        <f aca="false">SUM(O64:O76)</f>
        <v>13726</v>
      </c>
      <c r="P77" s="172" t="n">
        <f aca="false">SUM(P64:P76)</f>
        <v>2210</v>
      </c>
      <c r="Q77" s="172" t="n">
        <f aca="false">SUM(Q64:Q76)</f>
        <v>2430</v>
      </c>
      <c r="R77" s="172" t="n">
        <f aca="false">SUM(R64:R76)</f>
        <v>13506</v>
      </c>
      <c r="S77" s="172" t="n">
        <f aca="false">SUM(S64:S76)</f>
        <v>5693</v>
      </c>
      <c r="T77" s="172" t="n">
        <f aca="false">SUM(T64:T76)</f>
        <v>642</v>
      </c>
      <c r="U77" s="172" t="n">
        <f aca="false">SUM(U64:U76)</f>
        <v>291</v>
      </c>
      <c r="V77" s="172" t="n">
        <f aca="false">SUM(V64:V76)</f>
        <v>802</v>
      </c>
      <c r="W77" s="172" t="n">
        <f aca="false">J77-C77</f>
        <v>-475</v>
      </c>
      <c r="X77" s="172" t="n">
        <f aca="false">R77-O77</f>
        <v>-220</v>
      </c>
      <c r="Y77" s="173" t="n">
        <f aca="false">J77/B77*100</f>
        <v>16.4892442787412</v>
      </c>
      <c r="Z77" s="174" t="n">
        <f aca="false">R77/J77*100</f>
        <v>25.11342506508</v>
      </c>
    </row>
    <row r="78" customFormat="false" ht="15" hidden="false" customHeight="true" outlineLevel="0" collapsed="false">
      <c r="A78" s="163" t="s">
        <v>66</v>
      </c>
      <c r="B78" s="159" t="n">
        <v>37049</v>
      </c>
      <c r="C78" s="159" t="n">
        <v>7894</v>
      </c>
      <c r="D78" s="159" t="n">
        <v>395</v>
      </c>
      <c r="E78" s="159" t="n">
        <v>768</v>
      </c>
      <c r="F78" s="159" t="n">
        <v>143</v>
      </c>
      <c r="G78" s="159" t="n">
        <v>537</v>
      </c>
      <c r="H78" s="159" t="n">
        <v>27</v>
      </c>
      <c r="I78" s="159" t="n">
        <v>61</v>
      </c>
      <c r="J78" s="159" t="n">
        <v>7521</v>
      </c>
      <c r="K78" s="159" t="n">
        <v>3407</v>
      </c>
      <c r="L78" s="159" t="n">
        <v>348</v>
      </c>
      <c r="M78" s="159" t="n">
        <v>318</v>
      </c>
      <c r="N78" s="159" t="n">
        <v>258</v>
      </c>
      <c r="O78" s="159" t="n">
        <v>2714</v>
      </c>
      <c r="P78" s="159" t="n">
        <v>179</v>
      </c>
      <c r="Q78" s="159" t="n">
        <v>495</v>
      </c>
      <c r="R78" s="159" t="n">
        <v>2398</v>
      </c>
      <c r="S78" s="159" t="n">
        <v>899</v>
      </c>
      <c r="T78" s="159" t="n">
        <v>75</v>
      </c>
      <c r="U78" s="159" t="n">
        <v>50</v>
      </c>
      <c r="V78" s="159" t="n">
        <v>155</v>
      </c>
      <c r="W78" s="160" t="n">
        <f aca="false">J78-C78</f>
        <v>-373</v>
      </c>
      <c r="X78" s="160" t="n">
        <f aca="false">R78-O78</f>
        <v>-316</v>
      </c>
      <c r="Y78" s="161" t="n">
        <f aca="false">J78/B78*100</f>
        <v>20.3001430537936</v>
      </c>
      <c r="Z78" s="162" t="n">
        <f aca="false">R78/J78*100</f>
        <v>31.8840579710145</v>
      </c>
    </row>
    <row r="79" customFormat="false" ht="15" hidden="false" customHeight="true" outlineLevel="0" collapsed="false">
      <c r="A79" s="163" t="s">
        <v>68</v>
      </c>
      <c r="B79" s="159" t="n">
        <v>30097</v>
      </c>
      <c r="C79" s="159" t="n">
        <v>5793</v>
      </c>
      <c r="D79" s="159" t="n">
        <v>776</v>
      </c>
      <c r="E79" s="159" t="n">
        <v>523</v>
      </c>
      <c r="F79" s="159" t="n">
        <v>182</v>
      </c>
      <c r="G79" s="159" t="n">
        <v>212</v>
      </c>
      <c r="H79" s="159" t="n">
        <v>61</v>
      </c>
      <c r="I79" s="159" t="n">
        <v>68</v>
      </c>
      <c r="J79" s="159" t="n">
        <v>6046</v>
      </c>
      <c r="K79" s="159" t="n">
        <v>2862</v>
      </c>
      <c r="L79" s="159" t="n">
        <v>496</v>
      </c>
      <c r="M79" s="159" t="n">
        <v>258</v>
      </c>
      <c r="N79" s="159" t="n">
        <v>494</v>
      </c>
      <c r="O79" s="159" t="n">
        <v>1658</v>
      </c>
      <c r="P79" s="159" t="n">
        <v>197</v>
      </c>
      <c r="Q79" s="159" t="n">
        <v>258</v>
      </c>
      <c r="R79" s="159" t="n">
        <v>1597</v>
      </c>
      <c r="S79" s="159" t="n">
        <v>611</v>
      </c>
      <c r="T79" s="159" t="n">
        <v>114</v>
      </c>
      <c r="U79" s="159" t="n">
        <v>29</v>
      </c>
      <c r="V79" s="159" t="n">
        <v>97</v>
      </c>
      <c r="W79" s="160" t="n">
        <f aca="false">J79-C79</f>
        <v>253</v>
      </c>
      <c r="X79" s="160" t="n">
        <f aca="false">R79-O79</f>
        <v>-61</v>
      </c>
      <c r="Y79" s="161" t="n">
        <f aca="false">J79/B79*100</f>
        <v>20.088380901751</v>
      </c>
      <c r="Z79" s="162" t="n">
        <f aca="false">R79/J79*100</f>
        <v>26.4141581210718</v>
      </c>
    </row>
    <row r="80" customFormat="false" ht="15" hidden="false" customHeight="true" outlineLevel="0" collapsed="false">
      <c r="A80" s="163" t="s">
        <v>64</v>
      </c>
      <c r="B80" s="159" t="n">
        <v>31548</v>
      </c>
      <c r="C80" s="159" t="n">
        <v>6740</v>
      </c>
      <c r="D80" s="159" t="n">
        <v>462</v>
      </c>
      <c r="E80" s="159" t="n">
        <v>480</v>
      </c>
      <c r="F80" s="159" t="n">
        <v>240</v>
      </c>
      <c r="G80" s="159" t="n">
        <v>154</v>
      </c>
      <c r="H80" s="159" t="n">
        <v>47</v>
      </c>
      <c r="I80" s="159" t="n">
        <v>39</v>
      </c>
      <c r="J80" s="159" t="n">
        <v>6722</v>
      </c>
      <c r="K80" s="159" t="n">
        <v>3220</v>
      </c>
      <c r="L80" s="159" t="n">
        <v>326</v>
      </c>
      <c r="M80" s="159" t="n">
        <v>451</v>
      </c>
      <c r="N80" s="159" t="n">
        <v>229</v>
      </c>
      <c r="O80" s="159" t="n">
        <v>1647</v>
      </c>
      <c r="P80" s="159" t="n">
        <v>232</v>
      </c>
      <c r="Q80" s="159" t="n">
        <v>214</v>
      </c>
      <c r="R80" s="159" t="n">
        <v>1665</v>
      </c>
      <c r="S80" s="159" t="n">
        <v>544</v>
      </c>
      <c r="T80" s="159" t="n">
        <v>50</v>
      </c>
      <c r="U80" s="159" t="n">
        <v>44</v>
      </c>
      <c r="V80" s="159" t="n">
        <v>121</v>
      </c>
      <c r="W80" s="160" t="n">
        <f aca="false">J80-C80</f>
        <v>-18</v>
      </c>
      <c r="X80" s="160" t="n">
        <f aca="false">R80-O80</f>
        <v>18</v>
      </c>
      <c r="Y80" s="161" t="n">
        <f aca="false">J80/B80*100</f>
        <v>21.3072144034487</v>
      </c>
      <c r="Z80" s="162" t="n">
        <f aca="false">R80/J80*100</f>
        <v>24.7694138649212</v>
      </c>
    </row>
    <row r="81" customFormat="false" ht="15" hidden="false" customHeight="true" outlineLevel="0" collapsed="false">
      <c r="A81" s="163" t="s">
        <v>74</v>
      </c>
      <c r="B81" s="159" t="n">
        <v>14484</v>
      </c>
      <c r="C81" s="159" t="n">
        <v>2923</v>
      </c>
      <c r="D81" s="159" t="n">
        <v>220</v>
      </c>
      <c r="E81" s="159" t="n">
        <v>338</v>
      </c>
      <c r="F81" s="159" t="n">
        <v>160</v>
      </c>
      <c r="G81" s="159" t="n">
        <v>100</v>
      </c>
      <c r="H81" s="159" t="n">
        <v>47</v>
      </c>
      <c r="I81" s="159" t="n">
        <v>31</v>
      </c>
      <c r="J81" s="159" t="n">
        <v>2805</v>
      </c>
      <c r="K81" s="159" t="n">
        <v>1271</v>
      </c>
      <c r="L81" s="159" t="n">
        <v>132</v>
      </c>
      <c r="M81" s="159" t="n">
        <v>152</v>
      </c>
      <c r="N81" s="159" t="n">
        <v>115</v>
      </c>
      <c r="O81" s="159" t="n">
        <v>759</v>
      </c>
      <c r="P81" s="159" t="n">
        <v>71</v>
      </c>
      <c r="Q81" s="159" t="n">
        <v>172</v>
      </c>
      <c r="R81" s="159" t="n">
        <v>658</v>
      </c>
      <c r="S81" s="159" t="n">
        <v>296</v>
      </c>
      <c r="T81" s="159" t="n">
        <v>33</v>
      </c>
      <c r="U81" s="159" t="n">
        <v>17</v>
      </c>
      <c r="V81" s="159" t="n">
        <v>94</v>
      </c>
      <c r="W81" s="160" t="n">
        <f aca="false">J81-C81</f>
        <v>-118</v>
      </c>
      <c r="X81" s="160" t="n">
        <f aca="false">R81-O81</f>
        <v>-101</v>
      </c>
      <c r="Y81" s="161" t="n">
        <f aca="false">J81/B81*100</f>
        <v>19.3661971830986</v>
      </c>
      <c r="Z81" s="162" t="n">
        <f aca="false">R81/J81*100</f>
        <v>23.458110516934</v>
      </c>
    </row>
    <row r="82" customFormat="false" ht="15" hidden="false" customHeight="true" outlineLevel="0" collapsed="false">
      <c r="A82" s="163" t="s">
        <v>62</v>
      </c>
      <c r="B82" s="159" t="n">
        <v>6057</v>
      </c>
      <c r="C82" s="159" t="n">
        <v>1223</v>
      </c>
      <c r="D82" s="159" t="n">
        <v>148</v>
      </c>
      <c r="E82" s="159" t="n">
        <v>82</v>
      </c>
      <c r="F82" s="159" t="n">
        <v>15</v>
      </c>
      <c r="G82" s="159" t="n">
        <v>41</v>
      </c>
      <c r="H82" s="159" t="n">
        <v>9</v>
      </c>
      <c r="I82" s="159" t="n">
        <v>17</v>
      </c>
      <c r="J82" s="159" t="n">
        <v>1289</v>
      </c>
      <c r="K82" s="159" t="n">
        <v>537</v>
      </c>
      <c r="L82" s="159" t="n">
        <v>95</v>
      </c>
      <c r="M82" s="159" t="n">
        <v>57</v>
      </c>
      <c r="N82" s="159" t="n">
        <v>105</v>
      </c>
      <c r="O82" s="159" t="n">
        <v>363</v>
      </c>
      <c r="P82" s="159" t="n">
        <v>27</v>
      </c>
      <c r="Q82" s="159" t="n">
        <v>45</v>
      </c>
      <c r="R82" s="159" t="n">
        <v>345</v>
      </c>
      <c r="S82" s="159" t="n">
        <v>140</v>
      </c>
      <c r="T82" s="159" t="n">
        <v>22</v>
      </c>
      <c r="U82" s="159" t="n">
        <v>6</v>
      </c>
      <c r="V82" s="159" t="n">
        <v>25</v>
      </c>
      <c r="W82" s="160" t="n">
        <f aca="false">J82-C82</f>
        <v>66</v>
      </c>
      <c r="X82" s="160" t="n">
        <f aca="false">R82-O82</f>
        <v>-18</v>
      </c>
      <c r="Y82" s="161" t="n">
        <f aca="false">J82/B82*100</f>
        <v>21.2811622915635</v>
      </c>
      <c r="Z82" s="162" t="n">
        <f aca="false">R82/J82*100</f>
        <v>26.7649340574088</v>
      </c>
    </row>
    <row r="83" customFormat="false" ht="15" hidden="false" customHeight="true" outlineLevel="0" collapsed="false">
      <c r="A83" s="163" t="s">
        <v>98</v>
      </c>
      <c r="B83" s="159" t="n">
        <v>49405</v>
      </c>
      <c r="C83" s="159" t="n">
        <v>7716</v>
      </c>
      <c r="D83" s="159" t="n">
        <v>756</v>
      </c>
      <c r="E83" s="159" t="n">
        <v>616</v>
      </c>
      <c r="F83" s="159" t="n">
        <v>115</v>
      </c>
      <c r="G83" s="159" t="n">
        <v>369</v>
      </c>
      <c r="H83" s="159" t="n">
        <v>78</v>
      </c>
      <c r="I83" s="159" t="n">
        <v>54</v>
      </c>
      <c r="J83" s="159" t="n">
        <v>7856</v>
      </c>
      <c r="K83" s="159" t="n">
        <v>4007</v>
      </c>
      <c r="L83" s="159" t="n">
        <v>476</v>
      </c>
      <c r="M83" s="159" t="n">
        <v>440</v>
      </c>
      <c r="N83" s="159" t="n">
        <v>379</v>
      </c>
      <c r="O83" s="159" t="n">
        <v>1821</v>
      </c>
      <c r="P83" s="159" t="n">
        <v>324</v>
      </c>
      <c r="Q83" s="159" t="n">
        <v>248</v>
      </c>
      <c r="R83" s="159" t="n">
        <v>1897</v>
      </c>
      <c r="S83" s="159" t="n">
        <v>921</v>
      </c>
      <c r="T83" s="159" t="n">
        <v>88</v>
      </c>
      <c r="U83" s="159" t="n">
        <v>64</v>
      </c>
      <c r="V83" s="159" t="n">
        <v>219</v>
      </c>
      <c r="W83" s="160" t="n">
        <f aca="false">J83-C83</f>
        <v>140</v>
      </c>
      <c r="X83" s="160" t="n">
        <f aca="false">R83-O83</f>
        <v>76</v>
      </c>
      <c r="Y83" s="161" t="n">
        <f aca="false">J83/B83*100</f>
        <v>15.9012245724117</v>
      </c>
      <c r="Z83" s="162" t="n">
        <f aca="false">R83/J83*100</f>
        <v>24.1471486761711</v>
      </c>
    </row>
    <row r="84" customFormat="false" ht="15" hidden="false" customHeight="true" outlineLevel="0" collapsed="false">
      <c r="A84" s="163" t="s">
        <v>94</v>
      </c>
      <c r="B84" s="159" t="n">
        <v>69142</v>
      </c>
      <c r="C84" s="159" t="n">
        <v>11545</v>
      </c>
      <c r="D84" s="159" t="n">
        <v>774</v>
      </c>
      <c r="E84" s="159" t="n">
        <v>820</v>
      </c>
      <c r="F84" s="159" t="n">
        <v>67</v>
      </c>
      <c r="G84" s="159" t="n">
        <v>647</v>
      </c>
      <c r="H84" s="159" t="n">
        <v>60</v>
      </c>
      <c r="I84" s="159" t="n">
        <v>46</v>
      </c>
      <c r="J84" s="159" t="n">
        <v>11499</v>
      </c>
      <c r="K84" s="159" t="n">
        <v>5119</v>
      </c>
      <c r="L84" s="159" t="n">
        <v>523</v>
      </c>
      <c r="M84" s="159" t="n">
        <v>488</v>
      </c>
      <c r="N84" s="159" t="n">
        <v>421</v>
      </c>
      <c r="O84" s="159" t="n">
        <v>3378</v>
      </c>
      <c r="P84" s="159" t="n">
        <v>511</v>
      </c>
      <c r="Q84" s="159" t="n">
        <v>506</v>
      </c>
      <c r="R84" s="159" t="n">
        <v>3383</v>
      </c>
      <c r="S84" s="159" t="n">
        <v>1251</v>
      </c>
      <c r="T84" s="159" t="n">
        <v>159</v>
      </c>
      <c r="U84" s="159" t="n">
        <v>85</v>
      </c>
      <c r="V84" s="159" t="n">
        <v>310</v>
      </c>
      <c r="W84" s="160" t="n">
        <f aca="false">J84-C84</f>
        <v>-46</v>
      </c>
      <c r="X84" s="160" t="n">
        <f aca="false">R84-O84</f>
        <v>5</v>
      </c>
      <c r="Y84" s="161" t="n">
        <f aca="false">J84/B84*100</f>
        <v>16.6309912932805</v>
      </c>
      <c r="Z84" s="162" t="n">
        <f aca="false">R84/J84*100</f>
        <v>29.4199495608314</v>
      </c>
    </row>
    <row r="85" customFormat="false" ht="15" hidden="false" customHeight="true" outlineLevel="0" collapsed="false">
      <c r="A85" s="163" t="s">
        <v>54</v>
      </c>
      <c r="B85" s="159" t="n">
        <v>23651</v>
      </c>
      <c r="C85" s="159" t="n">
        <v>5202</v>
      </c>
      <c r="D85" s="159" t="n">
        <v>372</v>
      </c>
      <c r="E85" s="159" t="n">
        <v>457</v>
      </c>
      <c r="F85" s="159" t="n">
        <v>138</v>
      </c>
      <c r="G85" s="159" t="n">
        <v>234</v>
      </c>
      <c r="H85" s="159" t="n">
        <v>34</v>
      </c>
      <c r="I85" s="159" t="n">
        <v>51</v>
      </c>
      <c r="J85" s="159" t="n">
        <v>5117</v>
      </c>
      <c r="K85" s="159" t="n">
        <v>2355</v>
      </c>
      <c r="L85" s="159" t="n">
        <v>228</v>
      </c>
      <c r="M85" s="159" t="n">
        <v>248</v>
      </c>
      <c r="N85" s="159" t="n">
        <v>151</v>
      </c>
      <c r="O85" s="159" t="n">
        <v>1435</v>
      </c>
      <c r="P85" s="159" t="n">
        <v>186</v>
      </c>
      <c r="Q85" s="159" t="n">
        <v>262</v>
      </c>
      <c r="R85" s="159" t="n">
        <v>1359</v>
      </c>
      <c r="S85" s="159" t="n">
        <v>533</v>
      </c>
      <c r="T85" s="159" t="n">
        <v>49</v>
      </c>
      <c r="U85" s="159" t="n">
        <v>30</v>
      </c>
      <c r="V85" s="159" t="n">
        <v>102</v>
      </c>
      <c r="W85" s="160" t="n">
        <f aca="false">J85-C85</f>
        <v>-85</v>
      </c>
      <c r="X85" s="160" t="n">
        <f aca="false">R85-O85</f>
        <v>-76</v>
      </c>
      <c r="Y85" s="161" t="n">
        <f aca="false">J85/B85*100</f>
        <v>21.6354488182318</v>
      </c>
      <c r="Z85" s="162" t="n">
        <f aca="false">R85/J85*100</f>
        <v>26.5585303888997</v>
      </c>
    </row>
    <row r="86" customFormat="false" ht="15" hidden="false" customHeight="true" outlineLevel="0" collapsed="false">
      <c r="A86" s="163" t="s">
        <v>76</v>
      </c>
      <c r="B86" s="159" t="n">
        <v>18485</v>
      </c>
      <c r="C86" s="159" t="n">
        <v>3562</v>
      </c>
      <c r="D86" s="159" t="n">
        <v>342</v>
      </c>
      <c r="E86" s="159" t="n">
        <v>323</v>
      </c>
      <c r="F86" s="159" t="n">
        <v>151</v>
      </c>
      <c r="G86" s="159" t="n">
        <v>128</v>
      </c>
      <c r="H86" s="159" t="n">
        <v>6</v>
      </c>
      <c r="I86" s="159" t="n">
        <v>38</v>
      </c>
      <c r="J86" s="159" t="n">
        <v>3581</v>
      </c>
      <c r="K86" s="159" t="n">
        <v>1745</v>
      </c>
      <c r="L86" s="159" t="n">
        <v>173</v>
      </c>
      <c r="M86" s="159" t="n">
        <v>90</v>
      </c>
      <c r="N86" s="159" t="n">
        <v>190</v>
      </c>
      <c r="O86" s="159" t="n">
        <v>1100</v>
      </c>
      <c r="P86" s="159" t="n">
        <v>82</v>
      </c>
      <c r="Q86" s="159" t="n">
        <v>132</v>
      </c>
      <c r="R86" s="159" t="n">
        <v>1050</v>
      </c>
      <c r="S86" s="159" t="n">
        <v>484</v>
      </c>
      <c r="T86" s="159" t="n">
        <v>40</v>
      </c>
      <c r="U86" s="159" t="n">
        <v>28</v>
      </c>
      <c r="V86" s="159" t="n">
        <v>64</v>
      </c>
      <c r="W86" s="160" t="n">
        <f aca="false">J86-C86</f>
        <v>19</v>
      </c>
      <c r="X86" s="160" t="n">
        <f aca="false">R86-O86</f>
        <v>-50</v>
      </c>
      <c r="Y86" s="161" t="n">
        <f aca="false">J86/B86*100</f>
        <v>19.3724641601298</v>
      </c>
      <c r="Z86" s="162" t="n">
        <f aca="false">R86/J86*100</f>
        <v>29.3214185981569</v>
      </c>
    </row>
    <row r="87" customFormat="false" ht="15" hidden="false" customHeight="true" outlineLevel="0" collapsed="false">
      <c r="A87" s="163" t="s">
        <v>37</v>
      </c>
      <c r="B87" s="159" t="n">
        <v>21445</v>
      </c>
      <c r="C87" s="159" t="n">
        <v>3277</v>
      </c>
      <c r="D87" s="159" t="n">
        <v>305</v>
      </c>
      <c r="E87" s="159" t="n">
        <v>564</v>
      </c>
      <c r="F87" s="159" t="n">
        <v>379</v>
      </c>
      <c r="G87" s="159" t="n">
        <v>62</v>
      </c>
      <c r="H87" s="159" t="n">
        <v>58</v>
      </c>
      <c r="I87" s="159" t="n">
        <v>65</v>
      </c>
      <c r="J87" s="159" t="n">
        <v>3018</v>
      </c>
      <c r="K87" s="159" t="n">
        <v>1522</v>
      </c>
      <c r="L87" s="159" t="n">
        <v>190</v>
      </c>
      <c r="M87" s="159" t="n">
        <v>204</v>
      </c>
      <c r="N87" s="159" t="n">
        <v>133</v>
      </c>
      <c r="O87" s="159" t="n">
        <v>833</v>
      </c>
      <c r="P87" s="159" t="n">
        <v>95</v>
      </c>
      <c r="Q87" s="159" t="n">
        <v>204</v>
      </c>
      <c r="R87" s="159" t="n">
        <v>724</v>
      </c>
      <c r="S87" s="159" t="n">
        <v>361</v>
      </c>
      <c r="T87" s="159" t="n">
        <v>45</v>
      </c>
      <c r="U87" s="159" t="n">
        <v>12</v>
      </c>
      <c r="V87" s="159" t="n">
        <v>63</v>
      </c>
      <c r="W87" s="160" t="n">
        <f aca="false">J87-C87</f>
        <v>-259</v>
      </c>
      <c r="X87" s="160" t="n">
        <f aca="false">R87-O87</f>
        <v>-109</v>
      </c>
      <c r="Y87" s="161" t="n">
        <f aca="false">J87/B87*100</f>
        <v>14.0732105385871</v>
      </c>
      <c r="Z87" s="162" t="n">
        <f aca="false">R87/J87*100</f>
        <v>23.9893969516236</v>
      </c>
    </row>
    <row r="88" customFormat="false" ht="15" hidden="false" customHeight="true" outlineLevel="0" collapsed="false">
      <c r="A88" s="163" t="s">
        <v>56</v>
      </c>
      <c r="B88" s="159" t="n">
        <v>9289</v>
      </c>
      <c r="C88" s="159" t="n">
        <v>2182</v>
      </c>
      <c r="D88" s="159" t="n">
        <v>123</v>
      </c>
      <c r="E88" s="159" t="n">
        <v>315</v>
      </c>
      <c r="F88" s="159" t="n">
        <v>96</v>
      </c>
      <c r="G88" s="159" t="n">
        <v>188</v>
      </c>
      <c r="H88" s="159" t="n">
        <v>12</v>
      </c>
      <c r="I88" s="159" t="n">
        <v>19</v>
      </c>
      <c r="J88" s="159" t="n">
        <v>1990</v>
      </c>
      <c r="K88" s="159" t="n">
        <v>917</v>
      </c>
      <c r="L88" s="159" t="n">
        <v>157</v>
      </c>
      <c r="M88" s="159" t="n">
        <v>57</v>
      </c>
      <c r="N88" s="159" t="n">
        <v>64</v>
      </c>
      <c r="O88" s="159" t="n">
        <v>796</v>
      </c>
      <c r="P88" s="159" t="n">
        <v>73</v>
      </c>
      <c r="Q88" s="159" t="n">
        <v>122</v>
      </c>
      <c r="R88" s="159" t="n">
        <v>747</v>
      </c>
      <c r="S88" s="159" t="n">
        <v>253</v>
      </c>
      <c r="T88" s="159" t="n">
        <v>44</v>
      </c>
      <c r="U88" s="159" t="n">
        <v>10</v>
      </c>
      <c r="V88" s="159" t="n">
        <v>31</v>
      </c>
      <c r="W88" s="160" t="n">
        <f aca="false">J88-C88</f>
        <v>-192</v>
      </c>
      <c r="X88" s="160" t="n">
        <f aca="false">R88-O88</f>
        <v>-49</v>
      </c>
      <c r="Y88" s="161" t="n">
        <f aca="false">J88/B88*100</f>
        <v>21.4231887178383</v>
      </c>
      <c r="Z88" s="162" t="n">
        <f aca="false">R88/J88*100</f>
        <v>37.5376884422111</v>
      </c>
    </row>
    <row r="89" customFormat="false" ht="15" hidden="false" customHeight="true" outlineLevel="0" collapsed="false">
      <c r="A89" s="163" t="s">
        <v>60</v>
      </c>
      <c r="B89" s="159" t="n">
        <v>15452</v>
      </c>
      <c r="C89" s="159" t="n">
        <v>3519</v>
      </c>
      <c r="D89" s="159" t="n">
        <v>243</v>
      </c>
      <c r="E89" s="159" t="n">
        <v>437</v>
      </c>
      <c r="F89" s="159" t="n">
        <v>266</v>
      </c>
      <c r="G89" s="159" t="n">
        <v>109</v>
      </c>
      <c r="H89" s="159" t="n">
        <v>40</v>
      </c>
      <c r="I89" s="159" t="n">
        <v>22</v>
      </c>
      <c r="J89" s="159" t="n">
        <v>3325</v>
      </c>
      <c r="K89" s="159" t="n">
        <v>1585</v>
      </c>
      <c r="L89" s="159" t="n">
        <v>225</v>
      </c>
      <c r="M89" s="159" t="n">
        <v>114</v>
      </c>
      <c r="N89" s="159" t="n">
        <v>79</v>
      </c>
      <c r="O89" s="159" t="n">
        <v>1249</v>
      </c>
      <c r="P89" s="159" t="n">
        <v>104</v>
      </c>
      <c r="Q89" s="159" t="n">
        <v>224</v>
      </c>
      <c r="R89" s="159" t="n">
        <v>1129</v>
      </c>
      <c r="S89" s="159" t="n">
        <v>430</v>
      </c>
      <c r="T89" s="159" t="n">
        <v>52</v>
      </c>
      <c r="U89" s="159" t="n">
        <v>22</v>
      </c>
      <c r="V89" s="159" t="n">
        <v>62</v>
      </c>
      <c r="W89" s="160" t="n">
        <f aca="false">J89-C89</f>
        <v>-194</v>
      </c>
      <c r="X89" s="160" t="n">
        <f aca="false">R89-O89</f>
        <v>-120</v>
      </c>
      <c r="Y89" s="161" t="n">
        <f aca="false">J89/B89*100</f>
        <v>21.5182500647165</v>
      </c>
      <c r="Z89" s="162" t="n">
        <f aca="false">R89/J89*100</f>
        <v>33.9548872180451</v>
      </c>
    </row>
    <row r="90" customFormat="false" ht="15" hidden="false" customHeight="true" outlineLevel="0" collapsed="false">
      <c r="A90" s="164" t="s">
        <v>40</v>
      </c>
      <c r="B90" s="166" t="n">
        <v>31608</v>
      </c>
      <c r="C90" s="166" t="n">
        <v>7925</v>
      </c>
      <c r="D90" s="166" t="n">
        <v>633</v>
      </c>
      <c r="E90" s="166" t="n">
        <v>926</v>
      </c>
      <c r="F90" s="166" t="n">
        <v>475</v>
      </c>
      <c r="G90" s="166" t="n">
        <v>279</v>
      </c>
      <c r="H90" s="166" t="n">
        <v>95</v>
      </c>
      <c r="I90" s="166" t="n">
        <v>77</v>
      </c>
      <c r="J90" s="166" t="n">
        <v>7632</v>
      </c>
      <c r="K90" s="166" t="n">
        <v>3501</v>
      </c>
      <c r="L90" s="166" t="n">
        <v>454</v>
      </c>
      <c r="M90" s="166" t="n">
        <v>492</v>
      </c>
      <c r="N90" s="166" t="n">
        <v>364</v>
      </c>
      <c r="O90" s="166" t="n">
        <v>2137</v>
      </c>
      <c r="P90" s="166" t="n">
        <v>198</v>
      </c>
      <c r="Q90" s="166" t="n">
        <v>348</v>
      </c>
      <c r="R90" s="166" t="n">
        <v>1987</v>
      </c>
      <c r="S90" s="166" t="n">
        <v>750</v>
      </c>
      <c r="T90" s="166" t="n">
        <v>90</v>
      </c>
      <c r="U90" s="166" t="n">
        <v>85</v>
      </c>
      <c r="V90" s="166" t="n">
        <v>173</v>
      </c>
      <c r="W90" s="167" t="n">
        <f aca="false">J90-C90</f>
        <v>-293</v>
      </c>
      <c r="X90" s="167" t="n">
        <f aca="false">R90-O90</f>
        <v>-150</v>
      </c>
      <c r="Y90" s="168" t="n">
        <f aca="false">J90/B90*100</f>
        <v>24.1457858769932</v>
      </c>
      <c r="Z90" s="169" t="n">
        <f aca="false">R90/J90*100</f>
        <v>26.0351153039832</v>
      </c>
    </row>
    <row r="91" customFormat="false" ht="20.1" hidden="false" customHeight="true" outlineLevel="0" collapsed="false">
      <c r="A91" s="170" t="s">
        <v>151</v>
      </c>
      <c r="B91" s="172" t="n">
        <f aca="false">SUM(B78:B90)</f>
        <v>357712</v>
      </c>
      <c r="C91" s="172" t="n">
        <f aca="false">SUM(C78:C90)</f>
        <v>69501</v>
      </c>
      <c r="D91" s="172" t="n">
        <f aca="false">SUM(D78:D90)</f>
        <v>5549</v>
      </c>
      <c r="E91" s="172" t="n">
        <f aca="false">SUM(E78:E90)</f>
        <v>6649</v>
      </c>
      <c r="F91" s="172" t="n">
        <f aca="false">SUM(F78:F90)</f>
        <v>2427</v>
      </c>
      <c r="G91" s="172" t="n">
        <f aca="false">SUM(G78:G90)</f>
        <v>3060</v>
      </c>
      <c r="H91" s="172" t="n">
        <f aca="false">SUM(H78:H90)</f>
        <v>574</v>
      </c>
      <c r="I91" s="172" t="n">
        <f aca="false">SUM(I78:I90)</f>
        <v>588</v>
      </c>
      <c r="J91" s="172" t="n">
        <f aca="false">SUM(J78:J90)</f>
        <v>68401</v>
      </c>
      <c r="K91" s="172" t="n">
        <f aca="false">SUM(K78:K90)</f>
        <v>32048</v>
      </c>
      <c r="L91" s="172" t="n">
        <f aca="false">SUM(L78:L90)</f>
        <v>3823</v>
      </c>
      <c r="M91" s="172" t="n">
        <f aca="false">SUM(M78:M90)</f>
        <v>3369</v>
      </c>
      <c r="N91" s="172" t="n">
        <f aca="false">SUM(N78:N90)</f>
        <v>2982</v>
      </c>
      <c r="O91" s="172" t="n">
        <f aca="false">SUM(O78:O90)</f>
        <v>19890</v>
      </c>
      <c r="P91" s="172" t="n">
        <f aca="false">SUM(P78:P90)</f>
        <v>2279</v>
      </c>
      <c r="Q91" s="172" t="n">
        <f aca="false">SUM(Q78:Q90)</f>
        <v>3230</v>
      </c>
      <c r="R91" s="172" t="n">
        <f aca="false">SUM(R78:R90)</f>
        <v>18939</v>
      </c>
      <c r="S91" s="172" t="n">
        <f aca="false">SUM(S78:S90)</f>
        <v>7473</v>
      </c>
      <c r="T91" s="172" t="n">
        <f aca="false">SUM(T78:T90)</f>
        <v>861</v>
      </c>
      <c r="U91" s="172" t="n">
        <f aca="false">SUM(U78:U90)</f>
        <v>482</v>
      </c>
      <c r="V91" s="172" t="n">
        <f aca="false">SUM(V78:V90)</f>
        <v>1516</v>
      </c>
      <c r="W91" s="172" t="n">
        <f aca="false">J91-C91</f>
        <v>-1100</v>
      </c>
      <c r="X91" s="172" t="n">
        <f aca="false">R91-O91</f>
        <v>-951</v>
      </c>
      <c r="Y91" s="173" t="n">
        <f aca="false">J91/B91*100</f>
        <v>19.1218074875878</v>
      </c>
      <c r="Z91" s="174" t="n">
        <f aca="false">R91/J91*100</f>
        <v>27.6881916931039</v>
      </c>
    </row>
    <row r="92" customFormat="false" ht="15" hidden="false" customHeight="true" outlineLevel="0" collapsed="false">
      <c r="A92" s="163" t="s">
        <v>70</v>
      </c>
      <c r="B92" s="159" t="n">
        <v>14124</v>
      </c>
      <c r="C92" s="159" t="n">
        <v>2769</v>
      </c>
      <c r="D92" s="159" t="n">
        <v>264</v>
      </c>
      <c r="E92" s="159" t="n">
        <v>287</v>
      </c>
      <c r="F92" s="159" t="n">
        <v>218</v>
      </c>
      <c r="G92" s="159" t="n">
        <v>22</v>
      </c>
      <c r="H92" s="159" t="n">
        <v>15</v>
      </c>
      <c r="I92" s="159" t="n">
        <v>32</v>
      </c>
      <c r="J92" s="159" t="n">
        <v>2746</v>
      </c>
      <c r="K92" s="159" t="n">
        <v>1272</v>
      </c>
      <c r="L92" s="159" t="n">
        <v>179</v>
      </c>
      <c r="M92" s="159" t="n">
        <v>150</v>
      </c>
      <c r="N92" s="159" t="n">
        <v>81</v>
      </c>
      <c r="O92" s="159" t="n">
        <v>652</v>
      </c>
      <c r="P92" s="159" t="n">
        <v>138</v>
      </c>
      <c r="Q92" s="159" t="n">
        <v>189</v>
      </c>
      <c r="R92" s="159" t="n">
        <v>601</v>
      </c>
      <c r="S92" s="159" t="n">
        <v>255</v>
      </c>
      <c r="T92" s="159" t="n">
        <v>42</v>
      </c>
      <c r="U92" s="159" t="n">
        <v>16</v>
      </c>
      <c r="V92" s="159" t="n">
        <v>47</v>
      </c>
      <c r="W92" s="160" t="n">
        <f aca="false">J92-C92</f>
        <v>-23</v>
      </c>
      <c r="X92" s="160" t="n">
        <f aca="false">R92-O92</f>
        <v>-51</v>
      </c>
      <c r="Y92" s="161" t="n">
        <f aca="false">J92/B92*100</f>
        <v>19.4420843953554</v>
      </c>
      <c r="Z92" s="162" t="n">
        <f aca="false">R92/J92*100</f>
        <v>21.8863801893664</v>
      </c>
    </row>
    <row r="93" customFormat="false" ht="15" hidden="false" customHeight="true" outlineLevel="0" collapsed="false">
      <c r="A93" s="163" t="s">
        <v>51</v>
      </c>
      <c r="B93" s="159" t="n">
        <v>30484</v>
      </c>
      <c r="C93" s="159" t="n">
        <v>3575</v>
      </c>
      <c r="D93" s="159" t="n">
        <v>424</v>
      </c>
      <c r="E93" s="159" t="n">
        <v>354</v>
      </c>
      <c r="F93" s="159" t="n">
        <v>105</v>
      </c>
      <c r="G93" s="159" t="n">
        <v>107</v>
      </c>
      <c r="H93" s="159" t="n">
        <v>103</v>
      </c>
      <c r="I93" s="159" t="n">
        <v>39</v>
      </c>
      <c r="J93" s="159" t="n">
        <v>3645</v>
      </c>
      <c r="K93" s="159" t="n">
        <v>1784</v>
      </c>
      <c r="L93" s="159" t="n">
        <v>248</v>
      </c>
      <c r="M93" s="159" t="n">
        <v>102</v>
      </c>
      <c r="N93" s="159" t="n">
        <v>153</v>
      </c>
      <c r="O93" s="159" t="n">
        <v>762</v>
      </c>
      <c r="P93" s="159" t="n">
        <v>122</v>
      </c>
      <c r="Q93" s="159" t="n">
        <v>95</v>
      </c>
      <c r="R93" s="159" t="n">
        <v>789</v>
      </c>
      <c r="S93" s="159" t="n">
        <v>360</v>
      </c>
      <c r="T93" s="159" t="n">
        <v>26</v>
      </c>
      <c r="U93" s="159" t="n">
        <v>7</v>
      </c>
      <c r="V93" s="159" t="n">
        <v>69</v>
      </c>
      <c r="W93" s="160" t="n">
        <f aca="false">J93-C93</f>
        <v>70</v>
      </c>
      <c r="X93" s="160" t="n">
        <f aca="false">R93-O93</f>
        <v>27</v>
      </c>
      <c r="Y93" s="161" t="n">
        <f aca="false">J93/B93*100</f>
        <v>11.9570922451122</v>
      </c>
      <c r="Z93" s="162" t="n">
        <f aca="false">R93/J93*100</f>
        <v>21.6460905349794</v>
      </c>
    </row>
    <row r="94" customFormat="false" ht="15" hidden="false" customHeight="true" outlineLevel="0" collapsed="false">
      <c r="A94" s="163" t="s">
        <v>59</v>
      </c>
      <c r="B94" s="159" t="n">
        <v>37999</v>
      </c>
      <c r="C94" s="159" t="n">
        <v>4293</v>
      </c>
      <c r="D94" s="159" t="n">
        <v>596</v>
      </c>
      <c r="E94" s="159" t="n">
        <v>340</v>
      </c>
      <c r="F94" s="159" t="n">
        <v>168</v>
      </c>
      <c r="G94" s="159" t="n">
        <v>39</v>
      </c>
      <c r="H94" s="159" t="n">
        <v>95</v>
      </c>
      <c r="I94" s="159" t="n">
        <v>38</v>
      </c>
      <c r="J94" s="159" t="n">
        <v>4549</v>
      </c>
      <c r="K94" s="159" t="n">
        <v>2319</v>
      </c>
      <c r="L94" s="159" t="n">
        <v>283</v>
      </c>
      <c r="M94" s="159" t="n">
        <v>199</v>
      </c>
      <c r="N94" s="159" t="n">
        <v>224</v>
      </c>
      <c r="O94" s="159" t="n">
        <v>1004</v>
      </c>
      <c r="P94" s="159" t="n">
        <v>263</v>
      </c>
      <c r="Q94" s="159" t="n">
        <v>184</v>
      </c>
      <c r="R94" s="159" t="n">
        <v>1083</v>
      </c>
      <c r="S94" s="159" t="n">
        <v>511</v>
      </c>
      <c r="T94" s="159" t="n">
        <v>53</v>
      </c>
      <c r="U94" s="159" t="n">
        <v>31</v>
      </c>
      <c r="V94" s="159" t="n">
        <v>131</v>
      </c>
      <c r="W94" s="160" t="n">
        <f aca="false">J94-C94</f>
        <v>256</v>
      </c>
      <c r="X94" s="160" t="n">
        <f aca="false">R94-O94</f>
        <v>79</v>
      </c>
      <c r="Y94" s="161" t="n">
        <f aca="false">J94/B94*100</f>
        <v>11.9713676675702</v>
      </c>
      <c r="Z94" s="162" t="n">
        <f aca="false">R94/J94*100</f>
        <v>23.8074302044405</v>
      </c>
    </row>
    <row r="95" customFormat="false" ht="15" hidden="false" customHeight="true" outlineLevel="0" collapsed="false">
      <c r="A95" s="163" t="s">
        <v>108</v>
      </c>
      <c r="B95" s="159" t="n">
        <v>15363</v>
      </c>
      <c r="C95" s="159" t="n">
        <v>2310</v>
      </c>
      <c r="D95" s="159" t="n">
        <v>216</v>
      </c>
      <c r="E95" s="159" t="n">
        <v>192</v>
      </c>
      <c r="F95" s="159" t="n">
        <v>44</v>
      </c>
      <c r="G95" s="159" t="n">
        <v>78</v>
      </c>
      <c r="H95" s="159" t="n">
        <v>37</v>
      </c>
      <c r="I95" s="159" t="n">
        <v>33</v>
      </c>
      <c r="J95" s="159" t="n">
        <v>2334</v>
      </c>
      <c r="K95" s="159" t="n">
        <v>1169</v>
      </c>
      <c r="L95" s="159" t="n">
        <v>175</v>
      </c>
      <c r="M95" s="159" t="n">
        <v>72</v>
      </c>
      <c r="N95" s="159" t="n">
        <v>186</v>
      </c>
      <c r="O95" s="159" t="n">
        <v>680</v>
      </c>
      <c r="P95" s="159" t="n">
        <v>79</v>
      </c>
      <c r="Q95" s="159" t="n">
        <v>36</v>
      </c>
      <c r="R95" s="159" t="n">
        <v>723</v>
      </c>
      <c r="S95" s="159" t="n">
        <v>320</v>
      </c>
      <c r="T95" s="159" t="n">
        <v>29</v>
      </c>
      <c r="U95" s="159" t="n">
        <v>17</v>
      </c>
      <c r="V95" s="159" t="n">
        <v>114</v>
      </c>
      <c r="W95" s="160" t="n">
        <f aca="false">J95-C95</f>
        <v>24</v>
      </c>
      <c r="X95" s="160" t="n">
        <f aca="false">R95-O95</f>
        <v>43</v>
      </c>
      <c r="Y95" s="161" t="n">
        <f aca="false">J95/B95*100</f>
        <v>15.1923452450693</v>
      </c>
      <c r="Z95" s="162" t="n">
        <f aca="false">R95/J95*100</f>
        <v>30.9768637532134</v>
      </c>
    </row>
    <row r="96" customFormat="false" ht="15" hidden="false" customHeight="true" outlineLevel="0" collapsed="false">
      <c r="A96" s="163" t="s">
        <v>53</v>
      </c>
      <c r="B96" s="159" t="n">
        <v>28368</v>
      </c>
      <c r="C96" s="159" t="n">
        <v>3460</v>
      </c>
      <c r="D96" s="159" t="n">
        <v>391</v>
      </c>
      <c r="E96" s="159" t="n">
        <v>294</v>
      </c>
      <c r="F96" s="159" t="n">
        <v>117</v>
      </c>
      <c r="G96" s="159" t="n">
        <v>45</v>
      </c>
      <c r="H96" s="159" t="n">
        <v>93</v>
      </c>
      <c r="I96" s="159" t="n">
        <v>39</v>
      </c>
      <c r="J96" s="159" t="n">
        <v>3557</v>
      </c>
      <c r="K96" s="159" t="n">
        <v>1783</v>
      </c>
      <c r="L96" s="159" t="n">
        <v>309</v>
      </c>
      <c r="M96" s="159" t="n">
        <v>107</v>
      </c>
      <c r="N96" s="159" t="n">
        <v>196</v>
      </c>
      <c r="O96" s="159" t="n">
        <v>980</v>
      </c>
      <c r="P96" s="159" t="n">
        <v>161</v>
      </c>
      <c r="Q96" s="159" t="n">
        <v>187</v>
      </c>
      <c r="R96" s="159" t="n">
        <v>954</v>
      </c>
      <c r="S96" s="159" t="n">
        <v>444</v>
      </c>
      <c r="T96" s="159" t="n">
        <v>55</v>
      </c>
      <c r="U96" s="159" t="n">
        <v>20</v>
      </c>
      <c r="V96" s="159" t="n">
        <v>85</v>
      </c>
      <c r="W96" s="160" t="n">
        <f aca="false">J96-C96</f>
        <v>97</v>
      </c>
      <c r="X96" s="160" t="n">
        <f aca="false">R96-O96</f>
        <v>-26</v>
      </c>
      <c r="Y96" s="161" t="n">
        <f aca="false">J96/B96*100</f>
        <v>12.5387760857304</v>
      </c>
      <c r="Z96" s="162" t="n">
        <f aca="false">R96/J96*100</f>
        <v>26.8203542310936</v>
      </c>
    </row>
    <row r="97" customFormat="false" ht="15" hidden="false" customHeight="true" outlineLevel="0" collapsed="false">
      <c r="A97" s="163" t="s">
        <v>72</v>
      </c>
      <c r="B97" s="159" t="n">
        <v>48682</v>
      </c>
      <c r="C97" s="159" t="n">
        <v>9438</v>
      </c>
      <c r="D97" s="159" t="n">
        <v>734</v>
      </c>
      <c r="E97" s="159" t="n">
        <v>791</v>
      </c>
      <c r="F97" s="159" t="n">
        <v>396</v>
      </c>
      <c r="G97" s="159" t="n">
        <v>285</v>
      </c>
      <c r="H97" s="159" t="n">
        <v>80</v>
      </c>
      <c r="I97" s="159" t="n">
        <v>30</v>
      </c>
      <c r="J97" s="159" t="n">
        <v>9381</v>
      </c>
      <c r="K97" s="159" t="n">
        <v>4430</v>
      </c>
      <c r="L97" s="159" t="n">
        <v>475</v>
      </c>
      <c r="M97" s="159" t="n">
        <v>520</v>
      </c>
      <c r="N97" s="159" t="n">
        <v>245</v>
      </c>
      <c r="O97" s="159" t="n">
        <v>2245</v>
      </c>
      <c r="P97" s="159" t="n">
        <v>445</v>
      </c>
      <c r="Q97" s="159" t="n">
        <v>572</v>
      </c>
      <c r="R97" s="159" t="n">
        <v>2118</v>
      </c>
      <c r="S97" s="159" t="n">
        <v>927</v>
      </c>
      <c r="T97" s="159" t="n">
        <v>125</v>
      </c>
      <c r="U97" s="159" t="n">
        <v>52</v>
      </c>
      <c r="V97" s="159" t="n">
        <v>182</v>
      </c>
      <c r="W97" s="160" t="n">
        <f aca="false">J97-C97</f>
        <v>-57</v>
      </c>
      <c r="X97" s="160" t="n">
        <f aca="false">R97-O97</f>
        <v>-127</v>
      </c>
      <c r="Y97" s="161" t="n">
        <f aca="false">J97/B97*100</f>
        <v>19.2699560412473</v>
      </c>
      <c r="Z97" s="162" t="n">
        <f aca="false">R97/J97*100</f>
        <v>22.5775503677646</v>
      </c>
    </row>
    <row r="98" customFormat="false" ht="15" hidden="false" customHeight="true" outlineLevel="0" collapsed="false">
      <c r="A98" s="163" t="s">
        <v>46</v>
      </c>
      <c r="B98" s="159" t="n">
        <v>49701</v>
      </c>
      <c r="C98" s="159" t="n">
        <v>12030</v>
      </c>
      <c r="D98" s="159" t="n">
        <v>833</v>
      </c>
      <c r="E98" s="159" t="n">
        <v>892</v>
      </c>
      <c r="F98" s="159" t="n">
        <v>354</v>
      </c>
      <c r="G98" s="159" t="n">
        <v>393</v>
      </c>
      <c r="H98" s="159" t="n">
        <v>67</v>
      </c>
      <c r="I98" s="159" t="n">
        <v>78</v>
      </c>
      <c r="J98" s="159" t="n">
        <v>11971</v>
      </c>
      <c r="K98" s="159" t="n">
        <v>5565</v>
      </c>
      <c r="L98" s="159" t="n">
        <v>841</v>
      </c>
      <c r="M98" s="159" t="n">
        <v>410</v>
      </c>
      <c r="N98" s="159" t="n">
        <v>532</v>
      </c>
      <c r="O98" s="159" t="n">
        <v>2563</v>
      </c>
      <c r="P98" s="159" t="n">
        <v>303</v>
      </c>
      <c r="Q98" s="159" t="n">
        <v>531</v>
      </c>
      <c r="R98" s="159" t="n">
        <v>2335</v>
      </c>
      <c r="S98" s="159" t="n">
        <v>988</v>
      </c>
      <c r="T98" s="159" t="n">
        <v>130</v>
      </c>
      <c r="U98" s="159" t="n">
        <v>46</v>
      </c>
      <c r="V98" s="159" t="n">
        <v>277</v>
      </c>
      <c r="W98" s="160" t="n">
        <f aca="false">J98-C98</f>
        <v>-59</v>
      </c>
      <c r="X98" s="160" t="n">
        <f aca="false">R98-O98</f>
        <v>-228</v>
      </c>
      <c r="Y98" s="161" t="n">
        <f aca="false">J98/B98*100</f>
        <v>24.0860344862276</v>
      </c>
      <c r="Z98" s="162" t="n">
        <f aca="false">R98/J98*100</f>
        <v>19.505471556261</v>
      </c>
    </row>
    <row r="99" customFormat="false" ht="15" hidden="false" customHeight="true" outlineLevel="0" collapsed="false">
      <c r="A99" s="163" t="s">
        <v>44</v>
      </c>
      <c r="B99" s="159" t="n">
        <v>33790</v>
      </c>
      <c r="C99" s="159" t="n">
        <v>8141</v>
      </c>
      <c r="D99" s="159" t="n">
        <v>466</v>
      </c>
      <c r="E99" s="159" t="n">
        <v>555</v>
      </c>
      <c r="F99" s="159" t="n">
        <v>88</v>
      </c>
      <c r="G99" s="159" t="n">
        <v>330</v>
      </c>
      <c r="H99" s="159" t="n">
        <v>61</v>
      </c>
      <c r="I99" s="159" t="n">
        <v>76</v>
      </c>
      <c r="J99" s="159" t="n">
        <v>8052</v>
      </c>
      <c r="K99" s="159" t="n">
        <v>3643</v>
      </c>
      <c r="L99" s="159" t="n">
        <v>457</v>
      </c>
      <c r="M99" s="159" t="n">
        <v>284</v>
      </c>
      <c r="N99" s="159" t="n">
        <v>178</v>
      </c>
      <c r="O99" s="159" t="n">
        <v>1596</v>
      </c>
      <c r="P99" s="159" t="n">
        <v>278</v>
      </c>
      <c r="Q99" s="159" t="n">
        <v>213</v>
      </c>
      <c r="R99" s="159" t="n">
        <v>1661</v>
      </c>
      <c r="S99" s="159" t="n">
        <v>696</v>
      </c>
      <c r="T99" s="159" t="n">
        <v>65</v>
      </c>
      <c r="U99" s="159" t="n">
        <v>32</v>
      </c>
      <c r="V99" s="159" t="n">
        <v>104</v>
      </c>
      <c r="W99" s="160" t="n">
        <f aca="false">J99-C99</f>
        <v>-89</v>
      </c>
      <c r="X99" s="160" t="n">
        <f aca="false">R99-O99</f>
        <v>65</v>
      </c>
      <c r="Y99" s="161" t="n">
        <f aca="false">J99/B99*100</f>
        <v>23.8295353654928</v>
      </c>
      <c r="Z99" s="162" t="n">
        <f aca="false">R99/J99*100</f>
        <v>20.6284153005465</v>
      </c>
    </row>
    <row r="100" customFormat="false" ht="15" hidden="false" customHeight="true" outlineLevel="0" collapsed="false">
      <c r="A100" s="163" t="s">
        <v>50</v>
      </c>
      <c r="B100" s="159" t="n">
        <v>10856</v>
      </c>
      <c r="C100" s="159" t="n">
        <v>2586</v>
      </c>
      <c r="D100" s="159" t="n">
        <v>127</v>
      </c>
      <c r="E100" s="159" t="n">
        <v>243</v>
      </c>
      <c r="F100" s="159" t="n">
        <v>141</v>
      </c>
      <c r="G100" s="159" t="n">
        <v>83</v>
      </c>
      <c r="H100" s="159" t="n">
        <v>8</v>
      </c>
      <c r="I100" s="159" t="n">
        <v>11</v>
      </c>
      <c r="J100" s="159" t="n">
        <v>2470</v>
      </c>
      <c r="K100" s="159" t="n">
        <v>1090</v>
      </c>
      <c r="L100" s="159" t="n">
        <v>229</v>
      </c>
      <c r="M100" s="159" t="n">
        <v>55</v>
      </c>
      <c r="N100" s="159" t="n">
        <v>64</v>
      </c>
      <c r="O100" s="159" t="n">
        <v>773</v>
      </c>
      <c r="P100" s="159" t="n">
        <v>50</v>
      </c>
      <c r="Q100" s="159" t="n">
        <v>189</v>
      </c>
      <c r="R100" s="159" t="n">
        <v>634</v>
      </c>
      <c r="S100" s="159" t="n">
        <v>224</v>
      </c>
      <c r="T100" s="159" t="n">
        <v>29</v>
      </c>
      <c r="U100" s="159" t="n">
        <v>15</v>
      </c>
      <c r="V100" s="159" t="n">
        <v>14</v>
      </c>
      <c r="W100" s="160" t="n">
        <f aca="false">J100-C100</f>
        <v>-116</v>
      </c>
      <c r="X100" s="160" t="n">
        <f aca="false">R100-O100</f>
        <v>-139</v>
      </c>
      <c r="Y100" s="161" t="n">
        <f aca="false">J100/B100*100</f>
        <v>22.7523949889462</v>
      </c>
      <c r="Z100" s="162" t="n">
        <f aca="false">R100/J100*100</f>
        <v>25.668016194332</v>
      </c>
    </row>
    <row r="101" customFormat="false" ht="15" hidden="false" customHeight="true" outlineLevel="0" collapsed="false">
      <c r="A101" s="163" t="s">
        <v>52</v>
      </c>
      <c r="B101" s="159" t="n">
        <v>43112</v>
      </c>
      <c r="C101" s="159" t="n">
        <v>9647</v>
      </c>
      <c r="D101" s="159" t="n">
        <v>721</v>
      </c>
      <c r="E101" s="159" t="n">
        <v>895</v>
      </c>
      <c r="F101" s="159" t="n">
        <v>469</v>
      </c>
      <c r="G101" s="159" t="n">
        <v>279</v>
      </c>
      <c r="H101" s="159" t="n">
        <v>86</v>
      </c>
      <c r="I101" s="159" t="n">
        <v>61</v>
      </c>
      <c r="J101" s="159" t="n">
        <v>9473</v>
      </c>
      <c r="K101" s="159" t="n">
        <v>4500</v>
      </c>
      <c r="L101" s="159" t="n">
        <v>633</v>
      </c>
      <c r="M101" s="159" t="n">
        <v>502</v>
      </c>
      <c r="N101" s="159" t="n">
        <v>346</v>
      </c>
      <c r="O101" s="159" t="n">
        <v>2464</v>
      </c>
      <c r="P101" s="159" t="n">
        <v>310</v>
      </c>
      <c r="Q101" s="159" t="n">
        <v>586</v>
      </c>
      <c r="R101" s="159" t="n">
        <v>2188</v>
      </c>
      <c r="S101" s="159" t="n">
        <v>1144</v>
      </c>
      <c r="T101" s="159" t="n">
        <v>182</v>
      </c>
      <c r="U101" s="159" t="n">
        <v>43</v>
      </c>
      <c r="V101" s="159" t="n">
        <v>229</v>
      </c>
      <c r="W101" s="160" t="n">
        <f aca="false">J101-C101</f>
        <v>-174</v>
      </c>
      <c r="X101" s="160" t="n">
        <f aca="false">R101-O101</f>
        <v>-276</v>
      </c>
      <c r="Y101" s="161" t="n">
        <f aca="false">J101/B101*100</f>
        <v>21.9730005566896</v>
      </c>
      <c r="Z101" s="162" t="n">
        <f aca="false">R101/J101*100</f>
        <v>23.0972236883775</v>
      </c>
    </row>
    <row r="102" customFormat="false" ht="15" hidden="false" customHeight="true" outlineLevel="0" collapsed="false">
      <c r="A102" s="164" t="s">
        <v>42</v>
      </c>
      <c r="B102" s="166" t="n">
        <v>47060</v>
      </c>
      <c r="C102" s="166" t="n">
        <v>11751</v>
      </c>
      <c r="D102" s="166" t="n">
        <v>902</v>
      </c>
      <c r="E102" s="166" t="n">
        <v>1101</v>
      </c>
      <c r="F102" s="166" t="n">
        <v>629</v>
      </c>
      <c r="G102" s="166" t="n">
        <v>222</v>
      </c>
      <c r="H102" s="166" t="n">
        <v>141</v>
      </c>
      <c r="I102" s="166" t="n">
        <v>109</v>
      </c>
      <c r="J102" s="166" t="n">
        <v>11552</v>
      </c>
      <c r="K102" s="166" t="n">
        <v>5698</v>
      </c>
      <c r="L102" s="166" t="n">
        <v>585</v>
      </c>
      <c r="M102" s="166" t="n">
        <v>594</v>
      </c>
      <c r="N102" s="166" t="n">
        <v>715</v>
      </c>
      <c r="O102" s="166" t="n">
        <v>2686</v>
      </c>
      <c r="P102" s="166" t="n">
        <v>183</v>
      </c>
      <c r="Q102" s="166" t="n">
        <v>632</v>
      </c>
      <c r="R102" s="166" t="n">
        <v>2237</v>
      </c>
      <c r="S102" s="166" t="n">
        <v>983</v>
      </c>
      <c r="T102" s="166" t="n">
        <v>100</v>
      </c>
      <c r="U102" s="166" t="n">
        <v>114</v>
      </c>
      <c r="V102" s="166" t="n">
        <v>375</v>
      </c>
      <c r="W102" s="167" t="n">
        <f aca="false">J102-C102</f>
        <v>-199</v>
      </c>
      <c r="X102" s="167" t="n">
        <f aca="false">R102-O102</f>
        <v>-449</v>
      </c>
      <c r="Y102" s="168" t="n">
        <f aca="false">J102/B102*100</f>
        <v>24.5473863153421</v>
      </c>
      <c r="Z102" s="169" t="n">
        <f aca="false">R102/J102*100</f>
        <v>19.3646121883657</v>
      </c>
    </row>
    <row r="103" customFormat="false" ht="20.1" hidden="false" customHeight="true" outlineLevel="0" collapsed="false">
      <c r="A103" s="170" t="s">
        <v>152</v>
      </c>
      <c r="B103" s="172" t="n">
        <f aca="false">SUM(B92:B102)</f>
        <v>359539</v>
      </c>
      <c r="C103" s="172" t="n">
        <f aca="false">SUM(C92:C102)</f>
        <v>70000</v>
      </c>
      <c r="D103" s="172" t="n">
        <f aca="false">SUM(D92:D102)</f>
        <v>5674</v>
      </c>
      <c r="E103" s="172" t="n">
        <f aca="false">SUM(E92:E102)</f>
        <v>5944</v>
      </c>
      <c r="F103" s="172" t="n">
        <f aca="false">SUM(F92:F102)</f>
        <v>2729</v>
      </c>
      <c r="G103" s="172" t="n">
        <f aca="false">SUM(G92:G102)</f>
        <v>1883</v>
      </c>
      <c r="H103" s="172" t="n">
        <f aca="false">SUM(H92:H102)</f>
        <v>786</v>
      </c>
      <c r="I103" s="172" t="n">
        <f aca="false">SUM(I92:I102)</f>
        <v>546</v>
      </c>
      <c r="J103" s="172" t="n">
        <f aca="false">SUM(J92:J102)</f>
        <v>69730</v>
      </c>
      <c r="K103" s="172" t="n">
        <f aca="false">SUM(K92:K102)</f>
        <v>33253</v>
      </c>
      <c r="L103" s="172" t="n">
        <f aca="false">SUM(L92:L102)</f>
        <v>4414</v>
      </c>
      <c r="M103" s="172" t="n">
        <f aca="false">SUM(M92:M102)</f>
        <v>2995</v>
      </c>
      <c r="N103" s="172" t="n">
        <f aca="false">SUM(N92:N102)</f>
        <v>2920</v>
      </c>
      <c r="O103" s="172" t="n">
        <f aca="false">SUM(O92:O102)</f>
        <v>16405</v>
      </c>
      <c r="P103" s="172" t="n">
        <f aca="false">SUM(P92:P102)</f>
        <v>2332</v>
      </c>
      <c r="Q103" s="172" t="n">
        <f aca="false">SUM(Q92:Q102)</f>
        <v>3414</v>
      </c>
      <c r="R103" s="172" t="n">
        <f aca="false">SUM(R92:R102)</f>
        <v>15323</v>
      </c>
      <c r="S103" s="172" t="n">
        <f aca="false">SUM(S92:S102)</f>
        <v>6852</v>
      </c>
      <c r="T103" s="172" t="n">
        <f aca="false">SUM(T92:T102)</f>
        <v>836</v>
      </c>
      <c r="U103" s="172" t="n">
        <f aca="false">SUM(U92:U102)</f>
        <v>393</v>
      </c>
      <c r="V103" s="172" t="n">
        <f aca="false">SUM(V92:V102)</f>
        <v>1627</v>
      </c>
      <c r="W103" s="172" t="n">
        <f aca="false">J103-C103</f>
        <v>-270</v>
      </c>
      <c r="X103" s="172" t="n">
        <f aca="false">R103-O103</f>
        <v>-1082</v>
      </c>
      <c r="Y103" s="173" t="n">
        <f aca="false">J103/B103*100</f>
        <v>19.394279897313</v>
      </c>
      <c r="Z103" s="174" t="n">
        <f aca="false">R103/J103*100</f>
        <v>21.9747597877528</v>
      </c>
    </row>
    <row r="104" customFormat="false" ht="20.1" hidden="false" customHeight="true" outlineLevel="0" collapsed="false">
      <c r="A104" s="183" t="s">
        <v>115</v>
      </c>
      <c r="B104" s="184" t="n">
        <f aca="false">SUM(B17,B25,B35,B43,B63,B77,B91,B103)</f>
        <v>2606810</v>
      </c>
      <c r="C104" s="184" t="n">
        <f aca="false">SUM(C17,C25,C35,C43,C63,C77,C91,C103)</f>
        <v>364098</v>
      </c>
      <c r="D104" s="184" t="n">
        <f aca="false">SUM(D17,D25,D35,D43,D63,D77,D91,D103)</f>
        <v>32362</v>
      </c>
      <c r="E104" s="184" t="n">
        <f aca="false">SUM(E17,E25,E35,E43,E63,E77,E91,E103)</f>
        <v>38329</v>
      </c>
      <c r="F104" s="184" t="n">
        <f aca="false">SUM(F17,F25,F35,F43,F63,F77,F91,F103)</f>
        <v>16429</v>
      </c>
      <c r="G104" s="184" t="n">
        <f aca="false">SUM(G17,G25,G35,G43,G63,G77,G91,G103)</f>
        <v>13571</v>
      </c>
      <c r="H104" s="184" t="n">
        <f aca="false">SUM(H17,H25,H35,H43,H63,H77,H91,H103)</f>
        <v>4642</v>
      </c>
      <c r="I104" s="184" t="n">
        <f aca="false">SUM(I17,I25,I35,I43,I63,I77,I91,I103)</f>
        <v>3687</v>
      </c>
      <c r="J104" s="184" t="n">
        <f aca="false">SUM(J17,J25,J35,J43,J63,J77,J91,J103)</f>
        <v>358131</v>
      </c>
      <c r="K104" s="184" t="n">
        <f aca="false">SUM(K17,K25,K35,K43,K63,K77,K91,K103)</f>
        <v>176020</v>
      </c>
      <c r="L104" s="184" t="n">
        <f aca="false">SUM(L17,L25,L35,L43,L63,L77,L91,L103)</f>
        <v>22831</v>
      </c>
      <c r="M104" s="184" t="n">
        <f aca="false">SUM(M17,M25,M35,M43,M63,M77,M91,M103)</f>
        <v>12853</v>
      </c>
      <c r="N104" s="184" t="n">
        <f aca="false">SUM(N17,N25,N35,N43,N63,N77,N91,N103)</f>
        <v>14530</v>
      </c>
      <c r="O104" s="184" t="n">
        <f aca="false">SUM(O17,O25,O35,O43,O63,O77,O91,O103)</f>
        <v>109036</v>
      </c>
      <c r="P104" s="184" t="n">
        <f aca="false">SUM(P17,P25,P35,P43,P63,P77,P91,P103)</f>
        <v>15573</v>
      </c>
      <c r="Q104" s="184" t="n">
        <f aca="false">SUM(Q17,Q25,Q35,Q43,Q63,Q77,Q91,Q103)</f>
        <v>20143</v>
      </c>
      <c r="R104" s="184" t="n">
        <f aca="false">SUM(R17,R25,R35,R43,R63,R77,R91,R103)</f>
        <v>104466</v>
      </c>
      <c r="S104" s="184" t="n">
        <f aca="false">SUM(S17,S25,S35,S43,S63,S77,S91,S103)</f>
        <v>46084</v>
      </c>
      <c r="T104" s="184" t="n">
        <f aca="false">SUM(T17,T25,T35,T43,T63,T77,T91,T103)</f>
        <v>4867</v>
      </c>
      <c r="U104" s="184" t="n">
        <f aca="false">SUM(U17,U25,U35,U43,U63,U77,U91,U103)</f>
        <v>2393</v>
      </c>
      <c r="V104" s="184" t="n">
        <f aca="false">SUM(V17,V25,V35,V43,V63,V77,V91,V103)</f>
        <v>7962</v>
      </c>
      <c r="W104" s="184" t="n">
        <f aca="false">J104-C104</f>
        <v>-5967</v>
      </c>
      <c r="X104" s="184" t="n">
        <f aca="false">R104-O104</f>
        <v>-4570</v>
      </c>
      <c r="Y104" s="185" t="n">
        <f aca="false">J104/B104*100</f>
        <v>13.7382854906955</v>
      </c>
      <c r="Z104" s="186" t="n">
        <f aca="false">R104/J104*100</f>
        <v>29.1697730718648</v>
      </c>
    </row>
    <row r="105" customFormat="false" ht="15.8" hidden="false" customHeight="false" outlineLevel="0" collapsed="false"/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.129861111111111" right="0.490277777777778" top="0.879861111111111" bottom="1.99027777777778" header="0.559722222222222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2" activeCellId="0" sqref="W2 W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2" width="22.7"/>
    <col collapsed="false" customWidth="false" hidden="false" outlineLevel="0" max="257" min="2" style="132" width="9.14"/>
  </cols>
  <sheetData>
    <row r="1" s="192" customFormat="true" ht="24.05" hidden="false" customHeight="false" outlineLevel="0" collapsed="false">
      <c r="A1" s="187" t="s">
        <v>18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8"/>
      <c r="V1" s="189"/>
      <c r="W1" s="190" t="s">
        <v>187</v>
      </c>
      <c r="X1" s="191"/>
      <c r="Y1" s="188"/>
      <c r="AB1" s="193"/>
    </row>
    <row r="2" s="192" customFormat="true" ht="17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6"/>
      <c r="W2" s="196" t="s">
        <v>2</v>
      </c>
    </row>
    <row r="3" s="192" customFormat="true" ht="24.05" hidden="false" customHeight="false" outlineLevel="0" collapsed="false">
      <c r="V3" s="189"/>
      <c r="W3" s="189"/>
    </row>
    <row r="4" s="192" customFormat="true" ht="15" hidden="false" customHeight="true" outlineLevel="0" collapsed="false">
      <c r="A4" s="197"/>
      <c r="B4" s="198" t="s">
        <v>15</v>
      </c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9" t="s">
        <v>155</v>
      </c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200"/>
      <c r="Y4" s="201"/>
      <c r="Z4" s="200"/>
      <c r="AA4" s="200"/>
      <c r="AB4" s="201"/>
      <c r="AC4" s="202"/>
      <c r="AD4" s="202"/>
    </row>
    <row r="5" s="192" customFormat="true" ht="15" hidden="false" customHeight="true" outlineLevel="0" collapsed="false">
      <c r="A5" s="203" t="s">
        <v>126</v>
      </c>
      <c r="B5" s="204" t="s">
        <v>169</v>
      </c>
      <c r="C5" s="205" t="s">
        <v>188</v>
      </c>
      <c r="D5" s="205"/>
      <c r="E5" s="205"/>
      <c r="F5" s="205"/>
      <c r="G5" s="205"/>
      <c r="H5" s="205"/>
      <c r="I5" s="205"/>
      <c r="J5" s="205"/>
      <c r="K5" s="205"/>
      <c r="L5" s="205"/>
      <c r="M5" s="204" t="s">
        <v>169</v>
      </c>
      <c r="N5" s="206" t="s">
        <v>188</v>
      </c>
      <c r="O5" s="206"/>
      <c r="P5" s="206"/>
      <c r="Q5" s="206"/>
      <c r="R5" s="206"/>
      <c r="S5" s="206"/>
      <c r="T5" s="206"/>
      <c r="U5" s="206"/>
      <c r="V5" s="206"/>
      <c r="W5" s="206"/>
      <c r="X5" s="202"/>
      <c r="Y5" s="207"/>
      <c r="Z5" s="202"/>
      <c r="AA5" s="202"/>
      <c r="AB5" s="207"/>
      <c r="AC5" s="202"/>
      <c r="AD5" s="202"/>
    </row>
    <row r="6" s="192" customFormat="true" ht="15" hidden="false" customHeight="true" outlineLevel="0" collapsed="false">
      <c r="A6" s="208"/>
      <c r="B6" s="209"/>
      <c r="C6" s="210" t="s">
        <v>189</v>
      </c>
      <c r="D6" s="210" t="s">
        <v>190</v>
      </c>
      <c r="E6" s="210" t="s">
        <v>191</v>
      </c>
      <c r="F6" s="210" t="s">
        <v>192</v>
      </c>
      <c r="G6" s="210" t="s">
        <v>193</v>
      </c>
      <c r="H6" s="210" t="s">
        <v>194</v>
      </c>
      <c r="I6" s="210" t="s">
        <v>195</v>
      </c>
      <c r="J6" s="210" t="s">
        <v>196</v>
      </c>
      <c r="K6" s="210" t="s">
        <v>197</v>
      </c>
      <c r="L6" s="210" t="s">
        <v>198</v>
      </c>
      <c r="M6" s="210"/>
      <c r="N6" s="210" t="s">
        <v>189</v>
      </c>
      <c r="O6" s="210" t="s">
        <v>190</v>
      </c>
      <c r="P6" s="210" t="s">
        <v>191</v>
      </c>
      <c r="Q6" s="210" t="s">
        <v>192</v>
      </c>
      <c r="R6" s="210" t="s">
        <v>193</v>
      </c>
      <c r="S6" s="210" t="s">
        <v>194</v>
      </c>
      <c r="T6" s="210" t="s">
        <v>195</v>
      </c>
      <c r="U6" s="210" t="s">
        <v>196</v>
      </c>
      <c r="V6" s="210" t="s">
        <v>197</v>
      </c>
      <c r="W6" s="211" t="s">
        <v>198</v>
      </c>
      <c r="X6" s="212"/>
      <c r="Y6" s="212"/>
      <c r="Z6" s="212"/>
      <c r="AA6" s="212"/>
      <c r="AB6" s="212"/>
      <c r="AC6" s="212"/>
      <c r="AD6" s="212"/>
    </row>
    <row r="7" customFormat="false" ht="15" hidden="false" customHeight="true" outlineLevel="0" collapsed="false">
      <c r="A7" s="157" t="s">
        <v>107</v>
      </c>
      <c r="B7" s="158" t="n">
        <v>848</v>
      </c>
      <c r="C7" s="159" t="n">
        <v>8</v>
      </c>
      <c r="D7" s="159" t="n">
        <v>81</v>
      </c>
      <c r="E7" s="159" t="n">
        <v>117</v>
      </c>
      <c r="F7" s="159" t="n">
        <v>82</v>
      </c>
      <c r="G7" s="159" t="n">
        <v>74</v>
      </c>
      <c r="H7" s="159" t="n">
        <v>1</v>
      </c>
      <c r="I7" s="159" t="n">
        <v>30</v>
      </c>
      <c r="J7" s="159" t="n">
        <v>28</v>
      </c>
      <c r="K7" s="159" t="n">
        <v>103</v>
      </c>
      <c r="L7" s="159" t="n">
        <v>324</v>
      </c>
      <c r="M7" s="159" t="n">
        <v>337</v>
      </c>
      <c r="N7" s="159" t="n">
        <v>8</v>
      </c>
      <c r="O7" s="159" t="n">
        <v>56</v>
      </c>
      <c r="P7" s="159" t="n">
        <v>74</v>
      </c>
      <c r="Q7" s="159" t="n">
        <v>60</v>
      </c>
      <c r="R7" s="159" t="n">
        <v>37</v>
      </c>
      <c r="S7" s="159" t="n">
        <v>0</v>
      </c>
      <c r="T7" s="159" t="n">
        <v>21</v>
      </c>
      <c r="U7" s="159" t="n">
        <v>11</v>
      </c>
      <c r="V7" s="159" t="n">
        <v>26</v>
      </c>
      <c r="W7" s="213" t="n">
        <v>44</v>
      </c>
    </row>
    <row r="8" customFormat="false" ht="15" hidden="false" customHeight="true" outlineLevel="0" collapsed="false">
      <c r="A8" s="163" t="s">
        <v>109</v>
      </c>
      <c r="B8" s="158" t="n">
        <v>2278</v>
      </c>
      <c r="C8" s="159" t="n">
        <v>54</v>
      </c>
      <c r="D8" s="159" t="n">
        <v>112</v>
      </c>
      <c r="E8" s="159" t="n">
        <v>451</v>
      </c>
      <c r="F8" s="159" t="n">
        <v>130</v>
      </c>
      <c r="G8" s="159" t="n">
        <v>346</v>
      </c>
      <c r="H8" s="159" t="n">
        <v>4</v>
      </c>
      <c r="I8" s="159" t="n">
        <v>170</v>
      </c>
      <c r="J8" s="159" t="n">
        <v>99</v>
      </c>
      <c r="K8" s="159" t="n">
        <v>277</v>
      </c>
      <c r="L8" s="159" t="n">
        <v>635</v>
      </c>
      <c r="M8" s="159" t="n">
        <v>928</v>
      </c>
      <c r="N8" s="159" t="n">
        <v>36</v>
      </c>
      <c r="O8" s="159" t="n">
        <v>60</v>
      </c>
      <c r="P8" s="159" t="n">
        <v>268</v>
      </c>
      <c r="Q8" s="159" t="n">
        <v>58</v>
      </c>
      <c r="R8" s="159" t="n">
        <v>160</v>
      </c>
      <c r="S8" s="159" t="n">
        <v>1</v>
      </c>
      <c r="T8" s="159" t="n">
        <v>80</v>
      </c>
      <c r="U8" s="159" t="n">
        <v>54</v>
      </c>
      <c r="V8" s="159" t="n">
        <v>75</v>
      </c>
      <c r="W8" s="213" t="n">
        <v>136</v>
      </c>
    </row>
    <row r="9" customFormat="false" ht="15" hidden="false" customHeight="true" outlineLevel="0" collapsed="false">
      <c r="A9" s="163" t="s">
        <v>105</v>
      </c>
      <c r="B9" s="158" t="n">
        <v>1028</v>
      </c>
      <c r="C9" s="159" t="n">
        <v>17</v>
      </c>
      <c r="D9" s="159" t="n">
        <v>66</v>
      </c>
      <c r="E9" s="159" t="n">
        <v>258</v>
      </c>
      <c r="F9" s="159" t="n">
        <v>48</v>
      </c>
      <c r="G9" s="159" t="n">
        <v>139</v>
      </c>
      <c r="H9" s="159" t="n">
        <v>4</v>
      </c>
      <c r="I9" s="159" t="n">
        <v>81</v>
      </c>
      <c r="J9" s="159" t="n">
        <v>72</v>
      </c>
      <c r="K9" s="159" t="n">
        <v>114</v>
      </c>
      <c r="L9" s="159" t="n">
        <v>229</v>
      </c>
      <c r="M9" s="159" t="n">
        <v>484</v>
      </c>
      <c r="N9" s="159" t="n">
        <v>13</v>
      </c>
      <c r="O9" s="159" t="n">
        <v>23</v>
      </c>
      <c r="P9" s="159" t="n">
        <v>148</v>
      </c>
      <c r="Q9" s="159" t="n">
        <v>27</v>
      </c>
      <c r="R9" s="159" t="n">
        <v>49</v>
      </c>
      <c r="S9" s="159" t="n">
        <v>1</v>
      </c>
      <c r="T9" s="159" t="n">
        <v>47</v>
      </c>
      <c r="U9" s="159" t="n">
        <v>53</v>
      </c>
      <c r="V9" s="159" t="n">
        <v>65</v>
      </c>
      <c r="W9" s="213" t="n">
        <v>58</v>
      </c>
    </row>
    <row r="10" customFormat="false" ht="15" hidden="false" customHeight="true" outlineLevel="0" collapsed="false">
      <c r="A10" s="163" t="s">
        <v>113</v>
      </c>
      <c r="B10" s="158" t="n">
        <v>1543</v>
      </c>
      <c r="C10" s="159" t="n">
        <v>38</v>
      </c>
      <c r="D10" s="159" t="n">
        <v>111</v>
      </c>
      <c r="E10" s="159" t="n">
        <v>287</v>
      </c>
      <c r="F10" s="159" t="n">
        <v>161</v>
      </c>
      <c r="G10" s="159" t="n">
        <v>216</v>
      </c>
      <c r="H10" s="159" t="n">
        <v>7</v>
      </c>
      <c r="I10" s="159" t="n">
        <v>102</v>
      </c>
      <c r="J10" s="159" t="n">
        <v>62</v>
      </c>
      <c r="K10" s="159" t="n">
        <v>267</v>
      </c>
      <c r="L10" s="159" t="n">
        <v>292</v>
      </c>
      <c r="M10" s="159" t="n">
        <v>709</v>
      </c>
      <c r="N10" s="159" t="n">
        <v>26</v>
      </c>
      <c r="O10" s="159" t="n">
        <v>57</v>
      </c>
      <c r="P10" s="159" t="n">
        <v>158</v>
      </c>
      <c r="Q10" s="159" t="n">
        <v>86</v>
      </c>
      <c r="R10" s="159" t="n">
        <v>93</v>
      </c>
      <c r="S10" s="159" t="n">
        <v>1</v>
      </c>
      <c r="T10" s="159" t="n">
        <v>55</v>
      </c>
      <c r="U10" s="159" t="n">
        <v>31</v>
      </c>
      <c r="V10" s="159" t="n">
        <v>113</v>
      </c>
      <c r="W10" s="213" t="n">
        <v>89</v>
      </c>
    </row>
    <row r="11" customFormat="false" ht="15" hidden="false" customHeight="true" outlineLevel="0" collapsed="false">
      <c r="A11" s="163" t="s">
        <v>111</v>
      </c>
      <c r="B11" s="158" t="n">
        <v>3142</v>
      </c>
      <c r="C11" s="159" t="n">
        <v>75</v>
      </c>
      <c r="D11" s="159" t="n">
        <v>138</v>
      </c>
      <c r="E11" s="159" t="n">
        <v>540</v>
      </c>
      <c r="F11" s="159" t="n">
        <v>229</v>
      </c>
      <c r="G11" s="159" t="n">
        <v>469</v>
      </c>
      <c r="H11" s="159" t="n">
        <v>7</v>
      </c>
      <c r="I11" s="159" t="n">
        <v>188</v>
      </c>
      <c r="J11" s="159" t="n">
        <v>97</v>
      </c>
      <c r="K11" s="159" t="n">
        <v>453</v>
      </c>
      <c r="L11" s="159" t="n">
        <v>946</v>
      </c>
      <c r="M11" s="159" t="n">
        <v>1485</v>
      </c>
      <c r="N11" s="159" t="n">
        <v>39</v>
      </c>
      <c r="O11" s="159" t="n">
        <v>82</v>
      </c>
      <c r="P11" s="159" t="n">
        <v>341</v>
      </c>
      <c r="Q11" s="159" t="n">
        <v>72</v>
      </c>
      <c r="R11" s="159" t="n">
        <v>389</v>
      </c>
      <c r="S11" s="159" t="n">
        <v>4</v>
      </c>
      <c r="T11" s="159" t="n">
        <v>106</v>
      </c>
      <c r="U11" s="159" t="n">
        <v>76</v>
      </c>
      <c r="V11" s="159" t="n">
        <v>183</v>
      </c>
      <c r="W11" s="213" t="n">
        <v>193</v>
      </c>
    </row>
    <row r="12" customFormat="false" ht="15" hidden="false" customHeight="true" outlineLevel="0" collapsed="false">
      <c r="A12" s="163" t="s">
        <v>71</v>
      </c>
      <c r="B12" s="158" t="n">
        <v>3035</v>
      </c>
      <c r="C12" s="159" t="n">
        <v>13</v>
      </c>
      <c r="D12" s="159" t="n">
        <v>38</v>
      </c>
      <c r="E12" s="159" t="n">
        <v>191</v>
      </c>
      <c r="F12" s="159" t="n">
        <v>134</v>
      </c>
      <c r="G12" s="159" t="n">
        <v>281</v>
      </c>
      <c r="H12" s="159" t="n">
        <v>30</v>
      </c>
      <c r="I12" s="159" t="n">
        <v>287</v>
      </c>
      <c r="J12" s="159" t="n">
        <v>117</v>
      </c>
      <c r="K12" s="159" t="n">
        <v>1079</v>
      </c>
      <c r="L12" s="159" t="n">
        <v>865</v>
      </c>
      <c r="M12" s="159" t="n">
        <v>943</v>
      </c>
      <c r="N12" s="159" t="n">
        <v>7</v>
      </c>
      <c r="O12" s="159" t="n">
        <v>18</v>
      </c>
      <c r="P12" s="159" t="n">
        <v>101</v>
      </c>
      <c r="Q12" s="159" t="n">
        <v>83</v>
      </c>
      <c r="R12" s="159" t="n">
        <v>94</v>
      </c>
      <c r="S12" s="159" t="n">
        <v>12</v>
      </c>
      <c r="T12" s="159" t="n">
        <v>147</v>
      </c>
      <c r="U12" s="159" t="n">
        <v>64</v>
      </c>
      <c r="V12" s="159" t="n">
        <v>302</v>
      </c>
      <c r="W12" s="213" t="n">
        <v>115</v>
      </c>
    </row>
    <row r="13" customFormat="false" ht="15" hidden="false" customHeight="true" outlineLevel="0" collapsed="false">
      <c r="A13" s="163" t="s">
        <v>99</v>
      </c>
      <c r="B13" s="158" t="n">
        <v>1530</v>
      </c>
      <c r="C13" s="159" t="n">
        <v>10</v>
      </c>
      <c r="D13" s="159" t="n">
        <v>33</v>
      </c>
      <c r="E13" s="159" t="n">
        <v>245</v>
      </c>
      <c r="F13" s="159" t="n">
        <v>41</v>
      </c>
      <c r="G13" s="159" t="n">
        <v>211</v>
      </c>
      <c r="H13" s="159" t="n">
        <v>12</v>
      </c>
      <c r="I13" s="159" t="n">
        <v>155</v>
      </c>
      <c r="J13" s="159" t="n">
        <v>66</v>
      </c>
      <c r="K13" s="159" t="n">
        <v>407</v>
      </c>
      <c r="L13" s="159" t="n">
        <v>350</v>
      </c>
      <c r="M13" s="159" t="n">
        <v>711</v>
      </c>
      <c r="N13" s="159" t="n">
        <v>5</v>
      </c>
      <c r="O13" s="159" t="n">
        <v>16</v>
      </c>
      <c r="P13" s="159" t="n">
        <v>127</v>
      </c>
      <c r="Q13" s="159" t="n">
        <v>21</v>
      </c>
      <c r="R13" s="159" t="n">
        <v>110</v>
      </c>
      <c r="S13" s="159" t="n">
        <v>6</v>
      </c>
      <c r="T13" s="159" t="n">
        <v>93</v>
      </c>
      <c r="U13" s="159" t="n">
        <v>32</v>
      </c>
      <c r="V13" s="159" t="n">
        <v>190</v>
      </c>
      <c r="W13" s="213" t="n">
        <v>111</v>
      </c>
    </row>
    <row r="14" customFormat="false" ht="15" hidden="false" customHeight="true" outlineLevel="0" collapsed="false">
      <c r="A14" s="164" t="s">
        <v>101</v>
      </c>
      <c r="B14" s="165" t="n">
        <v>1338</v>
      </c>
      <c r="C14" s="166" t="n">
        <v>6</v>
      </c>
      <c r="D14" s="166" t="n">
        <v>21</v>
      </c>
      <c r="E14" s="166" t="n">
        <v>87</v>
      </c>
      <c r="F14" s="166" t="n">
        <v>129</v>
      </c>
      <c r="G14" s="166" t="n">
        <v>153</v>
      </c>
      <c r="H14" s="166" t="n">
        <v>6</v>
      </c>
      <c r="I14" s="166" t="n">
        <v>131</v>
      </c>
      <c r="J14" s="166" t="n">
        <v>65</v>
      </c>
      <c r="K14" s="166" t="n">
        <v>407</v>
      </c>
      <c r="L14" s="166" t="n">
        <v>333</v>
      </c>
      <c r="M14" s="166" t="n">
        <v>566</v>
      </c>
      <c r="N14" s="166" t="n">
        <v>5</v>
      </c>
      <c r="O14" s="166" t="n">
        <v>11</v>
      </c>
      <c r="P14" s="166" t="n">
        <v>55</v>
      </c>
      <c r="Q14" s="166" t="n">
        <v>69</v>
      </c>
      <c r="R14" s="166" t="n">
        <v>63</v>
      </c>
      <c r="S14" s="166" t="n">
        <v>1</v>
      </c>
      <c r="T14" s="166" t="n">
        <v>70</v>
      </c>
      <c r="U14" s="166" t="n">
        <v>39</v>
      </c>
      <c r="V14" s="166" t="n">
        <v>157</v>
      </c>
      <c r="W14" s="214" t="n">
        <v>96</v>
      </c>
    </row>
    <row r="15" customFormat="false" ht="20.1" hidden="false" customHeight="true" outlineLevel="0" collapsed="false">
      <c r="A15" s="170" t="s">
        <v>145</v>
      </c>
      <c r="B15" s="171" t="n">
        <f aca="false">SUM(B7:B14)</f>
        <v>14742</v>
      </c>
      <c r="C15" s="172" t="n">
        <f aca="false">SUM(C7:C14)</f>
        <v>221</v>
      </c>
      <c r="D15" s="172" t="n">
        <f aca="false">SUM(D7:D14)</f>
        <v>600</v>
      </c>
      <c r="E15" s="172" t="n">
        <f aca="false">SUM(E7:E14)</f>
        <v>2176</v>
      </c>
      <c r="F15" s="172" t="n">
        <f aca="false">SUM(F7:F14)</f>
        <v>954</v>
      </c>
      <c r="G15" s="172" t="n">
        <f aca="false">SUM(G7:G14)</f>
        <v>1889</v>
      </c>
      <c r="H15" s="172" t="n">
        <f aca="false">SUM(H7:H14)</f>
        <v>71</v>
      </c>
      <c r="I15" s="172" t="n">
        <f aca="false">SUM(I7:I14)</f>
        <v>1144</v>
      </c>
      <c r="J15" s="172" t="n">
        <f aca="false">SUM(J7:J14)</f>
        <v>606</v>
      </c>
      <c r="K15" s="172" t="n">
        <f aca="false">SUM(K7:K14)</f>
        <v>3107</v>
      </c>
      <c r="L15" s="172" t="n">
        <f aca="false">SUM(L7:L14)</f>
        <v>3974</v>
      </c>
      <c r="M15" s="172" t="n">
        <f aca="false">SUM(M7:M14)</f>
        <v>6163</v>
      </c>
      <c r="N15" s="172" t="n">
        <f aca="false">SUM(N7:N14)</f>
        <v>139</v>
      </c>
      <c r="O15" s="172" t="n">
        <f aca="false">SUM(O7:O14)</f>
        <v>323</v>
      </c>
      <c r="P15" s="172" t="n">
        <f aca="false">SUM(P7:P14)</f>
        <v>1272</v>
      </c>
      <c r="Q15" s="172" t="n">
        <f aca="false">SUM(Q7:Q14)</f>
        <v>476</v>
      </c>
      <c r="R15" s="172" t="n">
        <f aca="false">SUM(R7:R14)</f>
        <v>995</v>
      </c>
      <c r="S15" s="172" t="n">
        <f aca="false">SUM(S7:S14)</f>
        <v>26</v>
      </c>
      <c r="T15" s="172" t="n">
        <f aca="false">SUM(T7:T14)</f>
        <v>619</v>
      </c>
      <c r="U15" s="172" t="n">
        <f aca="false">SUM(U7:U14)</f>
        <v>360</v>
      </c>
      <c r="V15" s="172" t="n">
        <f aca="false">SUM(V7:V14)</f>
        <v>1111</v>
      </c>
      <c r="W15" s="215" t="n">
        <f aca="false">SUM(W7:W14)</f>
        <v>842</v>
      </c>
    </row>
    <row r="16" customFormat="false" ht="15" hidden="false" customHeight="true" outlineLevel="0" collapsed="false">
      <c r="A16" s="163" t="s">
        <v>96</v>
      </c>
      <c r="B16" s="158" t="n">
        <v>9133</v>
      </c>
      <c r="C16" s="159" t="n">
        <v>36</v>
      </c>
      <c r="D16" s="159" t="n">
        <v>109</v>
      </c>
      <c r="E16" s="159" t="n">
        <v>415</v>
      </c>
      <c r="F16" s="159" t="n">
        <v>268</v>
      </c>
      <c r="G16" s="159" t="n">
        <v>862</v>
      </c>
      <c r="H16" s="159" t="n">
        <v>133</v>
      </c>
      <c r="I16" s="159" t="n">
        <v>955</v>
      </c>
      <c r="J16" s="159" t="n">
        <v>309</v>
      </c>
      <c r="K16" s="159" t="n">
        <v>2683</v>
      </c>
      <c r="L16" s="159" t="n">
        <v>3363</v>
      </c>
      <c r="M16" s="159" t="n">
        <v>2424</v>
      </c>
      <c r="N16" s="159" t="n">
        <v>14</v>
      </c>
      <c r="O16" s="159" t="n">
        <v>37</v>
      </c>
      <c r="P16" s="159" t="n">
        <v>146</v>
      </c>
      <c r="Q16" s="159" t="n">
        <v>105</v>
      </c>
      <c r="R16" s="159" t="n">
        <v>263</v>
      </c>
      <c r="S16" s="159" t="n">
        <v>75</v>
      </c>
      <c r="T16" s="159" t="n">
        <v>317</v>
      </c>
      <c r="U16" s="159" t="n">
        <v>121</v>
      </c>
      <c r="V16" s="159" t="n">
        <v>823</v>
      </c>
      <c r="W16" s="213" t="n">
        <v>523</v>
      </c>
    </row>
    <row r="17" customFormat="false" ht="15" hidden="false" customHeight="true" outlineLevel="0" collapsed="false">
      <c r="A17" s="163" t="s">
        <v>110</v>
      </c>
      <c r="B17" s="158" t="n">
        <v>6035</v>
      </c>
      <c r="C17" s="159" t="n">
        <v>15</v>
      </c>
      <c r="D17" s="159" t="n">
        <v>60</v>
      </c>
      <c r="E17" s="159" t="n">
        <v>299</v>
      </c>
      <c r="F17" s="159" t="n">
        <v>221</v>
      </c>
      <c r="G17" s="159" t="n">
        <v>518</v>
      </c>
      <c r="H17" s="159" t="n">
        <v>76</v>
      </c>
      <c r="I17" s="159" t="n">
        <v>578</v>
      </c>
      <c r="J17" s="159" t="n">
        <v>392</v>
      </c>
      <c r="K17" s="159" t="n">
        <v>2258</v>
      </c>
      <c r="L17" s="159" t="n">
        <v>1618</v>
      </c>
      <c r="M17" s="159" t="n">
        <v>1950</v>
      </c>
      <c r="N17" s="159" t="n">
        <v>7</v>
      </c>
      <c r="O17" s="159" t="n">
        <v>29</v>
      </c>
      <c r="P17" s="159" t="n">
        <v>130</v>
      </c>
      <c r="Q17" s="159" t="n">
        <v>102</v>
      </c>
      <c r="R17" s="159" t="n">
        <v>174</v>
      </c>
      <c r="S17" s="159" t="n">
        <v>29</v>
      </c>
      <c r="T17" s="159" t="n">
        <v>233</v>
      </c>
      <c r="U17" s="159" t="n">
        <v>207</v>
      </c>
      <c r="V17" s="159" t="n">
        <v>639</v>
      </c>
      <c r="W17" s="213" t="n">
        <v>400</v>
      </c>
    </row>
    <row r="18" customFormat="false" ht="15" hidden="false" customHeight="true" outlineLevel="0" collapsed="false">
      <c r="A18" s="163" t="s">
        <v>75</v>
      </c>
      <c r="B18" s="158" t="n">
        <v>2176</v>
      </c>
      <c r="C18" s="159" t="n">
        <v>5</v>
      </c>
      <c r="D18" s="159" t="n">
        <v>55</v>
      </c>
      <c r="E18" s="159" t="n">
        <v>140</v>
      </c>
      <c r="F18" s="159" t="n">
        <v>82</v>
      </c>
      <c r="G18" s="159" t="n">
        <v>203</v>
      </c>
      <c r="H18" s="159" t="n">
        <v>24</v>
      </c>
      <c r="I18" s="159" t="n">
        <v>280</v>
      </c>
      <c r="J18" s="159" t="n">
        <v>149</v>
      </c>
      <c r="K18" s="159" t="n">
        <v>476</v>
      </c>
      <c r="L18" s="159" t="n">
        <v>762</v>
      </c>
      <c r="M18" s="159" t="n">
        <v>793</v>
      </c>
      <c r="N18" s="159" t="n">
        <v>1</v>
      </c>
      <c r="O18" s="159" t="n">
        <v>30</v>
      </c>
      <c r="P18" s="159" t="n">
        <v>60</v>
      </c>
      <c r="Q18" s="159" t="n">
        <v>33</v>
      </c>
      <c r="R18" s="159" t="n">
        <v>75</v>
      </c>
      <c r="S18" s="159" t="n">
        <v>16</v>
      </c>
      <c r="T18" s="159" t="n">
        <v>147</v>
      </c>
      <c r="U18" s="159" t="n">
        <v>81</v>
      </c>
      <c r="V18" s="159" t="n">
        <v>168</v>
      </c>
      <c r="W18" s="213" t="n">
        <v>182</v>
      </c>
    </row>
    <row r="19" customFormat="false" ht="15" hidden="false" customHeight="true" outlineLevel="0" collapsed="false">
      <c r="A19" s="163" t="s">
        <v>93</v>
      </c>
      <c r="B19" s="158" t="n">
        <v>2399</v>
      </c>
      <c r="C19" s="159" t="n">
        <v>17</v>
      </c>
      <c r="D19" s="159" t="n">
        <v>48</v>
      </c>
      <c r="E19" s="159" t="n">
        <v>191</v>
      </c>
      <c r="F19" s="159" t="n">
        <v>106</v>
      </c>
      <c r="G19" s="159" t="n">
        <v>331</v>
      </c>
      <c r="H19" s="159" t="n">
        <v>32</v>
      </c>
      <c r="I19" s="159" t="n">
        <v>342</v>
      </c>
      <c r="J19" s="159" t="n">
        <v>170</v>
      </c>
      <c r="K19" s="159" t="n">
        <v>535</v>
      </c>
      <c r="L19" s="159" t="n">
        <v>627</v>
      </c>
      <c r="M19" s="159" t="n">
        <v>921</v>
      </c>
      <c r="N19" s="159" t="n">
        <v>9</v>
      </c>
      <c r="O19" s="159" t="n">
        <v>24</v>
      </c>
      <c r="P19" s="159" t="n">
        <v>85</v>
      </c>
      <c r="Q19" s="159" t="n">
        <v>49</v>
      </c>
      <c r="R19" s="159" t="n">
        <v>131</v>
      </c>
      <c r="S19" s="159" t="n">
        <v>18</v>
      </c>
      <c r="T19" s="159" t="n">
        <v>146</v>
      </c>
      <c r="U19" s="159" t="n">
        <v>76</v>
      </c>
      <c r="V19" s="159" t="n">
        <v>221</v>
      </c>
      <c r="W19" s="213" t="n">
        <v>162</v>
      </c>
    </row>
    <row r="20" customFormat="false" ht="15" hidden="false" customHeight="true" outlineLevel="0" collapsed="false">
      <c r="A20" s="163" t="s">
        <v>61</v>
      </c>
      <c r="B20" s="158" t="n">
        <v>3099</v>
      </c>
      <c r="C20" s="159" t="n">
        <v>13</v>
      </c>
      <c r="D20" s="159" t="n">
        <v>30</v>
      </c>
      <c r="E20" s="159" t="n">
        <v>195</v>
      </c>
      <c r="F20" s="159" t="n">
        <v>77</v>
      </c>
      <c r="G20" s="159" t="n">
        <v>210</v>
      </c>
      <c r="H20" s="159" t="n">
        <v>57</v>
      </c>
      <c r="I20" s="159" t="n">
        <v>336</v>
      </c>
      <c r="J20" s="159" t="n">
        <v>201</v>
      </c>
      <c r="K20" s="159" t="n">
        <v>829</v>
      </c>
      <c r="L20" s="159" t="n">
        <v>1151</v>
      </c>
      <c r="M20" s="159" t="n">
        <v>821</v>
      </c>
      <c r="N20" s="159" t="n">
        <v>10</v>
      </c>
      <c r="O20" s="159" t="n">
        <v>12</v>
      </c>
      <c r="P20" s="159" t="n">
        <v>85</v>
      </c>
      <c r="Q20" s="159" t="n">
        <v>43</v>
      </c>
      <c r="R20" s="159" t="n">
        <v>64</v>
      </c>
      <c r="S20" s="159" t="n">
        <v>13</v>
      </c>
      <c r="T20" s="159" t="n">
        <v>104</v>
      </c>
      <c r="U20" s="159" t="n">
        <v>74</v>
      </c>
      <c r="V20" s="159" t="n">
        <v>205</v>
      </c>
      <c r="W20" s="213" t="n">
        <v>211</v>
      </c>
    </row>
    <row r="21" customFormat="false" ht="15" hidden="false" customHeight="true" outlineLevel="0" collapsed="false">
      <c r="A21" s="163" t="s">
        <v>65</v>
      </c>
      <c r="B21" s="158" t="n">
        <v>2363</v>
      </c>
      <c r="C21" s="159" t="n">
        <v>15</v>
      </c>
      <c r="D21" s="159" t="n">
        <v>36</v>
      </c>
      <c r="E21" s="159" t="n">
        <v>76</v>
      </c>
      <c r="F21" s="159" t="n">
        <v>140</v>
      </c>
      <c r="G21" s="159" t="n">
        <v>173</v>
      </c>
      <c r="H21" s="159" t="n">
        <v>26</v>
      </c>
      <c r="I21" s="159" t="n">
        <v>267</v>
      </c>
      <c r="J21" s="159" t="n">
        <v>180</v>
      </c>
      <c r="K21" s="159" t="n">
        <v>1123</v>
      </c>
      <c r="L21" s="159" t="n">
        <v>327</v>
      </c>
      <c r="M21" s="159" t="n">
        <v>646</v>
      </c>
      <c r="N21" s="159" t="n">
        <v>6</v>
      </c>
      <c r="O21" s="159" t="n">
        <v>16</v>
      </c>
      <c r="P21" s="159" t="n">
        <v>26</v>
      </c>
      <c r="Q21" s="159" t="n">
        <v>60</v>
      </c>
      <c r="R21" s="159" t="n">
        <v>66</v>
      </c>
      <c r="S21" s="159" t="n">
        <v>10</v>
      </c>
      <c r="T21" s="159" t="n">
        <v>98</v>
      </c>
      <c r="U21" s="159" t="n">
        <v>56</v>
      </c>
      <c r="V21" s="159" t="n">
        <v>206</v>
      </c>
      <c r="W21" s="213" t="n">
        <v>102</v>
      </c>
    </row>
    <row r="22" customFormat="false" ht="15" hidden="false" customHeight="true" outlineLevel="0" collapsed="false">
      <c r="A22" s="164" t="s">
        <v>77</v>
      </c>
      <c r="B22" s="165" t="n">
        <v>6134</v>
      </c>
      <c r="C22" s="166" t="n">
        <v>17</v>
      </c>
      <c r="D22" s="166" t="n">
        <v>161</v>
      </c>
      <c r="E22" s="166" t="n">
        <v>529</v>
      </c>
      <c r="F22" s="166" t="n">
        <v>124</v>
      </c>
      <c r="G22" s="166" t="n">
        <v>677</v>
      </c>
      <c r="H22" s="166" t="n">
        <v>39</v>
      </c>
      <c r="I22" s="166" t="n">
        <v>616</v>
      </c>
      <c r="J22" s="166" t="n">
        <v>242</v>
      </c>
      <c r="K22" s="166" t="n">
        <v>1683</v>
      </c>
      <c r="L22" s="166" t="n">
        <v>2046</v>
      </c>
      <c r="M22" s="166" t="n">
        <v>2089</v>
      </c>
      <c r="N22" s="166" t="n">
        <v>11</v>
      </c>
      <c r="O22" s="166" t="n">
        <v>74</v>
      </c>
      <c r="P22" s="166" t="n">
        <v>234</v>
      </c>
      <c r="Q22" s="166" t="n">
        <v>53</v>
      </c>
      <c r="R22" s="166" t="n">
        <v>239</v>
      </c>
      <c r="S22" s="166" t="n">
        <v>8</v>
      </c>
      <c r="T22" s="166" t="n">
        <v>273</v>
      </c>
      <c r="U22" s="166" t="n">
        <v>112</v>
      </c>
      <c r="V22" s="166" t="n">
        <v>599</v>
      </c>
      <c r="W22" s="214" t="n">
        <v>486</v>
      </c>
    </row>
    <row r="23" customFormat="false" ht="20.1" hidden="false" customHeight="true" outlineLevel="0" collapsed="false">
      <c r="A23" s="170" t="s">
        <v>146</v>
      </c>
      <c r="B23" s="171" t="n">
        <f aca="false">SUM(B16:B22)</f>
        <v>31339</v>
      </c>
      <c r="C23" s="172" t="n">
        <f aca="false">SUM(C16:C22)</f>
        <v>118</v>
      </c>
      <c r="D23" s="172" t="n">
        <f aca="false">SUM(D16:D22)</f>
        <v>499</v>
      </c>
      <c r="E23" s="172" t="n">
        <f aca="false">SUM(E16:E22)</f>
        <v>1845</v>
      </c>
      <c r="F23" s="172" t="n">
        <f aca="false">SUM(F16:F22)</f>
        <v>1018</v>
      </c>
      <c r="G23" s="172" t="n">
        <f aca="false">SUM(G16:G22)</f>
        <v>2974</v>
      </c>
      <c r="H23" s="172" t="n">
        <f aca="false">SUM(H16:H22)</f>
        <v>387</v>
      </c>
      <c r="I23" s="172" t="n">
        <f aca="false">SUM(I16:I22)</f>
        <v>3374</v>
      </c>
      <c r="J23" s="172" t="n">
        <f aca="false">SUM(J16:J22)</f>
        <v>1643</v>
      </c>
      <c r="K23" s="172" t="n">
        <f aca="false">SUM(K16:K22)</f>
        <v>9587</v>
      </c>
      <c r="L23" s="172" t="n">
        <f aca="false">SUM(L16:L22)</f>
        <v>9894</v>
      </c>
      <c r="M23" s="172" t="n">
        <f aca="false">SUM(M16:M22)</f>
        <v>9644</v>
      </c>
      <c r="N23" s="172" t="n">
        <f aca="false">SUM(N16:N22)</f>
        <v>58</v>
      </c>
      <c r="O23" s="172" t="n">
        <f aca="false">SUM(O16:O22)</f>
        <v>222</v>
      </c>
      <c r="P23" s="172" t="n">
        <f aca="false">SUM(P16:P22)</f>
        <v>766</v>
      </c>
      <c r="Q23" s="172" t="n">
        <f aca="false">SUM(Q16:Q22)</f>
        <v>445</v>
      </c>
      <c r="R23" s="172" t="n">
        <f aca="false">SUM(R16:R22)</f>
        <v>1012</v>
      </c>
      <c r="S23" s="172" t="n">
        <f aca="false">SUM(S16:S22)</f>
        <v>169</v>
      </c>
      <c r="T23" s="172" t="n">
        <f aca="false">SUM(T16:T22)</f>
        <v>1318</v>
      </c>
      <c r="U23" s="172" t="n">
        <f aca="false">SUM(U16:U22)</f>
        <v>727</v>
      </c>
      <c r="V23" s="172" t="n">
        <f aca="false">SUM(V16:V22)</f>
        <v>2861</v>
      </c>
      <c r="W23" s="215" t="n">
        <f aca="false">SUM(W16:W22)</f>
        <v>2066</v>
      </c>
    </row>
    <row r="24" customFormat="false" ht="15" hidden="false" customHeight="true" outlineLevel="0" collapsed="false">
      <c r="A24" s="163" t="s">
        <v>45</v>
      </c>
      <c r="B24" s="158" t="n">
        <v>2400</v>
      </c>
      <c r="C24" s="159" t="n">
        <v>13</v>
      </c>
      <c r="D24" s="159" t="n">
        <v>33</v>
      </c>
      <c r="E24" s="159" t="n">
        <v>122</v>
      </c>
      <c r="F24" s="159" t="n">
        <v>102</v>
      </c>
      <c r="G24" s="159" t="n">
        <v>216</v>
      </c>
      <c r="H24" s="159" t="n">
        <v>45</v>
      </c>
      <c r="I24" s="159" t="n">
        <v>600</v>
      </c>
      <c r="J24" s="159" t="n">
        <v>175</v>
      </c>
      <c r="K24" s="159" t="n">
        <v>595</v>
      </c>
      <c r="L24" s="159" t="n">
        <v>499</v>
      </c>
      <c r="M24" s="159" t="n">
        <v>941</v>
      </c>
      <c r="N24" s="159" t="n">
        <v>6</v>
      </c>
      <c r="O24" s="159" t="n">
        <v>16</v>
      </c>
      <c r="P24" s="159" t="n">
        <v>52</v>
      </c>
      <c r="Q24" s="159" t="n">
        <v>49</v>
      </c>
      <c r="R24" s="159" t="n">
        <v>81</v>
      </c>
      <c r="S24" s="159" t="n">
        <v>17</v>
      </c>
      <c r="T24" s="159" t="n">
        <v>268</v>
      </c>
      <c r="U24" s="159" t="n">
        <v>80</v>
      </c>
      <c r="V24" s="159" t="n">
        <v>225</v>
      </c>
      <c r="W24" s="213" t="n">
        <v>147</v>
      </c>
    </row>
    <row r="25" customFormat="false" ht="15" hidden="false" customHeight="true" outlineLevel="0" collapsed="false">
      <c r="A25" s="163" t="s">
        <v>95</v>
      </c>
      <c r="B25" s="158" t="n">
        <v>1922</v>
      </c>
      <c r="C25" s="159" t="n">
        <v>20</v>
      </c>
      <c r="D25" s="159" t="n">
        <v>45</v>
      </c>
      <c r="E25" s="159" t="n">
        <v>145</v>
      </c>
      <c r="F25" s="159" t="n">
        <v>120</v>
      </c>
      <c r="G25" s="159" t="n">
        <v>157</v>
      </c>
      <c r="H25" s="159" t="n">
        <v>21</v>
      </c>
      <c r="I25" s="159" t="n">
        <v>456</v>
      </c>
      <c r="J25" s="159" t="n">
        <v>183</v>
      </c>
      <c r="K25" s="159" t="n">
        <v>496</v>
      </c>
      <c r="L25" s="159" t="n">
        <v>279</v>
      </c>
      <c r="M25" s="159" t="n">
        <v>910</v>
      </c>
      <c r="N25" s="159" t="n">
        <v>16</v>
      </c>
      <c r="O25" s="159" t="n">
        <v>24</v>
      </c>
      <c r="P25" s="159" t="n">
        <v>76</v>
      </c>
      <c r="Q25" s="159" t="n">
        <v>60</v>
      </c>
      <c r="R25" s="159" t="n">
        <v>76</v>
      </c>
      <c r="S25" s="159" t="n">
        <v>4</v>
      </c>
      <c r="T25" s="159" t="n">
        <v>245</v>
      </c>
      <c r="U25" s="159" t="n">
        <v>97</v>
      </c>
      <c r="V25" s="159" t="n">
        <v>204</v>
      </c>
      <c r="W25" s="213" t="n">
        <v>108</v>
      </c>
    </row>
    <row r="26" customFormat="false" ht="15" hidden="false" customHeight="true" outlineLevel="0" collapsed="false">
      <c r="A26" s="163" t="s">
        <v>69</v>
      </c>
      <c r="B26" s="158" t="n">
        <v>1386</v>
      </c>
      <c r="C26" s="159" t="n">
        <v>7</v>
      </c>
      <c r="D26" s="159" t="n">
        <v>14</v>
      </c>
      <c r="E26" s="159" t="n">
        <v>105</v>
      </c>
      <c r="F26" s="159" t="n">
        <v>73</v>
      </c>
      <c r="G26" s="159" t="n">
        <v>127</v>
      </c>
      <c r="H26" s="159" t="n">
        <v>38</v>
      </c>
      <c r="I26" s="159" t="n">
        <v>283</v>
      </c>
      <c r="J26" s="159" t="n">
        <v>208</v>
      </c>
      <c r="K26" s="159" t="n">
        <v>298</v>
      </c>
      <c r="L26" s="159" t="n">
        <v>233</v>
      </c>
      <c r="M26" s="159" t="n">
        <v>587</v>
      </c>
      <c r="N26" s="159" t="n">
        <v>4</v>
      </c>
      <c r="O26" s="159" t="n">
        <v>9</v>
      </c>
      <c r="P26" s="159" t="n">
        <v>59</v>
      </c>
      <c r="Q26" s="159" t="n">
        <v>40</v>
      </c>
      <c r="R26" s="159" t="n">
        <v>58</v>
      </c>
      <c r="S26" s="159" t="n">
        <v>21</v>
      </c>
      <c r="T26" s="159" t="n">
        <v>121</v>
      </c>
      <c r="U26" s="159" t="n">
        <v>116</v>
      </c>
      <c r="V26" s="159" t="n">
        <v>78</v>
      </c>
      <c r="W26" s="213" t="n">
        <v>81</v>
      </c>
    </row>
    <row r="27" customFormat="false" ht="15" hidden="false" customHeight="true" outlineLevel="0" collapsed="false">
      <c r="A27" s="163" t="s">
        <v>91</v>
      </c>
      <c r="B27" s="158" t="n">
        <v>2684</v>
      </c>
      <c r="C27" s="159" t="n">
        <v>29</v>
      </c>
      <c r="D27" s="159" t="n">
        <v>40</v>
      </c>
      <c r="E27" s="159" t="n">
        <v>148</v>
      </c>
      <c r="F27" s="159" t="n">
        <v>127</v>
      </c>
      <c r="G27" s="159" t="n">
        <v>220</v>
      </c>
      <c r="H27" s="159" t="n">
        <v>15</v>
      </c>
      <c r="I27" s="159" t="n">
        <v>371</v>
      </c>
      <c r="J27" s="159" t="n">
        <v>144</v>
      </c>
      <c r="K27" s="159" t="n">
        <v>947</v>
      </c>
      <c r="L27" s="159" t="n">
        <v>643</v>
      </c>
      <c r="M27" s="159" t="n">
        <v>1229</v>
      </c>
      <c r="N27" s="159" t="n">
        <v>18</v>
      </c>
      <c r="O27" s="159" t="n">
        <v>25</v>
      </c>
      <c r="P27" s="159" t="n">
        <v>87</v>
      </c>
      <c r="Q27" s="159" t="n">
        <v>80</v>
      </c>
      <c r="R27" s="159" t="n">
        <v>108</v>
      </c>
      <c r="S27" s="159" t="n">
        <v>6</v>
      </c>
      <c r="T27" s="159" t="n">
        <v>200</v>
      </c>
      <c r="U27" s="159" t="n">
        <v>75</v>
      </c>
      <c r="V27" s="159" t="n">
        <v>446</v>
      </c>
      <c r="W27" s="213" t="n">
        <v>184</v>
      </c>
    </row>
    <row r="28" customFormat="false" ht="15" hidden="false" customHeight="true" outlineLevel="0" collapsed="false">
      <c r="A28" s="163" t="s">
        <v>90</v>
      </c>
      <c r="B28" s="158" t="n">
        <v>4297</v>
      </c>
      <c r="C28" s="159" t="n">
        <v>43</v>
      </c>
      <c r="D28" s="159" t="n">
        <v>45</v>
      </c>
      <c r="E28" s="159" t="n">
        <v>358</v>
      </c>
      <c r="F28" s="159" t="n">
        <v>215</v>
      </c>
      <c r="G28" s="159" t="n">
        <v>358</v>
      </c>
      <c r="H28" s="159" t="n">
        <v>83</v>
      </c>
      <c r="I28" s="159" t="n">
        <v>1729</v>
      </c>
      <c r="J28" s="159" t="n">
        <v>304</v>
      </c>
      <c r="K28" s="159" t="n">
        <v>389</v>
      </c>
      <c r="L28" s="159" t="n">
        <v>773</v>
      </c>
      <c r="M28" s="159" t="n">
        <v>1451</v>
      </c>
      <c r="N28" s="159" t="n">
        <v>26</v>
      </c>
      <c r="O28" s="159" t="n">
        <v>13</v>
      </c>
      <c r="P28" s="159" t="n">
        <v>143</v>
      </c>
      <c r="Q28" s="159" t="n">
        <v>94</v>
      </c>
      <c r="R28" s="159" t="n">
        <v>95</v>
      </c>
      <c r="S28" s="159" t="n">
        <v>19</v>
      </c>
      <c r="T28" s="159" t="n">
        <v>600</v>
      </c>
      <c r="U28" s="159" t="n">
        <v>111</v>
      </c>
      <c r="V28" s="159" t="n">
        <v>97</v>
      </c>
      <c r="W28" s="213" t="n">
        <v>253</v>
      </c>
    </row>
    <row r="29" customFormat="false" ht="15" hidden="false" customHeight="true" outlineLevel="0" collapsed="false">
      <c r="A29" s="163" t="s">
        <v>67</v>
      </c>
      <c r="B29" s="158" t="n">
        <v>3242</v>
      </c>
      <c r="C29" s="159" t="n">
        <v>17</v>
      </c>
      <c r="D29" s="159" t="n">
        <v>58</v>
      </c>
      <c r="E29" s="159" t="n">
        <v>275</v>
      </c>
      <c r="F29" s="159" t="n">
        <v>261</v>
      </c>
      <c r="G29" s="159" t="n">
        <v>344</v>
      </c>
      <c r="H29" s="159" t="n">
        <v>52</v>
      </c>
      <c r="I29" s="159" t="n">
        <v>566</v>
      </c>
      <c r="J29" s="159" t="n">
        <v>178</v>
      </c>
      <c r="K29" s="159" t="n">
        <v>862</v>
      </c>
      <c r="L29" s="159" t="n">
        <v>629</v>
      </c>
      <c r="M29" s="159" t="n">
        <v>1300</v>
      </c>
      <c r="N29" s="159" t="n">
        <v>11</v>
      </c>
      <c r="O29" s="159" t="n">
        <v>31</v>
      </c>
      <c r="P29" s="159" t="n">
        <v>151</v>
      </c>
      <c r="Q29" s="159" t="n">
        <v>113</v>
      </c>
      <c r="R29" s="159" t="n">
        <v>125</v>
      </c>
      <c r="S29" s="159" t="n">
        <v>16</v>
      </c>
      <c r="T29" s="159" t="n">
        <v>254</v>
      </c>
      <c r="U29" s="159" t="n">
        <v>76</v>
      </c>
      <c r="V29" s="159" t="n">
        <v>323</v>
      </c>
      <c r="W29" s="213" t="n">
        <v>200</v>
      </c>
    </row>
    <row r="30" customFormat="false" ht="15" hidden="false" customHeight="true" outlineLevel="0" collapsed="false">
      <c r="A30" s="163" t="s">
        <v>73</v>
      </c>
      <c r="B30" s="158" t="n">
        <v>6357</v>
      </c>
      <c r="C30" s="159" t="n">
        <v>48</v>
      </c>
      <c r="D30" s="159" t="n">
        <v>104</v>
      </c>
      <c r="E30" s="159" t="n">
        <v>319</v>
      </c>
      <c r="F30" s="159" t="n">
        <v>304</v>
      </c>
      <c r="G30" s="159" t="n">
        <v>655</v>
      </c>
      <c r="H30" s="159" t="n">
        <v>82</v>
      </c>
      <c r="I30" s="159" t="n">
        <v>1133</v>
      </c>
      <c r="J30" s="159" t="n">
        <v>342</v>
      </c>
      <c r="K30" s="159" t="n">
        <v>1691</v>
      </c>
      <c r="L30" s="159" t="n">
        <v>1679</v>
      </c>
      <c r="M30" s="159" t="n">
        <v>2313</v>
      </c>
      <c r="N30" s="159" t="n">
        <v>30</v>
      </c>
      <c r="O30" s="159" t="n">
        <v>50</v>
      </c>
      <c r="P30" s="159" t="n">
        <v>153</v>
      </c>
      <c r="Q30" s="159" t="n">
        <v>147</v>
      </c>
      <c r="R30" s="159" t="n">
        <v>235</v>
      </c>
      <c r="S30" s="159" t="n">
        <v>41</v>
      </c>
      <c r="T30" s="159" t="n">
        <v>512</v>
      </c>
      <c r="U30" s="159" t="n">
        <v>186</v>
      </c>
      <c r="V30" s="159" t="n">
        <v>491</v>
      </c>
      <c r="W30" s="213" t="n">
        <v>468</v>
      </c>
    </row>
    <row r="31" customFormat="false" ht="15" hidden="false" customHeight="true" outlineLevel="0" collapsed="false">
      <c r="A31" s="163" t="s">
        <v>89</v>
      </c>
      <c r="B31" s="158" t="n">
        <v>1916</v>
      </c>
      <c r="C31" s="159" t="n">
        <v>15</v>
      </c>
      <c r="D31" s="159" t="n">
        <v>20</v>
      </c>
      <c r="E31" s="159" t="n">
        <v>103</v>
      </c>
      <c r="F31" s="159" t="n">
        <v>101</v>
      </c>
      <c r="G31" s="159" t="n">
        <v>161</v>
      </c>
      <c r="H31" s="159" t="n">
        <v>38</v>
      </c>
      <c r="I31" s="159" t="n">
        <v>368</v>
      </c>
      <c r="J31" s="159" t="n">
        <v>189</v>
      </c>
      <c r="K31" s="159" t="n">
        <v>491</v>
      </c>
      <c r="L31" s="159" t="n">
        <v>430</v>
      </c>
      <c r="M31" s="159" t="n">
        <v>746</v>
      </c>
      <c r="N31" s="159" t="n">
        <v>9</v>
      </c>
      <c r="O31" s="159" t="n">
        <v>6</v>
      </c>
      <c r="P31" s="159" t="n">
        <v>48</v>
      </c>
      <c r="Q31" s="159" t="n">
        <v>49</v>
      </c>
      <c r="R31" s="159" t="n">
        <v>68</v>
      </c>
      <c r="S31" s="159" t="n">
        <v>11</v>
      </c>
      <c r="T31" s="159" t="n">
        <v>169</v>
      </c>
      <c r="U31" s="159" t="n">
        <v>115</v>
      </c>
      <c r="V31" s="159" t="n">
        <v>158</v>
      </c>
      <c r="W31" s="213" t="n">
        <v>113</v>
      </c>
    </row>
    <row r="32" customFormat="false" ht="15" hidden="false" customHeight="true" outlineLevel="0" collapsed="false">
      <c r="A32" s="164" t="s">
        <v>103</v>
      </c>
      <c r="B32" s="165" t="n">
        <v>2513</v>
      </c>
      <c r="C32" s="166" t="n">
        <v>86</v>
      </c>
      <c r="D32" s="166" t="n">
        <v>79</v>
      </c>
      <c r="E32" s="166" t="n">
        <v>221</v>
      </c>
      <c r="F32" s="166" t="n">
        <v>162</v>
      </c>
      <c r="G32" s="166" t="n">
        <v>230</v>
      </c>
      <c r="H32" s="166" t="n">
        <v>33</v>
      </c>
      <c r="I32" s="166" t="n">
        <v>437</v>
      </c>
      <c r="J32" s="166" t="n">
        <v>181</v>
      </c>
      <c r="K32" s="166" t="n">
        <v>575</v>
      </c>
      <c r="L32" s="166" t="n">
        <v>509</v>
      </c>
      <c r="M32" s="166" t="n">
        <v>1216</v>
      </c>
      <c r="N32" s="166" t="n">
        <v>62</v>
      </c>
      <c r="O32" s="166" t="n">
        <v>35</v>
      </c>
      <c r="P32" s="166" t="n">
        <v>126</v>
      </c>
      <c r="Q32" s="166" t="n">
        <v>94</v>
      </c>
      <c r="R32" s="166" t="n">
        <v>109</v>
      </c>
      <c r="S32" s="166" t="n">
        <v>21</v>
      </c>
      <c r="T32" s="166" t="n">
        <v>241</v>
      </c>
      <c r="U32" s="166" t="n">
        <v>106</v>
      </c>
      <c r="V32" s="166" t="n">
        <v>213</v>
      </c>
      <c r="W32" s="214" t="n">
        <v>209</v>
      </c>
    </row>
    <row r="33" customFormat="false" ht="20.1" hidden="false" customHeight="true" outlineLevel="0" collapsed="false">
      <c r="A33" s="170" t="s">
        <v>147</v>
      </c>
      <c r="B33" s="171" t="n">
        <f aca="false">SUM(B24:B32)</f>
        <v>26717</v>
      </c>
      <c r="C33" s="172" t="n">
        <f aca="false">SUM(C24:C32)</f>
        <v>278</v>
      </c>
      <c r="D33" s="172" t="n">
        <f aca="false">SUM(D24:D32)</f>
        <v>438</v>
      </c>
      <c r="E33" s="172" t="n">
        <f aca="false">SUM(E24:E32)</f>
        <v>1796</v>
      </c>
      <c r="F33" s="172" t="n">
        <f aca="false">SUM(F24:F32)</f>
        <v>1465</v>
      </c>
      <c r="G33" s="172" t="n">
        <f aca="false">SUM(G24:G32)</f>
        <v>2468</v>
      </c>
      <c r="H33" s="172" t="n">
        <f aca="false">SUM(H24:H32)</f>
        <v>407</v>
      </c>
      <c r="I33" s="172" t="n">
        <f aca="false">SUM(I24:I32)</f>
        <v>5943</v>
      </c>
      <c r="J33" s="172" t="n">
        <f aca="false">SUM(J24:J32)</f>
        <v>1904</v>
      </c>
      <c r="K33" s="172" t="n">
        <f aca="false">SUM(K24:K32)</f>
        <v>6344</v>
      </c>
      <c r="L33" s="172" t="n">
        <f aca="false">SUM(L24:L32)</f>
        <v>5674</v>
      </c>
      <c r="M33" s="172" t="n">
        <f aca="false">SUM(M24:M32)</f>
        <v>10693</v>
      </c>
      <c r="N33" s="172" t="n">
        <f aca="false">SUM(N24:N32)</f>
        <v>182</v>
      </c>
      <c r="O33" s="172" t="n">
        <f aca="false">SUM(O24:O32)</f>
        <v>209</v>
      </c>
      <c r="P33" s="172" t="n">
        <f aca="false">SUM(P24:P32)</f>
        <v>895</v>
      </c>
      <c r="Q33" s="172" t="n">
        <f aca="false">SUM(Q24:Q32)</f>
        <v>726</v>
      </c>
      <c r="R33" s="172" t="n">
        <f aca="false">SUM(R24:R32)</f>
        <v>955</v>
      </c>
      <c r="S33" s="172" t="n">
        <f aca="false">SUM(S24:S32)</f>
        <v>156</v>
      </c>
      <c r="T33" s="172" t="n">
        <f aca="false">SUM(T24:T32)</f>
        <v>2610</v>
      </c>
      <c r="U33" s="172" t="n">
        <f aca="false">SUM(U24:U32)</f>
        <v>962</v>
      </c>
      <c r="V33" s="172" t="n">
        <f aca="false">SUM(V24:V32)</f>
        <v>2235</v>
      </c>
      <c r="W33" s="215" t="n">
        <f aca="false">SUM(W24:W32)</f>
        <v>1763</v>
      </c>
    </row>
    <row r="34" customFormat="false" ht="15" hidden="false" customHeight="true" outlineLevel="0" collapsed="false">
      <c r="A34" s="163" t="s">
        <v>82</v>
      </c>
      <c r="B34" s="158" t="n">
        <v>9324</v>
      </c>
      <c r="C34" s="159" t="n">
        <v>25</v>
      </c>
      <c r="D34" s="159" t="n">
        <v>103</v>
      </c>
      <c r="E34" s="159" t="n">
        <v>364</v>
      </c>
      <c r="F34" s="159" t="n">
        <v>401</v>
      </c>
      <c r="G34" s="159" t="n">
        <v>781</v>
      </c>
      <c r="H34" s="159" t="n">
        <v>221</v>
      </c>
      <c r="I34" s="159" t="n">
        <v>1144</v>
      </c>
      <c r="J34" s="159" t="n">
        <v>500</v>
      </c>
      <c r="K34" s="159" t="n">
        <v>3215</v>
      </c>
      <c r="L34" s="159" t="n">
        <v>2570</v>
      </c>
      <c r="M34" s="159" t="n">
        <v>2630</v>
      </c>
      <c r="N34" s="159" t="n">
        <v>17</v>
      </c>
      <c r="O34" s="159" t="n">
        <v>37</v>
      </c>
      <c r="P34" s="159" t="n">
        <v>145</v>
      </c>
      <c r="Q34" s="159" t="n">
        <v>157</v>
      </c>
      <c r="R34" s="159" t="n">
        <v>225</v>
      </c>
      <c r="S34" s="159" t="n">
        <v>48</v>
      </c>
      <c r="T34" s="159" t="n">
        <v>421</v>
      </c>
      <c r="U34" s="159" t="n">
        <v>269</v>
      </c>
      <c r="V34" s="159" t="n">
        <v>922</v>
      </c>
      <c r="W34" s="213" t="n">
        <v>389</v>
      </c>
    </row>
    <row r="35" customFormat="false" ht="15" hidden="false" customHeight="true" outlineLevel="0" collapsed="false">
      <c r="A35" s="163" t="s">
        <v>78</v>
      </c>
      <c r="B35" s="158" t="n">
        <v>10964</v>
      </c>
      <c r="C35" s="159" t="n">
        <v>45</v>
      </c>
      <c r="D35" s="159" t="n">
        <v>142</v>
      </c>
      <c r="E35" s="159" t="n">
        <v>438</v>
      </c>
      <c r="F35" s="159" t="n">
        <v>424</v>
      </c>
      <c r="G35" s="159" t="n">
        <v>1123</v>
      </c>
      <c r="H35" s="159" t="n">
        <v>199</v>
      </c>
      <c r="I35" s="159" t="n">
        <v>1238</v>
      </c>
      <c r="J35" s="159" t="n">
        <v>528</v>
      </c>
      <c r="K35" s="159" t="n">
        <v>3379</v>
      </c>
      <c r="L35" s="159" t="n">
        <v>3448</v>
      </c>
      <c r="M35" s="159" t="n">
        <v>2748</v>
      </c>
      <c r="N35" s="159" t="n">
        <v>22</v>
      </c>
      <c r="O35" s="159" t="n">
        <v>44</v>
      </c>
      <c r="P35" s="159" t="n">
        <v>140</v>
      </c>
      <c r="Q35" s="159" t="n">
        <v>169</v>
      </c>
      <c r="R35" s="159" t="n">
        <v>295</v>
      </c>
      <c r="S35" s="159" t="n">
        <v>64</v>
      </c>
      <c r="T35" s="159" t="n">
        <v>376</v>
      </c>
      <c r="U35" s="159" t="n">
        <v>225</v>
      </c>
      <c r="V35" s="159" t="n">
        <v>790</v>
      </c>
      <c r="W35" s="213" t="n">
        <v>623</v>
      </c>
    </row>
    <row r="36" customFormat="false" ht="15" hidden="false" customHeight="true" outlineLevel="0" collapsed="false">
      <c r="A36" s="163" t="s">
        <v>55</v>
      </c>
      <c r="B36" s="158" t="n">
        <v>9210</v>
      </c>
      <c r="C36" s="159" t="n">
        <v>110</v>
      </c>
      <c r="D36" s="159" t="n">
        <v>170</v>
      </c>
      <c r="E36" s="159" t="n">
        <v>607</v>
      </c>
      <c r="F36" s="159" t="n">
        <v>471</v>
      </c>
      <c r="G36" s="159" t="n">
        <v>891</v>
      </c>
      <c r="H36" s="159" t="n">
        <v>125</v>
      </c>
      <c r="I36" s="159" t="n">
        <v>1021</v>
      </c>
      <c r="J36" s="159" t="n">
        <v>404</v>
      </c>
      <c r="K36" s="159" t="n">
        <v>2315</v>
      </c>
      <c r="L36" s="159" t="n">
        <v>3096</v>
      </c>
      <c r="M36" s="159" t="n">
        <v>2786</v>
      </c>
      <c r="N36" s="159" t="n">
        <v>69</v>
      </c>
      <c r="O36" s="159" t="n">
        <v>70</v>
      </c>
      <c r="P36" s="159" t="n">
        <v>200</v>
      </c>
      <c r="Q36" s="159" t="n">
        <v>177</v>
      </c>
      <c r="R36" s="159" t="n">
        <v>239</v>
      </c>
      <c r="S36" s="159" t="n">
        <v>42</v>
      </c>
      <c r="T36" s="159" t="n">
        <v>406</v>
      </c>
      <c r="U36" s="159" t="n">
        <v>197</v>
      </c>
      <c r="V36" s="159" t="n">
        <v>656</v>
      </c>
      <c r="W36" s="213" t="n">
        <v>730</v>
      </c>
    </row>
    <row r="37" customFormat="false" ht="15" hidden="false" customHeight="true" outlineLevel="0" collapsed="false">
      <c r="A37" s="163" t="s">
        <v>92</v>
      </c>
      <c r="B37" s="158" t="n">
        <v>12465</v>
      </c>
      <c r="C37" s="159" t="n">
        <v>44</v>
      </c>
      <c r="D37" s="159" t="n">
        <v>194</v>
      </c>
      <c r="E37" s="159" t="n">
        <v>636</v>
      </c>
      <c r="F37" s="159" t="n">
        <v>491</v>
      </c>
      <c r="G37" s="159" t="n">
        <v>1247</v>
      </c>
      <c r="H37" s="159" t="n">
        <v>110</v>
      </c>
      <c r="I37" s="159" t="n">
        <v>1274</v>
      </c>
      <c r="J37" s="159" t="n">
        <v>597</v>
      </c>
      <c r="K37" s="159" t="n">
        <v>4094</v>
      </c>
      <c r="L37" s="159" t="n">
        <v>3778</v>
      </c>
      <c r="M37" s="159" t="n">
        <v>3836</v>
      </c>
      <c r="N37" s="159" t="n">
        <v>12</v>
      </c>
      <c r="O37" s="159" t="n">
        <v>80</v>
      </c>
      <c r="P37" s="159" t="n">
        <v>254</v>
      </c>
      <c r="Q37" s="159" t="n">
        <v>221</v>
      </c>
      <c r="R37" s="159" t="n">
        <v>415</v>
      </c>
      <c r="S37" s="159" t="n">
        <v>43</v>
      </c>
      <c r="T37" s="159" t="n">
        <v>490</v>
      </c>
      <c r="U37" s="159" t="n">
        <v>243</v>
      </c>
      <c r="V37" s="159" t="n">
        <v>1323</v>
      </c>
      <c r="W37" s="213" t="n">
        <v>755</v>
      </c>
    </row>
    <row r="38" customFormat="false" ht="15" hidden="false" customHeight="true" outlineLevel="0" collapsed="false">
      <c r="A38" s="163" t="s">
        <v>84</v>
      </c>
      <c r="B38" s="175" t="n">
        <v>4463</v>
      </c>
      <c r="C38" s="159" t="n">
        <v>7</v>
      </c>
      <c r="D38" s="176" t="n">
        <v>68</v>
      </c>
      <c r="E38" s="176" t="n">
        <v>221</v>
      </c>
      <c r="F38" s="176" t="n">
        <v>108</v>
      </c>
      <c r="G38" s="176" t="n">
        <v>387</v>
      </c>
      <c r="H38" s="176" t="n">
        <v>48</v>
      </c>
      <c r="I38" s="176" t="n">
        <v>410</v>
      </c>
      <c r="J38" s="176" t="n">
        <v>171</v>
      </c>
      <c r="K38" s="176" t="n">
        <v>1409</v>
      </c>
      <c r="L38" s="176" t="n">
        <v>1634</v>
      </c>
      <c r="M38" s="176" t="n">
        <v>1057</v>
      </c>
      <c r="N38" s="176" t="n">
        <v>2</v>
      </c>
      <c r="O38" s="176" t="n">
        <v>37</v>
      </c>
      <c r="P38" s="176" t="n">
        <v>80</v>
      </c>
      <c r="Q38" s="176" t="n">
        <v>45</v>
      </c>
      <c r="R38" s="176" t="n">
        <v>98</v>
      </c>
      <c r="S38" s="176" t="n">
        <v>16</v>
      </c>
      <c r="T38" s="176" t="n">
        <v>154</v>
      </c>
      <c r="U38" s="176" t="n">
        <v>86</v>
      </c>
      <c r="V38" s="176" t="n">
        <v>319</v>
      </c>
      <c r="W38" s="216" t="n">
        <v>220</v>
      </c>
    </row>
    <row r="39" customFormat="false" ht="15" hidden="false" customHeight="true" outlineLevel="0" collapsed="false">
      <c r="A39" s="163" t="s">
        <v>43</v>
      </c>
      <c r="B39" s="158" t="n">
        <v>4820</v>
      </c>
      <c r="C39" s="159" t="n">
        <v>20</v>
      </c>
      <c r="D39" s="159" t="n">
        <v>56</v>
      </c>
      <c r="E39" s="159" t="n">
        <v>296</v>
      </c>
      <c r="F39" s="159" t="n">
        <v>253</v>
      </c>
      <c r="G39" s="159" t="n">
        <v>541</v>
      </c>
      <c r="H39" s="159" t="n">
        <v>47</v>
      </c>
      <c r="I39" s="159" t="n">
        <v>684</v>
      </c>
      <c r="J39" s="159" t="n">
        <v>253</v>
      </c>
      <c r="K39" s="159" t="n">
        <v>1495</v>
      </c>
      <c r="L39" s="159" t="n">
        <v>1175</v>
      </c>
      <c r="M39" s="159" t="n">
        <v>1614</v>
      </c>
      <c r="N39" s="159" t="n">
        <v>13</v>
      </c>
      <c r="O39" s="159" t="n">
        <v>22</v>
      </c>
      <c r="P39" s="159" t="n">
        <v>112</v>
      </c>
      <c r="Q39" s="159" t="n">
        <v>91</v>
      </c>
      <c r="R39" s="159" t="n">
        <v>156</v>
      </c>
      <c r="S39" s="159" t="n">
        <v>16</v>
      </c>
      <c r="T39" s="159" t="n">
        <v>299</v>
      </c>
      <c r="U39" s="159" t="n">
        <v>111</v>
      </c>
      <c r="V39" s="159" t="n">
        <v>436</v>
      </c>
      <c r="W39" s="213" t="n">
        <v>358</v>
      </c>
    </row>
    <row r="40" customFormat="false" ht="15" hidden="false" customHeight="true" outlineLevel="0" collapsed="false">
      <c r="A40" s="164" t="s">
        <v>39</v>
      </c>
      <c r="B40" s="165" t="n">
        <v>2865</v>
      </c>
      <c r="C40" s="166" t="n">
        <v>12</v>
      </c>
      <c r="D40" s="166" t="n">
        <v>35</v>
      </c>
      <c r="E40" s="166" t="n">
        <v>195</v>
      </c>
      <c r="F40" s="166" t="n">
        <v>144</v>
      </c>
      <c r="G40" s="166" t="n">
        <v>250</v>
      </c>
      <c r="H40" s="166" t="n">
        <v>84</v>
      </c>
      <c r="I40" s="166" t="n">
        <v>415</v>
      </c>
      <c r="J40" s="166" t="n">
        <v>129</v>
      </c>
      <c r="K40" s="166" t="n">
        <v>933</v>
      </c>
      <c r="L40" s="166" t="n">
        <v>668</v>
      </c>
      <c r="M40" s="166" t="n">
        <v>1122</v>
      </c>
      <c r="N40" s="166" t="n">
        <v>5</v>
      </c>
      <c r="O40" s="166" t="n">
        <v>16</v>
      </c>
      <c r="P40" s="166" t="n">
        <v>92</v>
      </c>
      <c r="Q40" s="166" t="n">
        <v>67</v>
      </c>
      <c r="R40" s="166" t="n">
        <v>65</v>
      </c>
      <c r="S40" s="166" t="n">
        <v>35</v>
      </c>
      <c r="T40" s="166" t="n">
        <v>164</v>
      </c>
      <c r="U40" s="166" t="n">
        <v>57</v>
      </c>
      <c r="V40" s="166" t="n">
        <v>412</v>
      </c>
      <c r="W40" s="214" t="n">
        <v>209</v>
      </c>
    </row>
    <row r="41" customFormat="false" ht="20.1" hidden="false" customHeight="true" outlineLevel="0" collapsed="false">
      <c r="A41" s="170" t="s">
        <v>148</v>
      </c>
      <c r="B41" s="171" t="n">
        <f aca="false">SUM(B34:B40)</f>
        <v>54111</v>
      </c>
      <c r="C41" s="172" t="n">
        <f aca="false">SUM(C34:C40)</f>
        <v>263</v>
      </c>
      <c r="D41" s="172" t="n">
        <f aca="false">SUM(D34:D40)</f>
        <v>768</v>
      </c>
      <c r="E41" s="172" t="n">
        <f aca="false">SUM(E34:E40)</f>
        <v>2757</v>
      </c>
      <c r="F41" s="172" t="n">
        <f aca="false">SUM(F34:F40)</f>
        <v>2292</v>
      </c>
      <c r="G41" s="172" t="n">
        <f aca="false">SUM(G34:G40)</f>
        <v>5220</v>
      </c>
      <c r="H41" s="172" t="n">
        <f aca="false">SUM(H34:H40)</f>
        <v>834</v>
      </c>
      <c r="I41" s="172" t="n">
        <f aca="false">SUM(I34:I40)</f>
        <v>6186</v>
      </c>
      <c r="J41" s="172" t="n">
        <f aca="false">SUM(J34:J40)</f>
        <v>2582</v>
      </c>
      <c r="K41" s="172" t="n">
        <f aca="false">SUM(K34:K40)</f>
        <v>16840</v>
      </c>
      <c r="L41" s="172" t="n">
        <f aca="false">SUM(L34:L40)</f>
        <v>16369</v>
      </c>
      <c r="M41" s="172" t="n">
        <f aca="false">SUM(M34:M40)</f>
        <v>15793</v>
      </c>
      <c r="N41" s="172" t="n">
        <f aca="false">SUM(N34:N40)</f>
        <v>140</v>
      </c>
      <c r="O41" s="172" t="n">
        <f aca="false">SUM(O34:O40)</f>
        <v>306</v>
      </c>
      <c r="P41" s="172" t="n">
        <f aca="false">SUM(P34:P40)</f>
        <v>1023</v>
      </c>
      <c r="Q41" s="172" t="n">
        <f aca="false">SUM(Q34:Q40)</f>
        <v>927</v>
      </c>
      <c r="R41" s="172" t="n">
        <f aca="false">SUM(R34:R40)</f>
        <v>1493</v>
      </c>
      <c r="S41" s="172" t="n">
        <f aca="false">SUM(S34:S40)</f>
        <v>264</v>
      </c>
      <c r="T41" s="172" t="n">
        <f aca="false">SUM(T34:T40)</f>
        <v>2310</v>
      </c>
      <c r="U41" s="172" t="n">
        <f aca="false">SUM(U34:U40)</f>
        <v>1188</v>
      </c>
      <c r="V41" s="172" t="n">
        <f aca="false">SUM(V34:V40)</f>
        <v>4858</v>
      </c>
      <c r="W41" s="215" t="n">
        <f aca="false">SUM(W34:W40)</f>
        <v>3284</v>
      </c>
    </row>
    <row r="42" customFormat="false" ht="15" hidden="false" customHeight="true" outlineLevel="0" collapsed="false">
      <c r="A42" s="163" t="s">
        <v>85</v>
      </c>
      <c r="B42" s="158" t="n">
        <v>1378</v>
      </c>
      <c r="C42" s="159" t="n">
        <v>6</v>
      </c>
      <c r="D42" s="159" t="n">
        <v>14</v>
      </c>
      <c r="E42" s="159" t="n">
        <v>48</v>
      </c>
      <c r="F42" s="159" t="n">
        <v>88</v>
      </c>
      <c r="G42" s="159" t="n">
        <v>125</v>
      </c>
      <c r="H42" s="159" t="n">
        <v>17</v>
      </c>
      <c r="I42" s="159" t="n">
        <v>240</v>
      </c>
      <c r="J42" s="159" t="n">
        <v>72</v>
      </c>
      <c r="K42" s="159" t="n">
        <v>483</v>
      </c>
      <c r="L42" s="159" t="n">
        <v>285</v>
      </c>
      <c r="M42" s="159" t="n">
        <v>465</v>
      </c>
      <c r="N42" s="159" t="n">
        <v>1</v>
      </c>
      <c r="O42" s="159" t="n">
        <v>4</v>
      </c>
      <c r="P42" s="159" t="n">
        <v>26</v>
      </c>
      <c r="Q42" s="159" t="n">
        <v>28</v>
      </c>
      <c r="R42" s="159" t="n">
        <v>40</v>
      </c>
      <c r="S42" s="159" t="n">
        <v>6</v>
      </c>
      <c r="T42" s="159" t="n">
        <v>89</v>
      </c>
      <c r="U42" s="159" t="n">
        <v>37</v>
      </c>
      <c r="V42" s="159" t="n">
        <v>137</v>
      </c>
      <c r="W42" s="213" t="n">
        <v>97</v>
      </c>
    </row>
    <row r="43" customFormat="false" ht="15" hidden="false" customHeight="true" outlineLevel="0" collapsed="false">
      <c r="A43" s="163" t="s">
        <v>41</v>
      </c>
      <c r="B43" s="158" t="n">
        <v>5510</v>
      </c>
      <c r="C43" s="159" t="n">
        <v>11</v>
      </c>
      <c r="D43" s="159" t="n">
        <v>58</v>
      </c>
      <c r="E43" s="159" t="n">
        <v>252</v>
      </c>
      <c r="F43" s="159" t="n">
        <v>207</v>
      </c>
      <c r="G43" s="159" t="n">
        <v>544</v>
      </c>
      <c r="H43" s="159" t="n">
        <v>55</v>
      </c>
      <c r="I43" s="159" t="n">
        <v>1236</v>
      </c>
      <c r="J43" s="159" t="n">
        <v>288</v>
      </c>
      <c r="K43" s="159" t="n">
        <v>1432</v>
      </c>
      <c r="L43" s="159" t="n">
        <v>1427</v>
      </c>
      <c r="M43" s="159" t="n">
        <v>1948</v>
      </c>
      <c r="N43" s="159" t="n">
        <v>8</v>
      </c>
      <c r="O43" s="159" t="n">
        <v>20</v>
      </c>
      <c r="P43" s="159" t="n">
        <v>96</v>
      </c>
      <c r="Q43" s="159" t="n">
        <v>77</v>
      </c>
      <c r="R43" s="159" t="n">
        <v>186</v>
      </c>
      <c r="S43" s="159" t="n">
        <v>14</v>
      </c>
      <c r="T43" s="159" t="n">
        <v>505</v>
      </c>
      <c r="U43" s="159" t="n">
        <v>148</v>
      </c>
      <c r="V43" s="159" t="n">
        <v>449</v>
      </c>
      <c r="W43" s="213" t="n">
        <v>445</v>
      </c>
    </row>
    <row r="44" customFormat="false" ht="15" hidden="false" customHeight="true" outlineLevel="0" collapsed="false">
      <c r="A44" s="163" t="s">
        <v>104</v>
      </c>
      <c r="B44" s="158" t="n">
        <v>2690</v>
      </c>
      <c r="C44" s="159" t="n">
        <v>7</v>
      </c>
      <c r="D44" s="159" t="n">
        <v>40</v>
      </c>
      <c r="E44" s="159" t="n">
        <v>213</v>
      </c>
      <c r="F44" s="159" t="n">
        <v>131</v>
      </c>
      <c r="G44" s="159" t="n">
        <v>303</v>
      </c>
      <c r="H44" s="159" t="n">
        <v>60</v>
      </c>
      <c r="I44" s="159" t="n">
        <v>564</v>
      </c>
      <c r="J44" s="159" t="n">
        <v>244</v>
      </c>
      <c r="K44" s="159" t="n">
        <v>572</v>
      </c>
      <c r="L44" s="159" t="n">
        <v>556</v>
      </c>
      <c r="M44" s="159" t="n">
        <v>1093</v>
      </c>
      <c r="N44" s="159" t="n">
        <v>4</v>
      </c>
      <c r="O44" s="159" t="n">
        <v>11</v>
      </c>
      <c r="P44" s="159" t="n">
        <v>88</v>
      </c>
      <c r="Q44" s="159" t="n">
        <v>49</v>
      </c>
      <c r="R44" s="159" t="n">
        <v>180</v>
      </c>
      <c r="S44" s="159" t="n">
        <v>21</v>
      </c>
      <c r="T44" s="159" t="n">
        <v>253</v>
      </c>
      <c r="U44" s="159" t="n">
        <v>121</v>
      </c>
      <c r="V44" s="159" t="n">
        <v>213</v>
      </c>
      <c r="W44" s="213" t="n">
        <v>153</v>
      </c>
    </row>
    <row r="45" customFormat="false" ht="15" hidden="false" customHeight="true" outlineLevel="0" collapsed="false">
      <c r="A45" s="163" t="s">
        <v>88</v>
      </c>
      <c r="B45" s="158" t="n">
        <v>2613</v>
      </c>
      <c r="C45" s="159" t="n">
        <v>5</v>
      </c>
      <c r="D45" s="159" t="n">
        <v>15</v>
      </c>
      <c r="E45" s="159" t="n">
        <v>112</v>
      </c>
      <c r="F45" s="159" t="n">
        <v>141</v>
      </c>
      <c r="G45" s="159" t="n">
        <v>269</v>
      </c>
      <c r="H45" s="159" t="n">
        <v>30</v>
      </c>
      <c r="I45" s="159" t="n">
        <v>505</v>
      </c>
      <c r="J45" s="159" t="n">
        <v>123</v>
      </c>
      <c r="K45" s="159" t="n">
        <v>683</v>
      </c>
      <c r="L45" s="159" t="n">
        <v>730</v>
      </c>
      <c r="M45" s="159" t="n">
        <v>810</v>
      </c>
      <c r="N45" s="159" t="n">
        <v>4</v>
      </c>
      <c r="O45" s="159" t="n">
        <v>1</v>
      </c>
      <c r="P45" s="159" t="n">
        <v>48</v>
      </c>
      <c r="Q45" s="159" t="n">
        <v>56</v>
      </c>
      <c r="R45" s="159" t="n">
        <v>77</v>
      </c>
      <c r="S45" s="159" t="n">
        <v>7</v>
      </c>
      <c r="T45" s="159" t="n">
        <v>222</v>
      </c>
      <c r="U45" s="159" t="n">
        <v>60</v>
      </c>
      <c r="V45" s="159" t="n">
        <v>212</v>
      </c>
      <c r="W45" s="213" t="n">
        <v>123</v>
      </c>
    </row>
    <row r="46" customFormat="false" ht="15" hidden="false" customHeight="true" outlineLevel="0" collapsed="false">
      <c r="A46" s="163" t="s">
        <v>87</v>
      </c>
      <c r="B46" s="158" t="n">
        <v>3325</v>
      </c>
      <c r="C46" s="159" t="n">
        <v>53</v>
      </c>
      <c r="D46" s="159" t="n">
        <v>58</v>
      </c>
      <c r="E46" s="159" t="n">
        <v>236</v>
      </c>
      <c r="F46" s="159" t="n">
        <v>93</v>
      </c>
      <c r="G46" s="159" t="n">
        <v>356</v>
      </c>
      <c r="H46" s="159" t="n">
        <v>102</v>
      </c>
      <c r="I46" s="159" t="n">
        <v>370</v>
      </c>
      <c r="J46" s="159" t="n">
        <v>147</v>
      </c>
      <c r="K46" s="159" t="n">
        <v>1114</v>
      </c>
      <c r="L46" s="159" t="n">
        <v>796</v>
      </c>
      <c r="M46" s="159" t="n">
        <v>1190</v>
      </c>
      <c r="N46" s="159" t="n">
        <v>32</v>
      </c>
      <c r="O46" s="159" t="n">
        <v>33</v>
      </c>
      <c r="P46" s="159" t="n">
        <v>128</v>
      </c>
      <c r="Q46" s="159" t="n">
        <v>55</v>
      </c>
      <c r="R46" s="159" t="n">
        <v>155</v>
      </c>
      <c r="S46" s="159" t="n">
        <v>41</v>
      </c>
      <c r="T46" s="159" t="n">
        <v>195</v>
      </c>
      <c r="U46" s="159" t="n">
        <v>64</v>
      </c>
      <c r="V46" s="159" t="n">
        <v>333</v>
      </c>
      <c r="W46" s="213" t="n">
        <v>154</v>
      </c>
    </row>
    <row r="47" customFormat="false" ht="15" hidden="false" customHeight="true" outlineLevel="0" collapsed="false">
      <c r="A47" s="163" t="s">
        <v>49</v>
      </c>
      <c r="B47" s="158" t="n">
        <v>6013</v>
      </c>
      <c r="C47" s="159" t="n">
        <v>88</v>
      </c>
      <c r="D47" s="159" t="n">
        <v>152</v>
      </c>
      <c r="E47" s="159" t="n">
        <v>545</v>
      </c>
      <c r="F47" s="159" t="n">
        <v>205</v>
      </c>
      <c r="G47" s="159" t="n">
        <v>709</v>
      </c>
      <c r="H47" s="159" t="n">
        <v>86</v>
      </c>
      <c r="I47" s="159" t="n">
        <v>898</v>
      </c>
      <c r="J47" s="159" t="n">
        <v>288</v>
      </c>
      <c r="K47" s="159" t="n">
        <v>1309</v>
      </c>
      <c r="L47" s="159" t="n">
        <v>1733</v>
      </c>
      <c r="M47" s="159" t="n">
        <v>2198</v>
      </c>
      <c r="N47" s="159" t="n">
        <v>46</v>
      </c>
      <c r="O47" s="159" t="n">
        <v>60</v>
      </c>
      <c r="P47" s="159" t="n">
        <v>214</v>
      </c>
      <c r="Q47" s="159" t="n">
        <v>54</v>
      </c>
      <c r="R47" s="159" t="n">
        <v>295</v>
      </c>
      <c r="S47" s="159" t="n">
        <v>28</v>
      </c>
      <c r="T47" s="159" t="n">
        <v>378</v>
      </c>
      <c r="U47" s="159" t="n">
        <v>87</v>
      </c>
      <c r="V47" s="159" t="n">
        <v>486</v>
      </c>
      <c r="W47" s="213" t="n">
        <v>550</v>
      </c>
    </row>
    <row r="48" customFormat="false" ht="15" hidden="false" customHeight="true" outlineLevel="0" collapsed="false">
      <c r="A48" s="163" t="s">
        <v>102</v>
      </c>
      <c r="B48" s="158" t="n">
        <v>3866</v>
      </c>
      <c r="C48" s="159" t="n">
        <v>7</v>
      </c>
      <c r="D48" s="159" t="n">
        <v>34</v>
      </c>
      <c r="E48" s="159" t="n">
        <v>144</v>
      </c>
      <c r="F48" s="159" t="n">
        <v>50</v>
      </c>
      <c r="G48" s="159" t="n">
        <v>322</v>
      </c>
      <c r="H48" s="159" t="n">
        <v>83</v>
      </c>
      <c r="I48" s="159" t="n">
        <v>1047</v>
      </c>
      <c r="J48" s="159" t="n">
        <v>269</v>
      </c>
      <c r="K48" s="159" t="n">
        <v>703</v>
      </c>
      <c r="L48" s="159" t="n">
        <v>1207</v>
      </c>
      <c r="M48" s="159" t="n">
        <v>1320</v>
      </c>
      <c r="N48" s="159" t="n">
        <v>2</v>
      </c>
      <c r="O48" s="159" t="n">
        <v>10</v>
      </c>
      <c r="P48" s="159" t="n">
        <v>55</v>
      </c>
      <c r="Q48" s="159" t="n">
        <v>17</v>
      </c>
      <c r="R48" s="159" t="n">
        <v>100</v>
      </c>
      <c r="S48" s="159" t="n">
        <v>22</v>
      </c>
      <c r="T48" s="159" t="n">
        <v>549</v>
      </c>
      <c r="U48" s="159" t="n">
        <v>122</v>
      </c>
      <c r="V48" s="159" t="n">
        <v>189</v>
      </c>
      <c r="W48" s="213" t="n">
        <v>254</v>
      </c>
    </row>
    <row r="49" customFormat="false" ht="15" hidden="false" customHeight="true" outlineLevel="0" collapsed="false">
      <c r="A49" s="163" t="s">
        <v>63</v>
      </c>
      <c r="B49" s="158" t="n">
        <v>3433</v>
      </c>
      <c r="C49" s="159" t="n">
        <v>51</v>
      </c>
      <c r="D49" s="159" t="n">
        <v>52</v>
      </c>
      <c r="E49" s="159" t="n">
        <v>151</v>
      </c>
      <c r="F49" s="159" t="n">
        <v>133</v>
      </c>
      <c r="G49" s="159" t="n">
        <v>393</v>
      </c>
      <c r="H49" s="159" t="n">
        <v>44</v>
      </c>
      <c r="I49" s="159" t="n">
        <v>434</v>
      </c>
      <c r="J49" s="159" t="n">
        <v>175</v>
      </c>
      <c r="K49" s="159" t="n">
        <v>1183</v>
      </c>
      <c r="L49" s="159" t="n">
        <v>817</v>
      </c>
      <c r="M49" s="159" t="n">
        <v>1198</v>
      </c>
      <c r="N49" s="159" t="n">
        <v>21</v>
      </c>
      <c r="O49" s="159" t="n">
        <v>20</v>
      </c>
      <c r="P49" s="159" t="n">
        <v>55</v>
      </c>
      <c r="Q49" s="159" t="n">
        <v>61</v>
      </c>
      <c r="R49" s="159" t="n">
        <v>131</v>
      </c>
      <c r="S49" s="159" t="n">
        <v>20</v>
      </c>
      <c r="T49" s="159" t="n">
        <v>210</v>
      </c>
      <c r="U49" s="159" t="n">
        <v>64</v>
      </c>
      <c r="V49" s="159" t="n">
        <v>364</v>
      </c>
      <c r="W49" s="213" t="n">
        <v>252</v>
      </c>
    </row>
    <row r="50" customFormat="false" ht="15" hidden="false" customHeight="true" outlineLevel="0" collapsed="false">
      <c r="A50" s="177" t="s">
        <v>81</v>
      </c>
      <c r="B50" s="178" t="n">
        <v>796</v>
      </c>
      <c r="C50" s="179" t="n">
        <v>4</v>
      </c>
      <c r="D50" s="179" t="n">
        <v>7</v>
      </c>
      <c r="E50" s="179" t="n">
        <v>45</v>
      </c>
      <c r="F50" s="179" t="n">
        <v>22</v>
      </c>
      <c r="G50" s="179" t="n">
        <v>84</v>
      </c>
      <c r="H50" s="179" t="n">
        <v>40</v>
      </c>
      <c r="I50" s="179" t="n">
        <v>133</v>
      </c>
      <c r="J50" s="179" t="n">
        <v>56</v>
      </c>
      <c r="K50" s="179" t="n">
        <v>229</v>
      </c>
      <c r="L50" s="179" t="n">
        <v>176</v>
      </c>
      <c r="M50" s="179" t="n">
        <v>259</v>
      </c>
      <c r="N50" s="179" t="n">
        <v>2</v>
      </c>
      <c r="O50" s="179" t="n">
        <v>1</v>
      </c>
      <c r="P50" s="179" t="n">
        <v>16</v>
      </c>
      <c r="Q50" s="179" t="n">
        <v>7</v>
      </c>
      <c r="R50" s="179" t="n">
        <v>24</v>
      </c>
      <c r="S50" s="179" t="n">
        <v>13</v>
      </c>
      <c r="T50" s="179" t="n">
        <v>37</v>
      </c>
      <c r="U50" s="179" t="n">
        <v>28</v>
      </c>
      <c r="V50" s="179" t="n">
        <v>83</v>
      </c>
      <c r="W50" s="217" t="n">
        <v>48</v>
      </c>
    </row>
    <row r="51" s="192" customFormat="true" ht="24.05" hidden="false" customHeight="false" outlineLevel="0" collapsed="false">
      <c r="A51" s="187" t="s">
        <v>186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8"/>
      <c r="V51" s="189"/>
      <c r="W51" s="190" t="s">
        <v>187</v>
      </c>
      <c r="X51" s="191"/>
      <c r="Y51" s="188"/>
      <c r="AB51" s="193"/>
    </row>
    <row r="52" s="192" customFormat="true" ht="17" hidden="fals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194"/>
      <c r="J52" s="194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89"/>
      <c r="W52" s="196" t="s">
        <v>2</v>
      </c>
    </row>
    <row r="53" s="192" customFormat="true" ht="15.8" hidden="false" customHeight="false" outlineLevel="0" collapsed="false">
      <c r="V53" s="189"/>
      <c r="W53" s="189"/>
    </row>
    <row r="54" s="192" customFormat="true" ht="15" hidden="false" customHeight="true" outlineLevel="0" collapsed="false">
      <c r="A54" s="197"/>
      <c r="B54" s="198" t="s">
        <v>15</v>
      </c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9" t="s">
        <v>155</v>
      </c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200"/>
      <c r="Y54" s="201"/>
      <c r="Z54" s="200"/>
      <c r="AA54" s="200"/>
      <c r="AB54" s="201"/>
      <c r="AC54" s="202"/>
      <c r="AD54" s="202"/>
    </row>
    <row r="55" s="192" customFormat="true" ht="15" hidden="false" customHeight="true" outlineLevel="0" collapsed="false">
      <c r="A55" s="203" t="s">
        <v>126</v>
      </c>
      <c r="B55" s="204" t="s">
        <v>169</v>
      </c>
      <c r="C55" s="205" t="s">
        <v>188</v>
      </c>
      <c r="D55" s="205"/>
      <c r="E55" s="205"/>
      <c r="F55" s="205"/>
      <c r="G55" s="205"/>
      <c r="H55" s="205"/>
      <c r="I55" s="205"/>
      <c r="J55" s="205"/>
      <c r="K55" s="205"/>
      <c r="L55" s="205"/>
      <c r="M55" s="204" t="s">
        <v>169</v>
      </c>
      <c r="N55" s="206" t="s">
        <v>188</v>
      </c>
      <c r="O55" s="206"/>
      <c r="P55" s="206"/>
      <c r="Q55" s="206"/>
      <c r="R55" s="206"/>
      <c r="S55" s="206"/>
      <c r="T55" s="206"/>
      <c r="U55" s="206"/>
      <c r="V55" s="206"/>
      <c r="W55" s="206"/>
      <c r="X55" s="202"/>
      <c r="Y55" s="207"/>
      <c r="Z55" s="202"/>
      <c r="AA55" s="202"/>
      <c r="AB55" s="207"/>
      <c r="AC55" s="202"/>
      <c r="AD55" s="202"/>
    </row>
    <row r="56" s="192" customFormat="true" ht="15" hidden="false" customHeight="true" outlineLevel="0" collapsed="false">
      <c r="A56" s="208"/>
      <c r="B56" s="209"/>
      <c r="C56" s="210" t="s">
        <v>189</v>
      </c>
      <c r="D56" s="210" t="s">
        <v>190</v>
      </c>
      <c r="E56" s="210" t="s">
        <v>191</v>
      </c>
      <c r="F56" s="210" t="s">
        <v>192</v>
      </c>
      <c r="G56" s="210" t="s">
        <v>193</v>
      </c>
      <c r="H56" s="210" t="s">
        <v>194</v>
      </c>
      <c r="I56" s="210" t="s">
        <v>195</v>
      </c>
      <c r="J56" s="210" t="s">
        <v>196</v>
      </c>
      <c r="K56" s="210" t="s">
        <v>197</v>
      </c>
      <c r="L56" s="210" t="s">
        <v>198</v>
      </c>
      <c r="M56" s="210"/>
      <c r="N56" s="210" t="s">
        <v>189</v>
      </c>
      <c r="O56" s="210" t="s">
        <v>190</v>
      </c>
      <c r="P56" s="210" t="s">
        <v>191</v>
      </c>
      <c r="Q56" s="210" t="s">
        <v>192</v>
      </c>
      <c r="R56" s="210" t="s">
        <v>193</v>
      </c>
      <c r="S56" s="210" t="s">
        <v>194</v>
      </c>
      <c r="T56" s="210" t="s">
        <v>195</v>
      </c>
      <c r="U56" s="210" t="s">
        <v>196</v>
      </c>
      <c r="V56" s="210" t="s">
        <v>197</v>
      </c>
      <c r="W56" s="211" t="s">
        <v>198</v>
      </c>
      <c r="X56" s="212"/>
      <c r="Y56" s="212"/>
      <c r="Z56" s="212"/>
      <c r="AA56" s="212"/>
      <c r="AB56" s="212"/>
      <c r="AC56" s="212"/>
      <c r="AD56" s="212"/>
    </row>
    <row r="57" customFormat="false" ht="15" hidden="false" customHeight="true" outlineLevel="0" collapsed="false">
      <c r="A57" s="163" t="s">
        <v>112</v>
      </c>
      <c r="B57" s="159" t="n">
        <v>2331</v>
      </c>
      <c r="C57" s="159" t="n">
        <v>5</v>
      </c>
      <c r="D57" s="159" t="n">
        <v>33</v>
      </c>
      <c r="E57" s="159" t="n">
        <v>68</v>
      </c>
      <c r="F57" s="159" t="n">
        <v>111</v>
      </c>
      <c r="G57" s="159" t="n">
        <v>145</v>
      </c>
      <c r="H57" s="159" t="n">
        <v>24</v>
      </c>
      <c r="I57" s="159" t="n">
        <v>540</v>
      </c>
      <c r="J57" s="159" t="n">
        <v>67</v>
      </c>
      <c r="K57" s="159" t="n">
        <v>715</v>
      </c>
      <c r="L57" s="159" t="n">
        <v>623</v>
      </c>
      <c r="M57" s="159" t="n">
        <v>862</v>
      </c>
      <c r="N57" s="159" t="n">
        <v>4</v>
      </c>
      <c r="O57" s="159" t="n">
        <v>15</v>
      </c>
      <c r="P57" s="159" t="n">
        <v>32</v>
      </c>
      <c r="Q57" s="159" t="n">
        <v>60</v>
      </c>
      <c r="R57" s="159" t="n">
        <v>62</v>
      </c>
      <c r="S57" s="159" t="n">
        <v>3</v>
      </c>
      <c r="T57" s="159" t="n">
        <v>313</v>
      </c>
      <c r="U57" s="159" t="n">
        <v>29</v>
      </c>
      <c r="V57" s="159" t="n">
        <v>222</v>
      </c>
      <c r="W57" s="213" t="n">
        <v>122</v>
      </c>
    </row>
    <row r="58" customFormat="false" ht="15" hidden="false" customHeight="true" outlineLevel="0" collapsed="false">
      <c r="A58" s="164" t="s">
        <v>79</v>
      </c>
      <c r="B58" s="166" t="n">
        <v>7356</v>
      </c>
      <c r="C58" s="166" t="n">
        <v>65</v>
      </c>
      <c r="D58" s="166" t="n">
        <v>185</v>
      </c>
      <c r="E58" s="166" t="n">
        <v>665</v>
      </c>
      <c r="F58" s="166" t="n">
        <v>436</v>
      </c>
      <c r="G58" s="166" t="n">
        <v>744</v>
      </c>
      <c r="H58" s="166" t="n">
        <v>66</v>
      </c>
      <c r="I58" s="166" t="n">
        <v>1360</v>
      </c>
      <c r="J58" s="166" t="n">
        <v>475</v>
      </c>
      <c r="K58" s="166" t="n">
        <v>1794</v>
      </c>
      <c r="L58" s="166" t="n">
        <v>1566</v>
      </c>
      <c r="M58" s="166" t="n">
        <v>3062</v>
      </c>
      <c r="N58" s="166" t="n">
        <v>41</v>
      </c>
      <c r="O58" s="166" t="n">
        <v>86</v>
      </c>
      <c r="P58" s="166" t="n">
        <v>349</v>
      </c>
      <c r="Q58" s="166" t="n">
        <v>202</v>
      </c>
      <c r="R58" s="166" t="n">
        <v>296</v>
      </c>
      <c r="S58" s="166" t="n">
        <v>31</v>
      </c>
      <c r="T58" s="166" t="n">
        <v>704</v>
      </c>
      <c r="U58" s="166" t="n">
        <v>275</v>
      </c>
      <c r="V58" s="166" t="n">
        <v>573</v>
      </c>
      <c r="W58" s="214" t="n">
        <v>505</v>
      </c>
    </row>
    <row r="59" customFormat="false" ht="20.1" hidden="false" customHeight="true" outlineLevel="0" collapsed="false">
      <c r="A59" s="170" t="s">
        <v>149</v>
      </c>
      <c r="B59" s="172" t="n">
        <f aca="false">SUM(B42:B50,B57,B58)</f>
        <v>39311</v>
      </c>
      <c r="C59" s="172" t="n">
        <f aca="false">SUM(C42:C50,C57,C58)</f>
        <v>302</v>
      </c>
      <c r="D59" s="172" t="n">
        <f aca="false">SUM(D42:D50,D57,D58)</f>
        <v>648</v>
      </c>
      <c r="E59" s="172" t="n">
        <f aca="false">SUM(E42:E50,E57,E58)</f>
        <v>2479</v>
      </c>
      <c r="F59" s="172" t="n">
        <f aca="false">SUM(F42:F50,F57,F58)</f>
        <v>1617</v>
      </c>
      <c r="G59" s="172" t="n">
        <f aca="false">SUM(G42:G50,G57,G58)</f>
        <v>3994</v>
      </c>
      <c r="H59" s="172" t="n">
        <f aca="false">SUM(H42:H50,H57,H58)</f>
        <v>607</v>
      </c>
      <c r="I59" s="172" t="n">
        <f aca="false">SUM(I42:I50,I57,I58)</f>
        <v>7327</v>
      </c>
      <c r="J59" s="172" t="n">
        <f aca="false">SUM(J42:J50,J57,J58)</f>
        <v>2204</v>
      </c>
      <c r="K59" s="172" t="n">
        <f aca="false">SUM(K42:K50,K57,K58)</f>
        <v>10217</v>
      </c>
      <c r="L59" s="172" t="n">
        <f aca="false">SUM(L42:L50,L57,L58)</f>
        <v>9916</v>
      </c>
      <c r="M59" s="172" t="n">
        <f aca="false">SUM(M42:M50,M57,M58)</f>
        <v>14405</v>
      </c>
      <c r="N59" s="172" t="n">
        <f aca="false">SUM(N42:N50,N57,N58)</f>
        <v>165</v>
      </c>
      <c r="O59" s="172" t="n">
        <f aca="false">SUM(O42:O50,O57,O58)</f>
        <v>261</v>
      </c>
      <c r="P59" s="172" t="n">
        <f aca="false">SUM(P42:P50,P57,P58)</f>
        <v>1107</v>
      </c>
      <c r="Q59" s="172" t="n">
        <f aca="false">SUM(Q42:Q50,Q57,Q58)</f>
        <v>666</v>
      </c>
      <c r="R59" s="172" t="n">
        <f aca="false">SUM(R42:R50,R57,R58)</f>
        <v>1546</v>
      </c>
      <c r="S59" s="172" t="n">
        <f aca="false">SUM(S42:S50,S57,S58)</f>
        <v>206</v>
      </c>
      <c r="T59" s="172" t="n">
        <f aca="false">SUM(T42:T50,T57,T58)</f>
        <v>3455</v>
      </c>
      <c r="U59" s="172" t="n">
        <f aca="false">SUM(U42:U50,U57,U58)</f>
        <v>1035</v>
      </c>
      <c r="V59" s="172" t="n">
        <f aca="false">SUM(V42:V50,V57,V58)</f>
        <v>3261</v>
      </c>
      <c r="W59" s="215" t="n">
        <f aca="false">SUM(W42:W50,W57,W58)</f>
        <v>2703</v>
      </c>
    </row>
    <row r="60" customFormat="false" ht="15" hidden="false" customHeight="true" outlineLevel="0" collapsed="false">
      <c r="A60" s="163" t="s">
        <v>97</v>
      </c>
      <c r="B60" s="159" t="n">
        <v>3593</v>
      </c>
      <c r="C60" s="159" t="n">
        <v>44</v>
      </c>
      <c r="D60" s="159" t="n">
        <v>123</v>
      </c>
      <c r="E60" s="159" t="n">
        <v>537</v>
      </c>
      <c r="F60" s="159" t="n">
        <v>286</v>
      </c>
      <c r="G60" s="159" t="n">
        <v>450</v>
      </c>
      <c r="H60" s="159" t="n">
        <v>64</v>
      </c>
      <c r="I60" s="159" t="n">
        <v>453</v>
      </c>
      <c r="J60" s="159" t="n">
        <v>227</v>
      </c>
      <c r="K60" s="159" t="n">
        <v>727</v>
      </c>
      <c r="L60" s="159" t="n">
        <v>682</v>
      </c>
      <c r="M60" s="159" t="n">
        <v>1315</v>
      </c>
      <c r="N60" s="159" t="n">
        <v>31</v>
      </c>
      <c r="O60" s="159" t="n">
        <v>56</v>
      </c>
      <c r="P60" s="159" t="n">
        <v>273</v>
      </c>
      <c r="Q60" s="159" t="n">
        <v>119</v>
      </c>
      <c r="R60" s="159" t="n">
        <v>189</v>
      </c>
      <c r="S60" s="159" t="n">
        <v>34</v>
      </c>
      <c r="T60" s="159" t="n">
        <v>209</v>
      </c>
      <c r="U60" s="159" t="n">
        <v>103</v>
      </c>
      <c r="V60" s="159" t="n">
        <v>218</v>
      </c>
      <c r="W60" s="213" t="n">
        <v>83</v>
      </c>
    </row>
    <row r="61" customFormat="false" ht="15" hidden="false" customHeight="true" outlineLevel="0" collapsed="false">
      <c r="A61" s="163" t="s">
        <v>114</v>
      </c>
      <c r="B61" s="159" t="n">
        <v>1130</v>
      </c>
      <c r="C61" s="159" t="n">
        <v>5</v>
      </c>
      <c r="D61" s="159" t="n">
        <v>15</v>
      </c>
      <c r="E61" s="159" t="n">
        <v>63</v>
      </c>
      <c r="F61" s="159" t="n">
        <v>36</v>
      </c>
      <c r="G61" s="159" t="n">
        <v>147</v>
      </c>
      <c r="H61" s="159" t="n">
        <v>34</v>
      </c>
      <c r="I61" s="159" t="n">
        <v>182</v>
      </c>
      <c r="J61" s="159" t="n">
        <v>195</v>
      </c>
      <c r="K61" s="159" t="n">
        <v>282</v>
      </c>
      <c r="L61" s="159" t="n">
        <v>171</v>
      </c>
      <c r="M61" s="159" t="n">
        <v>381</v>
      </c>
      <c r="N61" s="159" t="n">
        <v>1</v>
      </c>
      <c r="O61" s="159" t="n">
        <v>6</v>
      </c>
      <c r="P61" s="159" t="n">
        <v>23</v>
      </c>
      <c r="Q61" s="159" t="n">
        <v>18</v>
      </c>
      <c r="R61" s="159" t="n">
        <v>50</v>
      </c>
      <c r="S61" s="159" t="n">
        <v>5</v>
      </c>
      <c r="T61" s="159" t="n">
        <v>87</v>
      </c>
      <c r="U61" s="159" t="n">
        <v>88</v>
      </c>
      <c r="V61" s="159" t="n">
        <v>68</v>
      </c>
      <c r="W61" s="213" t="n">
        <v>35</v>
      </c>
    </row>
    <row r="62" customFormat="false" ht="15" hidden="false" customHeight="true" outlineLevel="0" collapsed="false">
      <c r="A62" s="163" t="s">
        <v>100</v>
      </c>
      <c r="B62" s="159" t="n">
        <v>5522</v>
      </c>
      <c r="C62" s="159" t="n">
        <v>14</v>
      </c>
      <c r="D62" s="159" t="n">
        <v>37</v>
      </c>
      <c r="E62" s="159" t="n">
        <v>246</v>
      </c>
      <c r="F62" s="159" t="n">
        <v>231</v>
      </c>
      <c r="G62" s="159" t="n">
        <v>520</v>
      </c>
      <c r="H62" s="159" t="n">
        <v>101</v>
      </c>
      <c r="I62" s="159" t="n">
        <v>542</v>
      </c>
      <c r="J62" s="159" t="n">
        <v>430</v>
      </c>
      <c r="K62" s="159" t="n">
        <v>1608</v>
      </c>
      <c r="L62" s="159" t="n">
        <v>1793</v>
      </c>
      <c r="M62" s="159" t="n">
        <v>1735</v>
      </c>
      <c r="N62" s="159" t="n">
        <v>6</v>
      </c>
      <c r="O62" s="159" t="n">
        <v>19</v>
      </c>
      <c r="P62" s="159" t="n">
        <v>147</v>
      </c>
      <c r="Q62" s="159" t="n">
        <v>115</v>
      </c>
      <c r="R62" s="159" t="n">
        <v>164</v>
      </c>
      <c r="S62" s="159" t="n">
        <v>65</v>
      </c>
      <c r="T62" s="159" t="n">
        <v>270</v>
      </c>
      <c r="U62" s="159" t="n">
        <v>240</v>
      </c>
      <c r="V62" s="159" t="n">
        <v>383</v>
      </c>
      <c r="W62" s="213" t="n">
        <v>326</v>
      </c>
    </row>
    <row r="63" customFormat="false" ht="15" hidden="false" customHeight="true" outlineLevel="0" collapsed="false">
      <c r="A63" s="163" t="s">
        <v>47</v>
      </c>
      <c r="B63" s="159" t="n">
        <v>2085</v>
      </c>
      <c r="C63" s="159" t="n">
        <v>0</v>
      </c>
      <c r="D63" s="159" t="n">
        <v>10</v>
      </c>
      <c r="E63" s="159" t="n">
        <v>122</v>
      </c>
      <c r="F63" s="159" t="n">
        <v>71</v>
      </c>
      <c r="G63" s="159" t="n">
        <v>190</v>
      </c>
      <c r="H63" s="159" t="n">
        <v>63</v>
      </c>
      <c r="I63" s="159" t="n">
        <v>303</v>
      </c>
      <c r="J63" s="159" t="n">
        <v>199</v>
      </c>
      <c r="K63" s="159" t="n">
        <v>589</v>
      </c>
      <c r="L63" s="159" t="n">
        <v>538</v>
      </c>
      <c r="M63" s="159" t="n">
        <v>604</v>
      </c>
      <c r="N63" s="159" t="n">
        <v>0</v>
      </c>
      <c r="O63" s="159" t="n">
        <v>3</v>
      </c>
      <c r="P63" s="159" t="n">
        <v>40</v>
      </c>
      <c r="Q63" s="159" t="n">
        <v>15</v>
      </c>
      <c r="R63" s="159" t="n">
        <v>66</v>
      </c>
      <c r="S63" s="159" t="n">
        <v>25</v>
      </c>
      <c r="T63" s="159" t="n">
        <v>95</v>
      </c>
      <c r="U63" s="159" t="n">
        <v>81</v>
      </c>
      <c r="V63" s="159" t="n">
        <v>152</v>
      </c>
      <c r="W63" s="213" t="n">
        <v>127</v>
      </c>
    </row>
    <row r="64" customFormat="false" ht="15" hidden="false" customHeight="true" outlineLevel="0" collapsed="false">
      <c r="A64" s="163" t="s">
        <v>86</v>
      </c>
      <c r="B64" s="159" t="n">
        <v>1978</v>
      </c>
      <c r="C64" s="159" t="n">
        <v>4</v>
      </c>
      <c r="D64" s="159" t="n">
        <v>20</v>
      </c>
      <c r="E64" s="159" t="n">
        <v>61</v>
      </c>
      <c r="F64" s="159" t="n">
        <v>46</v>
      </c>
      <c r="G64" s="159" t="n">
        <v>144</v>
      </c>
      <c r="H64" s="159" t="n">
        <v>119</v>
      </c>
      <c r="I64" s="159" t="n">
        <v>222</v>
      </c>
      <c r="J64" s="159" t="n">
        <v>118</v>
      </c>
      <c r="K64" s="159" t="n">
        <v>564</v>
      </c>
      <c r="L64" s="159" t="n">
        <v>680</v>
      </c>
      <c r="M64" s="159" t="n">
        <v>524</v>
      </c>
      <c r="N64" s="159" t="n">
        <v>3</v>
      </c>
      <c r="O64" s="159" t="n">
        <v>5</v>
      </c>
      <c r="P64" s="159" t="n">
        <v>27</v>
      </c>
      <c r="Q64" s="159" t="n">
        <v>17</v>
      </c>
      <c r="R64" s="159" t="n">
        <v>44</v>
      </c>
      <c r="S64" s="159" t="n">
        <v>39</v>
      </c>
      <c r="T64" s="159" t="n">
        <v>86</v>
      </c>
      <c r="U64" s="159" t="n">
        <v>48</v>
      </c>
      <c r="V64" s="159" t="n">
        <v>129</v>
      </c>
      <c r="W64" s="213" t="n">
        <v>126</v>
      </c>
    </row>
    <row r="65" customFormat="false" ht="15" hidden="false" customHeight="true" outlineLevel="0" collapsed="false">
      <c r="A65" s="163" t="s">
        <v>58</v>
      </c>
      <c r="B65" s="159" t="n">
        <v>7639</v>
      </c>
      <c r="C65" s="159" t="n">
        <v>44</v>
      </c>
      <c r="D65" s="159" t="n">
        <v>134</v>
      </c>
      <c r="E65" s="159" t="n">
        <v>298</v>
      </c>
      <c r="F65" s="159" t="n">
        <v>178</v>
      </c>
      <c r="G65" s="159" t="n">
        <v>599</v>
      </c>
      <c r="H65" s="159" t="n">
        <v>160</v>
      </c>
      <c r="I65" s="159" t="n">
        <v>762</v>
      </c>
      <c r="J65" s="159" t="n">
        <v>521</v>
      </c>
      <c r="K65" s="159" t="n">
        <v>2021</v>
      </c>
      <c r="L65" s="159" t="n">
        <v>2922</v>
      </c>
      <c r="M65" s="159" t="n">
        <v>1667</v>
      </c>
      <c r="N65" s="159" t="n">
        <v>29</v>
      </c>
      <c r="O65" s="159" t="n">
        <v>40</v>
      </c>
      <c r="P65" s="159" t="n">
        <v>106</v>
      </c>
      <c r="Q65" s="159" t="n">
        <v>76</v>
      </c>
      <c r="R65" s="159" t="n">
        <v>163</v>
      </c>
      <c r="S65" s="159" t="n">
        <v>43</v>
      </c>
      <c r="T65" s="159" t="n">
        <v>239</v>
      </c>
      <c r="U65" s="159" t="n">
        <v>139</v>
      </c>
      <c r="V65" s="159" t="n">
        <v>417</v>
      </c>
      <c r="W65" s="213" t="n">
        <v>415</v>
      </c>
    </row>
    <row r="66" customFormat="false" ht="15" hidden="false" customHeight="true" outlineLevel="0" collapsed="false">
      <c r="A66" s="163" t="s">
        <v>80</v>
      </c>
      <c r="B66" s="159" t="n">
        <v>1949</v>
      </c>
      <c r="C66" s="159" t="n">
        <v>8</v>
      </c>
      <c r="D66" s="159" t="n">
        <v>24</v>
      </c>
      <c r="E66" s="159" t="n">
        <v>97</v>
      </c>
      <c r="F66" s="159" t="n">
        <v>18</v>
      </c>
      <c r="G66" s="159" t="n">
        <v>190</v>
      </c>
      <c r="H66" s="159" t="n">
        <v>37</v>
      </c>
      <c r="I66" s="159" t="n">
        <v>305</v>
      </c>
      <c r="J66" s="159" t="n">
        <v>153</v>
      </c>
      <c r="K66" s="159" t="n">
        <v>715</v>
      </c>
      <c r="L66" s="159" t="n">
        <v>402</v>
      </c>
      <c r="M66" s="159" t="n">
        <v>545</v>
      </c>
      <c r="N66" s="159" t="n">
        <v>7</v>
      </c>
      <c r="O66" s="159" t="n">
        <v>6</v>
      </c>
      <c r="P66" s="159" t="n">
        <v>48</v>
      </c>
      <c r="Q66" s="159" t="n">
        <v>3</v>
      </c>
      <c r="R66" s="159" t="n">
        <v>62</v>
      </c>
      <c r="S66" s="159" t="n">
        <v>35</v>
      </c>
      <c r="T66" s="159" t="n">
        <v>86</v>
      </c>
      <c r="U66" s="159" t="n">
        <v>51</v>
      </c>
      <c r="V66" s="159" t="n">
        <v>152</v>
      </c>
      <c r="W66" s="213" t="n">
        <v>95</v>
      </c>
    </row>
    <row r="67" customFormat="false" ht="15" hidden="false" customHeight="true" outlineLevel="0" collapsed="false">
      <c r="A67" s="163" t="s">
        <v>38</v>
      </c>
      <c r="B67" s="159" t="n">
        <v>5839</v>
      </c>
      <c r="C67" s="159" t="n">
        <v>25</v>
      </c>
      <c r="D67" s="159" t="n">
        <v>21</v>
      </c>
      <c r="E67" s="159" t="n">
        <v>121</v>
      </c>
      <c r="F67" s="159" t="n">
        <v>127</v>
      </c>
      <c r="G67" s="159" t="n">
        <v>292</v>
      </c>
      <c r="H67" s="159" t="n">
        <v>75</v>
      </c>
      <c r="I67" s="159" t="n">
        <v>583</v>
      </c>
      <c r="J67" s="159" t="n">
        <v>234</v>
      </c>
      <c r="K67" s="159" t="n">
        <v>1844</v>
      </c>
      <c r="L67" s="159" t="n">
        <v>2517</v>
      </c>
      <c r="M67" s="159" t="n">
        <v>949</v>
      </c>
      <c r="N67" s="159" t="n">
        <v>5</v>
      </c>
      <c r="O67" s="159" t="n">
        <v>9</v>
      </c>
      <c r="P67" s="159" t="n">
        <v>39</v>
      </c>
      <c r="Q67" s="159" t="n">
        <v>54</v>
      </c>
      <c r="R67" s="159" t="n">
        <v>78</v>
      </c>
      <c r="S67" s="159" t="n">
        <v>15</v>
      </c>
      <c r="T67" s="159" t="n">
        <v>136</v>
      </c>
      <c r="U67" s="159" t="n">
        <v>100</v>
      </c>
      <c r="V67" s="159" t="n">
        <v>266</v>
      </c>
      <c r="W67" s="213" t="n">
        <v>247</v>
      </c>
    </row>
    <row r="68" customFormat="false" ht="15" hidden="false" customHeight="true" outlineLevel="0" collapsed="false">
      <c r="A68" s="163" t="s">
        <v>36</v>
      </c>
      <c r="B68" s="159" t="n">
        <v>11532</v>
      </c>
      <c r="C68" s="159" t="n">
        <v>44</v>
      </c>
      <c r="D68" s="159" t="n">
        <v>81</v>
      </c>
      <c r="E68" s="159" t="n">
        <v>412</v>
      </c>
      <c r="F68" s="159" t="n">
        <v>265</v>
      </c>
      <c r="G68" s="159" t="n">
        <v>506</v>
      </c>
      <c r="H68" s="159" t="n">
        <v>244</v>
      </c>
      <c r="I68" s="159" t="n">
        <v>1011</v>
      </c>
      <c r="J68" s="159" t="n">
        <v>513</v>
      </c>
      <c r="K68" s="159" t="n">
        <v>3938</v>
      </c>
      <c r="L68" s="159" t="n">
        <v>4518</v>
      </c>
      <c r="M68" s="159" t="n">
        <v>2179</v>
      </c>
      <c r="N68" s="159" t="n">
        <v>18</v>
      </c>
      <c r="O68" s="159" t="n">
        <v>30</v>
      </c>
      <c r="P68" s="159" t="n">
        <v>152</v>
      </c>
      <c r="Q68" s="159" t="n">
        <v>146</v>
      </c>
      <c r="R68" s="159" t="n">
        <v>134</v>
      </c>
      <c r="S68" s="159" t="n">
        <v>82</v>
      </c>
      <c r="T68" s="159" t="n">
        <v>275</v>
      </c>
      <c r="U68" s="159" t="n">
        <v>151</v>
      </c>
      <c r="V68" s="159" t="n">
        <v>777</v>
      </c>
      <c r="W68" s="213" t="n">
        <v>414</v>
      </c>
    </row>
    <row r="69" customFormat="false" ht="15" hidden="false" customHeight="true" outlineLevel="0" collapsed="false">
      <c r="A69" s="163" t="s">
        <v>48</v>
      </c>
      <c r="B69" s="159" t="n">
        <v>5050</v>
      </c>
      <c r="C69" s="159" t="n">
        <v>31</v>
      </c>
      <c r="D69" s="159" t="n">
        <v>59</v>
      </c>
      <c r="E69" s="159" t="n">
        <v>203</v>
      </c>
      <c r="F69" s="159" t="n">
        <v>162</v>
      </c>
      <c r="G69" s="159" t="n">
        <v>404</v>
      </c>
      <c r="H69" s="159" t="n">
        <v>131</v>
      </c>
      <c r="I69" s="159" t="n">
        <v>747</v>
      </c>
      <c r="J69" s="159" t="n">
        <v>312</v>
      </c>
      <c r="K69" s="159" t="n">
        <v>1458</v>
      </c>
      <c r="L69" s="159" t="n">
        <v>1543</v>
      </c>
      <c r="M69" s="159" t="n">
        <v>1199</v>
      </c>
      <c r="N69" s="159" t="n">
        <v>7</v>
      </c>
      <c r="O69" s="159" t="n">
        <v>28</v>
      </c>
      <c r="P69" s="159" t="n">
        <v>72</v>
      </c>
      <c r="Q69" s="159" t="n">
        <v>52</v>
      </c>
      <c r="R69" s="159" t="n">
        <v>89</v>
      </c>
      <c r="S69" s="159" t="n">
        <v>37</v>
      </c>
      <c r="T69" s="159" t="n">
        <v>214</v>
      </c>
      <c r="U69" s="159" t="n">
        <v>127</v>
      </c>
      <c r="V69" s="159" t="n">
        <v>359</v>
      </c>
      <c r="W69" s="213" t="n">
        <v>214</v>
      </c>
    </row>
    <row r="70" customFormat="false" ht="15" hidden="false" customHeight="true" outlineLevel="0" collapsed="false">
      <c r="A70" s="163" t="s">
        <v>83</v>
      </c>
      <c r="B70" s="159" t="n">
        <v>2842</v>
      </c>
      <c r="C70" s="159" t="n">
        <v>23</v>
      </c>
      <c r="D70" s="159" t="n">
        <v>34</v>
      </c>
      <c r="E70" s="159" t="n">
        <v>288</v>
      </c>
      <c r="F70" s="159" t="n">
        <v>136</v>
      </c>
      <c r="G70" s="159" t="n">
        <v>287</v>
      </c>
      <c r="H70" s="159" t="n">
        <v>78</v>
      </c>
      <c r="I70" s="159" t="n">
        <v>295</v>
      </c>
      <c r="J70" s="159" t="n">
        <v>202</v>
      </c>
      <c r="K70" s="159" t="n">
        <v>656</v>
      </c>
      <c r="L70" s="159" t="n">
        <v>843</v>
      </c>
      <c r="M70" s="159" t="n">
        <v>914</v>
      </c>
      <c r="N70" s="159" t="n">
        <v>14</v>
      </c>
      <c r="O70" s="159" t="n">
        <v>13</v>
      </c>
      <c r="P70" s="159" t="n">
        <v>156</v>
      </c>
      <c r="Q70" s="159" t="n">
        <v>70</v>
      </c>
      <c r="R70" s="159" t="n">
        <v>107</v>
      </c>
      <c r="S70" s="159" t="n">
        <v>35</v>
      </c>
      <c r="T70" s="159" t="n">
        <v>125</v>
      </c>
      <c r="U70" s="159" t="n">
        <v>107</v>
      </c>
      <c r="V70" s="159" t="n">
        <v>139</v>
      </c>
      <c r="W70" s="213" t="n">
        <v>148</v>
      </c>
    </row>
    <row r="71" customFormat="false" ht="15" hidden="false" customHeight="true" outlineLevel="0" collapsed="false">
      <c r="A71" s="163" t="s">
        <v>106</v>
      </c>
      <c r="B71" s="159" t="n">
        <v>1971</v>
      </c>
      <c r="C71" s="159" t="n">
        <v>3</v>
      </c>
      <c r="D71" s="159" t="n">
        <v>17</v>
      </c>
      <c r="E71" s="159" t="n">
        <v>89</v>
      </c>
      <c r="F71" s="159" t="n">
        <v>59</v>
      </c>
      <c r="G71" s="159" t="n">
        <v>229</v>
      </c>
      <c r="H71" s="159" t="n">
        <v>42</v>
      </c>
      <c r="I71" s="159" t="n">
        <v>216</v>
      </c>
      <c r="J71" s="159" t="n">
        <v>291</v>
      </c>
      <c r="K71" s="159" t="n">
        <v>351</v>
      </c>
      <c r="L71" s="159" t="n">
        <v>674</v>
      </c>
      <c r="M71" s="159" t="n">
        <v>644</v>
      </c>
      <c r="N71" s="159" t="n">
        <v>2</v>
      </c>
      <c r="O71" s="159" t="n">
        <v>5</v>
      </c>
      <c r="P71" s="159" t="n">
        <v>37</v>
      </c>
      <c r="Q71" s="159" t="n">
        <v>27</v>
      </c>
      <c r="R71" s="159" t="n">
        <v>77</v>
      </c>
      <c r="S71" s="159" t="n">
        <v>16</v>
      </c>
      <c r="T71" s="159" t="n">
        <v>100</v>
      </c>
      <c r="U71" s="159" t="n">
        <v>123</v>
      </c>
      <c r="V71" s="159" t="n">
        <v>92</v>
      </c>
      <c r="W71" s="213" t="n">
        <v>165</v>
      </c>
    </row>
    <row r="72" customFormat="false" ht="15" hidden="false" customHeight="true" outlineLevel="0" collapsed="false">
      <c r="A72" s="164" t="s">
        <v>57</v>
      </c>
      <c r="B72" s="166" t="n">
        <v>2650</v>
      </c>
      <c r="C72" s="166" t="n">
        <v>11</v>
      </c>
      <c r="D72" s="166" t="n">
        <v>35</v>
      </c>
      <c r="E72" s="166" t="n">
        <v>193</v>
      </c>
      <c r="F72" s="166" t="n">
        <v>89</v>
      </c>
      <c r="G72" s="166" t="n">
        <v>363</v>
      </c>
      <c r="H72" s="166" t="n">
        <v>51</v>
      </c>
      <c r="I72" s="166" t="n">
        <v>243</v>
      </c>
      <c r="J72" s="166" t="n">
        <v>241</v>
      </c>
      <c r="K72" s="166" t="n">
        <v>619</v>
      </c>
      <c r="L72" s="166" t="n">
        <v>805</v>
      </c>
      <c r="M72" s="166" t="n">
        <v>850</v>
      </c>
      <c r="N72" s="166" t="n">
        <v>8</v>
      </c>
      <c r="O72" s="166" t="n">
        <v>13</v>
      </c>
      <c r="P72" s="166" t="n">
        <v>91</v>
      </c>
      <c r="Q72" s="166" t="n">
        <v>27</v>
      </c>
      <c r="R72" s="166" t="n">
        <v>130</v>
      </c>
      <c r="S72" s="166" t="n">
        <v>23</v>
      </c>
      <c r="T72" s="166" t="n">
        <v>116</v>
      </c>
      <c r="U72" s="166" t="n">
        <v>94</v>
      </c>
      <c r="V72" s="166" t="n">
        <v>185</v>
      </c>
      <c r="W72" s="214" t="n">
        <v>163</v>
      </c>
    </row>
    <row r="73" customFormat="false" ht="20.1" hidden="false" customHeight="true" outlineLevel="0" collapsed="false">
      <c r="A73" s="170" t="s">
        <v>150</v>
      </c>
      <c r="B73" s="172" t="n">
        <f aca="false">SUM(B60:B72)</f>
        <v>53780</v>
      </c>
      <c r="C73" s="172" t="n">
        <f aca="false">SUM(C60:C72)</f>
        <v>256</v>
      </c>
      <c r="D73" s="172" t="n">
        <f aca="false">SUM(D60:D72)</f>
        <v>610</v>
      </c>
      <c r="E73" s="172" t="n">
        <f aca="false">SUM(E60:E72)</f>
        <v>2730</v>
      </c>
      <c r="F73" s="172" t="n">
        <f aca="false">SUM(F60:F72)</f>
        <v>1704</v>
      </c>
      <c r="G73" s="172" t="n">
        <f aca="false">SUM(G60:G72)</f>
        <v>4321</v>
      </c>
      <c r="H73" s="172" t="n">
        <f aca="false">SUM(H60:H72)</f>
        <v>1199</v>
      </c>
      <c r="I73" s="172" t="n">
        <f aca="false">SUM(I60:I72)</f>
        <v>5864</v>
      </c>
      <c r="J73" s="172" t="n">
        <f aca="false">SUM(J60:J72)</f>
        <v>3636</v>
      </c>
      <c r="K73" s="172" t="n">
        <f aca="false">SUM(K60:K72)</f>
        <v>15372</v>
      </c>
      <c r="L73" s="172" t="n">
        <f aca="false">SUM(L60:L72)</f>
        <v>18088</v>
      </c>
      <c r="M73" s="172" t="n">
        <f aca="false">SUM(M60:M72)</f>
        <v>13506</v>
      </c>
      <c r="N73" s="172" t="n">
        <f aca="false">SUM(N60:N72)</f>
        <v>131</v>
      </c>
      <c r="O73" s="172" t="n">
        <f aca="false">SUM(O60:O72)</f>
        <v>233</v>
      </c>
      <c r="P73" s="172" t="n">
        <f aca="false">SUM(P60:P72)</f>
        <v>1211</v>
      </c>
      <c r="Q73" s="172" t="n">
        <f aca="false">SUM(Q60:Q72)</f>
        <v>739</v>
      </c>
      <c r="R73" s="172" t="n">
        <f aca="false">SUM(R60:R72)</f>
        <v>1353</v>
      </c>
      <c r="S73" s="172" t="n">
        <f aca="false">SUM(S60:S72)</f>
        <v>454</v>
      </c>
      <c r="T73" s="172" t="n">
        <f aca="false">SUM(T60:T72)</f>
        <v>2038</v>
      </c>
      <c r="U73" s="172" t="n">
        <f aca="false">SUM(U60:U72)</f>
        <v>1452</v>
      </c>
      <c r="V73" s="172" t="n">
        <f aca="false">SUM(V60:V72)</f>
        <v>3337</v>
      </c>
      <c r="W73" s="215" t="n">
        <f aca="false">SUM(W60:W72)</f>
        <v>2558</v>
      </c>
    </row>
    <row r="74" customFormat="false" ht="15" hidden="false" customHeight="true" outlineLevel="0" collapsed="false">
      <c r="A74" s="163" t="s">
        <v>66</v>
      </c>
      <c r="B74" s="159" t="n">
        <v>7521</v>
      </c>
      <c r="C74" s="159" t="n">
        <v>11</v>
      </c>
      <c r="D74" s="159" t="n">
        <v>61</v>
      </c>
      <c r="E74" s="159" t="n">
        <v>286</v>
      </c>
      <c r="F74" s="159" t="n">
        <v>226</v>
      </c>
      <c r="G74" s="159" t="n">
        <v>466</v>
      </c>
      <c r="H74" s="159" t="n">
        <v>180</v>
      </c>
      <c r="I74" s="159" t="n">
        <v>1339</v>
      </c>
      <c r="J74" s="159" t="n">
        <v>348</v>
      </c>
      <c r="K74" s="159" t="n">
        <v>2438</v>
      </c>
      <c r="L74" s="159" t="n">
        <v>2166</v>
      </c>
      <c r="M74" s="159" t="n">
        <v>2398</v>
      </c>
      <c r="N74" s="159" t="n">
        <v>7</v>
      </c>
      <c r="O74" s="159" t="n">
        <v>21</v>
      </c>
      <c r="P74" s="159" t="n">
        <v>125</v>
      </c>
      <c r="Q74" s="159" t="n">
        <v>87</v>
      </c>
      <c r="R74" s="159" t="n">
        <v>171</v>
      </c>
      <c r="S74" s="159" t="n">
        <v>58</v>
      </c>
      <c r="T74" s="159" t="n">
        <v>676</v>
      </c>
      <c r="U74" s="159" t="n">
        <v>153</v>
      </c>
      <c r="V74" s="159" t="n">
        <v>762</v>
      </c>
      <c r="W74" s="213" t="n">
        <v>338</v>
      </c>
    </row>
    <row r="75" customFormat="false" ht="15" hidden="false" customHeight="true" outlineLevel="0" collapsed="false">
      <c r="A75" s="163" t="s">
        <v>68</v>
      </c>
      <c r="B75" s="159" t="n">
        <v>6046</v>
      </c>
      <c r="C75" s="159" t="n">
        <v>27</v>
      </c>
      <c r="D75" s="159" t="n">
        <v>72</v>
      </c>
      <c r="E75" s="159" t="n">
        <v>316</v>
      </c>
      <c r="F75" s="159" t="n">
        <v>147</v>
      </c>
      <c r="G75" s="159" t="n">
        <v>410</v>
      </c>
      <c r="H75" s="159" t="n">
        <v>58</v>
      </c>
      <c r="I75" s="159" t="n">
        <v>698</v>
      </c>
      <c r="J75" s="159" t="n">
        <v>344</v>
      </c>
      <c r="K75" s="159" t="n">
        <v>1613</v>
      </c>
      <c r="L75" s="159" t="n">
        <v>2361</v>
      </c>
      <c r="M75" s="159" t="n">
        <v>1597</v>
      </c>
      <c r="N75" s="159" t="n">
        <v>18</v>
      </c>
      <c r="O75" s="159" t="n">
        <v>19</v>
      </c>
      <c r="P75" s="159" t="n">
        <v>121</v>
      </c>
      <c r="Q75" s="159" t="n">
        <v>55</v>
      </c>
      <c r="R75" s="159" t="n">
        <v>117</v>
      </c>
      <c r="S75" s="159" t="n">
        <v>23</v>
      </c>
      <c r="T75" s="159" t="n">
        <v>274</v>
      </c>
      <c r="U75" s="159" t="n">
        <v>124</v>
      </c>
      <c r="V75" s="159" t="n">
        <v>389</v>
      </c>
      <c r="W75" s="213" t="n">
        <v>457</v>
      </c>
    </row>
    <row r="76" customFormat="false" ht="15" hidden="false" customHeight="true" outlineLevel="0" collapsed="false">
      <c r="A76" s="163" t="s">
        <v>64</v>
      </c>
      <c r="B76" s="159" t="n">
        <v>6722</v>
      </c>
      <c r="C76" s="159" t="n">
        <v>6</v>
      </c>
      <c r="D76" s="159" t="n">
        <v>22</v>
      </c>
      <c r="E76" s="159" t="n">
        <v>127</v>
      </c>
      <c r="F76" s="159" t="n">
        <v>108</v>
      </c>
      <c r="G76" s="159" t="n">
        <v>367</v>
      </c>
      <c r="H76" s="159" t="n">
        <v>75</v>
      </c>
      <c r="I76" s="159" t="n">
        <v>448</v>
      </c>
      <c r="J76" s="159" t="n">
        <v>147</v>
      </c>
      <c r="K76" s="159" t="n">
        <v>2728</v>
      </c>
      <c r="L76" s="159" t="n">
        <v>2694</v>
      </c>
      <c r="M76" s="159" t="n">
        <v>1665</v>
      </c>
      <c r="N76" s="159" t="n">
        <v>5</v>
      </c>
      <c r="O76" s="159" t="n">
        <v>9</v>
      </c>
      <c r="P76" s="159" t="n">
        <v>48</v>
      </c>
      <c r="Q76" s="159" t="n">
        <v>52</v>
      </c>
      <c r="R76" s="159" t="n">
        <v>124</v>
      </c>
      <c r="S76" s="159" t="n">
        <v>23</v>
      </c>
      <c r="T76" s="159" t="n">
        <v>149</v>
      </c>
      <c r="U76" s="159" t="n">
        <v>58</v>
      </c>
      <c r="V76" s="159" t="n">
        <v>832</v>
      </c>
      <c r="W76" s="213" t="n">
        <v>365</v>
      </c>
    </row>
    <row r="77" customFormat="false" ht="15" hidden="false" customHeight="true" outlineLevel="0" collapsed="false">
      <c r="A77" s="163" t="s">
        <v>74</v>
      </c>
      <c r="B77" s="159" t="n">
        <v>2805</v>
      </c>
      <c r="C77" s="159" t="n">
        <v>7</v>
      </c>
      <c r="D77" s="159" t="n">
        <v>21</v>
      </c>
      <c r="E77" s="159" t="n">
        <v>51</v>
      </c>
      <c r="F77" s="159" t="n">
        <v>62</v>
      </c>
      <c r="G77" s="159" t="n">
        <v>127</v>
      </c>
      <c r="H77" s="159" t="n">
        <v>44</v>
      </c>
      <c r="I77" s="159" t="n">
        <v>388</v>
      </c>
      <c r="J77" s="159" t="n">
        <v>91</v>
      </c>
      <c r="K77" s="159" t="n">
        <v>702</v>
      </c>
      <c r="L77" s="159" t="n">
        <v>1312</v>
      </c>
      <c r="M77" s="159" t="n">
        <v>658</v>
      </c>
      <c r="N77" s="159" t="n">
        <v>4</v>
      </c>
      <c r="O77" s="159" t="n">
        <v>9</v>
      </c>
      <c r="P77" s="159" t="n">
        <v>24</v>
      </c>
      <c r="Q77" s="159" t="n">
        <v>32</v>
      </c>
      <c r="R77" s="159" t="n">
        <v>52</v>
      </c>
      <c r="S77" s="159" t="n">
        <v>18</v>
      </c>
      <c r="T77" s="159" t="n">
        <v>162</v>
      </c>
      <c r="U77" s="159" t="n">
        <v>46</v>
      </c>
      <c r="V77" s="159" t="n">
        <v>138</v>
      </c>
      <c r="W77" s="213" t="n">
        <v>173</v>
      </c>
    </row>
    <row r="78" customFormat="false" ht="15" hidden="false" customHeight="true" outlineLevel="0" collapsed="false">
      <c r="A78" s="163" t="s">
        <v>62</v>
      </c>
      <c r="B78" s="159" t="n">
        <v>1289</v>
      </c>
      <c r="C78" s="159" t="n">
        <v>7</v>
      </c>
      <c r="D78" s="159" t="n">
        <v>11</v>
      </c>
      <c r="E78" s="159" t="n">
        <v>43</v>
      </c>
      <c r="F78" s="159" t="n">
        <v>31</v>
      </c>
      <c r="G78" s="159" t="n">
        <v>64</v>
      </c>
      <c r="H78" s="159" t="n">
        <v>18</v>
      </c>
      <c r="I78" s="159" t="n">
        <v>225</v>
      </c>
      <c r="J78" s="159" t="n">
        <v>40</v>
      </c>
      <c r="K78" s="159" t="n">
        <v>338</v>
      </c>
      <c r="L78" s="159" t="n">
        <v>512</v>
      </c>
      <c r="M78" s="159" t="n">
        <v>345</v>
      </c>
      <c r="N78" s="159" t="n">
        <v>4</v>
      </c>
      <c r="O78" s="159" t="n">
        <v>4</v>
      </c>
      <c r="P78" s="159" t="n">
        <v>22</v>
      </c>
      <c r="Q78" s="159" t="n">
        <v>19</v>
      </c>
      <c r="R78" s="159" t="n">
        <v>16</v>
      </c>
      <c r="S78" s="159" t="n">
        <v>4</v>
      </c>
      <c r="T78" s="159" t="n">
        <v>83</v>
      </c>
      <c r="U78" s="159" t="n">
        <v>21</v>
      </c>
      <c r="V78" s="159" t="n">
        <v>90</v>
      </c>
      <c r="W78" s="213" t="n">
        <v>82</v>
      </c>
    </row>
    <row r="79" customFormat="false" ht="15" hidden="false" customHeight="true" outlineLevel="0" collapsed="false">
      <c r="A79" s="163" t="s">
        <v>98</v>
      </c>
      <c r="B79" s="159" t="n">
        <v>7856</v>
      </c>
      <c r="C79" s="159" t="n">
        <v>67</v>
      </c>
      <c r="D79" s="159" t="n">
        <v>122</v>
      </c>
      <c r="E79" s="159" t="n">
        <v>409</v>
      </c>
      <c r="F79" s="159" t="n">
        <v>359</v>
      </c>
      <c r="G79" s="159" t="n">
        <v>812</v>
      </c>
      <c r="H79" s="159" t="n">
        <v>73</v>
      </c>
      <c r="I79" s="159" t="n">
        <v>626</v>
      </c>
      <c r="J79" s="159" t="n">
        <v>260</v>
      </c>
      <c r="K79" s="159" t="n">
        <v>2764</v>
      </c>
      <c r="L79" s="159" t="n">
        <v>2364</v>
      </c>
      <c r="M79" s="159" t="n">
        <v>1897</v>
      </c>
      <c r="N79" s="159" t="n">
        <v>39</v>
      </c>
      <c r="O79" s="159" t="n">
        <v>48</v>
      </c>
      <c r="P79" s="159" t="n">
        <v>193</v>
      </c>
      <c r="Q79" s="159" t="n">
        <v>156</v>
      </c>
      <c r="R79" s="159" t="n">
        <v>263</v>
      </c>
      <c r="S79" s="159" t="n">
        <v>21</v>
      </c>
      <c r="T79" s="159" t="n">
        <v>222</v>
      </c>
      <c r="U79" s="159" t="n">
        <v>104</v>
      </c>
      <c r="V79" s="159" t="n">
        <v>475</v>
      </c>
      <c r="W79" s="213" t="n">
        <v>376</v>
      </c>
    </row>
    <row r="80" customFormat="false" ht="15" hidden="false" customHeight="true" outlineLevel="0" collapsed="false">
      <c r="A80" s="163" t="s">
        <v>94</v>
      </c>
      <c r="B80" s="159" t="n">
        <v>11499</v>
      </c>
      <c r="C80" s="159" t="n">
        <v>68</v>
      </c>
      <c r="D80" s="159" t="n">
        <v>356</v>
      </c>
      <c r="E80" s="159" t="n">
        <v>663</v>
      </c>
      <c r="F80" s="159" t="n">
        <v>465</v>
      </c>
      <c r="G80" s="159" t="n">
        <v>881</v>
      </c>
      <c r="H80" s="159" t="n">
        <v>166</v>
      </c>
      <c r="I80" s="159" t="n">
        <v>1562</v>
      </c>
      <c r="J80" s="159" t="n">
        <v>496</v>
      </c>
      <c r="K80" s="159" t="n">
        <v>2756</v>
      </c>
      <c r="L80" s="159" t="n">
        <v>4086</v>
      </c>
      <c r="M80" s="159" t="n">
        <v>3383</v>
      </c>
      <c r="N80" s="159" t="n">
        <v>49</v>
      </c>
      <c r="O80" s="159" t="n">
        <v>118</v>
      </c>
      <c r="P80" s="159" t="n">
        <v>251</v>
      </c>
      <c r="Q80" s="159" t="n">
        <v>204</v>
      </c>
      <c r="R80" s="159" t="n">
        <v>344</v>
      </c>
      <c r="S80" s="159" t="n">
        <v>56</v>
      </c>
      <c r="T80" s="159" t="n">
        <v>664</v>
      </c>
      <c r="U80" s="159" t="n">
        <v>236</v>
      </c>
      <c r="V80" s="159" t="n">
        <v>590</v>
      </c>
      <c r="W80" s="213" t="n">
        <v>871</v>
      </c>
    </row>
    <row r="81" customFormat="false" ht="15" hidden="false" customHeight="true" outlineLevel="0" collapsed="false">
      <c r="A81" s="163" t="s">
        <v>54</v>
      </c>
      <c r="B81" s="159" t="n">
        <v>5117</v>
      </c>
      <c r="C81" s="159" t="n">
        <v>21</v>
      </c>
      <c r="D81" s="159" t="n">
        <v>46</v>
      </c>
      <c r="E81" s="159" t="n">
        <v>181</v>
      </c>
      <c r="F81" s="159" t="n">
        <v>154</v>
      </c>
      <c r="G81" s="159" t="n">
        <v>301</v>
      </c>
      <c r="H81" s="159" t="n">
        <v>386</v>
      </c>
      <c r="I81" s="159" t="n">
        <v>1305</v>
      </c>
      <c r="J81" s="159" t="n">
        <v>249</v>
      </c>
      <c r="K81" s="159" t="n">
        <v>1359</v>
      </c>
      <c r="L81" s="159" t="n">
        <v>1115</v>
      </c>
      <c r="M81" s="159" t="n">
        <v>1359</v>
      </c>
      <c r="N81" s="159" t="n">
        <v>15</v>
      </c>
      <c r="O81" s="159" t="n">
        <v>16</v>
      </c>
      <c r="P81" s="159" t="n">
        <v>55</v>
      </c>
      <c r="Q81" s="159" t="n">
        <v>63</v>
      </c>
      <c r="R81" s="159" t="n">
        <v>93</v>
      </c>
      <c r="S81" s="159" t="n">
        <v>125</v>
      </c>
      <c r="T81" s="159" t="n">
        <v>363</v>
      </c>
      <c r="U81" s="159" t="n">
        <v>153</v>
      </c>
      <c r="V81" s="159" t="n">
        <v>361</v>
      </c>
      <c r="W81" s="213" t="n">
        <v>115</v>
      </c>
    </row>
    <row r="82" customFormat="false" ht="15" hidden="false" customHeight="true" outlineLevel="0" collapsed="false">
      <c r="A82" s="163" t="s">
        <v>76</v>
      </c>
      <c r="B82" s="159" t="n">
        <v>3581</v>
      </c>
      <c r="C82" s="159" t="n">
        <v>7</v>
      </c>
      <c r="D82" s="159" t="n">
        <v>27</v>
      </c>
      <c r="E82" s="159" t="n">
        <v>150</v>
      </c>
      <c r="F82" s="159" t="n">
        <v>73</v>
      </c>
      <c r="G82" s="159" t="n">
        <v>227</v>
      </c>
      <c r="H82" s="159" t="n">
        <v>169</v>
      </c>
      <c r="I82" s="159" t="n">
        <v>881</v>
      </c>
      <c r="J82" s="159" t="n">
        <v>424</v>
      </c>
      <c r="K82" s="159" t="n">
        <v>551</v>
      </c>
      <c r="L82" s="159" t="n">
        <v>1072</v>
      </c>
      <c r="M82" s="159" t="n">
        <v>1050</v>
      </c>
      <c r="N82" s="159" t="n">
        <v>4</v>
      </c>
      <c r="O82" s="159" t="n">
        <v>8</v>
      </c>
      <c r="P82" s="159" t="n">
        <v>73</v>
      </c>
      <c r="Q82" s="159" t="n">
        <v>27</v>
      </c>
      <c r="R82" s="159" t="n">
        <v>76</v>
      </c>
      <c r="S82" s="159" t="n">
        <v>53</v>
      </c>
      <c r="T82" s="159" t="n">
        <v>298</v>
      </c>
      <c r="U82" s="159" t="n">
        <v>170</v>
      </c>
      <c r="V82" s="159" t="n">
        <v>109</v>
      </c>
      <c r="W82" s="213" t="n">
        <v>232</v>
      </c>
    </row>
    <row r="83" customFormat="false" ht="15" hidden="false" customHeight="true" outlineLevel="0" collapsed="false">
      <c r="A83" s="163" t="s">
        <v>37</v>
      </c>
      <c r="B83" s="159" t="n">
        <v>3018</v>
      </c>
      <c r="C83" s="159" t="n">
        <v>10</v>
      </c>
      <c r="D83" s="159" t="n">
        <v>29</v>
      </c>
      <c r="E83" s="159" t="n">
        <v>113</v>
      </c>
      <c r="F83" s="159" t="n">
        <v>88</v>
      </c>
      <c r="G83" s="159" t="n">
        <v>245</v>
      </c>
      <c r="H83" s="159" t="n">
        <v>32</v>
      </c>
      <c r="I83" s="159" t="n">
        <v>311</v>
      </c>
      <c r="J83" s="159" t="n">
        <v>77</v>
      </c>
      <c r="K83" s="159" t="n">
        <v>1203</v>
      </c>
      <c r="L83" s="159" t="n">
        <v>910</v>
      </c>
      <c r="M83" s="159" t="n">
        <v>724</v>
      </c>
      <c r="N83" s="159" t="n">
        <v>4</v>
      </c>
      <c r="O83" s="159" t="n">
        <v>19</v>
      </c>
      <c r="P83" s="159" t="n">
        <v>62</v>
      </c>
      <c r="Q83" s="159" t="n">
        <v>34</v>
      </c>
      <c r="R83" s="159" t="n">
        <v>74</v>
      </c>
      <c r="S83" s="159" t="n">
        <v>8</v>
      </c>
      <c r="T83" s="159" t="n">
        <v>122</v>
      </c>
      <c r="U83" s="159" t="n">
        <v>38</v>
      </c>
      <c r="V83" s="159" t="n">
        <v>236</v>
      </c>
      <c r="W83" s="213" t="n">
        <v>127</v>
      </c>
    </row>
    <row r="84" customFormat="false" ht="15" hidden="false" customHeight="true" outlineLevel="0" collapsed="false">
      <c r="A84" s="163" t="s">
        <v>56</v>
      </c>
      <c r="B84" s="159" t="n">
        <v>1990</v>
      </c>
      <c r="C84" s="159" t="n">
        <v>13</v>
      </c>
      <c r="D84" s="159" t="n">
        <v>14</v>
      </c>
      <c r="E84" s="159" t="n">
        <v>94</v>
      </c>
      <c r="F84" s="159" t="n">
        <v>79</v>
      </c>
      <c r="G84" s="159" t="n">
        <v>146</v>
      </c>
      <c r="H84" s="159" t="n">
        <v>94</v>
      </c>
      <c r="I84" s="159" t="n">
        <v>496</v>
      </c>
      <c r="J84" s="159" t="n">
        <v>99</v>
      </c>
      <c r="K84" s="159" t="n">
        <v>528</v>
      </c>
      <c r="L84" s="159" t="n">
        <v>427</v>
      </c>
      <c r="M84" s="159" t="n">
        <v>747</v>
      </c>
      <c r="N84" s="159" t="n">
        <v>13</v>
      </c>
      <c r="O84" s="159" t="n">
        <v>4</v>
      </c>
      <c r="P84" s="159" t="n">
        <v>40</v>
      </c>
      <c r="Q84" s="159" t="n">
        <v>43</v>
      </c>
      <c r="R84" s="159" t="n">
        <v>60</v>
      </c>
      <c r="S84" s="159" t="n">
        <v>26</v>
      </c>
      <c r="T84" s="159" t="n">
        <v>285</v>
      </c>
      <c r="U84" s="159" t="n">
        <v>55</v>
      </c>
      <c r="V84" s="159" t="n">
        <v>148</v>
      </c>
      <c r="W84" s="213" t="n">
        <v>73</v>
      </c>
    </row>
    <row r="85" customFormat="false" ht="15" hidden="false" customHeight="true" outlineLevel="0" collapsed="false">
      <c r="A85" s="163" t="s">
        <v>60</v>
      </c>
      <c r="B85" s="159" t="n">
        <v>3325</v>
      </c>
      <c r="C85" s="159" t="n">
        <v>7</v>
      </c>
      <c r="D85" s="159" t="n">
        <v>30</v>
      </c>
      <c r="E85" s="159" t="n">
        <v>125</v>
      </c>
      <c r="F85" s="159" t="n">
        <v>140</v>
      </c>
      <c r="G85" s="159" t="n">
        <v>213</v>
      </c>
      <c r="H85" s="159" t="n">
        <v>93</v>
      </c>
      <c r="I85" s="159" t="n">
        <v>663</v>
      </c>
      <c r="J85" s="159" t="n">
        <v>184</v>
      </c>
      <c r="K85" s="159" t="n">
        <v>1101</v>
      </c>
      <c r="L85" s="159" t="n">
        <v>769</v>
      </c>
      <c r="M85" s="159" t="n">
        <v>1129</v>
      </c>
      <c r="N85" s="159" t="n">
        <v>5</v>
      </c>
      <c r="O85" s="159" t="n">
        <v>12</v>
      </c>
      <c r="P85" s="159" t="n">
        <v>53</v>
      </c>
      <c r="Q85" s="159" t="n">
        <v>68</v>
      </c>
      <c r="R85" s="159" t="n">
        <v>72</v>
      </c>
      <c r="S85" s="159" t="n">
        <v>34</v>
      </c>
      <c r="T85" s="159" t="n">
        <v>262</v>
      </c>
      <c r="U85" s="159" t="n">
        <v>84</v>
      </c>
      <c r="V85" s="159" t="n">
        <v>343</v>
      </c>
      <c r="W85" s="213" t="n">
        <v>196</v>
      </c>
    </row>
    <row r="86" customFormat="false" ht="15" hidden="false" customHeight="true" outlineLevel="0" collapsed="false">
      <c r="A86" s="164" t="s">
        <v>40</v>
      </c>
      <c r="B86" s="166" t="n">
        <v>7632</v>
      </c>
      <c r="C86" s="166" t="n">
        <v>4</v>
      </c>
      <c r="D86" s="166" t="n">
        <v>48</v>
      </c>
      <c r="E86" s="166" t="n">
        <v>349</v>
      </c>
      <c r="F86" s="166" t="n">
        <v>161</v>
      </c>
      <c r="G86" s="166" t="n">
        <v>422</v>
      </c>
      <c r="H86" s="166" t="n">
        <v>70</v>
      </c>
      <c r="I86" s="166" t="n">
        <v>951</v>
      </c>
      <c r="J86" s="166" t="n">
        <v>304</v>
      </c>
      <c r="K86" s="166" t="n">
        <v>2430</v>
      </c>
      <c r="L86" s="166" t="n">
        <v>2893</v>
      </c>
      <c r="M86" s="166" t="n">
        <v>1987</v>
      </c>
      <c r="N86" s="166" t="n">
        <v>1</v>
      </c>
      <c r="O86" s="166" t="n">
        <v>20</v>
      </c>
      <c r="P86" s="166" t="n">
        <v>175</v>
      </c>
      <c r="Q86" s="166" t="n">
        <v>83</v>
      </c>
      <c r="R86" s="166" t="n">
        <v>150</v>
      </c>
      <c r="S86" s="166" t="n">
        <v>21</v>
      </c>
      <c r="T86" s="166" t="n">
        <v>439</v>
      </c>
      <c r="U86" s="166" t="n">
        <v>144</v>
      </c>
      <c r="V86" s="166" t="n">
        <v>534</v>
      </c>
      <c r="W86" s="214" t="n">
        <v>420</v>
      </c>
    </row>
    <row r="87" customFormat="false" ht="20.1" hidden="false" customHeight="true" outlineLevel="0" collapsed="false">
      <c r="A87" s="170" t="s">
        <v>151</v>
      </c>
      <c r="B87" s="172" t="n">
        <f aca="false">SUM(B74:B86)</f>
        <v>68401</v>
      </c>
      <c r="C87" s="172" t="n">
        <f aca="false">SUM(C74:C86)</f>
        <v>255</v>
      </c>
      <c r="D87" s="172" t="n">
        <f aca="false">SUM(D74:D86)</f>
        <v>859</v>
      </c>
      <c r="E87" s="172" t="n">
        <f aca="false">SUM(E74:E86)</f>
        <v>2907</v>
      </c>
      <c r="F87" s="172" t="n">
        <f aca="false">SUM(F74:F86)</f>
        <v>2093</v>
      </c>
      <c r="G87" s="172" t="n">
        <f aca="false">SUM(G74:G86)</f>
        <v>4681</v>
      </c>
      <c r="H87" s="172" t="n">
        <f aca="false">SUM(H74:H86)</f>
        <v>1458</v>
      </c>
      <c r="I87" s="172" t="n">
        <f aca="false">SUM(I74:I86)</f>
        <v>9893</v>
      </c>
      <c r="J87" s="172" t="n">
        <f aca="false">SUM(J74:J86)</f>
        <v>3063</v>
      </c>
      <c r="K87" s="172" t="n">
        <f aca="false">SUM(K74:K86)</f>
        <v>20511</v>
      </c>
      <c r="L87" s="172" t="n">
        <f aca="false">SUM(L74:L86)</f>
        <v>22681</v>
      </c>
      <c r="M87" s="172" t="n">
        <f aca="false">SUM(M74:M86)</f>
        <v>18939</v>
      </c>
      <c r="N87" s="172" t="n">
        <f aca="false">SUM(N74:N86)</f>
        <v>168</v>
      </c>
      <c r="O87" s="172" t="n">
        <f aca="false">SUM(O74:O86)</f>
        <v>307</v>
      </c>
      <c r="P87" s="172" t="n">
        <f aca="false">SUM(P74:P86)</f>
        <v>1242</v>
      </c>
      <c r="Q87" s="172" t="n">
        <f aca="false">SUM(Q74:Q86)</f>
        <v>923</v>
      </c>
      <c r="R87" s="172" t="n">
        <f aca="false">SUM(R74:R86)</f>
        <v>1612</v>
      </c>
      <c r="S87" s="172" t="n">
        <f aca="false">SUM(S74:S86)</f>
        <v>470</v>
      </c>
      <c r="T87" s="172" t="n">
        <f aca="false">SUM(T74:T86)</f>
        <v>3999</v>
      </c>
      <c r="U87" s="172" t="n">
        <f aca="false">SUM(U74:U86)</f>
        <v>1386</v>
      </c>
      <c r="V87" s="172" t="n">
        <f aca="false">SUM(V74:V86)</f>
        <v>5007</v>
      </c>
      <c r="W87" s="215" t="n">
        <f aca="false">SUM(W74:W86)</f>
        <v>3825</v>
      </c>
    </row>
    <row r="88" customFormat="false" ht="15" hidden="false" customHeight="true" outlineLevel="0" collapsed="false">
      <c r="A88" s="163" t="s">
        <v>70</v>
      </c>
      <c r="B88" s="159" t="n">
        <v>2746</v>
      </c>
      <c r="C88" s="159" t="n">
        <v>3</v>
      </c>
      <c r="D88" s="159" t="n">
        <v>4</v>
      </c>
      <c r="E88" s="159" t="n">
        <v>71</v>
      </c>
      <c r="F88" s="159" t="n">
        <v>46</v>
      </c>
      <c r="G88" s="159" t="n">
        <v>157</v>
      </c>
      <c r="H88" s="159" t="n">
        <v>78</v>
      </c>
      <c r="I88" s="159" t="n">
        <v>330</v>
      </c>
      <c r="J88" s="159" t="n">
        <v>124</v>
      </c>
      <c r="K88" s="159" t="n">
        <v>925</v>
      </c>
      <c r="L88" s="159" t="n">
        <v>1008</v>
      </c>
      <c r="M88" s="159" t="n">
        <v>601</v>
      </c>
      <c r="N88" s="159" t="n">
        <v>3</v>
      </c>
      <c r="O88" s="159" t="n">
        <v>2</v>
      </c>
      <c r="P88" s="159" t="n">
        <v>44</v>
      </c>
      <c r="Q88" s="159" t="n">
        <v>18</v>
      </c>
      <c r="R88" s="159" t="n">
        <v>59</v>
      </c>
      <c r="S88" s="159" t="n">
        <v>18</v>
      </c>
      <c r="T88" s="159" t="n">
        <v>147</v>
      </c>
      <c r="U88" s="159" t="n">
        <v>61</v>
      </c>
      <c r="V88" s="159" t="n">
        <v>132</v>
      </c>
      <c r="W88" s="213" t="n">
        <v>117</v>
      </c>
    </row>
    <row r="89" customFormat="false" ht="15" hidden="false" customHeight="true" outlineLevel="0" collapsed="false">
      <c r="A89" s="163" t="s">
        <v>51</v>
      </c>
      <c r="B89" s="159" t="n">
        <v>3645</v>
      </c>
      <c r="C89" s="159" t="n">
        <v>17</v>
      </c>
      <c r="D89" s="159" t="n">
        <v>74</v>
      </c>
      <c r="E89" s="159" t="n">
        <v>277</v>
      </c>
      <c r="F89" s="159" t="n">
        <v>213</v>
      </c>
      <c r="G89" s="159" t="n">
        <v>313</v>
      </c>
      <c r="H89" s="159" t="n">
        <v>38</v>
      </c>
      <c r="I89" s="159" t="n">
        <v>273</v>
      </c>
      <c r="J89" s="159" t="n">
        <v>125</v>
      </c>
      <c r="K89" s="159" t="n">
        <v>655</v>
      </c>
      <c r="L89" s="159" t="n">
        <v>1660</v>
      </c>
      <c r="M89" s="159" t="n">
        <v>789</v>
      </c>
      <c r="N89" s="159" t="n">
        <v>12</v>
      </c>
      <c r="O89" s="159" t="n">
        <v>30</v>
      </c>
      <c r="P89" s="159" t="n">
        <v>125</v>
      </c>
      <c r="Q89" s="159" t="n">
        <v>80</v>
      </c>
      <c r="R89" s="159" t="n">
        <v>86</v>
      </c>
      <c r="S89" s="159" t="n">
        <v>3</v>
      </c>
      <c r="T89" s="159" t="n">
        <v>108</v>
      </c>
      <c r="U89" s="159" t="n">
        <v>49</v>
      </c>
      <c r="V89" s="159" t="n">
        <v>109</v>
      </c>
      <c r="W89" s="213" t="n">
        <v>187</v>
      </c>
    </row>
    <row r="90" customFormat="false" ht="15" hidden="false" customHeight="true" outlineLevel="0" collapsed="false">
      <c r="A90" s="163" t="s">
        <v>59</v>
      </c>
      <c r="B90" s="159" t="n">
        <v>4549</v>
      </c>
      <c r="C90" s="159" t="n">
        <v>34</v>
      </c>
      <c r="D90" s="159" t="n">
        <v>80</v>
      </c>
      <c r="E90" s="159" t="n">
        <v>224</v>
      </c>
      <c r="F90" s="159" t="n">
        <v>246</v>
      </c>
      <c r="G90" s="159" t="n">
        <v>420</v>
      </c>
      <c r="H90" s="159" t="n">
        <v>20</v>
      </c>
      <c r="I90" s="159" t="n">
        <v>358</v>
      </c>
      <c r="J90" s="159" t="n">
        <v>116</v>
      </c>
      <c r="K90" s="159" t="n">
        <v>861</v>
      </c>
      <c r="L90" s="159" t="n">
        <v>2190</v>
      </c>
      <c r="M90" s="159" t="n">
        <v>1083</v>
      </c>
      <c r="N90" s="159" t="n">
        <v>21</v>
      </c>
      <c r="O90" s="159" t="n">
        <v>30</v>
      </c>
      <c r="P90" s="159" t="n">
        <v>103</v>
      </c>
      <c r="Q90" s="159" t="n">
        <v>96</v>
      </c>
      <c r="R90" s="159" t="n">
        <v>143</v>
      </c>
      <c r="S90" s="159" t="n">
        <v>6</v>
      </c>
      <c r="T90" s="159" t="n">
        <v>141</v>
      </c>
      <c r="U90" s="159" t="n">
        <v>58</v>
      </c>
      <c r="V90" s="159" t="n">
        <v>178</v>
      </c>
      <c r="W90" s="213" t="n">
        <v>307</v>
      </c>
    </row>
    <row r="91" customFormat="false" ht="15" hidden="false" customHeight="true" outlineLevel="0" collapsed="false">
      <c r="A91" s="163" t="s">
        <v>108</v>
      </c>
      <c r="B91" s="159" t="n">
        <v>2334</v>
      </c>
      <c r="C91" s="159" t="n">
        <v>9</v>
      </c>
      <c r="D91" s="159" t="n">
        <v>36</v>
      </c>
      <c r="E91" s="159" t="n">
        <v>147</v>
      </c>
      <c r="F91" s="159" t="n">
        <v>122</v>
      </c>
      <c r="G91" s="159" t="n">
        <v>227</v>
      </c>
      <c r="H91" s="159" t="n">
        <v>11</v>
      </c>
      <c r="I91" s="159" t="n">
        <v>153</v>
      </c>
      <c r="J91" s="159" t="n">
        <v>92</v>
      </c>
      <c r="K91" s="159" t="n">
        <v>358</v>
      </c>
      <c r="L91" s="159" t="n">
        <v>1179</v>
      </c>
      <c r="M91" s="159" t="n">
        <v>723</v>
      </c>
      <c r="N91" s="159" t="n">
        <v>4</v>
      </c>
      <c r="O91" s="159" t="n">
        <v>16</v>
      </c>
      <c r="P91" s="159" t="n">
        <v>79</v>
      </c>
      <c r="Q91" s="159" t="n">
        <v>61</v>
      </c>
      <c r="R91" s="159" t="n">
        <v>81</v>
      </c>
      <c r="S91" s="159" t="n">
        <v>7</v>
      </c>
      <c r="T91" s="159" t="n">
        <v>73</v>
      </c>
      <c r="U91" s="159" t="n">
        <v>49</v>
      </c>
      <c r="V91" s="159" t="n">
        <v>82</v>
      </c>
      <c r="W91" s="213" t="n">
        <v>271</v>
      </c>
    </row>
    <row r="92" customFormat="false" ht="15" hidden="false" customHeight="true" outlineLevel="0" collapsed="false">
      <c r="A92" s="163" t="s">
        <v>53</v>
      </c>
      <c r="B92" s="159" t="n">
        <v>3557</v>
      </c>
      <c r="C92" s="159" t="n">
        <v>33</v>
      </c>
      <c r="D92" s="159" t="n">
        <v>87</v>
      </c>
      <c r="E92" s="159" t="n">
        <v>198</v>
      </c>
      <c r="F92" s="159" t="n">
        <v>268</v>
      </c>
      <c r="G92" s="159" t="n">
        <v>326</v>
      </c>
      <c r="H92" s="159" t="n">
        <v>53</v>
      </c>
      <c r="I92" s="159" t="n">
        <v>321</v>
      </c>
      <c r="J92" s="159" t="n">
        <v>139</v>
      </c>
      <c r="K92" s="159" t="n">
        <v>557</v>
      </c>
      <c r="L92" s="159" t="n">
        <v>1575</v>
      </c>
      <c r="M92" s="159" t="n">
        <v>954</v>
      </c>
      <c r="N92" s="159" t="n">
        <v>12</v>
      </c>
      <c r="O92" s="159" t="n">
        <v>33</v>
      </c>
      <c r="P92" s="159" t="n">
        <v>84</v>
      </c>
      <c r="Q92" s="159" t="n">
        <v>92</v>
      </c>
      <c r="R92" s="159" t="n">
        <v>114</v>
      </c>
      <c r="S92" s="159" t="n">
        <v>6</v>
      </c>
      <c r="T92" s="159" t="n">
        <v>129</v>
      </c>
      <c r="U92" s="159" t="n">
        <v>65</v>
      </c>
      <c r="V92" s="159" t="n">
        <v>119</v>
      </c>
      <c r="W92" s="213" t="n">
        <v>300</v>
      </c>
    </row>
    <row r="93" customFormat="false" ht="15" hidden="false" customHeight="true" outlineLevel="0" collapsed="false">
      <c r="A93" s="163" t="s">
        <v>72</v>
      </c>
      <c r="B93" s="159" t="n">
        <v>9381</v>
      </c>
      <c r="C93" s="159" t="n">
        <v>15</v>
      </c>
      <c r="D93" s="159" t="n">
        <v>64</v>
      </c>
      <c r="E93" s="159" t="n">
        <v>273</v>
      </c>
      <c r="F93" s="159" t="n">
        <v>184</v>
      </c>
      <c r="G93" s="159" t="n">
        <v>625</v>
      </c>
      <c r="H93" s="159" t="n">
        <v>207</v>
      </c>
      <c r="I93" s="159" t="n">
        <v>819</v>
      </c>
      <c r="J93" s="159" t="n">
        <v>398</v>
      </c>
      <c r="K93" s="159" t="n">
        <v>2649</v>
      </c>
      <c r="L93" s="159" t="n">
        <v>4147</v>
      </c>
      <c r="M93" s="159" t="n">
        <v>2118</v>
      </c>
      <c r="N93" s="159" t="n">
        <v>7</v>
      </c>
      <c r="O93" s="159" t="n">
        <v>30</v>
      </c>
      <c r="P93" s="159" t="n">
        <v>109</v>
      </c>
      <c r="Q93" s="159" t="n">
        <v>79</v>
      </c>
      <c r="R93" s="159" t="n">
        <v>245</v>
      </c>
      <c r="S93" s="159" t="n">
        <v>65</v>
      </c>
      <c r="T93" s="159" t="n">
        <v>354</v>
      </c>
      <c r="U93" s="159" t="n">
        <v>209</v>
      </c>
      <c r="V93" s="159" t="n">
        <v>583</v>
      </c>
      <c r="W93" s="213" t="n">
        <v>437</v>
      </c>
    </row>
    <row r="94" customFormat="false" ht="15" hidden="false" customHeight="true" outlineLevel="0" collapsed="false">
      <c r="A94" s="163" t="s">
        <v>46</v>
      </c>
      <c r="B94" s="159" t="n">
        <v>11971</v>
      </c>
      <c r="C94" s="159" t="n">
        <v>31</v>
      </c>
      <c r="D94" s="159" t="n">
        <v>64</v>
      </c>
      <c r="E94" s="159" t="n">
        <v>455</v>
      </c>
      <c r="F94" s="159" t="n">
        <v>396</v>
      </c>
      <c r="G94" s="159" t="n">
        <v>855</v>
      </c>
      <c r="H94" s="159" t="n">
        <v>197</v>
      </c>
      <c r="I94" s="159" t="n">
        <v>1587</v>
      </c>
      <c r="J94" s="159" t="n">
        <v>415</v>
      </c>
      <c r="K94" s="159" t="n">
        <v>3403</v>
      </c>
      <c r="L94" s="159" t="n">
        <v>4568</v>
      </c>
      <c r="M94" s="159" t="n">
        <v>2335</v>
      </c>
      <c r="N94" s="159" t="n">
        <v>25</v>
      </c>
      <c r="O94" s="159" t="n">
        <v>27</v>
      </c>
      <c r="P94" s="159" t="n">
        <v>174</v>
      </c>
      <c r="Q94" s="159" t="n">
        <v>146</v>
      </c>
      <c r="R94" s="159" t="n">
        <v>263</v>
      </c>
      <c r="S94" s="159" t="n">
        <v>30</v>
      </c>
      <c r="T94" s="159" t="n">
        <v>426</v>
      </c>
      <c r="U94" s="159" t="n">
        <v>166</v>
      </c>
      <c r="V94" s="159" t="n">
        <v>582</v>
      </c>
      <c r="W94" s="213" t="n">
        <v>496</v>
      </c>
    </row>
    <row r="95" customFormat="false" ht="15" hidden="false" customHeight="true" outlineLevel="0" collapsed="false">
      <c r="A95" s="163" t="s">
        <v>44</v>
      </c>
      <c r="B95" s="159" t="n">
        <v>8052</v>
      </c>
      <c r="C95" s="159" t="n">
        <v>102</v>
      </c>
      <c r="D95" s="159" t="n">
        <v>67</v>
      </c>
      <c r="E95" s="159" t="n">
        <v>207</v>
      </c>
      <c r="F95" s="159" t="n">
        <v>273</v>
      </c>
      <c r="G95" s="159" t="n">
        <v>480</v>
      </c>
      <c r="H95" s="159" t="n">
        <v>218</v>
      </c>
      <c r="I95" s="159" t="n">
        <v>951</v>
      </c>
      <c r="J95" s="159" t="n">
        <v>546</v>
      </c>
      <c r="K95" s="159" t="n">
        <v>2555</v>
      </c>
      <c r="L95" s="159" t="n">
        <v>2653</v>
      </c>
      <c r="M95" s="159" t="n">
        <v>1661</v>
      </c>
      <c r="N95" s="159" t="n">
        <v>33</v>
      </c>
      <c r="O95" s="159" t="n">
        <v>25</v>
      </c>
      <c r="P95" s="159" t="n">
        <v>84</v>
      </c>
      <c r="Q95" s="159" t="n">
        <v>133</v>
      </c>
      <c r="R95" s="159" t="n">
        <v>138</v>
      </c>
      <c r="S95" s="159" t="n">
        <v>57</v>
      </c>
      <c r="T95" s="159" t="n">
        <v>228</v>
      </c>
      <c r="U95" s="159" t="n">
        <v>239</v>
      </c>
      <c r="V95" s="159" t="n">
        <v>446</v>
      </c>
      <c r="W95" s="213" t="n">
        <v>278</v>
      </c>
    </row>
    <row r="96" customFormat="false" ht="15" hidden="false" customHeight="true" outlineLevel="0" collapsed="false">
      <c r="A96" s="163" t="s">
        <v>50</v>
      </c>
      <c r="B96" s="159" t="n">
        <v>2470</v>
      </c>
      <c r="C96" s="159" t="n">
        <v>3</v>
      </c>
      <c r="D96" s="159" t="n">
        <v>14</v>
      </c>
      <c r="E96" s="159" t="n">
        <v>95</v>
      </c>
      <c r="F96" s="159" t="n">
        <v>115</v>
      </c>
      <c r="G96" s="159" t="n">
        <v>230</v>
      </c>
      <c r="H96" s="159" t="n">
        <v>94</v>
      </c>
      <c r="I96" s="159" t="n">
        <v>341</v>
      </c>
      <c r="J96" s="159" t="n">
        <v>116</v>
      </c>
      <c r="K96" s="159" t="n">
        <v>874</v>
      </c>
      <c r="L96" s="159" t="n">
        <v>588</v>
      </c>
      <c r="M96" s="159" t="n">
        <v>634</v>
      </c>
      <c r="N96" s="159" t="n">
        <v>0</v>
      </c>
      <c r="O96" s="159" t="n">
        <v>9</v>
      </c>
      <c r="P96" s="159" t="n">
        <v>32</v>
      </c>
      <c r="Q96" s="159" t="n">
        <v>46</v>
      </c>
      <c r="R96" s="159" t="n">
        <v>60</v>
      </c>
      <c r="S96" s="159" t="n">
        <v>21</v>
      </c>
      <c r="T96" s="159" t="n">
        <v>125</v>
      </c>
      <c r="U96" s="159" t="n">
        <v>50</v>
      </c>
      <c r="V96" s="159" t="n">
        <v>233</v>
      </c>
      <c r="W96" s="213" t="n">
        <v>58</v>
      </c>
    </row>
    <row r="97" customFormat="false" ht="15" hidden="false" customHeight="true" outlineLevel="0" collapsed="false">
      <c r="A97" s="163" t="s">
        <v>52</v>
      </c>
      <c r="B97" s="159" t="n">
        <v>9473</v>
      </c>
      <c r="C97" s="159" t="n">
        <v>24</v>
      </c>
      <c r="D97" s="159" t="n">
        <v>83</v>
      </c>
      <c r="E97" s="159" t="n">
        <v>321</v>
      </c>
      <c r="F97" s="159" t="n">
        <v>287</v>
      </c>
      <c r="G97" s="159" t="n">
        <v>643</v>
      </c>
      <c r="H97" s="159" t="n">
        <v>93</v>
      </c>
      <c r="I97" s="159" t="n">
        <v>1037</v>
      </c>
      <c r="J97" s="159" t="n">
        <v>437</v>
      </c>
      <c r="K97" s="159" t="n">
        <v>3017</v>
      </c>
      <c r="L97" s="159" t="n">
        <v>3531</v>
      </c>
      <c r="M97" s="159" t="n">
        <v>2188</v>
      </c>
      <c r="N97" s="159" t="n">
        <v>17</v>
      </c>
      <c r="O97" s="159" t="n">
        <v>33</v>
      </c>
      <c r="P97" s="159" t="n">
        <v>139</v>
      </c>
      <c r="Q97" s="159" t="n">
        <v>110</v>
      </c>
      <c r="R97" s="159" t="n">
        <v>215</v>
      </c>
      <c r="S97" s="159" t="n">
        <v>40</v>
      </c>
      <c r="T97" s="159" t="n">
        <v>498</v>
      </c>
      <c r="U97" s="159" t="n">
        <v>229</v>
      </c>
      <c r="V97" s="159" t="n">
        <v>482</v>
      </c>
      <c r="W97" s="213" t="n">
        <v>425</v>
      </c>
    </row>
    <row r="98" customFormat="false" ht="15" hidden="false" customHeight="true" outlineLevel="0" collapsed="false">
      <c r="A98" s="164" t="s">
        <v>42</v>
      </c>
      <c r="B98" s="166" t="n">
        <v>11552</v>
      </c>
      <c r="C98" s="166" t="n">
        <v>37</v>
      </c>
      <c r="D98" s="166" t="n">
        <v>79</v>
      </c>
      <c r="E98" s="166" t="n">
        <v>264</v>
      </c>
      <c r="F98" s="166" t="n">
        <v>407</v>
      </c>
      <c r="G98" s="166" t="n">
        <v>926</v>
      </c>
      <c r="H98" s="166" t="n">
        <v>388</v>
      </c>
      <c r="I98" s="166" t="n">
        <v>1482</v>
      </c>
      <c r="J98" s="166" t="n">
        <v>479</v>
      </c>
      <c r="K98" s="166" t="n">
        <v>2998</v>
      </c>
      <c r="L98" s="166" t="n">
        <v>4492</v>
      </c>
      <c r="M98" s="166" t="n">
        <v>2237</v>
      </c>
      <c r="N98" s="166" t="n">
        <v>24</v>
      </c>
      <c r="O98" s="166" t="n">
        <v>28</v>
      </c>
      <c r="P98" s="166" t="n">
        <v>73</v>
      </c>
      <c r="Q98" s="166" t="n">
        <v>154</v>
      </c>
      <c r="R98" s="166" t="n">
        <v>259</v>
      </c>
      <c r="S98" s="166" t="n">
        <v>90</v>
      </c>
      <c r="T98" s="166" t="n">
        <v>477</v>
      </c>
      <c r="U98" s="166" t="n">
        <v>175</v>
      </c>
      <c r="V98" s="166" t="n">
        <v>522</v>
      </c>
      <c r="W98" s="214" t="n">
        <v>435</v>
      </c>
    </row>
    <row r="99" customFormat="false" ht="20.1" hidden="false" customHeight="true" outlineLevel="0" collapsed="false">
      <c r="A99" s="170" t="s">
        <v>152</v>
      </c>
      <c r="B99" s="172" t="n">
        <f aca="false">SUM(B88:B98)</f>
        <v>69730</v>
      </c>
      <c r="C99" s="172" t="n">
        <f aca="false">SUM(C88:C98)</f>
        <v>308</v>
      </c>
      <c r="D99" s="172" t="n">
        <f aca="false">SUM(D88:D98)</f>
        <v>652</v>
      </c>
      <c r="E99" s="172" t="n">
        <f aca="false">SUM(E88:E98)</f>
        <v>2532</v>
      </c>
      <c r="F99" s="172" t="n">
        <f aca="false">SUM(F88:F98)</f>
        <v>2557</v>
      </c>
      <c r="G99" s="172" t="n">
        <f aca="false">SUM(G88:G98)</f>
        <v>5202</v>
      </c>
      <c r="H99" s="172" t="n">
        <f aca="false">SUM(H88:H98)</f>
        <v>1397</v>
      </c>
      <c r="I99" s="172" t="n">
        <f aca="false">SUM(I88:I98)</f>
        <v>7652</v>
      </c>
      <c r="J99" s="172" t="n">
        <f aca="false">SUM(J88:J98)</f>
        <v>2987</v>
      </c>
      <c r="K99" s="172" t="n">
        <f aca="false">SUM(K88:K98)</f>
        <v>18852</v>
      </c>
      <c r="L99" s="172" t="n">
        <f aca="false">SUM(L88:L98)</f>
        <v>27591</v>
      </c>
      <c r="M99" s="172" t="n">
        <f aca="false">SUM(M88:M98)</f>
        <v>15323</v>
      </c>
      <c r="N99" s="172" t="n">
        <f aca="false">SUM(N88:N98)</f>
        <v>158</v>
      </c>
      <c r="O99" s="172" t="n">
        <f aca="false">SUM(O88:O98)</f>
        <v>263</v>
      </c>
      <c r="P99" s="172" t="n">
        <f aca="false">SUM(P88:P98)</f>
        <v>1046</v>
      </c>
      <c r="Q99" s="172" t="n">
        <f aca="false">SUM(Q88:Q98)</f>
        <v>1015</v>
      </c>
      <c r="R99" s="172" t="n">
        <f aca="false">SUM(R88:R98)</f>
        <v>1663</v>
      </c>
      <c r="S99" s="172" t="n">
        <f aca="false">SUM(S88:S98)</f>
        <v>343</v>
      </c>
      <c r="T99" s="172" t="n">
        <f aca="false">SUM(T88:T98)</f>
        <v>2706</v>
      </c>
      <c r="U99" s="172" t="n">
        <f aca="false">SUM(U88:U98)</f>
        <v>1350</v>
      </c>
      <c r="V99" s="172" t="n">
        <f aca="false">SUM(V88:V98)</f>
        <v>3468</v>
      </c>
      <c r="W99" s="215" t="n">
        <f aca="false">SUM(W88:W98)</f>
        <v>3311</v>
      </c>
    </row>
    <row r="100" customFormat="false" ht="20.1" hidden="false" customHeight="true" outlineLevel="0" collapsed="false">
      <c r="A100" s="183" t="s">
        <v>115</v>
      </c>
      <c r="B100" s="184" t="n">
        <f aca="false">SUM(B15,B23,B33,B41,B59,B73,B87,B99)</f>
        <v>358131</v>
      </c>
      <c r="C100" s="184" t="n">
        <f aca="false">SUM(C15,C23,C33,C41,C59,C73,C87,C99)</f>
        <v>2001</v>
      </c>
      <c r="D100" s="184" t="n">
        <f aca="false">SUM(D15,D23,D33,D41,D59,D73,D87,D99)</f>
        <v>5074</v>
      </c>
      <c r="E100" s="184" t="n">
        <f aca="false">SUM(E15,E23,E33,E41,E59,E73,E87,E99)</f>
        <v>19222</v>
      </c>
      <c r="F100" s="184" t="n">
        <f aca="false">SUM(F15,F23,F33,F41,F59,F73,F87,F99)</f>
        <v>13700</v>
      </c>
      <c r="G100" s="184" t="n">
        <f aca="false">SUM(G15,G23,G33,G41,G59,G73,G87,G99)</f>
        <v>30749</v>
      </c>
      <c r="H100" s="184" t="n">
        <f aca="false">SUM(H15,H23,H33,H41,H59,H73,H87,H99)</f>
        <v>6360</v>
      </c>
      <c r="I100" s="184" t="n">
        <f aca="false">SUM(I15,I23,I33,I41,I59,I73,I87,I99)</f>
        <v>47383</v>
      </c>
      <c r="J100" s="184" t="n">
        <f aca="false">SUM(J15,J23,J33,J41,J59,J73,J87,J99)</f>
        <v>18625</v>
      </c>
      <c r="K100" s="184" t="n">
        <f aca="false">SUM(K15,K23,K33,K41,K59,K73,K87,K99)</f>
        <v>100830</v>
      </c>
      <c r="L100" s="184" t="n">
        <f aca="false">SUM(L15,L23,L33,L41,L59,L73,L87,L99)</f>
        <v>114187</v>
      </c>
      <c r="M100" s="184" t="n">
        <f aca="false">SUM(M15,M23,M33,M41,M59,M73,M87,M99)</f>
        <v>104466</v>
      </c>
      <c r="N100" s="184" t="n">
        <f aca="false">SUM(N15,N23,N33,N41,N59,N73,N87,N99)</f>
        <v>1141</v>
      </c>
      <c r="O100" s="184" t="n">
        <f aca="false">SUM(O15,O23,O33,O41,O59,O73,O87,O99)</f>
        <v>2124</v>
      </c>
      <c r="P100" s="184" t="n">
        <f aca="false">SUM(P15,P23,P33,P41,P59,P73,P87,P99)</f>
        <v>8562</v>
      </c>
      <c r="Q100" s="184" t="n">
        <f aca="false">SUM(Q15,Q23,Q33,Q41,Q59,Q73,Q87,Q99)</f>
        <v>5917</v>
      </c>
      <c r="R100" s="184" t="n">
        <f aca="false">SUM(R15,R23,R33,R41,R59,R73,R87,R99)</f>
        <v>10629</v>
      </c>
      <c r="S100" s="184" t="n">
        <f aca="false">SUM(S15,S23,S33,S41,S59,S73,S87,S99)</f>
        <v>2088</v>
      </c>
      <c r="T100" s="184" t="n">
        <f aca="false">SUM(T15,T23,T33,T41,T59,T73,T87,T99)</f>
        <v>19055</v>
      </c>
      <c r="U100" s="184" t="n">
        <f aca="false">SUM(U15,U23,U33,U41,U59,U73,U87,U99)</f>
        <v>8460</v>
      </c>
      <c r="V100" s="184" t="n">
        <f aca="false">SUM(V15,V23,V33,V41,V59,V73,V87,V99)</f>
        <v>26138</v>
      </c>
      <c r="W100" s="218" t="n">
        <f aca="false">SUM(W15,W23,W33,W41,W59,W73,W87,W99)</f>
        <v>20352</v>
      </c>
    </row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32013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9" width="21.7"/>
    <col collapsed="false" customWidth="true" hidden="true" outlineLevel="0" max="2" min="2" style="219" width="4.41"/>
    <col collapsed="false" customWidth="true" hidden="false" outlineLevel="0" max="3" min="3" style="219" width="14.41"/>
    <col collapsed="false" customWidth="true" hidden="true" outlineLevel="0" max="8" min="4" style="219" width="11.42"/>
    <col collapsed="false" customWidth="true" hidden="false" outlineLevel="0" max="9" min="9" style="219" width="14.99"/>
    <col collapsed="false" customWidth="true" hidden="true" outlineLevel="0" max="17" min="10" style="219" width="11.42"/>
    <col collapsed="false" customWidth="true" hidden="false" outlineLevel="0" max="18" min="18" style="219" width="14.56"/>
    <col collapsed="false" customWidth="true" hidden="true" outlineLevel="0" max="25" min="19" style="219" width="11.42"/>
    <col collapsed="false" customWidth="true" hidden="false" outlineLevel="0" max="26" min="26" style="219" width="14.56"/>
    <col collapsed="false" customWidth="false" hidden="true" outlineLevel="0" max="28" min="27" style="219" width="9.14"/>
    <col collapsed="false" customWidth="true" hidden="true" outlineLevel="0" max="29" min="29" style="219" width="9.99"/>
    <col collapsed="false" customWidth="false" hidden="true" outlineLevel="0" max="30" min="30" style="219" width="9.14"/>
    <col collapsed="false" customWidth="true" hidden="true" outlineLevel="0" max="31" min="31" style="219" width="9.99"/>
    <col collapsed="false" customWidth="false" hidden="true" outlineLevel="0" max="34" min="32" style="219" width="9.14"/>
    <col collapsed="false" customWidth="true" hidden="false" outlineLevel="0" max="35" min="35" style="219" width="14.28"/>
    <col collapsed="false" customWidth="false" hidden="true" outlineLevel="0" max="37" min="36" style="219" width="9.14"/>
    <col collapsed="false" customWidth="true" hidden="true" outlineLevel="0" max="38" min="38" style="219" width="9.41"/>
    <col collapsed="false" customWidth="false" hidden="true" outlineLevel="0" max="40" min="39" style="219" width="9.14"/>
    <col collapsed="false" customWidth="true" hidden="true" outlineLevel="0" max="41" min="41" style="219" width="1.56"/>
    <col collapsed="false" customWidth="true" hidden="true" outlineLevel="0" max="42" min="42" style="219" width="1.7"/>
    <col collapsed="false" customWidth="true" hidden="false" outlineLevel="0" max="43" min="43" style="219" width="14.56"/>
    <col collapsed="false" customWidth="false" hidden="true" outlineLevel="0" max="51" min="44" style="219" width="9.14"/>
    <col collapsed="false" customWidth="true" hidden="true" outlineLevel="0" max="52" min="52" style="219" width="14.56"/>
    <col collapsed="false" customWidth="false" hidden="true" outlineLevel="0" max="59" min="53" style="219" width="9.14"/>
    <col collapsed="false" customWidth="true" hidden="false" outlineLevel="0" max="60" min="60" style="219" width="11.28"/>
    <col collapsed="false" customWidth="true" hidden="true" outlineLevel="0" max="61" min="61" style="219" width="10.71"/>
    <col collapsed="false" customWidth="false" hidden="false" outlineLevel="0" max="257" min="62" style="219" width="9.14"/>
  </cols>
  <sheetData>
    <row r="1" customFormat="false" ht="24.05" hidden="false" customHeight="true" outlineLevel="0" collapsed="false">
      <c r="A1" s="220" t="s">
        <v>19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</row>
    <row r="2" customFormat="false" ht="17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  <c r="AX2" s="222"/>
      <c r="AY2" s="222"/>
      <c r="AZ2" s="222"/>
      <c r="BA2" s="222"/>
      <c r="BB2" s="222"/>
      <c r="BC2" s="222"/>
      <c r="BD2" s="222"/>
      <c r="BE2" s="222"/>
      <c r="BF2" s="222"/>
      <c r="BG2" s="222"/>
      <c r="BH2" s="222"/>
    </row>
    <row r="3" customFormat="false" ht="24.05" hidden="false" customHeight="true" outlineLevel="0" collapsed="false">
      <c r="A3" s="223" t="s">
        <v>20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</row>
    <row r="4" customFormat="false" ht="14.65" hidden="false" customHeight="true" outlineLevel="0" collapsed="false">
      <c r="A4" s="223" t="s">
        <v>201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3"/>
      <c r="AO4" s="223"/>
      <c r="AP4" s="223"/>
      <c r="AQ4" s="223"/>
      <c r="AR4" s="223"/>
      <c r="AS4" s="223"/>
      <c r="AT4" s="223"/>
      <c r="AU4" s="223"/>
      <c r="AV4" s="223"/>
      <c r="AW4" s="223"/>
      <c r="AX4" s="223"/>
      <c r="AY4" s="223"/>
      <c r="AZ4" s="223"/>
      <c r="BA4" s="223"/>
      <c r="BB4" s="223"/>
      <c r="BC4" s="223"/>
      <c r="BD4" s="223"/>
      <c r="BE4" s="223"/>
      <c r="BF4" s="223"/>
      <c r="BG4" s="223"/>
      <c r="BH4" s="223"/>
    </row>
    <row r="5" customFormat="false" ht="25.35" hidden="false" customHeight="false" outlineLevel="0" collapsed="false">
      <c r="AQ5" s="224"/>
      <c r="BH5" s="225" t="s">
        <v>202</v>
      </c>
    </row>
    <row r="6" customFormat="false" ht="42" hidden="false" customHeight="true" outlineLevel="0" collapsed="false">
      <c r="A6" s="226" t="s">
        <v>126</v>
      </c>
      <c r="B6" s="227" t="s">
        <v>203</v>
      </c>
      <c r="C6" s="228" t="s">
        <v>204</v>
      </c>
      <c r="D6" s="229" t="s">
        <v>205</v>
      </c>
      <c r="E6" s="230" t="s">
        <v>206</v>
      </c>
      <c r="F6" s="231" t="s">
        <v>207</v>
      </c>
      <c r="G6" s="232" t="s">
        <v>208</v>
      </c>
      <c r="H6" s="233" t="s">
        <v>209</v>
      </c>
      <c r="I6" s="234" t="s">
        <v>210</v>
      </c>
      <c r="J6" s="229" t="s">
        <v>211</v>
      </c>
      <c r="K6" s="230" t="s">
        <v>212</v>
      </c>
      <c r="L6" s="231" t="s">
        <v>213</v>
      </c>
      <c r="M6" s="232" t="s">
        <v>214</v>
      </c>
      <c r="N6" s="235" t="s">
        <v>215</v>
      </c>
      <c r="O6" s="235" t="s">
        <v>216</v>
      </c>
      <c r="P6" s="235" t="s">
        <v>217</v>
      </c>
      <c r="Q6" s="233" t="s">
        <v>218</v>
      </c>
      <c r="R6" s="234" t="s">
        <v>219</v>
      </c>
      <c r="S6" s="229" t="s">
        <v>220</v>
      </c>
      <c r="T6" s="230" t="s">
        <v>221</v>
      </c>
      <c r="U6" s="236" t="s">
        <v>222</v>
      </c>
      <c r="V6" s="232" t="s">
        <v>223</v>
      </c>
      <c r="W6" s="235" t="s">
        <v>215</v>
      </c>
      <c r="X6" s="235" t="s">
        <v>216</v>
      </c>
      <c r="Y6" s="233" t="s">
        <v>224</v>
      </c>
      <c r="Z6" s="234" t="s">
        <v>225</v>
      </c>
      <c r="AA6" s="237" t="s">
        <v>226</v>
      </c>
      <c r="AB6" s="230" t="s">
        <v>227</v>
      </c>
      <c r="AC6" s="231" t="s">
        <v>228</v>
      </c>
      <c r="AD6" s="232" t="s">
        <v>229</v>
      </c>
      <c r="AE6" s="235" t="s">
        <v>215</v>
      </c>
      <c r="AF6" s="235" t="s">
        <v>216</v>
      </c>
      <c r="AG6" s="235" t="s">
        <v>230</v>
      </c>
      <c r="AH6" s="233" t="s">
        <v>231</v>
      </c>
      <c r="AI6" s="234" t="s">
        <v>232</v>
      </c>
      <c r="AJ6" s="229" t="s">
        <v>233</v>
      </c>
      <c r="AK6" s="230" t="s">
        <v>234</v>
      </c>
      <c r="AL6" s="231" t="s">
        <v>235</v>
      </c>
      <c r="AM6" s="232" t="s">
        <v>236</v>
      </c>
      <c r="AN6" s="234" t="s">
        <v>215</v>
      </c>
      <c r="AO6" s="234" t="s">
        <v>216</v>
      </c>
      <c r="AP6" s="233" t="s">
        <v>237</v>
      </c>
      <c r="AQ6" s="234" t="s">
        <v>238</v>
      </c>
      <c r="AR6" s="229" t="s">
        <v>239</v>
      </c>
      <c r="AS6" s="230" t="s">
        <v>240</v>
      </c>
      <c r="AT6" s="231" t="s">
        <v>241</v>
      </c>
      <c r="AU6" s="232" t="s">
        <v>242</v>
      </c>
      <c r="AV6" s="234" t="s">
        <v>215</v>
      </c>
      <c r="AW6" s="234" t="s">
        <v>216</v>
      </c>
      <c r="AX6" s="235" t="s">
        <v>243</v>
      </c>
      <c r="AY6" s="238" t="s">
        <v>244</v>
      </c>
      <c r="AZ6" s="234" t="s">
        <v>245</v>
      </c>
      <c r="BA6" s="229" t="s">
        <v>246</v>
      </c>
      <c r="BB6" s="230" t="s">
        <v>247</v>
      </c>
      <c r="BC6" s="231" t="s">
        <v>248</v>
      </c>
      <c r="BD6" s="232" t="s">
        <v>249</v>
      </c>
      <c r="BE6" s="235" t="s">
        <v>215</v>
      </c>
      <c r="BF6" s="235" t="s">
        <v>250</v>
      </c>
      <c r="BG6" s="235" t="s">
        <v>251</v>
      </c>
      <c r="BH6" s="239" t="s">
        <v>252</v>
      </c>
    </row>
    <row r="7" customFormat="false" ht="15.8" hidden="false" customHeight="false" outlineLevel="0" collapsed="false">
      <c r="A7" s="240" t="s">
        <v>107</v>
      </c>
      <c r="B7" s="241" t="n">
        <v>18</v>
      </c>
      <c r="C7" s="242" t="n">
        <v>0</v>
      </c>
      <c r="D7" s="242" t="n">
        <v>0</v>
      </c>
      <c r="E7" s="242" t="n">
        <v>18</v>
      </c>
      <c r="F7" s="242" t="n">
        <v>0</v>
      </c>
      <c r="G7" s="242" t="n">
        <v>0</v>
      </c>
      <c r="H7" s="242" t="n">
        <v>30</v>
      </c>
      <c r="I7" s="242" t="n">
        <v>0</v>
      </c>
      <c r="J7" s="242" t="n">
        <v>0</v>
      </c>
      <c r="K7" s="242" t="n">
        <v>30</v>
      </c>
      <c r="L7" s="242" t="n">
        <v>0</v>
      </c>
      <c r="M7" s="242" t="n">
        <v>0</v>
      </c>
      <c r="N7" s="242" t="n">
        <v>0</v>
      </c>
      <c r="O7" s="242" t="n">
        <v>0</v>
      </c>
      <c r="P7" s="242" t="n">
        <v>42</v>
      </c>
      <c r="Q7" s="242" t="n">
        <v>37</v>
      </c>
      <c r="R7" s="242" t="n">
        <v>0</v>
      </c>
      <c r="S7" s="242" t="n">
        <v>0</v>
      </c>
      <c r="T7" s="242" t="n">
        <v>37</v>
      </c>
      <c r="U7" s="242" t="n">
        <v>0</v>
      </c>
      <c r="V7" s="242" t="n">
        <v>0</v>
      </c>
      <c r="W7" s="242" t="n">
        <v>0</v>
      </c>
      <c r="X7" s="242" t="n">
        <v>0</v>
      </c>
      <c r="Y7" s="242" t="n">
        <v>22</v>
      </c>
      <c r="Z7" s="242" t="n">
        <v>29</v>
      </c>
      <c r="AA7" s="242" t="n">
        <v>2</v>
      </c>
      <c r="AB7" s="242" t="n">
        <v>49</v>
      </c>
      <c r="AC7" s="242" t="n">
        <v>365148</v>
      </c>
      <c r="AD7" s="242" t="n">
        <v>12591</v>
      </c>
      <c r="AE7" s="242" t="n">
        <v>365148</v>
      </c>
      <c r="AF7" s="242" t="n">
        <v>0</v>
      </c>
      <c r="AG7" s="242" t="n">
        <v>8</v>
      </c>
      <c r="AH7" s="242" t="n">
        <v>2</v>
      </c>
      <c r="AI7" s="242" t="n">
        <v>0</v>
      </c>
      <c r="AJ7" s="242" t="n">
        <v>0</v>
      </c>
      <c r="AK7" s="242" t="n">
        <v>2</v>
      </c>
      <c r="AL7" s="242" t="n">
        <v>0</v>
      </c>
      <c r="AM7" s="242" t="n">
        <v>0</v>
      </c>
      <c r="AN7" s="242" t="n">
        <v>0</v>
      </c>
      <c r="AO7" s="242" t="n">
        <v>0</v>
      </c>
      <c r="AP7" s="242" t="n">
        <v>0</v>
      </c>
      <c r="AQ7" s="242" t="n">
        <v>0</v>
      </c>
      <c r="AR7" s="242" t="n">
        <v>0</v>
      </c>
      <c r="AS7" s="242" t="n">
        <v>0</v>
      </c>
      <c r="AT7" s="242" t="n">
        <v>0</v>
      </c>
      <c r="AU7" s="242" t="n">
        <v>0</v>
      </c>
      <c r="AV7" s="242" t="n">
        <v>0</v>
      </c>
      <c r="AW7" s="242" t="n">
        <v>0</v>
      </c>
      <c r="AX7" s="242" t="n">
        <v>0</v>
      </c>
      <c r="AY7" s="242" t="n">
        <v>0</v>
      </c>
      <c r="AZ7" s="242" t="n">
        <v>0</v>
      </c>
      <c r="BA7" s="242" t="n">
        <v>0</v>
      </c>
      <c r="BB7" s="242" t="n">
        <v>0</v>
      </c>
      <c r="BC7" s="242" t="n">
        <v>0</v>
      </c>
      <c r="BD7" s="242" t="n">
        <v>0</v>
      </c>
      <c r="BE7" s="242" t="n">
        <v>0</v>
      </c>
      <c r="BF7" s="242" t="n">
        <v>0</v>
      </c>
      <c r="BG7" s="242" t="n">
        <v>0</v>
      </c>
      <c r="BH7" s="243" t="n">
        <v>29</v>
      </c>
    </row>
    <row r="8" customFormat="false" ht="15" hidden="false" customHeight="true" outlineLevel="0" collapsed="false">
      <c r="A8" s="62" t="s">
        <v>109</v>
      </c>
      <c r="B8" s="244" t="n">
        <v>36</v>
      </c>
      <c r="C8" s="242" t="n">
        <v>2</v>
      </c>
      <c r="D8" s="242" t="n">
        <v>0</v>
      </c>
      <c r="E8" s="242" t="n">
        <v>38</v>
      </c>
      <c r="F8" s="242" t="n">
        <v>197500</v>
      </c>
      <c r="G8" s="242" t="n">
        <v>98750</v>
      </c>
      <c r="H8" s="242" t="n">
        <v>95</v>
      </c>
      <c r="I8" s="242" t="n">
        <v>1</v>
      </c>
      <c r="J8" s="242" t="n">
        <v>0</v>
      </c>
      <c r="K8" s="242" t="n">
        <v>96</v>
      </c>
      <c r="L8" s="242" t="n">
        <v>22356</v>
      </c>
      <c r="M8" s="242" t="n">
        <v>22356</v>
      </c>
      <c r="N8" s="242" t="n">
        <v>22356</v>
      </c>
      <c r="O8" s="242" t="n">
        <v>0</v>
      </c>
      <c r="P8" s="242" t="n">
        <v>0</v>
      </c>
      <c r="Q8" s="242" t="n">
        <v>35</v>
      </c>
      <c r="R8" s="242" t="n">
        <v>0</v>
      </c>
      <c r="S8" s="242" t="n">
        <v>0</v>
      </c>
      <c r="T8" s="242" t="n">
        <v>35</v>
      </c>
      <c r="U8" s="242" t="n">
        <v>0</v>
      </c>
      <c r="V8" s="242" t="n">
        <v>0</v>
      </c>
      <c r="W8" s="242" t="n">
        <v>0</v>
      </c>
      <c r="X8" s="242" t="n">
        <v>0</v>
      </c>
      <c r="Y8" s="242" t="n">
        <v>70</v>
      </c>
      <c r="Z8" s="242" t="n">
        <v>13</v>
      </c>
      <c r="AA8" s="242" t="n">
        <v>0</v>
      </c>
      <c r="AB8" s="242" t="n">
        <v>83</v>
      </c>
      <c r="AC8" s="242" t="n">
        <v>217068</v>
      </c>
      <c r="AD8" s="242" t="n">
        <v>16698</v>
      </c>
      <c r="AE8" s="242" t="n">
        <v>217068</v>
      </c>
      <c r="AF8" s="242" t="n">
        <v>0</v>
      </c>
      <c r="AG8" s="242" t="n">
        <v>6</v>
      </c>
      <c r="AH8" s="242" t="n">
        <v>16</v>
      </c>
      <c r="AI8" s="242" t="n">
        <v>1</v>
      </c>
      <c r="AJ8" s="242" t="n">
        <v>0</v>
      </c>
      <c r="AK8" s="242" t="n">
        <v>17</v>
      </c>
      <c r="AL8" s="242" t="n">
        <v>89424</v>
      </c>
      <c r="AM8" s="242" t="n">
        <v>89424</v>
      </c>
      <c r="AN8" s="242" t="n">
        <v>89424</v>
      </c>
      <c r="AO8" s="242" t="n">
        <v>0</v>
      </c>
      <c r="AP8" s="242" t="n">
        <v>0</v>
      </c>
      <c r="AQ8" s="242" t="n">
        <v>0</v>
      </c>
      <c r="AR8" s="242" t="n">
        <v>0</v>
      </c>
      <c r="AS8" s="242" t="n">
        <v>0</v>
      </c>
      <c r="AT8" s="242" t="n">
        <v>0</v>
      </c>
      <c r="AU8" s="242" t="n">
        <v>0</v>
      </c>
      <c r="AV8" s="242" t="n">
        <v>0</v>
      </c>
      <c r="AW8" s="242" t="n">
        <v>0</v>
      </c>
      <c r="AX8" s="242" t="n">
        <v>0</v>
      </c>
      <c r="AY8" s="242" t="n">
        <v>0</v>
      </c>
      <c r="AZ8" s="242" t="n">
        <v>0</v>
      </c>
      <c r="BA8" s="242" t="n">
        <v>0</v>
      </c>
      <c r="BB8" s="242" t="n">
        <v>0</v>
      </c>
      <c r="BC8" s="242" t="n">
        <v>0</v>
      </c>
      <c r="BD8" s="242" t="n">
        <v>0</v>
      </c>
      <c r="BE8" s="242" t="n">
        <v>0</v>
      </c>
      <c r="BF8" s="242" t="n">
        <v>0</v>
      </c>
      <c r="BG8" s="242" t="n">
        <v>0</v>
      </c>
      <c r="BH8" s="243" t="n">
        <v>17</v>
      </c>
    </row>
    <row r="9" customFormat="false" ht="15" hidden="false" customHeight="true" outlineLevel="0" collapsed="false">
      <c r="A9" s="62" t="s">
        <v>105</v>
      </c>
      <c r="B9" s="244" t="n">
        <v>13</v>
      </c>
      <c r="C9" s="242" t="n">
        <v>0</v>
      </c>
      <c r="D9" s="242" t="n">
        <v>0</v>
      </c>
      <c r="E9" s="242" t="n">
        <v>13</v>
      </c>
      <c r="F9" s="242" t="n">
        <v>0</v>
      </c>
      <c r="G9" s="242" t="n">
        <v>0</v>
      </c>
      <c r="H9" s="242" t="n">
        <v>42</v>
      </c>
      <c r="I9" s="242" t="n">
        <v>0</v>
      </c>
      <c r="J9" s="242" t="n">
        <v>0</v>
      </c>
      <c r="K9" s="242" t="n">
        <v>42</v>
      </c>
      <c r="L9" s="242" t="n">
        <v>0</v>
      </c>
      <c r="M9" s="242" t="n">
        <v>0</v>
      </c>
      <c r="N9" s="242" t="n">
        <v>0</v>
      </c>
      <c r="O9" s="242" t="n">
        <v>0</v>
      </c>
      <c r="P9" s="242" t="n">
        <v>0</v>
      </c>
      <c r="Q9" s="242" t="n">
        <v>17</v>
      </c>
      <c r="R9" s="242" t="n">
        <v>0</v>
      </c>
      <c r="S9" s="242" t="n">
        <v>0</v>
      </c>
      <c r="T9" s="242" t="n">
        <v>17</v>
      </c>
      <c r="U9" s="242" t="n">
        <v>0</v>
      </c>
      <c r="V9" s="242" t="n">
        <v>0</v>
      </c>
      <c r="W9" s="242" t="n">
        <v>0</v>
      </c>
      <c r="X9" s="242" t="n">
        <v>0</v>
      </c>
      <c r="Y9" s="242" t="n">
        <v>25</v>
      </c>
      <c r="Z9" s="242" t="n">
        <v>3</v>
      </c>
      <c r="AA9" s="242" t="n">
        <v>0</v>
      </c>
      <c r="AB9" s="242" t="n">
        <v>28</v>
      </c>
      <c r="AC9" s="242" t="n">
        <v>156492</v>
      </c>
      <c r="AD9" s="242" t="n">
        <v>52164</v>
      </c>
      <c r="AE9" s="242" t="n">
        <v>0</v>
      </c>
      <c r="AF9" s="242" t="n">
        <v>0</v>
      </c>
      <c r="AG9" s="242" t="n">
        <v>0</v>
      </c>
      <c r="AH9" s="242" t="n">
        <v>22</v>
      </c>
      <c r="AI9" s="242" t="n">
        <v>0</v>
      </c>
      <c r="AJ9" s="242" t="n">
        <v>10</v>
      </c>
      <c r="AK9" s="242" t="n">
        <v>12</v>
      </c>
      <c r="AL9" s="242" t="n">
        <v>0</v>
      </c>
      <c r="AM9" s="242" t="n">
        <v>0</v>
      </c>
      <c r="AN9" s="242" t="n">
        <v>0</v>
      </c>
      <c r="AO9" s="242" t="n">
        <v>0</v>
      </c>
      <c r="AP9" s="242" t="n">
        <v>0</v>
      </c>
      <c r="AQ9" s="242" t="n">
        <v>0</v>
      </c>
      <c r="AR9" s="242" t="n">
        <v>0</v>
      </c>
      <c r="AS9" s="242" t="n">
        <v>0</v>
      </c>
      <c r="AT9" s="242" t="n">
        <v>0</v>
      </c>
      <c r="AU9" s="242" t="n">
        <v>0</v>
      </c>
      <c r="AV9" s="242" t="n">
        <v>0</v>
      </c>
      <c r="AW9" s="242" t="n">
        <v>0</v>
      </c>
      <c r="AX9" s="242" t="n">
        <v>0</v>
      </c>
      <c r="AY9" s="242" t="n">
        <v>0</v>
      </c>
      <c r="AZ9" s="242" t="n">
        <v>0</v>
      </c>
      <c r="BA9" s="242" t="n">
        <v>0</v>
      </c>
      <c r="BB9" s="242" t="n">
        <v>0</v>
      </c>
      <c r="BC9" s="242" t="n">
        <v>0</v>
      </c>
      <c r="BD9" s="242" t="n">
        <v>0</v>
      </c>
      <c r="BE9" s="242" t="n">
        <v>0</v>
      </c>
      <c r="BF9" s="242" t="n">
        <v>0</v>
      </c>
      <c r="BG9" s="242" t="n">
        <v>0</v>
      </c>
      <c r="BH9" s="243" t="n">
        <v>3</v>
      </c>
      <c r="BI9" s="245" t="s">
        <v>253</v>
      </c>
    </row>
    <row r="10" customFormat="false" ht="36.55" hidden="false" customHeight="false" outlineLevel="0" collapsed="false">
      <c r="A10" s="62" t="s">
        <v>113</v>
      </c>
      <c r="B10" s="244" t="n">
        <v>26</v>
      </c>
      <c r="C10" s="242" t="n">
        <v>4</v>
      </c>
      <c r="D10" s="242" t="n">
        <v>0</v>
      </c>
      <c r="E10" s="242" t="n">
        <v>30</v>
      </c>
      <c r="F10" s="242" t="n">
        <v>260000</v>
      </c>
      <c r="G10" s="242" t="n">
        <v>65000</v>
      </c>
      <c r="H10" s="242" t="n">
        <v>94</v>
      </c>
      <c r="I10" s="242" t="n">
        <v>0</v>
      </c>
      <c r="J10" s="242" t="n">
        <v>0</v>
      </c>
      <c r="K10" s="242" t="n">
        <v>94</v>
      </c>
      <c r="L10" s="242" t="n">
        <v>0</v>
      </c>
      <c r="M10" s="242" t="n">
        <v>0</v>
      </c>
      <c r="N10" s="242" t="n">
        <v>0</v>
      </c>
      <c r="O10" s="242" t="n">
        <v>0</v>
      </c>
      <c r="P10" s="242" t="n">
        <v>0</v>
      </c>
      <c r="Q10" s="242" t="n">
        <v>8</v>
      </c>
      <c r="R10" s="242" t="n">
        <v>0</v>
      </c>
      <c r="S10" s="242" t="n">
        <v>0</v>
      </c>
      <c r="T10" s="242" t="n">
        <v>8</v>
      </c>
      <c r="U10" s="242" t="n">
        <v>0</v>
      </c>
      <c r="V10" s="242" t="n">
        <v>0</v>
      </c>
      <c r="W10" s="242" t="n">
        <v>0</v>
      </c>
      <c r="X10" s="242" t="n">
        <v>0</v>
      </c>
      <c r="Y10" s="242" t="n">
        <v>59</v>
      </c>
      <c r="Z10" s="242" t="n">
        <v>9</v>
      </c>
      <c r="AA10" s="242" t="n">
        <v>2</v>
      </c>
      <c r="AB10" s="242" t="n">
        <v>66</v>
      </c>
      <c r="AC10" s="242" t="n">
        <v>630936</v>
      </c>
      <c r="AD10" s="242" t="n">
        <v>70104</v>
      </c>
      <c r="AE10" s="242" t="n">
        <v>630936</v>
      </c>
      <c r="AF10" s="242" t="n">
        <v>0</v>
      </c>
      <c r="AG10" s="242" t="n">
        <v>10</v>
      </c>
      <c r="AH10" s="242" t="n">
        <v>0</v>
      </c>
      <c r="AI10" s="242" t="n">
        <v>0</v>
      </c>
      <c r="AJ10" s="242" t="n">
        <v>0</v>
      </c>
      <c r="AK10" s="242" t="n">
        <v>0</v>
      </c>
      <c r="AL10" s="242" t="n">
        <v>0</v>
      </c>
      <c r="AM10" s="242" t="n">
        <v>0</v>
      </c>
      <c r="AN10" s="242" t="n">
        <v>0</v>
      </c>
      <c r="AO10" s="242" t="n">
        <v>0</v>
      </c>
      <c r="AP10" s="242" t="n">
        <v>0</v>
      </c>
      <c r="AQ10" s="242" t="n">
        <v>0</v>
      </c>
      <c r="AR10" s="242" t="n">
        <v>0</v>
      </c>
      <c r="AS10" s="242" t="n">
        <v>0</v>
      </c>
      <c r="AT10" s="242" t="n">
        <v>0</v>
      </c>
      <c r="AU10" s="242" t="n">
        <v>0</v>
      </c>
      <c r="AV10" s="242" t="n">
        <v>0</v>
      </c>
      <c r="AW10" s="242" t="n">
        <v>0</v>
      </c>
      <c r="AX10" s="242" t="n">
        <v>0</v>
      </c>
      <c r="AY10" s="242" t="n">
        <v>0</v>
      </c>
      <c r="AZ10" s="242" t="n">
        <v>0</v>
      </c>
      <c r="BA10" s="242" t="n">
        <v>0</v>
      </c>
      <c r="BB10" s="242" t="n">
        <v>0</v>
      </c>
      <c r="BC10" s="242" t="n">
        <v>0</v>
      </c>
      <c r="BD10" s="242" t="n">
        <v>0</v>
      </c>
      <c r="BE10" s="242" t="n">
        <v>0</v>
      </c>
      <c r="BF10" s="242" t="n">
        <v>0</v>
      </c>
      <c r="BG10" s="242" t="n">
        <v>0</v>
      </c>
      <c r="BH10" s="243" t="n">
        <v>13</v>
      </c>
      <c r="BI10" s="243" t="n">
        <v>365148</v>
      </c>
    </row>
    <row r="11" customFormat="false" ht="25.35" hidden="false" customHeight="false" outlineLevel="0" collapsed="false">
      <c r="A11" s="62" t="s">
        <v>111</v>
      </c>
      <c r="B11" s="244" t="n">
        <v>61</v>
      </c>
      <c r="C11" s="242" t="n">
        <v>2</v>
      </c>
      <c r="D11" s="242" t="n">
        <v>0</v>
      </c>
      <c r="E11" s="242" t="n">
        <v>63</v>
      </c>
      <c r="F11" s="242" t="n">
        <v>150000</v>
      </c>
      <c r="G11" s="242" t="n">
        <v>75000</v>
      </c>
      <c r="H11" s="242" t="n">
        <v>50</v>
      </c>
      <c r="I11" s="242" t="n">
        <v>0</v>
      </c>
      <c r="J11" s="242" t="n">
        <v>0</v>
      </c>
      <c r="K11" s="242" t="n">
        <v>50</v>
      </c>
      <c r="L11" s="242" t="n">
        <v>0</v>
      </c>
      <c r="M11" s="242" t="n">
        <v>0</v>
      </c>
      <c r="N11" s="242" t="n">
        <v>0</v>
      </c>
      <c r="O11" s="242" t="n">
        <v>0</v>
      </c>
      <c r="P11" s="242" t="n">
        <v>0</v>
      </c>
      <c r="Q11" s="242" t="n">
        <v>14</v>
      </c>
      <c r="R11" s="242" t="n">
        <v>0</v>
      </c>
      <c r="S11" s="242" t="n">
        <v>0</v>
      </c>
      <c r="T11" s="242" t="n">
        <v>14</v>
      </c>
      <c r="U11" s="242" t="n">
        <v>0</v>
      </c>
      <c r="V11" s="242" t="n">
        <v>0</v>
      </c>
      <c r="W11" s="242" t="n">
        <v>0</v>
      </c>
      <c r="X11" s="242" t="n">
        <v>0</v>
      </c>
      <c r="Y11" s="242" t="n">
        <v>53</v>
      </c>
      <c r="Z11" s="242" t="n">
        <v>0</v>
      </c>
      <c r="AA11" s="242" t="n">
        <v>0</v>
      </c>
      <c r="AB11" s="242" t="n">
        <v>53</v>
      </c>
      <c r="AC11" s="242" t="n">
        <v>0</v>
      </c>
      <c r="AD11" s="242" t="n">
        <v>0</v>
      </c>
      <c r="AE11" s="242" t="n">
        <v>0</v>
      </c>
      <c r="AF11" s="242" t="n">
        <v>0</v>
      </c>
      <c r="AG11" s="242" t="n">
        <v>0</v>
      </c>
      <c r="AH11" s="242" t="n">
        <v>2</v>
      </c>
      <c r="AI11" s="242" t="n">
        <v>0</v>
      </c>
      <c r="AJ11" s="242" t="n">
        <v>0</v>
      </c>
      <c r="AK11" s="242" t="n">
        <v>2</v>
      </c>
      <c r="AL11" s="242" t="n">
        <v>0</v>
      </c>
      <c r="AM11" s="242" t="n">
        <v>0</v>
      </c>
      <c r="AN11" s="242" t="n">
        <v>0</v>
      </c>
      <c r="AO11" s="242" t="n">
        <v>0</v>
      </c>
      <c r="AP11" s="242" t="n">
        <v>8</v>
      </c>
      <c r="AQ11" s="242" t="n">
        <v>0</v>
      </c>
      <c r="AR11" s="242" t="n">
        <v>0</v>
      </c>
      <c r="AS11" s="242" t="n">
        <v>8</v>
      </c>
      <c r="AT11" s="242" t="n">
        <v>0</v>
      </c>
      <c r="AU11" s="242" t="n">
        <v>0</v>
      </c>
      <c r="AV11" s="242" t="n">
        <v>0</v>
      </c>
      <c r="AW11" s="242" t="n">
        <v>0</v>
      </c>
      <c r="AX11" s="242" t="n">
        <v>0</v>
      </c>
      <c r="AY11" s="242" t="n">
        <v>0</v>
      </c>
      <c r="AZ11" s="242" t="n">
        <v>0</v>
      </c>
      <c r="BA11" s="242" t="n">
        <v>0</v>
      </c>
      <c r="BB11" s="242" t="n">
        <v>0</v>
      </c>
      <c r="BC11" s="242" t="n">
        <v>0</v>
      </c>
      <c r="BD11" s="242" t="n">
        <v>0</v>
      </c>
      <c r="BE11" s="242" t="n">
        <v>0</v>
      </c>
      <c r="BF11" s="242" t="n">
        <v>0</v>
      </c>
      <c r="BG11" s="242" t="n">
        <v>0</v>
      </c>
      <c r="BH11" s="243" t="n">
        <v>2</v>
      </c>
      <c r="BI11" s="243" t="n">
        <v>526348</v>
      </c>
    </row>
    <row r="12" customFormat="false" ht="25.35" hidden="false" customHeight="false" outlineLevel="0" collapsed="false">
      <c r="A12" s="62" t="s">
        <v>71</v>
      </c>
      <c r="B12" s="244" t="n">
        <v>78</v>
      </c>
      <c r="C12" s="242" t="n">
        <v>5</v>
      </c>
      <c r="D12" s="242" t="n">
        <v>1</v>
      </c>
      <c r="E12" s="242" t="n">
        <v>82</v>
      </c>
      <c r="F12" s="242" t="n">
        <v>210000</v>
      </c>
      <c r="G12" s="242" t="n">
        <v>42000</v>
      </c>
      <c r="H12" s="242" t="n">
        <v>136</v>
      </c>
      <c r="I12" s="242" t="n">
        <v>0</v>
      </c>
      <c r="J12" s="242" t="n">
        <v>0</v>
      </c>
      <c r="K12" s="242" t="n">
        <v>136</v>
      </c>
      <c r="L12" s="242" t="n">
        <v>0</v>
      </c>
      <c r="M12" s="242" t="n">
        <v>0</v>
      </c>
      <c r="N12" s="242" t="n">
        <v>0</v>
      </c>
      <c r="O12" s="242" t="n">
        <v>0</v>
      </c>
      <c r="P12" s="242" t="n">
        <v>0</v>
      </c>
      <c r="Q12" s="242" t="n">
        <v>2</v>
      </c>
      <c r="R12" s="242" t="n">
        <v>0</v>
      </c>
      <c r="S12" s="242" t="n">
        <v>0</v>
      </c>
      <c r="T12" s="242" t="n">
        <v>2</v>
      </c>
      <c r="U12" s="242" t="n">
        <v>0</v>
      </c>
      <c r="V12" s="242" t="n">
        <v>0</v>
      </c>
      <c r="W12" s="242" t="n">
        <v>0</v>
      </c>
      <c r="X12" s="242" t="n">
        <v>0</v>
      </c>
      <c r="Y12" s="242" t="n">
        <v>250</v>
      </c>
      <c r="Z12" s="242" t="n">
        <v>7</v>
      </c>
      <c r="AA12" s="242" t="n">
        <v>32</v>
      </c>
      <c r="AB12" s="242" t="n">
        <v>225</v>
      </c>
      <c r="AC12" s="242" t="n">
        <v>33810</v>
      </c>
      <c r="AD12" s="242" t="n">
        <v>4830</v>
      </c>
      <c r="AE12" s="242" t="n">
        <v>33810</v>
      </c>
      <c r="AF12" s="242" t="n">
        <v>0</v>
      </c>
      <c r="AG12" s="242" t="n">
        <v>2</v>
      </c>
      <c r="AH12" s="242" t="n">
        <v>2</v>
      </c>
      <c r="AI12" s="242" t="n">
        <v>0</v>
      </c>
      <c r="AJ12" s="242" t="n">
        <v>0</v>
      </c>
      <c r="AK12" s="242" t="n">
        <v>2</v>
      </c>
      <c r="AL12" s="242" t="n">
        <v>0</v>
      </c>
      <c r="AM12" s="242" t="n">
        <v>0</v>
      </c>
      <c r="AN12" s="242" t="n">
        <v>0</v>
      </c>
      <c r="AO12" s="242" t="n">
        <v>0</v>
      </c>
      <c r="AP12" s="242" t="n">
        <v>0</v>
      </c>
      <c r="AQ12" s="242" t="n">
        <v>0</v>
      </c>
      <c r="AR12" s="242" t="n">
        <v>0</v>
      </c>
      <c r="AS12" s="242" t="n">
        <v>0</v>
      </c>
      <c r="AT12" s="242" t="n">
        <v>0</v>
      </c>
      <c r="AU12" s="242" t="n">
        <v>0</v>
      </c>
      <c r="AV12" s="242" t="n">
        <v>0</v>
      </c>
      <c r="AW12" s="242" t="n">
        <v>0</v>
      </c>
      <c r="AX12" s="242" t="n">
        <v>0</v>
      </c>
      <c r="AY12" s="242" t="n">
        <v>0</v>
      </c>
      <c r="AZ12" s="242" t="n">
        <v>0</v>
      </c>
      <c r="BA12" s="242" t="n">
        <v>0</v>
      </c>
      <c r="BB12" s="242" t="n">
        <v>0</v>
      </c>
      <c r="BC12" s="242" t="n">
        <v>0</v>
      </c>
      <c r="BD12" s="242" t="n">
        <v>0</v>
      </c>
      <c r="BE12" s="242" t="n">
        <v>0</v>
      </c>
      <c r="BF12" s="242" t="n">
        <v>0</v>
      </c>
      <c r="BG12" s="242" t="n">
        <v>0</v>
      </c>
      <c r="BH12" s="243" t="n">
        <v>12</v>
      </c>
      <c r="BI12" s="243" t="n">
        <v>156492</v>
      </c>
    </row>
    <row r="13" customFormat="false" ht="15.8" hidden="false" customHeight="false" outlineLevel="0" collapsed="false">
      <c r="A13" s="62" t="s">
        <v>99</v>
      </c>
      <c r="B13" s="244" t="n">
        <v>67</v>
      </c>
      <c r="C13" s="242" t="n">
        <v>11</v>
      </c>
      <c r="D13" s="242" t="n">
        <v>0</v>
      </c>
      <c r="E13" s="242" t="n">
        <v>78</v>
      </c>
      <c r="F13" s="242" t="n">
        <v>445000</v>
      </c>
      <c r="G13" s="242" t="n">
        <v>40455</v>
      </c>
      <c r="H13" s="242" t="n">
        <v>61</v>
      </c>
      <c r="I13" s="242" t="n">
        <v>0</v>
      </c>
      <c r="J13" s="242" t="n">
        <v>0</v>
      </c>
      <c r="K13" s="242" t="n">
        <v>61</v>
      </c>
      <c r="L13" s="242" t="n">
        <v>0</v>
      </c>
      <c r="M13" s="242" t="n">
        <v>0</v>
      </c>
      <c r="N13" s="242" t="n">
        <v>0</v>
      </c>
      <c r="O13" s="242" t="n">
        <v>0</v>
      </c>
      <c r="P13" s="242" t="n">
        <v>42</v>
      </c>
      <c r="Q13" s="242" t="n">
        <v>18</v>
      </c>
      <c r="R13" s="242" t="n">
        <v>0</v>
      </c>
      <c r="S13" s="242" t="n">
        <v>0</v>
      </c>
      <c r="T13" s="242" t="n">
        <v>18</v>
      </c>
      <c r="U13" s="242" t="n">
        <v>0</v>
      </c>
      <c r="V13" s="242" t="n">
        <v>0</v>
      </c>
      <c r="W13" s="242" t="n">
        <v>0</v>
      </c>
      <c r="X13" s="242" t="n">
        <v>0</v>
      </c>
      <c r="Y13" s="242" t="n">
        <v>65</v>
      </c>
      <c r="Z13" s="242" t="n">
        <v>55</v>
      </c>
      <c r="AA13" s="242" t="n">
        <v>36</v>
      </c>
      <c r="AB13" s="242" t="n">
        <v>84</v>
      </c>
      <c r="AC13" s="242" t="n">
        <v>536544</v>
      </c>
      <c r="AD13" s="242" t="n">
        <v>9755</v>
      </c>
      <c r="AE13" s="242" t="n">
        <v>536544</v>
      </c>
      <c r="AF13" s="242" t="n">
        <v>0</v>
      </c>
      <c r="AG13" s="242" t="n">
        <v>3</v>
      </c>
      <c r="AH13" s="242" t="n">
        <v>4</v>
      </c>
      <c r="AI13" s="242" t="n">
        <v>0</v>
      </c>
      <c r="AJ13" s="242" t="n">
        <v>0</v>
      </c>
      <c r="AK13" s="242" t="n">
        <v>4</v>
      </c>
      <c r="AL13" s="242" t="n">
        <v>0</v>
      </c>
      <c r="AM13" s="242" t="n">
        <v>0</v>
      </c>
      <c r="AN13" s="242" t="n">
        <v>0</v>
      </c>
      <c r="AO13" s="242" t="n">
        <v>0</v>
      </c>
      <c r="AP13" s="242" t="n">
        <v>1</v>
      </c>
      <c r="AQ13" s="242" t="n">
        <v>0</v>
      </c>
      <c r="AR13" s="242" t="n">
        <v>0</v>
      </c>
      <c r="AS13" s="242" t="n">
        <v>1</v>
      </c>
      <c r="AT13" s="242" t="n">
        <v>0</v>
      </c>
      <c r="AU13" s="242" t="n">
        <v>0</v>
      </c>
      <c r="AV13" s="242" t="n">
        <v>0</v>
      </c>
      <c r="AW13" s="242" t="n">
        <v>0</v>
      </c>
      <c r="AX13" s="242" t="n">
        <v>0</v>
      </c>
      <c r="AY13" s="242" t="n">
        <v>0</v>
      </c>
      <c r="AZ13" s="242" t="n">
        <v>0</v>
      </c>
      <c r="BA13" s="242" t="n">
        <v>0</v>
      </c>
      <c r="BB13" s="242" t="n">
        <v>0</v>
      </c>
      <c r="BC13" s="242" t="n">
        <v>0</v>
      </c>
      <c r="BD13" s="242" t="n">
        <v>0</v>
      </c>
      <c r="BE13" s="242" t="n">
        <v>0</v>
      </c>
      <c r="BF13" s="242" t="n">
        <v>0</v>
      </c>
      <c r="BG13" s="242" t="n">
        <v>0</v>
      </c>
      <c r="BH13" s="243" t="n">
        <v>66</v>
      </c>
      <c r="BI13" s="243" t="n">
        <v>890936</v>
      </c>
    </row>
    <row r="14" customFormat="false" ht="25.35" hidden="false" customHeight="false" outlineLevel="0" collapsed="false">
      <c r="A14" s="126" t="s">
        <v>101</v>
      </c>
      <c r="B14" s="244" t="n">
        <v>37</v>
      </c>
      <c r="C14" s="242" t="n">
        <v>3</v>
      </c>
      <c r="D14" s="242" t="n">
        <v>0</v>
      </c>
      <c r="E14" s="242" t="n">
        <v>40</v>
      </c>
      <c r="F14" s="242" t="n">
        <v>300000</v>
      </c>
      <c r="G14" s="242" t="n">
        <v>100000</v>
      </c>
      <c r="H14" s="242" t="n">
        <v>86</v>
      </c>
      <c r="I14" s="242" t="n">
        <v>0</v>
      </c>
      <c r="J14" s="242" t="n">
        <v>26</v>
      </c>
      <c r="K14" s="242" t="n">
        <v>60</v>
      </c>
      <c r="L14" s="242" t="n">
        <v>0</v>
      </c>
      <c r="M14" s="242" t="n">
        <v>0</v>
      </c>
      <c r="N14" s="242" t="n">
        <v>0</v>
      </c>
      <c r="O14" s="242" t="n">
        <v>0</v>
      </c>
      <c r="P14" s="242" t="n">
        <v>0</v>
      </c>
      <c r="Q14" s="242" t="n">
        <v>3</v>
      </c>
      <c r="R14" s="242" t="n">
        <v>0</v>
      </c>
      <c r="S14" s="242" t="n">
        <v>2</v>
      </c>
      <c r="T14" s="242" t="n">
        <v>1</v>
      </c>
      <c r="U14" s="242" t="n">
        <v>0</v>
      </c>
      <c r="V14" s="242" t="n">
        <v>0</v>
      </c>
      <c r="W14" s="242" t="n">
        <v>0</v>
      </c>
      <c r="X14" s="242" t="n">
        <v>0</v>
      </c>
      <c r="Y14" s="242" t="n">
        <v>107</v>
      </c>
      <c r="Z14" s="242" t="n">
        <v>8</v>
      </c>
      <c r="AA14" s="242" t="n">
        <v>0</v>
      </c>
      <c r="AB14" s="242" t="n">
        <v>115</v>
      </c>
      <c r="AC14" s="242" t="n">
        <v>131360</v>
      </c>
      <c r="AD14" s="242" t="n">
        <v>16420</v>
      </c>
      <c r="AE14" s="242" t="n">
        <v>131360</v>
      </c>
      <c r="AF14" s="242" t="n">
        <v>0</v>
      </c>
      <c r="AG14" s="242" t="n">
        <v>2</v>
      </c>
      <c r="AH14" s="242" t="n">
        <v>0</v>
      </c>
      <c r="AI14" s="242" t="n">
        <v>0</v>
      </c>
      <c r="AJ14" s="242" t="n">
        <v>0</v>
      </c>
      <c r="AK14" s="242" t="n">
        <v>0</v>
      </c>
      <c r="AL14" s="242" t="n">
        <v>0</v>
      </c>
      <c r="AM14" s="242" t="n">
        <v>0</v>
      </c>
      <c r="AN14" s="242" t="n">
        <v>0</v>
      </c>
      <c r="AO14" s="242" t="n">
        <v>0</v>
      </c>
      <c r="AP14" s="242" t="n">
        <v>0</v>
      </c>
      <c r="AQ14" s="242" t="n">
        <v>0</v>
      </c>
      <c r="AR14" s="242" t="n">
        <v>0</v>
      </c>
      <c r="AS14" s="242" t="n">
        <v>0</v>
      </c>
      <c r="AT14" s="242" t="n">
        <v>0</v>
      </c>
      <c r="AU14" s="242" t="n">
        <v>0</v>
      </c>
      <c r="AV14" s="242" t="n">
        <v>0</v>
      </c>
      <c r="AW14" s="242" t="n">
        <v>0</v>
      </c>
      <c r="AX14" s="242" t="n">
        <v>0</v>
      </c>
      <c r="AY14" s="242" t="n">
        <v>0</v>
      </c>
      <c r="AZ14" s="242" t="n">
        <v>0</v>
      </c>
      <c r="BA14" s="242" t="n">
        <v>0</v>
      </c>
      <c r="BB14" s="242" t="n">
        <v>0</v>
      </c>
      <c r="BC14" s="242" t="n">
        <v>0</v>
      </c>
      <c r="BD14" s="242" t="n">
        <v>0</v>
      </c>
      <c r="BE14" s="242" t="n">
        <v>0</v>
      </c>
      <c r="BF14" s="242" t="n">
        <v>0</v>
      </c>
      <c r="BG14" s="242" t="n">
        <v>0</v>
      </c>
      <c r="BH14" s="243" t="n">
        <v>11</v>
      </c>
      <c r="BI14" s="243" t="n">
        <v>150000</v>
      </c>
    </row>
    <row r="15" customFormat="false" ht="36.55" hidden="false" customHeight="false" outlineLevel="0" collapsed="false">
      <c r="A15" s="246" t="s">
        <v>145</v>
      </c>
      <c r="B15" s="247" t="n">
        <v>336</v>
      </c>
      <c r="C15" s="247" t="n">
        <v>27</v>
      </c>
      <c r="D15" s="247" t="n">
        <v>1</v>
      </c>
      <c r="E15" s="247" t="n">
        <v>362</v>
      </c>
      <c r="F15" s="247" t="n">
        <v>1562500</v>
      </c>
      <c r="G15" s="247" t="n">
        <v>421205</v>
      </c>
      <c r="H15" s="247" t="n">
        <v>594</v>
      </c>
      <c r="I15" s="247" t="n">
        <v>1</v>
      </c>
      <c r="J15" s="247" t="n">
        <v>26</v>
      </c>
      <c r="K15" s="247" t="n">
        <v>569</v>
      </c>
      <c r="L15" s="247" t="n">
        <v>22356</v>
      </c>
      <c r="M15" s="247" t="n">
        <v>22356</v>
      </c>
      <c r="N15" s="247" t="n">
        <v>22356</v>
      </c>
      <c r="O15" s="247" t="n">
        <v>0</v>
      </c>
      <c r="P15" s="247" t="n">
        <v>84</v>
      </c>
      <c r="Q15" s="247" t="n">
        <v>134</v>
      </c>
      <c r="R15" s="247" t="n">
        <v>0</v>
      </c>
      <c r="S15" s="247" t="n">
        <v>2</v>
      </c>
      <c r="T15" s="247" t="n">
        <v>132</v>
      </c>
      <c r="U15" s="247" t="n">
        <v>0</v>
      </c>
      <c r="V15" s="247" t="n">
        <v>0</v>
      </c>
      <c r="W15" s="247" t="n">
        <v>0</v>
      </c>
      <c r="X15" s="247" t="n">
        <v>0</v>
      </c>
      <c r="Y15" s="247" t="n">
        <v>651</v>
      </c>
      <c r="Z15" s="247" t="n">
        <v>124</v>
      </c>
      <c r="AA15" s="247" t="n">
        <v>72</v>
      </c>
      <c r="AB15" s="247" t="n">
        <v>703</v>
      </c>
      <c r="AC15" s="247" t="n">
        <v>2071358</v>
      </c>
      <c r="AD15" s="247" t="n">
        <v>182562</v>
      </c>
      <c r="AE15" s="247" t="n">
        <v>1914866</v>
      </c>
      <c r="AF15" s="247" t="n">
        <v>0</v>
      </c>
      <c r="AG15" s="247" t="n">
        <v>31</v>
      </c>
      <c r="AH15" s="247" t="n">
        <v>48</v>
      </c>
      <c r="AI15" s="247" t="n">
        <v>1</v>
      </c>
      <c r="AJ15" s="247" t="n">
        <v>10</v>
      </c>
      <c r="AK15" s="247" t="n">
        <v>39</v>
      </c>
      <c r="AL15" s="247" t="n">
        <v>89424</v>
      </c>
      <c r="AM15" s="247" t="n">
        <v>89424</v>
      </c>
      <c r="AN15" s="247" t="n">
        <v>89424</v>
      </c>
      <c r="AO15" s="247" t="n">
        <v>0</v>
      </c>
      <c r="AP15" s="247" t="n">
        <v>9</v>
      </c>
      <c r="AQ15" s="247" t="n">
        <v>0</v>
      </c>
      <c r="AR15" s="247" t="n">
        <v>0</v>
      </c>
      <c r="AS15" s="247" t="n">
        <v>9</v>
      </c>
      <c r="AT15" s="247" t="n">
        <v>0</v>
      </c>
      <c r="AU15" s="247" t="n">
        <v>0</v>
      </c>
      <c r="AV15" s="247" t="n">
        <v>0</v>
      </c>
      <c r="AW15" s="247" t="n">
        <v>0</v>
      </c>
      <c r="AX15" s="247" t="n">
        <v>0</v>
      </c>
      <c r="AY15" s="247" t="n">
        <v>0</v>
      </c>
      <c r="AZ15" s="247" t="n">
        <v>0</v>
      </c>
      <c r="BA15" s="247" t="n">
        <v>0</v>
      </c>
      <c r="BB15" s="247" t="n">
        <v>0</v>
      </c>
      <c r="BC15" s="247" t="n">
        <v>0</v>
      </c>
      <c r="BD15" s="247" t="n">
        <v>0</v>
      </c>
      <c r="BE15" s="247" t="n">
        <v>0</v>
      </c>
      <c r="BF15" s="247" t="n">
        <v>0</v>
      </c>
      <c r="BG15" s="247" t="n">
        <v>0</v>
      </c>
      <c r="BH15" s="248" t="n">
        <v>153</v>
      </c>
      <c r="BI15" s="243" t="n">
        <v>243810</v>
      </c>
    </row>
    <row r="16" customFormat="false" ht="15.8" hidden="false" customHeight="false" outlineLevel="0" collapsed="false">
      <c r="A16" s="62" t="s">
        <v>96</v>
      </c>
      <c r="B16" s="241" t="n">
        <v>312</v>
      </c>
      <c r="C16" s="242" t="n">
        <v>19</v>
      </c>
      <c r="D16" s="242" t="n">
        <v>2</v>
      </c>
      <c r="E16" s="242" t="n">
        <v>329</v>
      </c>
      <c r="F16" s="242" t="n">
        <v>570000</v>
      </c>
      <c r="G16" s="242" t="n">
        <v>30000</v>
      </c>
      <c r="H16" s="242" t="n">
        <v>269</v>
      </c>
      <c r="I16" s="242" t="n">
        <v>0</v>
      </c>
      <c r="J16" s="242" t="n">
        <v>60</v>
      </c>
      <c r="K16" s="242" t="n">
        <v>209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52</v>
      </c>
      <c r="R16" s="242" t="n">
        <v>0</v>
      </c>
      <c r="S16" s="242" t="n">
        <v>11</v>
      </c>
      <c r="T16" s="242" t="n">
        <v>41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442</v>
      </c>
      <c r="Z16" s="242" t="n">
        <v>0</v>
      </c>
      <c r="AA16" s="242" t="n">
        <v>136</v>
      </c>
      <c r="AB16" s="242" t="n">
        <v>306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114</v>
      </c>
      <c r="AI16" s="242" t="n">
        <v>0</v>
      </c>
      <c r="AJ16" s="242" t="n">
        <v>38</v>
      </c>
      <c r="AK16" s="242" t="n">
        <v>76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13</v>
      </c>
      <c r="AQ16" s="242" t="n">
        <v>0</v>
      </c>
      <c r="AR16" s="242" t="n">
        <v>12</v>
      </c>
      <c r="AS16" s="242" t="n">
        <v>1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3" t="n">
        <v>19</v>
      </c>
      <c r="BI16" s="243" t="n">
        <v>981544</v>
      </c>
    </row>
    <row r="17" customFormat="false" ht="25.35" hidden="false" customHeight="false" outlineLevel="0" collapsed="false">
      <c r="A17" s="62" t="s">
        <v>110</v>
      </c>
      <c r="B17" s="244" t="n">
        <v>121</v>
      </c>
      <c r="C17" s="242" t="n">
        <v>8</v>
      </c>
      <c r="D17" s="242" t="n">
        <v>0</v>
      </c>
      <c r="E17" s="242" t="n">
        <v>129</v>
      </c>
      <c r="F17" s="242" t="n">
        <v>248000</v>
      </c>
      <c r="G17" s="242" t="n">
        <v>31000</v>
      </c>
      <c r="H17" s="242" t="n">
        <v>195</v>
      </c>
      <c r="I17" s="242" t="n">
        <v>0</v>
      </c>
      <c r="J17" s="242" t="n">
        <v>0</v>
      </c>
      <c r="K17" s="242" t="n">
        <v>195</v>
      </c>
      <c r="L17" s="242" t="n">
        <v>0</v>
      </c>
      <c r="M17" s="242" t="n">
        <v>0</v>
      </c>
      <c r="N17" s="242" t="n">
        <v>0</v>
      </c>
      <c r="O17" s="242" t="n">
        <v>0</v>
      </c>
      <c r="P17" s="242" t="n">
        <v>0</v>
      </c>
      <c r="Q17" s="242" t="n">
        <v>11</v>
      </c>
      <c r="R17" s="242" t="n">
        <v>0</v>
      </c>
      <c r="S17" s="242" t="n">
        <v>0</v>
      </c>
      <c r="T17" s="242" t="n">
        <v>11</v>
      </c>
      <c r="U17" s="242" t="n">
        <v>0</v>
      </c>
      <c r="V17" s="242" t="n">
        <v>0</v>
      </c>
      <c r="W17" s="242" t="n">
        <v>0</v>
      </c>
      <c r="X17" s="242" t="n">
        <v>0</v>
      </c>
      <c r="Y17" s="242" t="n">
        <v>348</v>
      </c>
      <c r="Z17" s="242" t="n">
        <v>18</v>
      </c>
      <c r="AA17" s="242" t="n">
        <v>48</v>
      </c>
      <c r="AB17" s="242" t="n">
        <v>318</v>
      </c>
      <c r="AC17" s="242" t="n">
        <v>219558</v>
      </c>
      <c r="AD17" s="242" t="n">
        <v>12198</v>
      </c>
      <c r="AE17" s="242" t="n">
        <v>219558</v>
      </c>
      <c r="AF17" s="242" t="n">
        <v>0</v>
      </c>
      <c r="AG17" s="242" t="n">
        <v>2</v>
      </c>
      <c r="AH17" s="242" t="n">
        <v>0</v>
      </c>
      <c r="AI17" s="242" t="n">
        <v>0</v>
      </c>
      <c r="AJ17" s="242" t="n">
        <v>0</v>
      </c>
      <c r="AK17" s="242" t="n">
        <v>0</v>
      </c>
      <c r="AL17" s="242" t="n">
        <v>0</v>
      </c>
      <c r="AM17" s="242" t="n">
        <v>0</v>
      </c>
      <c r="AN17" s="242" t="n">
        <v>0</v>
      </c>
      <c r="AO17" s="242" t="n">
        <v>0</v>
      </c>
      <c r="AP17" s="242" t="n">
        <v>1</v>
      </c>
      <c r="AQ17" s="242" t="n">
        <v>0</v>
      </c>
      <c r="AR17" s="242" t="n">
        <v>0</v>
      </c>
      <c r="AS17" s="242" t="n">
        <v>1</v>
      </c>
      <c r="AT17" s="242" t="n">
        <v>0</v>
      </c>
      <c r="AU17" s="242" t="n">
        <v>0</v>
      </c>
      <c r="AV17" s="242" t="n">
        <v>0</v>
      </c>
      <c r="AW17" s="242" t="n">
        <v>0</v>
      </c>
      <c r="AX17" s="242" t="n">
        <v>0</v>
      </c>
      <c r="AY17" s="242" t="n">
        <v>0</v>
      </c>
      <c r="AZ17" s="242" t="n">
        <v>0</v>
      </c>
      <c r="BA17" s="242" t="n">
        <v>0</v>
      </c>
      <c r="BB17" s="242" t="n">
        <v>0</v>
      </c>
      <c r="BC17" s="242" t="n">
        <v>0</v>
      </c>
      <c r="BD17" s="242" t="n">
        <v>0</v>
      </c>
      <c r="BE17" s="242" t="n">
        <v>0</v>
      </c>
      <c r="BF17" s="242" t="n">
        <v>0</v>
      </c>
      <c r="BG17" s="242" t="n">
        <v>0</v>
      </c>
      <c r="BH17" s="243" t="n">
        <v>26</v>
      </c>
      <c r="BI17" s="243" t="n">
        <v>431360</v>
      </c>
    </row>
    <row r="18" s="249" customFormat="true" ht="15.8" hidden="false" customHeight="false" outlineLevel="0" collapsed="false">
      <c r="A18" s="62" t="s">
        <v>75</v>
      </c>
      <c r="B18" s="244" t="n">
        <v>36</v>
      </c>
      <c r="C18" s="242" t="n">
        <v>3</v>
      </c>
      <c r="D18" s="242" t="n">
        <v>0</v>
      </c>
      <c r="E18" s="242" t="n">
        <v>39</v>
      </c>
      <c r="F18" s="242" t="n">
        <v>250000</v>
      </c>
      <c r="G18" s="242" t="n">
        <v>83333</v>
      </c>
      <c r="H18" s="242" t="n">
        <v>36</v>
      </c>
      <c r="I18" s="242" t="n">
        <v>0</v>
      </c>
      <c r="J18" s="242" t="n">
        <v>0</v>
      </c>
      <c r="K18" s="242" t="n">
        <v>36</v>
      </c>
      <c r="L18" s="242" t="n">
        <v>0</v>
      </c>
      <c r="M18" s="242" t="n">
        <v>0</v>
      </c>
      <c r="N18" s="242" t="n">
        <v>0</v>
      </c>
      <c r="O18" s="242" t="n">
        <v>0</v>
      </c>
      <c r="P18" s="242" t="n">
        <v>0</v>
      </c>
      <c r="Q18" s="242" t="n">
        <v>14</v>
      </c>
      <c r="R18" s="242" t="n">
        <v>0</v>
      </c>
      <c r="S18" s="242" t="n">
        <v>0</v>
      </c>
      <c r="T18" s="242" t="n">
        <v>14</v>
      </c>
      <c r="U18" s="242" t="n">
        <v>0</v>
      </c>
      <c r="V18" s="242" t="n">
        <v>0</v>
      </c>
      <c r="W18" s="242" t="n">
        <v>0</v>
      </c>
      <c r="X18" s="242" t="n">
        <v>0</v>
      </c>
      <c r="Y18" s="242" t="n">
        <v>82</v>
      </c>
      <c r="Z18" s="242" t="n">
        <v>0</v>
      </c>
      <c r="AA18" s="242" t="n">
        <v>6</v>
      </c>
      <c r="AB18" s="242" t="n">
        <v>76</v>
      </c>
      <c r="AC18" s="242" t="n">
        <v>0</v>
      </c>
      <c r="AD18" s="242" t="n">
        <v>0</v>
      </c>
      <c r="AE18" s="242" t="n">
        <v>0</v>
      </c>
      <c r="AF18" s="242" t="n">
        <v>0</v>
      </c>
      <c r="AG18" s="242" t="n">
        <v>0</v>
      </c>
      <c r="AH18" s="242" t="n">
        <v>2</v>
      </c>
      <c r="AI18" s="242" t="n">
        <v>0</v>
      </c>
      <c r="AJ18" s="242" t="n">
        <v>0</v>
      </c>
      <c r="AK18" s="242" t="n">
        <v>2</v>
      </c>
      <c r="AL18" s="242" t="n">
        <v>0</v>
      </c>
      <c r="AM18" s="242" t="n">
        <v>0</v>
      </c>
      <c r="AN18" s="242" t="n">
        <v>0</v>
      </c>
      <c r="AO18" s="242" t="n">
        <v>0</v>
      </c>
      <c r="AP18" s="242" t="n">
        <v>0</v>
      </c>
      <c r="AQ18" s="242" t="n">
        <v>0</v>
      </c>
      <c r="AR18" s="242" t="n">
        <v>0</v>
      </c>
      <c r="AS18" s="242" t="n">
        <v>0</v>
      </c>
      <c r="AT18" s="242" t="n">
        <v>0</v>
      </c>
      <c r="AU18" s="242" t="n">
        <v>0</v>
      </c>
      <c r="AV18" s="242" t="n">
        <v>0</v>
      </c>
      <c r="AW18" s="242" t="n">
        <v>0</v>
      </c>
      <c r="AX18" s="242" t="n">
        <v>0</v>
      </c>
      <c r="AY18" s="242" t="n">
        <v>0</v>
      </c>
      <c r="AZ18" s="242" t="n">
        <v>0</v>
      </c>
      <c r="BA18" s="242" t="n">
        <v>0</v>
      </c>
      <c r="BB18" s="242" t="n">
        <v>0</v>
      </c>
      <c r="BC18" s="242" t="n">
        <v>0</v>
      </c>
      <c r="BD18" s="242" t="n">
        <v>0</v>
      </c>
      <c r="BE18" s="242" t="n">
        <v>0</v>
      </c>
      <c r="BF18" s="242" t="n">
        <v>0</v>
      </c>
      <c r="BG18" s="242" t="n">
        <v>0</v>
      </c>
      <c r="BH18" s="243" t="n">
        <v>3</v>
      </c>
      <c r="BI18" s="248" t="n">
        <v>3745638</v>
      </c>
    </row>
    <row r="19" customFormat="false" ht="25.35" hidden="false" customHeight="false" outlineLevel="0" collapsed="false">
      <c r="A19" s="62" t="s">
        <v>93</v>
      </c>
      <c r="B19" s="244" t="n">
        <v>30</v>
      </c>
      <c r="C19" s="242" t="n">
        <v>2</v>
      </c>
      <c r="D19" s="242" t="n">
        <v>1</v>
      </c>
      <c r="E19" s="242" t="n">
        <v>31</v>
      </c>
      <c r="F19" s="242" t="n">
        <v>90000</v>
      </c>
      <c r="G19" s="242" t="n">
        <v>45000</v>
      </c>
      <c r="H19" s="242" t="n">
        <v>13</v>
      </c>
      <c r="I19" s="242" t="n">
        <v>1</v>
      </c>
      <c r="J19" s="242" t="n">
        <v>0</v>
      </c>
      <c r="K19" s="242" t="n">
        <v>14</v>
      </c>
      <c r="L19" s="242" t="n">
        <v>66240</v>
      </c>
      <c r="M19" s="242" t="n">
        <v>66240</v>
      </c>
      <c r="N19" s="242" t="n">
        <v>66240</v>
      </c>
      <c r="O19" s="242" t="n">
        <v>0</v>
      </c>
      <c r="P19" s="242" t="n">
        <v>42</v>
      </c>
      <c r="Q19" s="242" t="n">
        <v>10</v>
      </c>
      <c r="R19" s="242" t="n">
        <v>0</v>
      </c>
      <c r="S19" s="242" t="n">
        <v>0</v>
      </c>
      <c r="T19" s="242" t="n">
        <v>10</v>
      </c>
      <c r="U19" s="242" t="n">
        <v>0</v>
      </c>
      <c r="V19" s="242" t="n">
        <v>0</v>
      </c>
      <c r="W19" s="242" t="n">
        <v>0</v>
      </c>
      <c r="X19" s="242" t="n">
        <v>0</v>
      </c>
      <c r="Y19" s="242" t="n">
        <v>21</v>
      </c>
      <c r="Z19" s="242" t="n">
        <v>35</v>
      </c>
      <c r="AA19" s="242" t="n">
        <v>14</v>
      </c>
      <c r="AB19" s="242" t="n">
        <v>42</v>
      </c>
      <c r="AC19" s="242" t="n">
        <v>593208</v>
      </c>
      <c r="AD19" s="242" t="n">
        <v>16949</v>
      </c>
      <c r="AE19" s="242" t="n">
        <v>593208</v>
      </c>
      <c r="AF19" s="242" t="n">
        <v>0</v>
      </c>
      <c r="AG19" s="242" t="n">
        <v>3</v>
      </c>
      <c r="AH19" s="242" t="n">
        <v>1</v>
      </c>
      <c r="AI19" s="242" t="n">
        <v>0</v>
      </c>
      <c r="AJ19" s="242" t="n">
        <v>1</v>
      </c>
      <c r="AK19" s="242" t="n">
        <v>0</v>
      </c>
      <c r="AL19" s="242" t="n">
        <v>0</v>
      </c>
      <c r="AM19" s="242" t="n">
        <v>0</v>
      </c>
      <c r="AN19" s="242" t="n">
        <v>0</v>
      </c>
      <c r="AO19" s="242" t="n">
        <v>0</v>
      </c>
      <c r="AP19" s="242" t="n">
        <v>0</v>
      </c>
      <c r="AQ19" s="242" t="n">
        <v>0</v>
      </c>
      <c r="AR19" s="242" t="n">
        <v>0</v>
      </c>
      <c r="AS19" s="242" t="n">
        <v>0</v>
      </c>
      <c r="AT19" s="242" t="n">
        <v>0</v>
      </c>
      <c r="AU19" s="242" t="n">
        <v>0</v>
      </c>
      <c r="AV19" s="242" t="n">
        <v>0</v>
      </c>
      <c r="AW19" s="242" t="n">
        <v>0</v>
      </c>
      <c r="AX19" s="242" t="n">
        <v>0</v>
      </c>
      <c r="AY19" s="242" t="n">
        <v>70</v>
      </c>
      <c r="AZ19" s="242" t="n">
        <v>0</v>
      </c>
      <c r="BA19" s="242" t="n">
        <v>70</v>
      </c>
      <c r="BB19" s="242" t="n">
        <v>0</v>
      </c>
      <c r="BC19" s="242" t="n">
        <v>0</v>
      </c>
      <c r="BD19" s="242" t="n">
        <v>0</v>
      </c>
      <c r="BE19" s="242" t="n">
        <v>0</v>
      </c>
      <c r="BF19" s="242" t="n">
        <v>0</v>
      </c>
      <c r="BG19" s="242" t="n">
        <v>0</v>
      </c>
      <c r="BH19" s="243" t="n">
        <v>38</v>
      </c>
      <c r="BI19" s="243" t="n">
        <v>570000</v>
      </c>
    </row>
    <row r="20" customFormat="false" ht="15.8" hidden="false" customHeight="false" outlineLevel="0" collapsed="false">
      <c r="A20" s="62" t="s">
        <v>61</v>
      </c>
      <c r="B20" s="244" t="n">
        <v>30</v>
      </c>
      <c r="C20" s="242" t="n">
        <v>3</v>
      </c>
      <c r="D20" s="242" t="n">
        <v>0</v>
      </c>
      <c r="E20" s="242" t="n">
        <v>33</v>
      </c>
      <c r="F20" s="242" t="n">
        <v>150000</v>
      </c>
      <c r="G20" s="242" t="n">
        <v>50000</v>
      </c>
      <c r="H20" s="242" t="n">
        <v>90</v>
      </c>
      <c r="I20" s="242" t="n">
        <v>0</v>
      </c>
      <c r="J20" s="242" t="n">
        <v>0</v>
      </c>
      <c r="K20" s="242" t="n">
        <v>90</v>
      </c>
      <c r="L20" s="242" t="n">
        <v>0</v>
      </c>
      <c r="M20" s="242" t="n">
        <v>0</v>
      </c>
      <c r="N20" s="242" t="n">
        <v>0</v>
      </c>
      <c r="O20" s="242" t="n">
        <v>0</v>
      </c>
      <c r="P20" s="242" t="n">
        <v>0</v>
      </c>
      <c r="Q20" s="242" t="n">
        <v>9</v>
      </c>
      <c r="R20" s="242" t="n">
        <v>0</v>
      </c>
      <c r="S20" s="242" t="n">
        <v>0</v>
      </c>
      <c r="T20" s="242" t="n">
        <v>9</v>
      </c>
      <c r="U20" s="242" t="n">
        <v>0</v>
      </c>
      <c r="V20" s="242" t="n">
        <v>0</v>
      </c>
      <c r="W20" s="242" t="n">
        <v>0</v>
      </c>
      <c r="X20" s="242" t="n">
        <v>0</v>
      </c>
      <c r="Y20" s="242" t="n">
        <v>80</v>
      </c>
      <c r="Z20" s="242" t="n">
        <v>72</v>
      </c>
      <c r="AA20" s="242" t="n">
        <v>33</v>
      </c>
      <c r="AB20" s="242" t="n">
        <v>119</v>
      </c>
      <c r="AC20" s="242" t="n">
        <v>344862</v>
      </c>
      <c r="AD20" s="242" t="n">
        <v>4790</v>
      </c>
      <c r="AE20" s="242" t="n">
        <v>344862</v>
      </c>
      <c r="AF20" s="242" t="n">
        <v>0</v>
      </c>
      <c r="AG20" s="242" t="n">
        <v>2</v>
      </c>
      <c r="AH20" s="242" t="n">
        <v>0</v>
      </c>
      <c r="AI20" s="242" t="n">
        <v>0</v>
      </c>
      <c r="AJ20" s="242" t="n">
        <v>0</v>
      </c>
      <c r="AK20" s="242" t="n">
        <v>0</v>
      </c>
      <c r="AL20" s="242" t="n">
        <v>0</v>
      </c>
      <c r="AM20" s="242" t="n">
        <v>0</v>
      </c>
      <c r="AN20" s="242" t="n">
        <v>0</v>
      </c>
      <c r="AO20" s="242" t="n">
        <v>0</v>
      </c>
      <c r="AP20" s="242" t="n">
        <v>0</v>
      </c>
      <c r="AQ20" s="242" t="n">
        <v>0</v>
      </c>
      <c r="AR20" s="242" t="n">
        <v>0</v>
      </c>
      <c r="AS20" s="242" t="n">
        <v>0</v>
      </c>
      <c r="AT20" s="242" t="n">
        <v>0</v>
      </c>
      <c r="AU20" s="242" t="n">
        <v>0</v>
      </c>
      <c r="AV20" s="242" t="n">
        <v>0</v>
      </c>
      <c r="AW20" s="242" t="n">
        <v>0</v>
      </c>
      <c r="AX20" s="242" t="n">
        <v>0</v>
      </c>
      <c r="AY20" s="242" t="n">
        <v>0</v>
      </c>
      <c r="AZ20" s="242" t="n">
        <v>0</v>
      </c>
      <c r="BA20" s="242" t="n">
        <v>0</v>
      </c>
      <c r="BB20" s="242" t="n">
        <v>0</v>
      </c>
      <c r="BC20" s="242" t="n">
        <v>0</v>
      </c>
      <c r="BD20" s="242" t="n">
        <v>0</v>
      </c>
      <c r="BE20" s="242" t="n">
        <v>0</v>
      </c>
      <c r="BF20" s="242" t="n">
        <v>0</v>
      </c>
      <c r="BG20" s="242" t="n">
        <v>0</v>
      </c>
      <c r="BH20" s="243" t="n">
        <v>75</v>
      </c>
      <c r="BI20" s="243" t="n">
        <v>467558</v>
      </c>
    </row>
    <row r="21" customFormat="false" ht="15.8" hidden="false" customHeight="false" outlineLevel="0" collapsed="false">
      <c r="A21" s="62" t="s">
        <v>65</v>
      </c>
      <c r="B21" s="244" t="n">
        <v>41</v>
      </c>
      <c r="C21" s="242" t="n">
        <v>5</v>
      </c>
      <c r="D21" s="242" t="n">
        <v>0</v>
      </c>
      <c r="E21" s="242" t="n">
        <v>46</v>
      </c>
      <c r="F21" s="242" t="n">
        <v>430000</v>
      </c>
      <c r="G21" s="242" t="n">
        <v>86000</v>
      </c>
      <c r="H21" s="242" t="n">
        <v>93</v>
      </c>
      <c r="I21" s="242" t="n">
        <v>0</v>
      </c>
      <c r="J21" s="242" t="n">
        <v>0</v>
      </c>
      <c r="K21" s="242" t="n">
        <v>93</v>
      </c>
      <c r="L21" s="242" t="n">
        <v>0</v>
      </c>
      <c r="M21" s="242" t="n">
        <v>0</v>
      </c>
      <c r="N21" s="242" t="n">
        <v>0</v>
      </c>
      <c r="O21" s="242" t="n">
        <v>0</v>
      </c>
      <c r="P21" s="242" t="n">
        <v>0</v>
      </c>
      <c r="Q21" s="242" t="n">
        <v>13</v>
      </c>
      <c r="R21" s="242" t="n">
        <v>0</v>
      </c>
      <c r="S21" s="242" t="n">
        <v>0</v>
      </c>
      <c r="T21" s="242" t="n">
        <v>13</v>
      </c>
      <c r="U21" s="242" t="n">
        <v>0</v>
      </c>
      <c r="V21" s="242" t="n">
        <v>0</v>
      </c>
      <c r="W21" s="242" t="n">
        <v>0</v>
      </c>
      <c r="X21" s="242" t="n">
        <v>0</v>
      </c>
      <c r="Y21" s="242" t="n">
        <v>109</v>
      </c>
      <c r="Z21" s="242" t="n">
        <v>51</v>
      </c>
      <c r="AA21" s="242" t="n">
        <v>42</v>
      </c>
      <c r="AB21" s="242" t="n">
        <v>118</v>
      </c>
      <c r="AC21" s="242" t="n">
        <v>736920</v>
      </c>
      <c r="AD21" s="242" t="n">
        <v>14449</v>
      </c>
      <c r="AE21" s="242" t="n">
        <v>736920</v>
      </c>
      <c r="AF21" s="242" t="n">
        <v>0</v>
      </c>
      <c r="AG21" s="242" t="n">
        <v>3</v>
      </c>
      <c r="AH21" s="242" t="n">
        <v>0</v>
      </c>
      <c r="AI21" s="242" t="n">
        <v>0</v>
      </c>
      <c r="AJ21" s="242" t="n">
        <v>0</v>
      </c>
      <c r="AK21" s="242" t="n">
        <v>0</v>
      </c>
      <c r="AL21" s="242" t="n">
        <v>0</v>
      </c>
      <c r="AM21" s="242" t="n">
        <v>0</v>
      </c>
      <c r="AN21" s="242" t="n">
        <v>0</v>
      </c>
      <c r="AO21" s="242" t="n">
        <v>0</v>
      </c>
      <c r="AP21" s="242" t="n">
        <v>1</v>
      </c>
      <c r="AQ21" s="242" t="n">
        <v>0</v>
      </c>
      <c r="AR21" s="242" t="n">
        <v>1</v>
      </c>
      <c r="AS21" s="242" t="n">
        <v>0</v>
      </c>
      <c r="AT21" s="242" t="n">
        <v>0</v>
      </c>
      <c r="AU21" s="242" t="n">
        <v>0</v>
      </c>
      <c r="AV21" s="242" t="n">
        <v>0</v>
      </c>
      <c r="AW21" s="242" t="n">
        <v>0</v>
      </c>
      <c r="AX21" s="242" t="n">
        <v>0</v>
      </c>
      <c r="AY21" s="242" t="n">
        <v>0</v>
      </c>
      <c r="AZ21" s="242" t="n">
        <v>0</v>
      </c>
      <c r="BA21" s="242" t="n">
        <v>0</v>
      </c>
      <c r="BB21" s="242" t="n">
        <v>0</v>
      </c>
      <c r="BC21" s="242" t="n">
        <v>0</v>
      </c>
      <c r="BD21" s="242" t="n">
        <v>0</v>
      </c>
      <c r="BE21" s="242" t="n">
        <v>0</v>
      </c>
      <c r="BF21" s="242" t="n">
        <v>0</v>
      </c>
      <c r="BG21" s="242" t="n">
        <v>0</v>
      </c>
      <c r="BH21" s="243" t="n">
        <v>56</v>
      </c>
      <c r="BI21" s="243" t="n">
        <v>250000</v>
      </c>
    </row>
    <row r="22" customFormat="false" ht="15.8" hidden="false" customHeight="false" outlineLevel="0" collapsed="false">
      <c r="A22" s="250" t="s">
        <v>77</v>
      </c>
      <c r="B22" s="244" t="n">
        <v>97</v>
      </c>
      <c r="C22" s="242" t="n">
        <v>0</v>
      </c>
      <c r="D22" s="242" t="n">
        <v>0</v>
      </c>
      <c r="E22" s="242" t="n">
        <v>97</v>
      </c>
      <c r="F22" s="242" t="n">
        <v>0</v>
      </c>
      <c r="G22" s="242" t="n">
        <v>0</v>
      </c>
      <c r="H22" s="242" t="n">
        <v>106</v>
      </c>
      <c r="I22" s="242" t="n">
        <v>0</v>
      </c>
      <c r="J22" s="242" t="n">
        <v>1</v>
      </c>
      <c r="K22" s="242" t="n">
        <v>105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  <c r="Q22" s="242" t="n">
        <v>13</v>
      </c>
      <c r="R22" s="242" t="n">
        <v>0</v>
      </c>
      <c r="S22" s="242" t="n">
        <v>1</v>
      </c>
      <c r="T22" s="242" t="n">
        <v>12</v>
      </c>
      <c r="U22" s="242" t="n">
        <v>0</v>
      </c>
      <c r="V22" s="242" t="n">
        <v>0</v>
      </c>
      <c r="W22" s="242" t="n">
        <v>0</v>
      </c>
      <c r="X22" s="242" t="n">
        <v>0</v>
      </c>
      <c r="Y22" s="242" t="n">
        <v>75</v>
      </c>
      <c r="Z22" s="242" t="n">
        <v>139</v>
      </c>
      <c r="AA22" s="242" t="n">
        <v>25</v>
      </c>
      <c r="AB22" s="242" t="n">
        <v>189</v>
      </c>
      <c r="AC22" s="242" t="n">
        <v>1566662</v>
      </c>
      <c r="AD22" s="242" t="n">
        <v>11271</v>
      </c>
      <c r="AE22" s="242" t="n">
        <v>1566662</v>
      </c>
      <c r="AF22" s="242" t="n">
        <v>0</v>
      </c>
      <c r="AG22" s="242" t="n">
        <v>2</v>
      </c>
      <c r="AH22" s="242" t="n">
        <v>20</v>
      </c>
      <c r="AI22" s="242" t="n">
        <v>0</v>
      </c>
      <c r="AJ22" s="242" t="n">
        <v>0</v>
      </c>
      <c r="AK22" s="242" t="n">
        <v>20</v>
      </c>
      <c r="AL22" s="242" t="n">
        <v>0</v>
      </c>
      <c r="AM22" s="242" t="n">
        <v>0</v>
      </c>
      <c r="AN22" s="242" t="n">
        <v>0</v>
      </c>
      <c r="AO22" s="242" t="n">
        <v>0</v>
      </c>
      <c r="AP22" s="242" t="n">
        <v>8</v>
      </c>
      <c r="AQ22" s="242" t="n">
        <v>0</v>
      </c>
      <c r="AR22" s="242" t="n">
        <v>1</v>
      </c>
      <c r="AS22" s="242" t="n">
        <v>7</v>
      </c>
      <c r="AT22" s="242" t="n">
        <v>0</v>
      </c>
      <c r="AU22" s="242" t="n">
        <v>0</v>
      </c>
      <c r="AV22" s="242" t="n">
        <v>0</v>
      </c>
      <c r="AW22" s="242" t="n">
        <v>0</v>
      </c>
      <c r="AX22" s="242" t="n">
        <v>0</v>
      </c>
      <c r="AY22" s="242" t="n">
        <v>0</v>
      </c>
      <c r="AZ22" s="242" t="n">
        <v>0</v>
      </c>
      <c r="BA22" s="242" t="n">
        <v>0</v>
      </c>
      <c r="BB22" s="242" t="n">
        <v>0</v>
      </c>
      <c r="BC22" s="242" t="n">
        <v>0</v>
      </c>
      <c r="BD22" s="242" t="n">
        <v>0</v>
      </c>
      <c r="BE22" s="242" t="n">
        <v>0</v>
      </c>
      <c r="BF22" s="242" t="n">
        <v>0</v>
      </c>
      <c r="BG22" s="242" t="n">
        <v>0</v>
      </c>
      <c r="BH22" s="243" t="n">
        <v>139</v>
      </c>
      <c r="BI22" s="243" t="n">
        <v>749448</v>
      </c>
    </row>
    <row r="23" customFormat="false" ht="15.8" hidden="false" customHeight="false" outlineLevel="0" collapsed="false">
      <c r="A23" s="246" t="s">
        <v>146</v>
      </c>
      <c r="B23" s="247" t="n">
        <v>667</v>
      </c>
      <c r="C23" s="247" t="n">
        <v>40</v>
      </c>
      <c r="D23" s="247" t="n">
        <v>3</v>
      </c>
      <c r="E23" s="247" t="n">
        <v>704</v>
      </c>
      <c r="F23" s="247" t="n">
        <v>1738000</v>
      </c>
      <c r="G23" s="247" t="n">
        <v>325333</v>
      </c>
      <c r="H23" s="247" t="n">
        <v>802</v>
      </c>
      <c r="I23" s="247" t="n">
        <v>1</v>
      </c>
      <c r="J23" s="247" t="n">
        <v>61</v>
      </c>
      <c r="K23" s="247" t="n">
        <v>742</v>
      </c>
      <c r="L23" s="247" t="n">
        <v>66240</v>
      </c>
      <c r="M23" s="247" t="n">
        <v>66240</v>
      </c>
      <c r="N23" s="247" t="n">
        <v>66240</v>
      </c>
      <c r="O23" s="247" t="n">
        <v>0</v>
      </c>
      <c r="P23" s="247" t="n">
        <v>42</v>
      </c>
      <c r="Q23" s="247" t="n">
        <v>122</v>
      </c>
      <c r="R23" s="247" t="n">
        <v>0</v>
      </c>
      <c r="S23" s="247" t="n">
        <v>12</v>
      </c>
      <c r="T23" s="247" t="n">
        <v>110</v>
      </c>
      <c r="U23" s="247" t="n">
        <v>0</v>
      </c>
      <c r="V23" s="247" t="n">
        <v>0</v>
      </c>
      <c r="W23" s="247" t="n">
        <v>0</v>
      </c>
      <c r="X23" s="247" t="n">
        <v>0</v>
      </c>
      <c r="Y23" s="247" t="n">
        <v>1157</v>
      </c>
      <c r="Z23" s="247" t="n">
        <v>315</v>
      </c>
      <c r="AA23" s="247" t="n">
        <v>304</v>
      </c>
      <c r="AB23" s="247" t="n">
        <v>1168</v>
      </c>
      <c r="AC23" s="247" t="n">
        <v>3461210</v>
      </c>
      <c r="AD23" s="247" t="n">
        <v>59657</v>
      </c>
      <c r="AE23" s="247" t="n">
        <v>3461210</v>
      </c>
      <c r="AF23" s="247" t="n">
        <v>0</v>
      </c>
      <c r="AG23" s="247" t="n">
        <v>12</v>
      </c>
      <c r="AH23" s="247" t="n">
        <v>137</v>
      </c>
      <c r="AI23" s="247" t="n">
        <v>0</v>
      </c>
      <c r="AJ23" s="247" t="n">
        <v>39</v>
      </c>
      <c r="AK23" s="247" t="n">
        <v>98</v>
      </c>
      <c r="AL23" s="247" t="n">
        <v>0</v>
      </c>
      <c r="AM23" s="247" t="n">
        <v>0</v>
      </c>
      <c r="AN23" s="247" t="n">
        <v>0</v>
      </c>
      <c r="AO23" s="247" t="n">
        <v>0</v>
      </c>
      <c r="AP23" s="247" t="n">
        <v>23</v>
      </c>
      <c r="AQ23" s="247" t="n">
        <v>0</v>
      </c>
      <c r="AR23" s="247" t="n">
        <v>14</v>
      </c>
      <c r="AS23" s="247" t="n">
        <v>9</v>
      </c>
      <c r="AT23" s="247" t="n">
        <v>0</v>
      </c>
      <c r="AU23" s="247" t="n">
        <v>0</v>
      </c>
      <c r="AV23" s="247" t="n">
        <v>0</v>
      </c>
      <c r="AW23" s="247" t="n">
        <v>0</v>
      </c>
      <c r="AX23" s="247" t="n">
        <v>0</v>
      </c>
      <c r="AY23" s="247" t="n">
        <v>70</v>
      </c>
      <c r="AZ23" s="247" t="n">
        <v>0</v>
      </c>
      <c r="BA23" s="247" t="n">
        <v>70</v>
      </c>
      <c r="BB23" s="247" t="n">
        <v>0</v>
      </c>
      <c r="BC23" s="247" t="n">
        <v>0</v>
      </c>
      <c r="BD23" s="247" t="n">
        <v>0</v>
      </c>
      <c r="BE23" s="247" t="n">
        <v>0</v>
      </c>
      <c r="BF23" s="247" t="n">
        <v>0</v>
      </c>
      <c r="BG23" s="247" t="n">
        <v>0</v>
      </c>
      <c r="BH23" s="248" t="n">
        <v>356</v>
      </c>
      <c r="BI23" s="243" t="n">
        <v>494862</v>
      </c>
    </row>
    <row r="24" customFormat="false" ht="15.8" hidden="false" customHeight="false" outlineLevel="0" collapsed="false">
      <c r="A24" s="62" t="s">
        <v>45</v>
      </c>
      <c r="B24" s="241" t="n">
        <v>36</v>
      </c>
      <c r="C24" s="242" t="n">
        <v>0</v>
      </c>
      <c r="D24" s="242" t="n">
        <v>0</v>
      </c>
      <c r="E24" s="242" t="n">
        <v>36</v>
      </c>
      <c r="F24" s="242" t="n">
        <v>0</v>
      </c>
      <c r="G24" s="242" t="n">
        <v>0</v>
      </c>
      <c r="H24" s="242" t="n">
        <v>50</v>
      </c>
      <c r="I24" s="242" t="n">
        <v>0</v>
      </c>
      <c r="J24" s="242" t="n">
        <v>0</v>
      </c>
      <c r="K24" s="242" t="n">
        <v>50</v>
      </c>
      <c r="L24" s="242" t="n">
        <v>0</v>
      </c>
      <c r="M24" s="242" t="n">
        <v>0</v>
      </c>
      <c r="N24" s="242" t="n">
        <v>0</v>
      </c>
      <c r="O24" s="242" t="n">
        <v>0</v>
      </c>
      <c r="P24" s="242" t="n">
        <v>0</v>
      </c>
      <c r="Q24" s="242" t="n">
        <v>8</v>
      </c>
      <c r="R24" s="242" t="n">
        <v>0</v>
      </c>
      <c r="S24" s="242" t="n">
        <v>0</v>
      </c>
      <c r="T24" s="242" t="n">
        <v>8</v>
      </c>
      <c r="U24" s="242" t="n">
        <v>0</v>
      </c>
      <c r="V24" s="242" t="n">
        <v>0</v>
      </c>
      <c r="W24" s="242" t="n">
        <v>0</v>
      </c>
      <c r="X24" s="242" t="n">
        <v>0</v>
      </c>
      <c r="Y24" s="242" t="n">
        <v>44</v>
      </c>
      <c r="Z24" s="242" t="n">
        <v>60</v>
      </c>
      <c r="AA24" s="242" t="n">
        <v>13</v>
      </c>
      <c r="AB24" s="242" t="n">
        <v>91</v>
      </c>
      <c r="AC24" s="242" t="n">
        <v>492377</v>
      </c>
      <c r="AD24" s="242" t="n">
        <v>8206</v>
      </c>
      <c r="AE24" s="242" t="n">
        <v>492377</v>
      </c>
      <c r="AF24" s="242" t="n">
        <v>0</v>
      </c>
      <c r="AG24" s="242" t="n">
        <v>2</v>
      </c>
      <c r="AH24" s="242" t="n">
        <v>0</v>
      </c>
      <c r="AI24" s="242" t="n">
        <v>0</v>
      </c>
      <c r="AJ24" s="242" t="n">
        <v>0</v>
      </c>
      <c r="AK24" s="242" t="n">
        <v>0</v>
      </c>
      <c r="AL24" s="242" t="n">
        <v>0</v>
      </c>
      <c r="AM24" s="242" t="n">
        <v>0</v>
      </c>
      <c r="AN24" s="242" t="n">
        <v>0</v>
      </c>
      <c r="AO24" s="242" t="n">
        <v>0</v>
      </c>
      <c r="AP24" s="242" t="n">
        <v>0</v>
      </c>
      <c r="AQ24" s="242" t="n">
        <v>0</v>
      </c>
      <c r="AR24" s="242" t="n">
        <v>0</v>
      </c>
      <c r="AS24" s="242" t="n">
        <v>0</v>
      </c>
      <c r="AT24" s="242" t="n">
        <v>0</v>
      </c>
      <c r="AU24" s="242" t="n">
        <v>0</v>
      </c>
      <c r="AV24" s="242" t="n">
        <v>0</v>
      </c>
      <c r="AW24" s="242" t="n">
        <v>0</v>
      </c>
      <c r="AX24" s="242" t="n">
        <v>0</v>
      </c>
      <c r="AY24" s="242" t="n">
        <v>71</v>
      </c>
      <c r="AZ24" s="242" t="n">
        <v>0</v>
      </c>
      <c r="BA24" s="242" t="n">
        <v>71</v>
      </c>
      <c r="BB24" s="242" t="n">
        <v>0</v>
      </c>
      <c r="BC24" s="242" t="n">
        <v>0</v>
      </c>
      <c r="BD24" s="242" t="n">
        <v>0</v>
      </c>
      <c r="BE24" s="242" t="n">
        <v>0</v>
      </c>
      <c r="BF24" s="242" t="n">
        <v>0</v>
      </c>
      <c r="BG24" s="242" t="n">
        <v>0</v>
      </c>
      <c r="BH24" s="243" t="n">
        <v>60</v>
      </c>
      <c r="BI24" s="243" t="n">
        <v>1166920</v>
      </c>
    </row>
    <row r="25" customFormat="false" ht="15.8" hidden="false" customHeight="false" outlineLevel="0" collapsed="false">
      <c r="A25" s="62" t="s">
        <v>95</v>
      </c>
      <c r="B25" s="241" t="n">
        <v>42</v>
      </c>
      <c r="C25" s="242" t="n">
        <v>4</v>
      </c>
      <c r="D25" s="242" t="n">
        <v>0</v>
      </c>
      <c r="E25" s="242" t="n">
        <v>46</v>
      </c>
      <c r="F25" s="242" t="n">
        <v>270000</v>
      </c>
      <c r="G25" s="242" t="n">
        <v>67500</v>
      </c>
      <c r="H25" s="242" t="n">
        <v>20</v>
      </c>
      <c r="I25" s="242" t="n">
        <v>0</v>
      </c>
      <c r="J25" s="242" t="n">
        <v>1</v>
      </c>
      <c r="K25" s="242" t="n">
        <v>19</v>
      </c>
      <c r="L25" s="242" t="n">
        <v>0</v>
      </c>
      <c r="M25" s="242" t="n">
        <v>0</v>
      </c>
      <c r="N25" s="242" t="n">
        <v>0</v>
      </c>
      <c r="O25" s="242" t="n">
        <v>0</v>
      </c>
      <c r="P25" s="242" t="n">
        <v>0</v>
      </c>
      <c r="Q25" s="242" t="n">
        <v>4</v>
      </c>
      <c r="R25" s="242" t="n">
        <v>0</v>
      </c>
      <c r="S25" s="242" t="n">
        <v>0</v>
      </c>
      <c r="T25" s="242" t="n">
        <v>4</v>
      </c>
      <c r="U25" s="242" t="n">
        <v>0</v>
      </c>
      <c r="V25" s="242" t="n">
        <v>0</v>
      </c>
      <c r="W25" s="242" t="n">
        <v>0</v>
      </c>
      <c r="X25" s="242" t="n">
        <v>0</v>
      </c>
      <c r="Y25" s="242" t="n">
        <v>27</v>
      </c>
      <c r="Z25" s="242" t="n">
        <v>20</v>
      </c>
      <c r="AA25" s="242" t="n">
        <v>10</v>
      </c>
      <c r="AB25" s="242" t="n">
        <v>37</v>
      </c>
      <c r="AC25" s="242" t="n">
        <v>193200</v>
      </c>
      <c r="AD25" s="242" t="n">
        <v>9660</v>
      </c>
      <c r="AE25" s="242" t="n">
        <v>193200</v>
      </c>
      <c r="AF25" s="242" t="n">
        <v>0</v>
      </c>
      <c r="AG25" s="242" t="n">
        <v>2</v>
      </c>
      <c r="AH25" s="242" t="n">
        <v>1</v>
      </c>
      <c r="AI25" s="242" t="n">
        <v>0</v>
      </c>
      <c r="AJ25" s="242" t="n">
        <v>1</v>
      </c>
      <c r="AK25" s="242" t="n">
        <v>0</v>
      </c>
      <c r="AL25" s="242" t="n">
        <v>0</v>
      </c>
      <c r="AM25" s="242" t="n">
        <v>0</v>
      </c>
      <c r="AN25" s="242" t="n">
        <v>0</v>
      </c>
      <c r="AO25" s="242" t="n">
        <v>0</v>
      </c>
      <c r="AP25" s="242" t="n">
        <v>0</v>
      </c>
      <c r="AQ25" s="242" t="n">
        <v>0</v>
      </c>
      <c r="AR25" s="242" t="n">
        <v>0</v>
      </c>
      <c r="AS25" s="242" t="n">
        <v>0</v>
      </c>
      <c r="AT25" s="242" t="n">
        <v>0</v>
      </c>
      <c r="AU25" s="242" t="n">
        <v>0</v>
      </c>
      <c r="AV25" s="242" t="n">
        <v>0</v>
      </c>
      <c r="AW25" s="242" t="n">
        <v>0</v>
      </c>
      <c r="AX25" s="242" t="n">
        <v>0</v>
      </c>
      <c r="AY25" s="242" t="n">
        <v>0</v>
      </c>
      <c r="AZ25" s="242" t="n">
        <v>0</v>
      </c>
      <c r="BA25" s="242" t="n">
        <v>0</v>
      </c>
      <c r="BB25" s="242" t="n">
        <v>0</v>
      </c>
      <c r="BC25" s="242" t="n">
        <v>0</v>
      </c>
      <c r="BD25" s="242" t="n">
        <v>0</v>
      </c>
      <c r="BE25" s="242" t="n">
        <v>0</v>
      </c>
      <c r="BF25" s="242" t="n">
        <v>0</v>
      </c>
      <c r="BG25" s="242" t="n">
        <v>0</v>
      </c>
      <c r="BH25" s="243" t="n">
        <v>24</v>
      </c>
      <c r="BI25" s="243" t="n">
        <v>1566662</v>
      </c>
    </row>
    <row r="26" s="249" customFormat="true" ht="15.8" hidden="false" customHeight="false" outlineLevel="0" collapsed="false">
      <c r="A26" s="62" t="s">
        <v>69</v>
      </c>
      <c r="B26" s="241" t="n">
        <v>10</v>
      </c>
      <c r="C26" s="242" t="n">
        <v>2</v>
      </c>
      <c r="D26" s="242" t="n">
        <v>0</v>
      </c>
      <c r="E26" s="242" t="n">
        <v>12</v>
      </c>
      <c r="F26" s="242" t="n">
        <v>150000</v>
      </c>
      <c r="G26" s="242" t="n">
        <v>75000</v>
      </c>
      <c r="H26" s="242" t="n">
        <v>32</v>
      </c>
      <c r="I26" s="242" t="n">
        <v>1</v>
      </c>
      <c r="J26" s="242" t="n">
        <v>16</v>
      </c>
      <c r="K26" s="242" t="n">
        <v>17</v>
      </c>
      <c r="L26" s="242" t="n">
        <v>79488</v>
      </c>
      <c r="M26" s="242" t="n">
        <v>79488</v>
      </c>
      <c r="N26" s="242" t="n">
        <v>79488</v>
      </c>
      <c r="O26" s="242" t="n">
        <v>0</v>
      </c>
      <c r="P26" s="242" t="n">
        <v>40</v>
      </c>
      <c r="Q26" s="242" t="n">
        <v>8</v>
      </c>
      <c r="R26" s="242" t="n">
        <v>0</v>
      </c>
      <c r="S26" s="242" t="n">
        <v>6</v>
      </c>
      <c r="T26" s="242" t="n">
        <v>2</v>
      </c>
      <c r="U26" s="242" t="n">
        <v>0</v>
      </c>
      <c r="V26" s="242" t="n">
        <v>0</v>
      </c>
      <c r="W26" s="242" t="n">
        <v>0</v>
      </c>
      <c r="X26" s="242" t="n">
        <v>0</v>
      </c>
      <c r="Y26" s="242" t="n">
        <v>48</v>
      </c>
      <c r="Z26" s="242" t="n">
        <v>5</v>
      </c>
      <c r="AA26" s="242" t="n">
        <v>45</v>
      </c>
      <c r="AB26" s="242" t="n">
        <v>8</v>
      </c>
      <c r="AC26" s="242" t="n">
        <v>101292</v>
      </c>
      <c r="AD26" s="242" t="n">
        <v>20258</v>
      </c>
      <c r="AE26" s="242" t="n">
        <v>101292</v>
      </c>
      <c r="AF26" s="242" t="n">
        <v>0</v>
      </c>
      <c r="AG26" s="242" t="n">
        <v>2</v>
      </c>
      <c r="AH26" s="242" t="n">
        <v>1</v>
      </c>
      <c r="AI26" s="242" t="n">
        <v>0</v>
      </c>
      <c r="AJ26" s="242" t="n">
        <v>0</v>
      </c>
      <c r="AK26" s="242" t="n">
        <v>1</v>
      </c>
      <c r="AL26" s="242" t="n">
        <v>0</v>
      </c>
      <c r="AM26" s="242" t="n">
        <v>0</v>
      </c>
      <c r="AN26" s="242" t="n">
        <v>0</v>
      </c>
      <c r="AO26" s="242" t="n">
        <v>0</v>
      </c>
      <c r="AP26" s="242" t="n">
        <v>0</v>
      </c>
      <c r="AQ26" s="242" t="n">
        <v>0</v>
      </c>
      <c r="AR26" s="242" t="n">
        <v>0</v>
      </c>
      <c r="AS26" s="242" t="n">
        <v>0</v>
      </c>
      <c r="AT26" s="242" t="n">
        <v>0</v>
      </c>
      <c r="AU26" s="242" t="n">
        <v>0</v>
      </c>
      <c r="AV26" s="242" t="n">
        <v>0</v>
      </c>
      <c r="AW26" s="242" t="n">
        <v>0</v>
      </c>
      <c r="AX26" s="242" t="n">
        <v>0</v>
      </c>
      <c r="AY26" s="242" t="n">
        <v>0</v>
      </c>
      <c r="AZ26" s="242" t="n">
        <v>0</v>
      </c>
      <c r="BA26" s="242" t="n">
        <v>0</v>
      </c>
      <c r="BB26" s="242" t="n">
        <v>0</v>
      </c>
      <c r="BC26" s="242" t="n">
        <v>0</v>
      </c>
      <c r="BD26" s="242" t="n">
        <v>0</v>
      </c>
      <c r="BE26" s="242" t="n">
        <v>0</v>
      </c>
      <c r="BF26" s="242" t="n">
        <v>0</v>
      </c>
      <c r="BG26" s="242" t="n">
        <v>0</v>
      </c>
      <c r="BH26" s="243" t="n">
        <v>8</v>
      </c>
      <c r="BI26" s="247" t="n">
        <v>5265450</v>
      </c>
    </row>
    <row r="27" customFormat="false" ht="15.8" hidden="false" customHeight="false" outlineLevel="0" collapsed="false">
      <c r="A27" s="62" t="s">
        <v>91</v>
      </c>
      <c r="B27" s="241" t="n">
        <v>40</v>
      </c>
      <c r="C27" s="242" t="n">
        <v>0</v>
      </c>
      <c r="D27" s="242" t="n">
        <v>1</v>
      </c>
      <c r="E27" s="242" t="n">
        <v>39</v>
      </c>
      <c r="F27" s="242" t="n">
        <v>0</v>
      </c>
      <c r="G27" s="242" t="n">
        <v>0</v>
      </c>
      <c r="H27" s="242" t="n">
        <v>31</v>
      </c>
      <c r="I27" s="242" t="n">
        <v>0</v>
      </c>
      <c r="J27" s="242" t="n">
        <v>1</v>
      </c>
      <c r="K27" s="242" t="n">
        <v>30</v>
      </c>
      <c r="L27" s="242" t="n">
        <v>0</v>
      </c>
      <c r="M27" s="242" t="n">
        <v>0</v>
      </c>
      <c r="N27" s="242" t="n">
        <v>0</v>
      </c>
      <c r="O27" s="242" t="n">
        <v>0</v>
      </c>
      <c r="P27" s="242" t="n">
        <v>0</v>
      </c>
      <c r="Q27" s="242" t="n">
        <v>23</v>
      </c>
      <c r="R27" s="242" t="n">
        <v>0</v>
      </c>
      <c r="S27" s="242" t="n">
        <v>0</v>
      </c>
      <c r="T27" s="242" t="n">
        <v>23</v>
      </c>
      <c r="U27" s="242" t="n">
        <v>0</v>
      </c>
      <c r="V27" s="242" t="n">
        <v>0</v>
      </c>
      <c r="W27" s="242" t="n">
        <v>0</v>
      </c>
      <c r="X27" s="242" t="n">
        <v>0</v>
      </c>
      <c r="Y27" s="242" t="n">
        <v>119</v>
      </c>
      <c r="Z27" s="242" t="n">
        <v>0</v>
      </c>
      <c r="AA27" s="242" t="n">
        <v>43</v>
      </c>
      <c r="AB27" s="242" t="n">
        <v>76</v>
      </c>
      <c r="AC27" s="242" t="n">
        <v>0</v>
      </c>
      <c r="AD27" s="242" t="n">
        <v>0</v>
      </c>
      <c r="AE27" s="242" t="n">
        <v>0</v>
      </c>
      <c r="AF27" s="242" t="n">
        <v>0</v>
      </c>
      <c r="AG27" s="242" t="n">
        <v>0</v>
      </c>
      <c r="AH27" s="242" t="n">
        <v>2</v>
      </c>
      <c r="AI27" s="242" t="n">
        <v>0</v>
      </c>
      <c r="AJ27" s="242" t="n">
        <v>0</v>
      </c>
      <c r="AK27" s="242" t="n">
        <v>2</v>
      </c>
      <c r="AL27" s="242" t="n">
        <v>0</v>
      </c>
      <c r="AM27" s="242" t="n">
        <v>0</v>
      </c>
      <c r="AN27" s="242" t="n">
        <v>0</v>
      </c>
      <c r="AO27" s="242" t="n">
        <v>0</v>
      </c>
      <c r="AP27" s="242" t="n">
        <v>0</v>
      </c>
      <c r="AQ27" s="242" t="n">
        <v>0</v>
      </c>
      <c r="AR27" s="242" t="n">
        <v>0</v>
      </c>
      <c r="AS27" s="242" t="n">
        <v>0</v>
      </c>
      <c r="AT27" s="242" t="n">
        <v>0</v>
      </c>
      <c r="AU27" s="242" t="n">
        <v>0</v>
      </c>
      <c r="AV27" s="242" t="n">
        <v>0</v>
      </c>
      <c r="AW27" s="242" t="n">
        <v>0</v>
      </c>
      <c r="AX27" s="242" t="n">
        <v>0</v>
      </c>
      <c r="AY27" s="242" t="n">
        <v>0</v>
      </c>
      <c r="AZ27" s="242" t="n">
        <v>0</v>
      </c>
      <c r="BA27" s="242" t="n">
        <v>0</v>
      </c>
      <c r="BB27" s="242" t="n">
        <v>0</v>
      </c>
      <c r="BC27" s="242" t="n">
        <v>0</v>
      </c>
      <c r="BD27" s="242" t="n">
        <v>0</v>
      </c>
      <c r="BE27" s="242" t="n">
        <v>0</v>
      </c>
      <c r="BF27" s="242" t="n">
        <v>0</v>
      </c>
      <c r="BG27" s="242" t="n">
        <v>0</v>
      </c>
      <c r="BH27" s="243" t="n">
        <v>0</v>
      </c>
      <c r="BI27" s="243" t="n">
        <v>492377</v>
      </c>
    </row>
    <row r="28" customFormat="false" ht="15.8" hidden="false" customHeight="false" outlineLevel="0" collapsed="false">
      <c r="A28" s="62" t="s">
        <v>90</v>
      </c>
      <c r="B28" s="241" t="n">
        <v>59</v>
      </c>
      <c r="C28" s="242" t="n">
        <v>3</v>
      </c>
      <c r="D28" s="242" t="n">
        <v>0</v>
      </c>
      <c r="E28" s="242" t="n">
        <v>62</v>
      </c>
      <c r="F28" s="242" t="n">
        <v>200000</v>
      </c>
      <c r="G28" s="242" t="n">
        <v>66667</v>
      </c>
      <c r="H28" s="242" t="n">
        <v>134</v>
      </c>
      <c r="I28" s="242" t="n">
        <v>0</v>
      </c>
      <c r="J28" s="242" t="n">
        <v>6</v>
      </c>
      <c r="K28" s="242" t="n">
        <v>128</v>
      </c>
      <c r="L28" s="242" t="n">
        <v>0</v>
      </c>
      <c r="M28" s="242" t="n">
        <v>0</v>
      </c>
      <c r="N28" s="242" t="n">
        <v>0</v>
      </c>
      <c r="O28" s="242" t="n">
        <v>0</v>
      </c>
      <c r="P28" s="242" t="n">
        <v>0</v>
      </c>
      <c r="Q28" s="242" t="n">
        <v>5</v>
      </c>
      <c r="R28" s="242" t="n">
        <v>0</v>
      </c>
      <c r="S28" s="242" t="n">
        <v>3</v>
      </c>
      <c r="T28" s="242" t="n">
        <v>2</v>
      </c>
      <c r="U28" s="242" t="n">
        <v>0</v>
      </c>
      <c r="V28" s="242" t="n">
        <v>0</v>
      </c>
      <c r="W28" s="242" t="n">
        <v>0</v>
      </c>
      <c r="X28" s="242" t="n">
        <v>0</v>
      </c>
      <c r="Y28" s="242" t="n">
        <v>27</v>
      </c>
      <c r="Z28" s="242" t="n">
        <v>64</v>
      </c>
      <c r="AA28" s="242" t="n">
        <v>19</v>
      </c>
      <c r="AB28" s="242" t="n">
        <v>72</v>
      </c>
      <c r="AC28" s="242" t="n">
        <v>495800</v>
      </c>
      <c r="AD28" s="242" t="n">
        <v>7747</v>
      </c>
      <c r="AE28" s="242" t="n">
        <v>484166</v>
      </c>
      <c r="AF28" s="242" t="n">
        <v>11634</v>
      </c>
      <c r="AG28" s="242" t="n">
        <v>2</v>
      </c>
      <c r="AH28" s="242" t="n">
        <v>7</v>
      </c>
      <c r="AI28" s="242" t="n">
        <v>0</v>
      </c>
      <c r="AJ28" s="242" t="n">
        <v>5</v>
      </c>
      <c r="AK28" s="242" t="n">
        <v>2</v>
      </c>
      <c r="AL28" s="242" t="n">
        <v>0</v>
      </c>
      <c r="AM28" s="242" t="n">
        <v>0</v>
      </c>
      <c r="AN28" s="242" t="n">
        <v>0</v>
      </c>
      <c r="AO28" s="242" t="n">
        <v>0</v>
      </c>
      <c r="AP28" s="242" t="n">
        <v>4</v>
      </c>
      <c r="AQ28" s="242" t="n">
        <v>0</v>
      </c>
      <c r="AR28" s="242" t="n">
        <v>4</v>
      </c>
      <c r="AS28" s="242" t="n">
        <v>0</v>
      </c>
      <c r="AT28" s="242" t="n">
        <v>0</v>
      </c>
      <c r="AU28" s="242" t="n">
        <v>0</v>
      </c>
      <c r="AV28" s="242" t="n">
        <v>0</v>
      </c>
      <c r="AW28" s="242" t="n">
        <v>0</v>
      </c>
      <c r="AX28" s="242" t="n">
        <v>0</v>
      </c>
      <c r="AY28" s="242" t="n">
        <v>0</v>
      </c>
      <c r="AZ28" s="242" t="n">
        <v>0</v>
      </c>
      <c r="BA28" s="242" t="n">
        <v>0</v>
      </c>
      <c r="BB28" s="242" t="n">
        <v>0</v>
      </c>
      <c r="BC28" s="242" t="n">
        <v>0</v>
      </c>
      <c r="BD28" s="242" t="n">
        <v>0</v>
      </c>
      <c r="BE28" s="242" t="n">
        <v>0</v>
      </c>
      <c r="BF28" s="242" t="n">
        <v>0</v>
      </c>
      <c r="BG28" s="242" t="n">
        <v>0</v>
      </c>
      <c r="BH28" s="243" t="n">
        <v>67</v>
      </c>
      <c r="BI28" s="243" t="n">
        <v>463200</v>
      </c>
    </row>
    <row r="29" customFormat="false" ht="15.8" hidden="false" customHeight="false" outlineLevel="0" collapsed="false">
      <c r="A29" s="62" t="s">
        <v>67</v>
      </c>
      <c r="B29" s="241" t="n">
        <v>29</v>
      </c>
      <c r="C29" s="242" t="n">
        <v>0</v>
      </c>
      <c r="D29" s="242" t="n">
        <v>0</v>
      </c>
      <c r="E29" s="242" t="n">
        <v>29</v>
      </c>
      <c r="F29" s="242" t="n">
        <v>0</v>
      </c>
      <c r="G29" s="242" t="n">
        <v>0</v>
      </c>
      <c r="H29" s="242" t="n">
        <v>54</v>
      </c>
      <c r="I29" s="242" t="n">
        <v>0</v>
      </c>
      <c r="J29" s="242" t="n">
        <v>0</v>
      </c>
      <c r="K29" s="242" t="n">
        <v>54</v>
      </c>
      <c r="L29" s="242" t="n">
        <v>0</v>
      </c>
      <c r="M29" s="242" t="n">
        <v>0</v>
      </c>
      <c r="N29" s="242" t="n">
        <v>0</v>
      </c>
      <c r="O29" s="242" t="n">
        <v>0</v>
      </c>
      <c r="P29" s="242" t="n">
        <v>0</v>
      </c>
      <c r="Q29" s="242" t="n">
        <v>14</v>
      </c>
      <c r="R29" s="242" t="n">
        <v>0</v>
      </c>
      <c r="S29" s="242" t="n">
        <v>0</v>
      </c>
      <c r="T29" s="242" t="n">
        <v>14</v>
      </c>
      <c r="U29" s="242" t="n">
        <v>0</v>
      </c>
      <c r="V29" s="242" t="n">
        <v>0</v>
      </c>
      <c r="W29" s="242" t="n">
        <v>0</v>
      </c>
      <c r="X29" s="242" t="n">
        <v>0</v>
      </c>
      <c r="Y29" s="242" t="n">
        <v>151</v>
      </c>
      <c r="Z29" s="242" t="n">
        <v>66</v>
      </c>
      <c r="AA29" s="242" t="n">
        <v>70</v>
      </c>
      <c r="AB29" s="242" t="n">
        <v>147</v>
      </c>
      <c r="AC29" s="242" t="n">
        <v>359443</v>
      </c>
      <c r="AD29" s="242" t="n">
        <v>5446</v>
      </c>
      <c r="AE29" s="242" t="n">
        <v>359443</v>
      </c>
      <c r="AF29" s="242" t="n">
        <v>0</v>
      </c>
      <c r="AG29" s="242" t="n">
        <v>1</v>
      </c>
      <c r="AH29" s="242" t="n">
        <v>1</v>
      </c>
      <c r="AI29" s="242" t="n">
        <v>0</v>
      </c>
      <c r="AJ29" s="242" t="n">
        <v>0</v>
      </c>
      <c r="AK29" s="242" t="n">
        <v>1</v>
      </c>
      <c r="AL29" s="242" t="n">
        <v>0</v>
      </c>
      <c r="AM29" s="242" t="n">
        <v>0</v>
      </c>
      <c r="AN29" s="242" t="n">
        <v>0</v>
      </c>
      <c r="AO29" s="242" t="n">
        <v>0</v>
      </c>
      <c r="AP29" s="242" t="n">
        <v>0</v>
      </c>
      <c r="AQ29" s="242" t="n">
        <v>0</v>
      </c>
      <c r="AR29" s="242" t="n">
        <v>0</v>
      </c>
      <c r="AS29" s="242" t="n">
        <v>0</v>
      </c>
      <c r="AT29" s="242" t="n">
        <v>0</v>
      </c>
      <c r="AU29" s="242" t="n">
        <v>0</v>
      </c>
      <c r="AV29" s="242" t="n">
        <v>0</v>
      </c>
      <c r="AW29" s="242" t="n">
        <v>0</v>
      </c>
      <c r="AX29" s="242" t="n">
        <v>0</v>
      </c>
      <c r="AY29" s="242" t="n">
        <v>0</v>
      </c>
      <c r="AZ29" s="242" t="n">
        <v>0</v>
      </c>
      <c r="BA29" s="242" t="n">
        <v>0</v>
      </c>
      <c r="BB29" s="242" t="n">
        <v>0</v>
      </c>
      <c r="BC29" s="242" t="n">
        <v>0</v>
      </c>
      <c r="BD29" s="242" t="n">
        <v>0</v>
      </c>
      <c r="BE29" s="242" t="n">
        <v>0</v>
      </c>
      <c r="BF29" s="242" t="n">
        <v>0</v>
      </c>
      <c r="BG29" s="242" t="n">
        <v>0</v>
      </c>
      <c r="BH29" s="243" t="n">
        <v>66</v>
      </c>
      <c r="BI29" s="243" t="n">
        <v>330780</v>
      </c>
    </row>
    <row r="30" customFormat="false" ht="15.8" hidden="false" customHeight="false" outlineLevel="0" collapsed="false">
      <c r="A30" s="62" t="s">
        <v>73</v>
      </c>
      <c r="B30" s="241" t="n">
        <v>44</v>
      </c>
      <c r="C30" s="242" t="n">
        <v>0</v>
      </c>
      <c r="D30" s="242" t="n">
        <v>0</v>
      </c>
      <c r="E30" s="242" t="n">
        <v>44</v>
      </c>
      <c r="F30" s="242" t="n">
        <v>0</v>
      </c>
      <c r="G30" s="242" t="n">
        <v>0</v>
      </c>
      <c r="H30" s="242" t="n">
        <v>227</v>
      </c>
      <c r="I30" s="242" t="n">
        <v>0</v>
      </c>
      <c r="J30" s="242" t="n">
        <v>0</v>
      </c>
      <c r="K30" s="242" t="n">
        <v>227</v>
      </c>
      <c r="L30" s="242" t="n">
        <v>0</v>
      </c>
      <c r="M30" s="242" t="n">
        <v>0</v>
      </c>
      <c r="N30" s="242" t="n">
        <v>0</v>
      </c>
      <c r="O30" s="242" t="n">
        <v>0</v>
      </c>
      <c r="P30" s="242" t="n">
        <v>0</v>
      </c>
      <c r="Q30" s="242" t="n">
        <v>106</v>
      </c>
      <c r="R30" s="242" t="n">
        <v>0</v>
      </c>
      <c r="S30" s="242" t="n">
        <v>8</v>
      </c>
      <c r="T30" s="242" t="n">
        <v>98</v>
      </c>
      <c r="U30" s="242" t="n">
        <v>0</v>
      </c>
      <c r="V30" s="242" t="n">
        <v>0</v>
      </c>
      <c r="W30" s="242" t="n">
        <v>0</v>
      </c>
      <c r="X30" s="242" t="n">
        <v>0</v>
      </c>
      <c r="Y30" s="242" t="n">
        <v>189</v>
      </c>
      <c r="Z30" s="242" t="n">
        <v>49</v>
      </c>
      <c r="AA30" s="242" t="n">
        <v>38</v>
      </c>
      <c r="AB30" s="242" t="n">
        <v>200</v>
      </c>
      <c r="AC30" s="242" t="n">
        <v>740439</v>
      </c>
      <c r="AD30" s="242" t="n">
        <v>15111</v>
      </c>
      <c r="AE30" s="242" t="n">
        <v>740439</v>
      </c>
      <c r="AF30" s="242" t="n">
        <v>0</v>
      </c>
      <c r="AG30" s="242" t="n">
        <v>3</v>
      </c>
      <c r="AH30" s="242" t="n">
        <v>26</v>
      </c>
      <c r="AI30" s="242" t="n">
        <v>0</v>
      </c>
      <c r="AJ30" s="242" t="n">
        <v>0</v>
      </c>
      <c r="AK30" s="242" t="n">
        <v>26</v>
      </c>
      <c r="AL30" s="242" t="n">
        <v>0</v>
      </c>
      <c r="AM30" s="242" t="n">
        <v>0</v>
      </c>
      <c r="AN30" s="242" t="n">
        <v>0</v>
      </c>
      <c r="AO30" s="242" t="n">
        <v>0</v>
      </c>
      <c r="AP30" s="242" t="n">
        <v>7</v>
      </c>
      <c r="AQ30" s="242" t="n">
        <v>0</v>
      </c>
      <c r="AR30" s="242" t="n">
        <v>0</v>
      </c>
      <c r="AS30" s="242" t="n">
        <v>7</v>
      </c>
      <c r="AT30" s="242" t="n">
        <v>0</v>
      </c>
      <c r="AU30" s="242" t="n">
        <v>0</v>
      </c>
      <c r="AV30" s="242" t="n">
        <v>0</v>
      </c>
      <c r="AW30" s="242" t="n">
        <v>0</v>
      </c>
      <c r="AX30" s="242" t="n">
        <v>0</v>
      </c>
      <c r="AY30" s="242" t="n">
        <v>557</v>
      </c>
      <c r="AZ30" s="242" t="n">
        <v>0</v>
      </c>
      <c r="BA30" s="242" t="n">
        <v>557</v>
      </c>
      <c r="BB30" s="242" t="n">
        <v>0</v>
      </c>
      <c r="BC30" s="242" t="n">
        <v>0</v>
      </c>
      <c r="BD30" s="242" t="n">
        <v>0</v>
      </c>
      <c r="BE30" s="242" t="n">
        <v>0</v>
      </c>
      <c r="BF30" s="242" t="n">
        <v>0</v>
      </c>
      <c r="BG30" s="242" t="n">
        <v>0</v>
      </c>
      <c r="BH30" s="243" t="n">
        <v>49</v>
      </c>
      <c r="BI30" s="243" t="n">
        <v>0</v>
      </c>
    </row>
    <row r="31" customFormat="false" ht="15.8" hidden="false" customHeight="false" outlineLevel="0" collapsed="false">
      <c r="A31" s="62" t="s">
        <v>89</v>
      </c>
      <c r="B31" s="241" t="n">
        <v>19</v>
      </c>
      <c r="C31" s="242" t="n">
        <v>0</v>
      </c>
      <c r="D31" s="242" t="n">
        <v>0</v>
      </c>
      <c r="E31" s="242" t="n">
        <v>19</v>
      </c>
      <c r="F31" s="242" t="n">
        <v>0</v>
      </c>
      <c r="G31" s="242" t="n">
        <v>0</v>
      </c>
      <c r="H31" s="242" t="n">
        <v>25</v>
      </c>
      <c r="I31" s="242" t="n">
        <v>0</v>
      </c>
      <c r="J31" s="242" t="n">
        <v>9</v>
      </c>
      <c r="K31" s="242" t="n">
        <v>16</v>
      </c>
      <c r="L31" s="242" t="n">
        <v>0</v>
      </c>
      <c r="M31" s="242" t="n">
        <v>0</v>
      </c>
      <c r="N31" s="242" t="n">
        <v>0</v>
      </c>
      <c r="O31" s="242" t="n">
        <v>0</v>
      </c>
      <c r="P31" s="242" t="n">
        <v>0</v>
      </c>
      <c r="Q31" s="242" t="n">
        <v>0</v>
      </c>
      <c r="R31" s="242" t="n">
        <v>0</v>
      </c>
      <c r="S31" s="242" t="n">
        <v>0</v>
      </c>
      <c r="T31" s="242" t="n">
        <v>0</v>
      </c>
      <c r="U31" s="242" t="n">
        <v>0</v>
      </c>
      <c r="V31" s="242" t="n">
        <v>0</v>
      </c>
      <c r="W31" s="242" t="n">
        <v>0</v>
      </c>
      <c r="X31" s="242" t="n">
        <v>0</v>
      </c>
      <c r="Y31" s="242" t="n">
        <v>23</v>
      </c>
      <c r="Z31" s="242" t="n">
        <v>38</v>
      </c>
      <c r="AA31" s="242" t="n">
        <v>2</v>
      </c>
      <c r="AB31" s="242" t="n">
        <v>59</v>
      </c>
      <c r="AC31" s="242" t="n">
        <v>552828</v>
      </c>
      <c r="AD31" s="242" t="n">
        <v>14548</v>
      </c>
      <c r="AE31" s="242" t="n">
        <v>552828</v>
      </c>
      <c r="AF31" s="242" t="n">
        <v>0</v>
      </c>
      <c r="AG31" s="242" t="n">
        <v>2</v>
      </c>
      <c r="AH31" s="242" t="n">
        <v>0</v>
      </c>
      <c r="AI31" s="242" t="n">
        <v>0</v>
      </c>
      <c r="AJ31" s="242" t="n">
        <v>0</v>
      </c>
      <c r="AK31" s="242" t="n">
        <v>0</v>
      </c>
      <c r="AL31" s="242" t="n">
        <v>0</v>
      </c>
      <c r="AM31" s="242" t="n">
        <v>0</v>
      </c>
      <c r="AN31" s="242" t="n">
        <v>0</v>
      </c>
      <c r="AO31" s="242" t="n">
        <v>0</v>
      </c>
      <c r="AP31" s="242" t="n">
        <v>0</v>
      </c>
      <c r="AQ31" s="242" t="n">
        <v>0</v>
      </c>
      <c r="AR31" s="242" t="n">
        <v>0</v>
      </c>
      <c r="AS31" s="242" t="n">
        <v>0</v>
      </c>
      <c r="AT31" s="242" t="n">
        <v>0</v>
      </c>
      <c r="AU31" s="242" t="n">
        <v>0</v>
      </c>
      <c r="AV31" s="242" t="n">
        <v>0</v>
      </c>
      <c r="AW31" s="242" t="n">
        <v>0</v>
      </c>
      <c r="AX31" s="242" t="n">
        <v>0</v>
      </c>
      <c r="AY31" s="242" t="n">
        <v>0</v>
      </c>
      <c r="AZ31" s="242" t="n">
        <v>0</v>
      </c>
      <c r="BA31" s="242" t="n">
        <v>0</v>
      </c>
      <c r="BB31" s="242" t="n">
        <v>0</v>
      </c>
      <c r="BC31" s="242" t="n">
        <v>0</v>
      </c>
      <c r="BD31" s="242" t="n">
        <v>0</v>
      </c>
      <c r="BE31" s="242" t="n">
        <v>0</v>
      </c>
      <c r="BF31" s="242" t="n">
        <v>0</v>
      </c>
      <c r="BG31" s="242" t="n">
        <v>0</v>
      </c>
      <c r="BH31" s="243" t="n">
        <v>38</v>
      </c>
      <c r="BI31" s="243" t="n">
        <v>695800</v>
      </c>
    </row>
    <row r="32" customFormat="false" ht="15.8" hidden="false" customHeight="false" outlineLevel="0" collapsed="false">
      <c r="A32" s="250" t="s">
        <v>103</v>
      </c>
      <c r="B32" s="241" t="n">
        <v>72</v>
      </c>
      <c r="C32" s="242" t="n">
        <v>1</v>
      </c>
      <c r="D32" s="242" t="n">
        <v>0</v>
      </c>
      <c r="E32" s="242" t="n">
        <v>73</v>
      </c>
      <c r="F32" s="242" t="n">
        <v>50000</v>
      </c>
      <c r="G32" s="242" t="n">
        <v>50000</v>
      </c>
      <c r="H32" s="242" t="n">
        <v>43</v>
      </c>
      <c r="I32" s="242" t="n">
        <v>0</v>
      </c>
      <c r="J32" s="242" t="n">
        <v>0</v>
      </c>
      <c r="K32" s="242" t="n">
        <v>43</v>
      </c>
      <c r="L32" s="242" t="n">
        <v>0</v>
      </c>
      <c r="M32" s="242" t="n">
        <v>0</v>
      </c>
      <c r="N32" s="242" t="n">
        <v>0</v>
      </c>
      <c r="O32" s="242" t="n">
        <v>0</v>
      </c>
      <c r="P32" s="242" t="n">
        <v>0</v>
      </c>
      <c r="Q32" s="242" t="n">
        <v>22</v>
      </c>
      <c r="R32" s="242" t="n">
        <v>0</v>
      </c>
      <c r="S32" s="242" t="n">
        <v>1</v>
      </c>
      <c r="T32" s="242" t="n">
        <v>21</v>
      </c>
      <c r="U32" s="242" t="n">
        <v>0</v>
      </c>
      <c r="V32" s="242" t="n">
        <v>0</v>
      </c>
      <c r="W32" s="242" t="n">
        <v>0</v>
      </c>
      <c r="X32" s="242" t="n">
        <v>0</v>
      </c>
      <c r="Y32" s="242" t="n">
        <v>14</v>
      </c>
      <c r="Z32" s="242" t="n">
        <v>95</v>
      </c>
      <c r="AA32" s="242" t="n">
        <v>3</v>
      </c>
      <c r="AB32" s="242" t="n">
        <v>106</v>
      </c>
      <c r="AC32" s="242" t="n">
        <v>1048800</v>
      </c>
      <c r="AD32" s="242" t="n">
        <v>11040</v>
      </c>
      <c r="AE32" s="242" t="n">
        <v>1048800</v>
      </c>
      <c r="AF32" s="242" t="n">
        <v>0</v>
      </c>
      <c r="AG32" s="242" t="n">
        <v>2</v>
      </c>
      <c r="AH32" s="242" t="n">
        <v>2</v>
      </c>
      <c r="AI32" s="242" t="n">
        <v>0</v>
      </c>
      <c r="AJ32" s="242" t="n">
        <v>0</v>
      </c>
      <c r="AK32" s="242" t="n">
        <v>2</v>
      </c>
      <c r="AL32" s="242" t="n">
        <v>0</v>
      </c>
      <c r="AM32" s="242" t="n">
        <v>0</v>
      </c>
      <c r="AN32" s="242" t="n">
        <v>0</v>
      </c>
      <c r="AO32" s="242" t="n">
        <v>0</v>
      </c>
      <c r="AP32" s="242" t="n">
        <v>0</v>
      </c>
      <c r="AQ32" s="242" t="n">
        <v>0</v>
      </c>
      <c r="AR32" s="242" t="n">
        <v>0</v>
      </c>
      <c r="AS32" s="242" t="n">
        <v>0</v>
      </c>
      <c r="AT32" s="242" t="n">
        <v>0</v>
      </c>
      <c r="AU32" s="242" t="n">
        <v>0</v>
      </c>
      <c r="AV32" s="242" t="n">
        <v>0</v>
      </c>
      <c r="AW32" s="242" t="n">
        <v>0</v>
      </c>
      <c r="AX32" s="242" t="n">
        <v>0</v>
      </c>
      <c r="AY32" s="242" t="n">
        <v>0</v>
      </c>
      <c r="AZ32" s="242" t="n">
        <v>0</v>
      </c>
      <c r="BA32" s="242" t="n">
        <v>0</v>
      </c>
      <c r="BB32" s="242" t="n">
        <v>0</v>
      </c>
      <c r="BC32" s="242" t="n">
        <v>0</v>
      </c>
      <c r="BD32" s="242" t="n">
        <v>0</v>
      </c>
      <c r="BE32" s="242" t="n">
        <v>0</v>
      </c>
      <c r="BF32" s="242" t="n">
        <v>0</v>
      </c>
      <c r="BG32" s="242" t="n">
        <v>0</v>
      </c>
      <c r="BH32" s="243" t="n">
        <v>96</v>
      </c>
      <c r="BI32" s="243" t="n">
        <v>359443</v>
      </c>
    </row>
    <row r="33" customFormat="false" ht="15.8" hidden="false" customHeight="false" outlineLevel="0" collapsed="false">
      <c r="A33" s="246" t="s">
        <v>147</v>
      </c>
      <c r="B33" s="247" t="n">
        <v>351</v>
      </c>
      <c r="C33" s="247" t="n">
        <v>10</v>
      </c>
      <c r="D33" s="247" t="n">
        <v>1</v>
      </c>
      <c r="E33" s="247" t="n">
        <v>360</v>
      </c>
      <c r="F33" s="247" t="n">
        <v>670000</v>
      </c>
      <c r="G33" s="247" t="n">
        <v>259167</v>
      </c>
      <c r="H33" s="247" t="n">
        <v>616</v>
      </c>
      <c r="I33" s="247" t="n">
        <v>1</v>
      </c>
      <c r="J33" s="247" t="n">
        <v>33</v>
      </c>
      <c r="K33" s="247" t="n">
        <v>584</v>
      </c>
      <c r="L33" s="247" t="n">
        <v>79488</v>
      </c>
      <c r="M33" s="247" t="n">
        <v>79488</v>
      </c>
      <c r="N33" s="247" t="n">
        <v>79488</v>
      </c>
      <c r="O33" s="247" t="n">
        <v>0</v>
      </c>
      <c r="P33" s="247" t="n">
        <v>40</v>
      </c>
      <c r="Q33" s="247" t="n">
        <v>190</v>
      </c>
      <c r="R33" s="247" t="n">
        <v>0</v>
      </c>
      <c r="S33" s="247" t="n">
        <v>18</v>
      </c>
      <c r="T33" s="247" t="n">
        <v>172</v>
      </c>
      <c r="U33" s="247" t="n">
        <v>0</v>
      </c>
      <c r="V33" s="247" t="n">
        <v>0</v>
      </c>
      <c r="W33" s="247" t="n">
        <v>0</v>
      </c>
      <c r="X33" s="247" t="n">
        <v>0</v>
      </c>
      <c r="Y33" s="247" t="n">
        <v>642</v>
      </c>
      <c r="Z33" s="247" t="n">
        <v>397</v>
      </c>
      <c r="AA33" s="247" t="n">
        <v>243</v>
      </c>
      <c r="AB33" s="247" t="n">
        <v>796</v>
      </c>
      <c r="AC33" s="247" t="n">
        <v>3984179</v>
      </c>
      <c r="AD33" s="247" t="n">
        <v>92016</v>
      </c>
      <c r="AE33" s="247" t="n">
        <v>3972545</v>
      </c>
      <c r="AF33" s="247" t="n">
        <v>11634</v>
      </c>
      <c r="AG33" s="247" t="n">
        <v>16</v>
      </c>
      <c r="AH33" s="247" t="n">
        <v>40</v>
      </c>
      <c r="AI33" s="247" t="n">
        <v>0</v>
      </c>
      <c r="AJ33" s="247" t="n">
        <v>6</v>
      </c>
      <c r="AK33" s="247" t="n">
        <v>34</v>
      </c>
      <c r="AL33" s="247" t="n">
        <v>0</v>
      </c>
      <c r="AM33" s="247" t="n">
        <v>0</v>
      </c>
      <c r="AN33" s="247" t="n">
        <v>0</v>
      </c>
      <c r="AO33" s="247" t="n">
        <v>0</v>
      </c>
      <c r="AP33" s="247" t="n">
        <v>11</v>
      </c>
      <c r="AQ33" s="247" t="n">
        <v>0</v>
      </c>
      <c r="AR33" s="247" t="n">
        <v>4</v>
      </c>
      <c r="AS33" s="247" t="n">
        <v>7</v>
      </c>
      <c r="AT33" s="247" t="n">
        <v>0</v>
      </c>
      <c r="AU33" s="247" t="n">
        <v>0</v>
      </c>
      <c r="AV33" s="247" t="n">
        <v>0</v>
      </c>
      <c r="AW33" s="247" t="n">
        <v>0</v>
      </c>
      <c r="AX33" s="247" t="n">
        <v>0</v>
      </c>
      <c r="AY33" s="247" t="n">
        <v>628</v>
      </c>
      <c r="AZ33" s="247" t="n">
        <v>0</v>
      </c>
      <c r="BA33" s="247" t="n">
        <v>628</v>
      </c>
      <c r="BB33" s="247" t="n">
        <v>0</v>
      </c>
      <c r="BC33" s="247" t="n">
        <v>0</v>
      </c>
      <c r="BD33" s="247" t="n">
        <v>0</v>
      </c>
      <c r="BE33" s="247" t="n">
        <v>0</v>
      </c>
      <c r="BF33" s="247" t="n">
        <v>0</v>
      </c>
      <c r="BG33" s="247" t="n">
        <v>0</v>
      </c>
      <c r="BH33" s="248" t="n">
        <v>408</v>
      </c>
      <c r="BI33" s="243" t="n">
        <v>740439</v>
      </c>
    </row>
    <row r="34" customFormat="false" ht="15.8" hidden="false" customHeight="false" outlineLevel="0" collapsed="false">
      <c r="A34" s="62" t="s">
        <v>82</v>
      </c>
      <c r="B34" s="241" t="n">
        <v>62</v>
      </c>
      <c r="C34" s="242" t="n">
        <v>13</v>
      </c>
      <c r="D34" s="242" t="n">
        <v>0</v>
      </c>
      <c r="E34" s="242" t="n">
        <v>75</v>
      </c>
      <c r="F34" s="242" t="n">
        <v>714000</v>
      </c>
      <c r="G34" s="242" t="n">
        <v>54923</v>
      </c>
      <c r="H34" s="242" t="n">
        <v>242</v>
      </c>
      <c r="I34" s="242" t="n">
        <v>0</v>
      </c>
      <c r="J34" s="242" t="n">
        <v>2</v>
      </c>
      <c r="K34" s="242" t="n">
        <v>24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15</v>
      </c>
      <c r="R34" s="242" t="n">
        <v>0</v>
      </c>
      <c r="S34" s="242" t="n">
        <v>0</v>
      </c>
      <c r="T34" s="242" t="n">
        <v>15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544</v>
      </c>
      <c r="Z34" s="242" t="n">
        <v>201</v>
      </c>
      <c r="AA34" s="242" t="n">
        <v>175</v>
      </c>
      <c r="AB34" s="242" t="n">
        <v>570</v>
      </c>
      <c r="AC34" s="242" t="n">
        <v>1774680</v>
      </c>
      <c r="AD34" s="242" t="n">
        <v>8829</v>
      </c>
      <c r="AE34" s="242" t="n">
        <v>1774680</v>
      </c>
      <c r="AF34" s="242" t="n">
        <v>0</v>
      </c>
      <c r="AG34" s="242" t="n">
        <v>2</v>
      </c>
      <c r="AH34" s="242" t="n">
        <v>44</v>
      </c>
      <c r="AI34" s="242" t="n">
        <v>0</v>
      </c>
      <c r="AJ34" s="242" t="n">
        <v>1</v>
      </c>
      <c r="AK34" s="242" t="n">
        <v>43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1</v>
      </c>
      <c r="AQ34" s="242" t="n">
        <v>0</v>
      </c>
      <c r="AR34" s="242" t="n">
        <v>0</v>
      </c>
      <c r="AS34" s="242" t="n">
        <v>1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43" t="n">
        <v>214</v>
      </c>
      <c r="BI34" s="243" t="n">
        <v>552828</v>
      </c>
    </row>
    <row r="35" customFormat="false" ht="15.8" hidden="false" customHeight="false" outlineLevel="0" collapsed="false">
      <c r="A35" s="62" t="s">
        <v>78</v>
      </c>
      <c r="B35" s="244" t="n">
        <v>130</v>
      </c>
      <c r="C35" s="242" t="n">
        <v>10</v>
      </c>
      <c r="D35" s="242" t="n">
        <v>0</v>
      </c>
      <c r="E35" s="242" t="n">
        <v>140</v>
      </c>
      <c r="F35" s="242" t="n">
        <v>600000</v>
      </c>
      <c r="G35" s="242" t="n">
        <v>60000</v>
      </c>
      <c r="H35" s="242" t="n">
        <v>139</v>
      </c>
      <c r="I35" s="242" t="n">
        <v>0</v>
      </c>
      <c r="J35" s="242" t="n">
        <v>29</v>
      </c>
      <c r="K35" s="242" t="n">
        <v>110</v>
      </c>
      <c r="L35" s="242" t="n">
        <v>0</v>
      </c>
      <c r="M35" s="242" t="n">
        <v>0</v>
      </c>
      <c r="N35" s="242" t="n">
        <v>0</v>
      </c>
      <c r="O35" s="242" t="n">
        <v>0</v>
      </c>
      <c r="P35" s="242" t="n">
        <v>0</v>
      </c>
      <c r="Q35" s="242" t="n">
        <v>1</v>
      </c>
      <c r="R35" s="242" t="n">
        <v>0</v>
      </c>
      <c r="S35" s="242" t="n">
        <v>0</v>
      </c>
      <c r="T35" s="242" t="n">
        <v>1</v>
      </c>
      <c r="U35" s="242" t="n">
        <v>0</v>
      </c>
      <c r="V35" s="242" t="n">
        <v>0</v>
      </c>
      <c r="W35" s="242" t="n">
        <v>0</v>
      </c>
      <c r="X35" s="242" t="n">
        <v>0</v>
      </c>
      <c r="Y35" s="242" t="n">
        <v>153</v>
      </c>
      <c r="Z35" s="242" t="n">
        <v>73</v>
      </c>
      <c r="AA35" s="242" t="n">
        <v>120</v>
      </c>
      <c r="AB35" s="242" t="n">
        <v>106</v>
      </c>
      <c r="AC35" s="242" t="n">
        <v>684756</v>
      </c>
      <c r="AD35" s="242" t="n">
        <v>9380</v>
      </c>
      <c r="AE35" s="242" t="n">
        <v>0</v>
      </c>
      <c r="AF35" s="242" t="n">
        <v>0</v>
      </c>
      <c r="AG35" s="242" t="n">
        <v>0</v>
      </c>
      <c r="AH35" s="242" t="n">
        <v>0</v>
      </c>
      <c r="AI35" s="242" t="n">
        <v>0</v>
      </c>
      <c r="AJ35" s="242" t="n">
        <v>0</v>
      </c>
      <c r="AK35" s="242" t="n">
        <v>0</v>
      </c>
      <c r="AL35" s="242" t="n">
        <v>0</v>
      </c>
      <c r="AM35" s="242" t="n">
        <v>0</v>
      </c>
      <c r="AN35" s="242" t="n">
        <v>0</v>
      </c>
      <c r="AO35" s="242" t="n">
        <v>0</v>
      </c>
      <c r="AP35" s="242" t="n">
        <v>1</v>
      </c>
      <c r="AQ35" s="242" t="n">
        <v>0</v>
      </c>
      <c r="AR35" s="242" t="n">
        <v>0</v>
      </c>
      <c r="AS35" s="242" t="n">
        <v>1</v>
      </c>
      <c r="AT35" s="242" t="n">
        <v>0</v>
      </c>
      <c r="AU35" s="242" t="n">
        <v>0</v>
      </c>
      <c r="AV35" s="242" t="n">
        <v>0</v>
      </c>
      <c r="AW35" s="242" t="n">
        <v>0</v>
      </c>
      <c r="AX35" s="242" t="n">
        <v>0</v>
      </c>
      <c r="AY35" s="242" t="n">
        <v>0</v>
      </c>
      <c r="AZ35" s="242" t="n">
        <v>0</v>
      </c>
      <c r="BA35" s="242" t="n">
        <v>0</v>
      </c>
      <c r="BB35" s="242" t="n">
        <v>0</v>
      </c>
      <c r="BC35" s="242" t="n">
        <v>0</v>
      </c>
      <c r="BD35" s="242" t="n">
        <v>0</v>
      </c>
      <c r="BE35" s="242" t="n">
        <v>0</v>
      </c>
      <c r="BF35" s="242" t="n">
        <v>0</v>
      </c>
      <c r="BG35" s="242" t="n">
        <v>0</v>
      </c>
      <c r="BH35" s="243" t="n">
        <v>83</v>
      </c>
      <c r="BI35" s="243" t="n">
        <v>1098800</v>
      </c>
    </row>
    <row r="36" s="249" customFormat="true" ht="15.8" hidden="false" customHeight="false" outlineLevel="0" collapsed="false">
      <c r="A36" s="250" t="s">
        <v>55</v>
      </c>
      <c r="B36" s="244" t="n">
        <v>104</v>
      </c>
      <c r="C36" s="242" t="n">
        <v>22</v>
      </c>
      <c r="D36" s="242" t="n">
        <v>0</v>
      </c>
      <c r="E36" s="242" t="n">
        <v>126</v>
      </c>
      <c r="F36" s="242" t="n">
        <v>634000</v>
      </c>
      <c r="G36" s="242" t="n">
        <v>28818</v>
      </c>
      <c r="H36" s="242" t="n">
        <v>595</v>
      </c>
      <c r="I36" s="242" t="n">
        <v>90</v>
      </c>
      <c r="J36" s="242" t="n">
        <v>0</v>
      </c>
      <c r="K36" s="242" t="n">
        <v>685</v>
      </c>
      <c r="L36" s="242" t="n">
        <v>0</v>
      </c>
      <c r="M36" s="242" t="n">
        <v>0</v>
      </c>
      <c r="N36" s="242" t="n">
        <v>0</v>
      </c>
      <c r="O36" s="242" t="n">
        <v>0</v>
      </c>
      <c r="P36" s="242" t="n">
        <v>0</v>
      </c>
      <c r="Q36" s="242" t="n">
        <v>20</v>
      </c>
      <c r="R36" s="242" t="n">
        <v>0</v>
      </c>
      <c r="S36" s="242" t="n">
        <v>0</v>
      </c>
      <c r="T36" s="242" t="n">
        <v>20</v>
      </c>
      <c r="U36" s="242" t="n">
        <v>0</v>
      </c>
      <c r="V36" s="242" t="n">
        <v>0</v>
      </c>
      <c r="W36" s="242" t="n">
        <v>0</v>
      </c>
      <c r="X36" s="242" t="n">
        <v>0</v>
      </c>
      <c r="Y36" s="242" t="n">
        <v>201</v>
      </c>
      <c r="Z36" s="242" t="n">
        <v>72</v>
      </c>
      <c r="AA36" s="242" t="n">
        <v>8</v>
      </c>
      <c r="AB36" s="242" t="n">
        <v>265</v>
      </c>
      <c r="AC36" s="242" t="n">
        <v>542340</v>
      </c>
      <c r="AD36" s="242" t="n">
        <v>7533</v>
      </c>
      <c r="AE36" s="242" t="n">
        <v>542340</v>
      </c>
      <c r="AF36" s="242" t="n">
        <v>0</v>
      </c>
      <c r="AG36" s="242" t="n">
        <v>2</v>
      </c>
      <c r="AH36" s="242" t="n">
        <v>11</v>
      </c>
      <c r="AI36" s="242" t="n">
        <v>0</v>
      </c>
      <c r="AJ36" s="242" t="n">
        <v>0</v>
      </c>
      <c r="AK36" s="242" t="n">
        <v>11</v>
      </c>
      <c r="AL36" s="242" t="n">
        <v>0</v>
      </c>
      <c r="AM36" s="242" t="n">
        <v>0</v>
      </c>
      <c r="AN36" s="242" t="n">
        <v>0</v>
      </c>
      <c r="AO36" s="242" t="n">
        <v>0</v>
      </c>
      <c r="AP36" s="242" t="n">
        <v>1</v>
      </c>
      <c r="AQ36" s="242" t="n">
        <v>0</v>
      </c>
      <c r="AR36" s="242" t="n">
        <v>0</v>
      </c>
      <c r="AS36" s="242" t="n">
        <v>1</v>
      </c>
      <c r="AT36" s="242" t="n">
        <v>0</v>
      </c>
      <c r="AU36" s="242" t="n">
        <v>0</v>
      </c>
      <c r="AV36" s="242" t="n">
        <v>0</v>
      </c>
      <c r="AW36" s="242" t="n">
        <v>0</v>
      </c>
      <c r="AX36" s="242" t="n">
        <v>0</v>
      </c>
      <c r="AY36" s="242" t="n">
        <v>0</v>
      </c>
      <c r="AZ36" s="242" t="n">
        <v>0</v>
      </c>
      <c r="BA36" s="242" t="n">
        <v>0</v>
      </c>
      <c r="BB36" s="242" t="n">
        <v>0</v>
      </c>
      <c r="BC36" s="242" t="n">
        <v>0</v>
      </c>
      <c r="BD36" s="242" t="n">
        <v>0</v>
      </c>
      <c r="BE36" s="242" t="n">
        <v>0</v>
      </c>
      <c r="BF36" s="242" t="n">
        <v>0</v>
      </c>
      <c r="BG36" s="242" t="n">
        <v>0</v>
      </c>
      <c r="BH36" s="243" t="n">
        <v>184</v>
      </c>
      <c r="BI36" s="247" t="n">
        <v>4733667</v>
      </c>
    </row>
    <row r="37" customFormat="false" ht="15.8" hidden="false" customHeight="false" outlineLevel="0" collapsed="false">
      <c r="A37" s="62" t="s">
        <v>92</v>
      </c>
      <c r="B37" s="244" t="n">
        <v>128</v>
      </c>
      <c r="C37" s="242" t="n">
        <v>2</v>
      </c>
      <c r="D37" s="242" t="n">
        <v>1</v>
      </c>
      <c r="E37" s="242" t="n">
        <v>129</v>
      </c>
      <c r="F37" s="242" t="n">
        <v>170000</v>
      </c>
      <c r="G37" s="242" t="n">
        <v>85000</v>
      </c>
      <c r="H37" s="242" t="n">
        <v>343</v>
      </c>
      <c r="I37" s="242" t="n">
        <v>37</v>
      </c>
      <c r="J37" s="242" t="n">
        <v>2</v>
      </c>
      <c r="K37" s="242" t="n">
        <v>378</v>
      </c>
      <c r="L37" s="242" t="n">
        <v>2401200</v>
      </c>
      <c r="M37" s="242" t="n">
        <v>64897</v>
      </c>
      <c r="N37" s="242" t="n">
        <v>2401200</v>
      </c>
      <c r="O37" s="242" t="n">
        <v>0</v>
      </c>
      <c r="P37" s="242" t="n">
        <v>42</v>
      </c>
      <c r="Q37" s="242" t="n">
        <v>86</v>
      </c>
      <c r="R37" s="242" t="n">
        <v>3</v>
      </c>
      <c r="S37" s="242" t="n">
        <v>1</v>
      </c>
      <c r="T37" s="242" t="n">
        <v>88</v>
      </c>
      <c r="U37" s="242" t="n">
        <v>198720</v>
      </c>
      <c r="V37" s="242" t="n">
        <v>66240</v>
      </c>
      <c r="W37" s="242" t="n">
        <v>0</v>
      </c>
      <c r="X37" s="242" t="n">
        <v>0</v>
      </c>
      <c r="Y37" s="242" t="n">
        <v>397</v>
      </c>
      <c r="Z37" s="242" t="n">
        <v>25</v>
      </c>
      <c r="AA37" s="242" t="n">
        <v>127</v>
      </c>
      <c r="AB37" s="242" t="n">
        <v>295</v>
      </c>
      <c r="AC37" s="242" t="n">
        <v>408922</v>
      </c>
      <c r="AD37" s="242" t="n">
        <v>16357</v>
      </c>
      <c r="AE37" s="242" t="n">
        <v>408922</v>
      </c>
      <c r="AF37" s="242" t="n">
        <v>0</v>
      </c>
      <c r="AG37" s="242" t="n">
        <v>4</v>
      </c>
      <c r="AH37" s="242" t="n">
        <v>28</v>
      </c>
      <c r="AI37" s="242" t="n">
        <v>1</v>
      </c>
      <c r="AJ37" s="242" t="n">
        <v>1</v>
      </c>
      <c r="AK37" s="242" t="n">
        <v>28</v>
      </c>
      <c r="AL37" s="242" t="n">
        <v>66240</v>
      </c>
      <c r="AM37" s="242" t="n">
        <v>66240</v>
      </c>
      <c r="AN37" s="242" t="n">
        <v>66240</v>
      </c>
      <c r="AO37" s="242" t="n">
        <v>0</v>
      </c>
      <c r="AP37" s="242" t="n">
        <v>63</v>
      </c>
      <c r="AQ37" s="242" t="n">
        <v>0</v>
      </c>
      <c r="AR37" s="242" t="n">
        <v>4</v>
      </c>
      <c r="AS37" s="242" t="n">
        <v>59</v>
      </c>
      <c r="AT37" s="242" t="n">
        <v>0</v>
      </c>
      <c r="AU37" s="242" t="n">
        <v>0</v>
      </c>
      <c r="AV37" s="242" t="n">
        <v>0</v>
      </c>
      <c r="AW37" s="242" t="n">
        <v>0</v>
      </c>
      <c r="AX37" s="242" t="n">
        <v>0</v>
      </c>
      <c r="AY37" s="242" t="n">
        <v>0</v>
      </c>
      <c r="AZ37" s="242" t="n">
        <v>0</v>
      </c>
      <c r="BA37" s="242" t="n">
        <v>0</v>
      </c>
      <c r="BB37" s="242" t="n">
        <v>0</v>
      </c>
      <c r="BC37" s="242" t="n">
        <v>0</v>
      </c>
      <c r="BD37" s="242" t="n">
        <v>0</v>
      </c>
      <c r="BE37" s="242" t="n">
        <v>0</v>
      </c>
      <c r="BF37" s="242" t="n">
        <v>0</v>
      </c>
      <c r="BG37" s="242" t="n">
        <v>0</v>
      </c>
      <c r="BH37" s="243" t="n">
        <v>68</v>
      </c>
      <c r="BI37" s="243" t="n">
        <v>2488680</v>
      </c>
    </row>
    <row r="38" customFormat="false" ht="15.8" hidden="false" customHeight="false" outlineLevel="0" collapsed="false">
      <c r="A38" s="62" t="s">
        <v>84</v>
      </c>
      <c r="B38" s="244" t="n">
        <v>44</v>
      </c>
      <c r="C38" s="242" t="n">
        <v>0</v>
      </c>
      <c r="D38" s="242" t="n">
        <v>0</v>
      </c>
      <c r="E38" s="242" t="n">
        <v>44</v>
      </c>
      <c r="F38" s="242" t="n">
        <v>0</v>
      </c>
      <c r="G38" s="242" t="n">
        <v>0</v>
      </c>
      <c r="H38" s="242" t="n">
        <v>125</v>
      </c>
      <c r="I38" s="242" t="n">
        <v>0</v>
      </c>
      <c r="J38" s="242" t="n">
        <v>0</v>
      </c>
      <c r="K38" s="242" t="n">
        <v>125</v>
      </c>
      <c r="L38" s="242" t="n">
        <v>0</v>
      </c>
      <c r="M38" s="242" t="n">
        <v>0</v>
      </c>
      <c r="N38" s="242" t="n">
        <v>0</v>
      </c>
      <c r="O38" s="242" t="n">
        <v>0</v>
      </c>
      <c r="P38" s="242" t="n">
        <v>0</v>
      </c>
      <c r="Q38" s="242" t="n">
        <v>1</v>
      </c>
      <c r="R38" s="242" t="n">
        <v>0</v>
      </c>
      <c r="S38" s="242" t="n">
        <v>0</v>
      </c>
      <c r="T38" s="242" t="n">
        <v>1</v>
      </c>
      <c r="U38" s="242" t="n">
        <v>0</v>
      </c>
      <c r="V38" s="242" t="n">
        <v>0</v>
      </c>
      <c r="W38" s="242" t="n">
        <v>0</v>
      </c>
      <c r="X38" s="242" t="n">
        <v>0</v>
      </c>
      <c r="Y38" s="242" t="n">
        <v>127</v>
      </c>
      <c r="Z38" s="242" t="n">
        <v>165</v>
      </c>
      <c r="AA38" s="242" t="n">
        <v>92</v>
      </c>
      <c r="AB38" s="242" t="n">
        <v>200</v>
      </c>
      <c r="AC38" s="242" t="n">
        <v>1848648</v>
      </c>
      <c r="AD38" s="242" t="n">
        <v>11204</v>
      </c>
      <c r="AE38" s="242" t="n">
        <v>1848648</v>
      </c>
      <c r="AF38" s="242" t="n">
        <v>0</v>
      </c>
      <c r="AG38" s="242" t="n">
        <v>7</v>
      </c>
      <c r="AH38" s="242" t="n">
        <v>0</v>
      </c>
      <c r="AI38" s="242" t="n">
        <v>0</v>
      </c>
      <c r="AJ38" s="242" t="n">
        <v>0</v>
      </c>
      <c r="AK38" s="242" t="n">
        <v>0</v>
      </c>
      <c r="AL38" s="242" t="n">
        <v>0</v>
      </c>
      <c r="AM38" s="242" t="n">
        <v>0</v>
      </c>
      <c r="AN38" s="242" t="n">
        <v>0</v>
      </c>
      <c r="AO38" s="242" t="n">
        <v>0</v>
      </c>
      <c r="AP38" s="242" t="n">
        <v>0</v>
      </c>
      <c r="AQ38" s="242" t="n">
        <v>0</v>
      </c>
      <c r="AR38" s="242" t="n">
        <v>0</v>
      </c>
      <c r="AS38" s="242" t="n">
        <v>0</v>
      </c>
      <c r="AT38" s="242" t="n">
        <v>0</v>
      </c>
      <c r="AU38" s="242" t="n">
        <v>0</v>
      </c>
      <c r="AV38" s="242" t="n">
        <v>0</v>
      </c>
      <c r="AW38" s="242" t="n">
        <v>0</v>
      </c>
      <c r="AX38" s="242" t="n">
        <v>0</v>
      </c>
      <c r="AY38" s="242" t="n">
        <v>0</v>
      </c>
      <c r="AZ38" s="242" t="n">
        <v>0</v>
      </c>
      <c r="BA38" s="242" t="n">
        <v>0</v>
      </c>
      <c r="BB38" s="242" t="n">
        <v>0</v>
      </c>
      <c r="BC38" s="242" t="n">
        <v>0</v>
      </c>
      <c r="BD38" s="242" t="n">
        <v>0</v>
      </c>
      <c r="BE38" s="242" t="n">
        <v>0</v>
      </c>
      <c r="BF38" s="242" t="n">
        <v>0</v>
      </c>
      <c r="BG38" s="242" t="n">
        <v>0</v>
      </c>
      <c r="BH38" s="243" t="n">
        <v>165</v>
      </c>
      <c r="BI38" s="243" t="n">
        <v>1284756</v>
      </c>
    </row>
    <row r="39" customFormat="false" ht="15.8" hidden="false" customHeight="false" outlineLevel="0" collapsed="false">
      <c r="A39" s="62" t="s">
        <v>43</v>
      </c>
      <c r="B39" s="244" t="n">
        <v>81</v>
      </c>
      <c r="C39" s="242" t="n">
        <v>12</v>
      </c>
      <c r="D39" s="242" t="n">
        <v>0</v>
      </c>
      <c r="E39" s="242" t="n">
        <v>93</v>
      </c>
      <c r="F39" s="242" t="n">
        <v>475000</v>
      </c>
      <c r="G39" s="242" t="n">
        <v>39583</v>
      </c>
      <c r="H39" s="242" t="n">
        <v>170</v>
      </c>
      <c r="I39" s="242" t="n">
        <v>0</v>
      </c>
      <c r="J39" s="242" t="n">
        <v>0</v>
      </c>
      <c r="K39" s="242" t="n">
        <v>170</v>
      </c>
      <c r="L39" s="242" t="n">
        <v>0</v>
      </c>
      <c r="M39" s="242" t="n">
        <v>0</v>
      </c>
      <c r="N39" s="242" t="n">
        <v>0</v>
      </c>
      <c r="O39" s="242" t="n">
        <v>0</v>
      </c>
      <c r="P39" s="242" t="n">
        <v>0</v>
      </c>
      <c r="Q39" s="242" t="n">
        <v>12</v>
      </c>
      <c r="R39" s="242" t="n">
        <v>0</v>
      </c>
      <c r="S39" s="242" t="n">
        <v>0</v>
      </c>
      <c r="T39" s="242" t="n">
        <v>12</v>
      </c>
      <c r="U39" s="242" t="n">
        <v>0</v>
      </c>
      <c r="V39" s="242" t="n">
        <v>0</v>
      </c>
      <c r="W39" s="242" t="n">
        <v>0</v>
      </c>
      <c r="X39" s="242" t="n">
        <v>0</v>
      </c>
      <c r="Y39" s="242" t="n">
        <v>191</v>
      </c>
      <c r="Z39" s="242" t="n">
        <v>136</v>
      </c>
      <c r="AA39" s="242" t="n">
        <v>6</v>
      </c>
      <c r="AB39" s="242" t="n">
        <v>321</v>
      </c>
      <c r="AC39" s="242" t="n">
        <v>1276224</v>
      </c>
      <c r="AD39" s="242" t="n">
        <v>9384</v>
      </c>
      <c r="AE39" s="242" t="n">
        <v>1276224</v>
      </c>
      <c r="AF39" s="242" t="n">
        <v>0</v>
      </c>
      <c r="AG39" s="242" t="n">
        <v>2</v>
      </c>
      <c r="AH39" s="242" t="n">
        <v>0</v>
      </c>
      <c r="AI39" s="242" t="n">
        <v>0</v>
      </c>
      <c r="AJ39" s="242" t="n">
        <v>0</v>
      </c>
      <c r="AK39" s="242" t="n">
        <v>0</v>
      </c>
      <c r="AL39" s="242" t="n">
        <v>0</v>
      </c>
      <c r="AM39" s="242" t="n">
        <v>0</v>
      </c>
      <c r="AN39" s="242" t="n">
        <v>0</v>
      </c>
      <c r="AO39" s="242" t="n">
        <v>0</v>
      </c>
      <c r="AP39" s="242" t="n">
        <v>2</v>
      </c>
      <c r="AQ39" s="242" t="n">
        <v>0</v>
      </c>
      <c r="AR39" s="242" t="n">
        <v>0</v>
      </c>
      <c r="AS39" s="242" t="n">
        <v>2</v>
      </c>
      <c r="AT39" s="242" t="n">
        <v>0</v>
      </c>
      <c r="AU39" s="242" t="n">
        <v>0</v>
      </c>
      <c r="AV39" s="242" t="n">
        <v>0</v>
      </c>
      <c r="AW39" s="242" t="n">
        <v>0</v>
      </c>
      <c r="AX39" s="242" t="n">
        <v>0</v>
      </c>
      <c r="AY39" s="242" t="n">
        <v>0</v>
      </c>
      <c r="AZ39" s="242" t="n">
        <v>0</v>
      </c>
      <c r="BA39" s="242" t="n">
        <v>0</v>
      </c>
      <c r="BB39" s="242" t="n">
        <v>0</v>
      </c>
      <c r="BC39" s="242" t="n">
        <v>0</v>
      </c>
      <c r="BD39" s="242" t="n">
        <v>0</v>
      </c>
      <c r="BE39" s="242" t="n">
        <v>0</v>
      </c>
      <c r="BF39" s="242" t="n">
        <v>0</v>
      </c>
      <c r="BG39" s="242" t="n">
        <v>0</v>
      </c>
      <c r="BH39" s="243" t="n">
        <v>148</v>
      </c>
      <c r="BI39" s="243" t="n">
        <v>1176340</v>
      </c>
    </row>
    <row r="40" customFormat="false" ht="15.8" hidden="false" customHeight="false" outlineLevel="0" collapsed="false">
      <c r="A40" s="126" t="s">
        <v>39</v>
      </c>
      <c r="B40" s="244" t="n">
        <v>61</v>
      </c>
      <c r="C40" s="242" t="n">
        <v>5</v>
      </c>
      <c r="D40" s="242" t="n">
        <v>0</v>
      </c>
      <c r="E40" s="242" t="n">
        <v>66</v>
      </c>
      <c r="F40" s="242" t="n">
        <v>220000</v>
      </c>
      <c r="G40" s="242" t="n">
        <v>44000</v>
      </c>
      <c r="H40" s="242" t="n">
        <v>54</v>
      </c>
      <c r="I40" s="242" t="n">
        <v>0</v>
      </c>
      <c r="J40" s="242" t="n">
        <v>0</v>
      </c>
      <c r="K40" s="242" t="n">
        <v>54</v>
      </c>
      <c r="L40" s="242" t="n">
        <v>0</v>
      </c>
      <c r="M40" s="242" t="n">
        <v>0</v>
      </c>
      <c r="N40" s="242" t="n">
        <v>0</v>
      </c>
      <c r="O40" s="242" t="n">
        <v>0</v>
      </c>
      <c r="P40" s="242" t="n">
        <v>43</v>
      </c>
      <c r="Q40" s="242" t="n">
        <v>9</v>
      </c>
      <c r="R40" s="242" t="n">
        <v>0</v>
      </c>
      <c r="S40" s="242" t="n">
        <v>0</v>
      </c>
      <c r="T40" s="242" t="n">
        <v>9</v>
      </c>
      <c r="U40" s="242" t="n">
        <v>0</v>
      </c>
      <c r="V40" s="242" t="n">
        <v>0</v>
      </c>
      <c r="W40" s="242" t="n">
        <v>0</v>
      </c>
      <c r="X40" s="242" t="n">
        <v>0</v>
      </c>
      <c r="Y40" s="242" t="n">
        <v>10</v>
      </c>
      <c r="Z40" s="242" t="n">
        <v>107</v>
      </c>
      <c r="AA40" s="242" t="n">
        <v>7</v>
      </c>
      <c r="AB40" s="242" t="n">
        <v>110</v>
      </c>
      <c r="AC40" s="242" t="n">
        <v>1129116</v>
      </c>
      <c r="AD40" s="242" t="n">
        <v>10552</v>
      </c>
      <c r="AE40" s="242" t="n">
        <v>1129116</v>
      </c>
      <c r="AF40" s="242" t="n">
        <v>0</v>
      </c>
      <c r="AG40" s="242" t="n">
        <v>2</v>
      </c>
      <c r="AH40" s="242" t="n">
        <v>2</v>
      </c>
      <c r="AI40" s="242" t="n">
        <v>0</v>
      </c>
      <c r="AJ40" s="242" t="n">
        <v>0</v>
      </c>
      <c r="AK40" s="242" t="n">
        <v>2</v>
      </c>
      <c r="AL40" s="242" t="n">
        <v>0</v>
      </c>
      <c r="AM40" s="242" t="n">
        <v>0</v>
      </c>
      <c r="AN40" s="242" t="n">
        <v>0</v>
      </c>
      <c r="AO40" s="242" t="n">
        <v>0</v>
      </c>
      <c r="AP40" s="242" t="n">
        <v>0</v>
      </c>
      <c r="AQ40" s="242" t="n">
        <v>0</v>
      </c>
      <c r="AR40" s="242" t="n">
        <v>0</v>
      </c>
      <c r="AS40" s="242" t="n">
        <v>0</v>
      </c>
      <c r="AT40" s="242" t="n">
        <v>0</v>
      </c>
      <c r="AU40" s="242" t="n">
        <v>0</v>
      </c>
      <c r="AV40" s="242" t="n">
        <v>0</v>
      </c>
      <c r="AW40" s="242" t="n">
        <v>0</v>
      </c>
      <c r="AX40" s="242" t="n">
        <v>0</v>
      </c>
      <c r="AY40" s="242" t="n">
        <v>0</v>
      </c>
      <c r="AZ40" s="242" t="n">
        <v>0</v>
      </c>
      <c r="BA40" s="242" t="n">
        <v>0</v>
      </c>
      <c r="BB40" s="242" t="n">
        <v>0</v>
      </c>
      <c r="BC40" s="242" t="n">
        <v>0</v>
      </c>
      <c r="BD40" s="242" t="n">
        <v>0</v>
      </c>
      <c r="BE40" s="242" t="n">
        <v>0</v>
      </c>
      <c r="BF40" s="242" t="n">
        <v>0</v>
      </c>
      <c r="BG40" s="242" t="n">
        <v>0</v>
      </c>
      <c r="BH40" s="243" t="n">
        <v>112</v>
      </c>
      <c r="BI40" s="243" t="n">
        <v>3245082</v>
      </c>
    </row>
    <row r="41" customFormat="false" ht="15.8" hidden="false" customHeight="false" outlineLevel="0" collapsed="false">
      <c r="A41" s="246" t="s">
        <v>148</v>
      </c>
      <c r="B41" s="247" t="n">
        <v>610</v>
      </c>
      <c r="C41" s="247" t="n">
        <v>64</v>
      </c>
      <c r="D41" s="247" t="n">
        <v>1</v>
      </c>
      <c r="E41" s="247" t="n">
        <v>673</v>
      </c>
      <c r="F41" s="247" t="n">
        <v>2813000</v>
      </c>
      <c r="G41" s="247" t="n">
        <v>312324</v>
      </c>
      <c r="H41" s="247" t="n">
        <v>1668</v>
      </c>
      <c r="I41" s="247" t="n">
        <v>127</v>
      </c>
      <c r="J41" s="247" t="n">
        <v>33</v>
      </c>
      <c r="K41" s="247" t="n">
        <v>1762</v>
      </c>
      <c r="L41" s="247" t="n">
        <v>2401200</v>
      </c>
      <c r="M41" s="247" t="n">
        <v>64897</v>
      </c>
      <c r="N41" s="247" t="n">
        <v>2401200</v>
      </c>
      <c r="O41" s="247" t="n">
        <v>0</v>
      </c>
      <c r="P41" s="247" t="n">
        <v>85</v>
      </c>
      <c r="Q41" s="247" t="n">
        <v>144</v>
      </c>
      <c r="R41" s="247" t="n">
        <v>3</v>
      </c>
      <c r="S41" s="247" t="n">
        <v>1</v>
      </c>
      <c r="T41" s="247" t="n">
        <v>146</v>
      </c>
      <c r="U41" s="247" t="n">
        <v>198720</v>
      </c>
      <c r="V41" s="247" t="n">
        <v>66240</v>
      </c>
      <c r="W41" s="247" t="n">
        <v>0</v>
      </c>
      <c r="X41" s="247" t="n">
        <v>0</v>
      </c>
      <c r="Y41" s="247" t="n">
        <v>1623</v>
      </c>
      <c r="Z41" s="247" t="n">
        <v>779</v>
      </c>
      <c r="AA41" s="247" t="n">
        <v>535</v>
      </c>
      <c r="AB41" s="247" t="n">
        <v>1867</v>
      </c>
      <c r="AC41" s="247" t="n">
        <v>7664686</v>
      </c>
      <c r="AD41" s="247" t="n">
        <v>73239</v>
      </c>
      <c r="AE41" s="247" t="n">
        <v>6979930</v>
      </c>
      <c r="AF41" s="247" t="n">
        <v>0</v>
      </c>
      <c r="AG41" s="247" t="n">
        <v>19</v>
      </c>
      <c r="AH41" s="247" t="n">
        <v>85</v>
      </c>
      <c r="AI41" s="247" t="n">
        <v>1</v>
      </c>
      <c r="AJ41" s="247" t="n">
        <v>2</v>
      </c>
      <c r="AK41" s="247" t="n">
        <v>84</v>
      </c>
      <c r="AL41" s="247" t="n">
        <v>66240</v>
      </c>
      <c r="AM41" s="247" t="n">
        <v>66240</v>
      </c>
      <c r="AN41" s="247" t="n">
        <v>66240</v>
      </c>
      <c r="AO41" s="247" t="n">
        <v>0</v>
      </c>
      <c r="AP41" s="247" t="n">
        <v>68</v>
      </c>
      <c r="AQ41" s="247" t="n">
        <v>0</v>
      </c>
      <c r="AR41" s="247" t="n">
        <v>4</v>
      </c>
      <c r="AS41" s="247" t="n">
        <v>64</v>
      </c>
      <c r="AT41" s="247" t="n">
        <v>0</v>
      </c>
      <c r="AU41" s="247" t="n">
        <v>0</v>
      </c>
      <c r="AV41" s="247" t="n">
        <v>0</v>
      </c>
      <c r="AW41" s="247" t="n">
        <v>0</v>
      </c>
      <c r="AX41" s="247" t="n">
        <v>0</v>
      </c>
      <c r="AY41" s="247" t="n">
        <v>0</v>
      </c>
      <c r="AZ41" s="247" t="n">
        <v>0</v>
      </c>
      <c r="BA41" s="247" t="n">
        <v>0</v>
      </c>
      <c r="BB41" s="247" t="n">
        <v>0</v>
      </c>
      <c r="BC41" s="247" t="n">
        <v>0</v>
      </c>
      <c r="BD41" s="247" t="n">
        <v>0</v>
      </c>
      <c r="BE41" s="247" t="n">
        <v>0</v>
      </c>
      <c r="BF41" s="247" t="n">
        <v>0</v>
      </c>
      <c r="BG41" s="247" t="n">
        <v>0</v>
      </c>
      <c r="BH41" s="248" t="n">
        <v>974</v>
      </c>
      <c r="BI41" s="243" t="n">
        <v>1848648</v>
      </c>
    </row>
    <row r="42" customFormat="false" ht="15.8" hidden="false" customHeight="false" outlineLevel="0" collapsed="false">
      <c r="A42" s="62" t="s">
        <v>85</v>
      </c>
      <c r="B42" s="241" t="n">
        <v>18</v>
      </c>
      <c r="C42" s="242" t="n">
        <v>0</v>
      </c>
      <c r="D42" s="242" t="n">
        <v>0</v>
      </c>
      <c r="E42" s="242" t="n">
        <v>18</v>
      </c>
      <c r="F42" s="242" t="n">
        <v>0</v>
      </c>
      <c r="G42" s="242" t="n">
        <v>0</v>
      </c>
      <c r="H42" s="242" t="n">
        <v>46</v>
      </c>
      <c r="I42" s="242" t="n">
        <v>0</v>
      </c>
      <c r="J42" s="242" t="n">
        <v>0</v>
      </c>
      <c r="K42" s="242" t="n">
        <v>46</v>
      </c>
      <c r="L42" s="242" t="n">
        <v>0</v>
      </c>
      <c r="M42" s="242" t="n">
        <v>0</v>
      </c>
      <c r="N42" s="242" t="n">
        <v>0</v>
      </c>
      <c r="O42" s="242" t="n">
        <v>0</v>
      </c>
      <c r="P42" s="242" t="n">
        <v>0</v>
      </c>
      <c r="Q42" s="242" t="n">
        <v>0</v>
      </c>
      <c r="R42" s="242" t="n">
        <v>0</v>
      </c>
      <c r="S42" s="242" t="n">
        <v>0</v>
      </c>
      <c r="T42" s="242" t="n">
        <v>0</v>
      </c>
      <c r="U42" s="242" t="n">
        <v>0</v>
      </c>
      <c r="V42" s="242" t="n">
        <v>0</v>
      </c>
      <c r="W42" s="242" t="n">
        <v>0</v>
      </c>
      <c r="X42" s="242" t="n">
        <v>0</v>
      </c>
      <c r="Y42" s="242" t="n">
        <v>77</v>
      </c>
      <c r="Z42" s="242" t="n">
        <v>4</v>
      </c>
      <c r="AA42" s="242" t="n">
        <v>6</v>
      </c>
      <c r="AB42" s="242" t="n">
        <v>75</v>
      </c>
      <c r="AC42" s="242" t="n">
        <v>53544</v>
      </c>
      <c r="AD42" s="242" t="n">
        <v>13386</v>
      </c>
      <c r="AE42" s="242" t="n">
        <v>53544</v>
      </c>
      <c r="AF42" s="242" t="n">
        <v>0</v>
      </c>
      <c r="AG42" s="242" t="n">
        <v>0</v>
      </c>
      <c r="AH42" s="242" t="n">
        <v>0</v>
      </c>
      <c r="AI42" s="242" t="n">
        <v>0</v>
      </c>
      <c r="AJ42" s="242" t="n">
        <v>0</v>
      </c>
      <c r="AK42" s="242" t="n">
        <v>0</v>
      </c>
      <c r="AL42" s="242" t="n">
        <v>0</v>
      </c>
      <c r="AM42" s="242" t="n">
        <v>0</v>
      </c>
      <c r="AN42" s="242" t="n">
        <v>0</v>
      </c>
      <c r="AO42" s="242" t="n">
        <v>0</v>
      </c>
      <c r="AP42" s="242" t="n">
        <v>0</v>
      </c>
      <c r="AQ42" s="242" t="n">
        <v>0</v>
      </c>
      <c r="AR42" s="242" t="n">
        <v>0</v>
      </c>
      <c r="AS42" s="242" t="n">
        <v>0</v>
      </c>
      <c r="AT42" s="242" t="n">
        <v>0</v>
      </c>
      <c r="AU42" s="242" t="n">
        <v>0</v>
      </c>
      <c r="AV42" s="242" t="n">
        <v>0</v>
      </c>
      <c r="AW42" s="242" t="n">
        <v>0</v>
      </c>
      <c r="AX42" s="242" t="n">
        <v>0</v>
      </c>
      <c r="AY42" s="242" t="n">
        <v>0</v>
      </c>
      <c r="AZ42" s="242" t="n">
        <v>0</v>
      </c>
      <c r="BA42" s="242" t="n">
        <v>0</v>
      </c>
      <c r="BB42" s="242" t="n">
        <v>0</v>
      </c>
      <c r="BC42" s="242" t="n">
        <v>0</v>
      </c>
      <c r="BD42" s="242" t="n">
        <v>0</v>
      </c>
      <c r="BE42" s="242" t="n">
        <v>0</v>
      </c>
      <c r="BF42" s="242" t="n">
        <v>0</v>
      </c>
      <c r="BG42" s="242" t="n">
        <v>0</v>
      </c>
      <c r="BH42" s="243" t="n">
        <v>4</v>
      </c>
      <c r="BI42" s="243" t="n">
        <v>1751224</v>
      </c>
    </row>
    <row r="43" customFormat="false" ht="15.8" hidden="false" customHeight="false" outlineLevel="0" collapsed="false">
      <c r="A43" s="62" t="s">
        <v>41</v>
      </c>
      <c r="B43" s="241" t="n">
        <v>109</v>
      </c>
      <c r="C43" s="242" t="n">
        <v>9</v>
      </c>
      <c r="D43" s="242" t="n">
        <v>0</v>
      </c>
      <c r="E43" s="242" t="n">
        <v>118</v>
      </c>
      <c r="F43" s="242" t="n">
        <v>450000</v>
      </c>
      <c r="G43" s="242" t="n">
        <v>50000</v>
      </c>
      <c r="H43" s="242" t="n">
        <v>430</v>
      </c>
      <c r="I43" s="242" t="n">
        <v>0</v>
      </c>
      <c r="J43" s="242" t="n">
        <v>0</v>
      </c>
      <c r="K43" s="242" t="n">
        <v>430</v>
      </c>
      <c r="L43" s="242" t="n">
        <v>0</v>
      </c>
      <c r="M43" s="242" t="n">
        <v>0</v>
      </c>
      <c r="N43" s="242" t="n">
        <v>0</v>
      </c>
      <c r="O43" s="242" t="n">
        <v>0</v>
      </c>
      <c r="P43" s="242" t="n">
        <v>0</v>
      </c>
      <c r="Q43" s="242" t="n">
        <v>0</v>
      </c>
      <c r="R43" s="242" t="n">
        <v>0</v>
      </c>
      <c r="S43" s="242" t="n">
        <v>0</v>
      </c>
      <c r="T43" s="242" t="n">
        <v>0</v>
      </c>
      <c r="U43" s="242" t="n">
        <v>0</v>
      </c>
      <c r="V43" s="242" t="n">
        <v>0</v>
      </c>
      <c r="W43" s="242" t="n">
        <v>0</v>
      </c>
      <c r="X43" s="242" t="n">
        <v>0</v>
      </c>
      <c r="Y43" s="242" t="n">
        <v>229</v>
      </c>
      <c r="Z43" s="242" t="n">
        <v>98</v>
      </c>
      <c r="AA43" s="242" t="n">
        <v>88</v>
      </c>
      <c r="AB43" s="242" t="n">
        <v>239</v>
      </c>
      <c r="AC43" s="242" t="n">
        <v>1115868</v>
      </c>
      <c r="AD43" s="242" t="n">
        <v>11386</v>
      </c>
      <c r="AE43" s="242" t="n">
        <v>1115868</v>
      </c>
      <c r="AF43" s="242" t="n">
        <v>0</v>
      </c>
      <c r="AG43" s="242" t="n">
        <v>2</v>
      </c>
      <c r="AH43" s="242" t="n">
        <v>0</v>
      </c>
      <c r="AI43" s="242" t="n">
        <v>0</v>
      </c>
      <c r="AJ43" s="242" t="n">
        <v>0</v>
      </c>
      <c r="AK43" s="242" t="n">
        <v>0</v>
      </c>
      <c r="AL43" s="242" t="n">
        <v>0</v>
      </c>
      <c r="AM43" s="242" t="n">
        <v>0</v>
      </c>
      <c r="AN43" s="242" t="n">
        <v>0</v>
      </c>
      <c r="AO43" s="242" t="n">
        <v>0</v>
      </c>
      <c r="AP43" s="242" t="n">
        <v>0</v>
      </c>
      <c r="AQ43" s="242" t="n">
        <v>0</v>
      </c>
      <c r="AR43" s="242" t="n">
        <v>0</v>
      </c>
      <c r="AS43" s="242" t="n">
        <v>0</v>
      </c>
      <c r="AT43" s="242" t="n">
        <v>0</v>
      </c>
      <c r="AU43" s="242" t="n">
        <v>0</v>
      </c>
      <c r="AV43" s="242" t="n">
        <v>0</v>
      </c>
      <c r="AW43" s="242" t="n">
        <v>0</v>
      </c>
      <c r="AX43" s="242" t="n">
        <v>0</v>
      </c>
      <c r="AY43" s="242" t="n">
        <v>0</v>
      </c>
      <c r="AZ43" s="242" t="n">
        <v>0</v>
      </c>
      <c r="BA43" s="242" t="n">
        <v>0</v>
      </c>
      <c r="BB43" s="242" t="n">
        <v>0</v>
      </c>
      <c r="BC43" s="242" t="n">
        <v>0</v>
      </c>
      <c r="BD43" s="242" t="n">
        <v>0</v>
      </c>
      <c r="BE43" s="242" t="n">
        <v>0</v>
      </c>
      <c r="BF43" s="242" t="n">
        <v>0</v>
      </c>
      <c r="BG43" s="242" t="n">
        <v>0</v>
      </c>
      <c r="BH43" s="243" t="n">
        <v>107</v>
      </c>
      <c r="BI43" s="243" t="n">
        <v>1349116</v>
      </c>
    </row>
    <row r="44" s="249" customFormat="true" ht="15.8" hidden="false" customHeight="false" outlineLevel="0" collapsed="false">
      <c r="A44" s="62" t="s">
        <v>104</v>
      </c>
      <c r="B44" s="241" t="n">
        <v>26</v>
      </c>
      <c r="C44" s="242" t="n">
        <v>2</v>
      </c>
      <c r="D44" s="242" t="n">
        <v>0</v>
      </c>
      <c r="E44" s="242" t="n">
        <v>28</v>
      </c>
      <c r="F44" s="242" t="n">
        <v>100000</v>
      </c>
      <c r="G44" s="242" t="n">
        <v>50000</v>
      </c>
      <c r="H44" s="242" t="n">
        <v>39</v>
      </c>
      <c r="I44" s="242" t="n">
        <v>0</v>
      </c>
      <c r="J44" s="242" t="n">
        <v>0</v>
      </c>
      <c r="K44" s="242" t="n">
        <v>39</v>
      </c>
      <c r="L44" s="242" t="n">
        <v>0</v>
      </c>
      <c r="M44" s="242" t="n">
        <v>0</v>
      </c>
      <c r="N44" s="242" t="n">
        <v>0</v>
      </c>
      <c r="O44" s="242" t="n">
        <v>0</v>
      </c>
      <c r="P44" s="242" t="n">
        <v>0</v>
      </c>
      <c r="Q44" s="242" t="n">
        <v>25</v>
      </c>
      <c r="R44" s="242" t="n">
        <v>0</v>
      </c>
      <c r="S44" s="242" t="n">
        <v>0</v>
      </c>
      <c r="T44" s="242" t="n">
        <v>25</v>
      </c>
      <c r="U44" s="242" t="n">
        <v>0</v>
      </c>
      <c r="V44" s="242" t="n">
        <v>0</v>
      </c>
      <c r="W44" s="242" t="n">
        <v>0</v>
      </c>
      <c r="X44" s="242" t="n">
        <v>0</v>
      </c>
      <c r="Y44" s="242" t="n">
        <v>45</v>
      </c>
      <c r="Z44" s="242" t="n">
        <v>73</v>
      </c>
      <c r="AA44" s="242" t="n">
        <v>14</v>
      </c>
      <c r="AB44" s="242" t="n">
        <v>104</v>
      </c>
      <c r="AC44" s="242" t="n">
        <v>778596</v>
      </c>
      <c r="AD44" s="242" t="n">
        <v>10666</v>
      </c>
      <c r="AE44" s="242" t="n">
        <v>778596</v>
      </c>
      <c r="AF44" s="242" t="n">
        <v>0</v>
      </c>
      <c r="AG44" s="242" t="n">
        <v>2</v>
      </c>
      <c r="AH44" s="242" t="n">
        <v>30</v>
      </c>
      <c r="AI44" s="242" t="n">
        <v>0</v>
      </c>
      <c r="AJ44" s="242" t="n">
        <v>0</v>
      </c>
      <c r="AK44" s="242" t="n">
        <v>30</v>
      </c>
      <c r="AL44" s="242" t="n">
        <v>0</v>
      </c>
      <c r="AM44" s="242" t="n">
        <v>0</v>
      </c>
      <c r="AN44" s="242" t="n">
        <v>0</v>
      </c>
      <c r="AO44" s="242" t="n">
        <v>0</v>
      </c>
      <c r="AP44" s="242" t="n">
        <v>0</v>
      </c>
      <c r="AQ44" s="242" t="n">
        <v>0</v>
      </c>
      <c r="AR44" s="242" t="n">
        <v>0</v>
      </c>
      <c r="AS44" s="242" t="n">
        <v>0</v>
      </c>
      <c r="AT44" s="242" t="n">
        <v>0</v>
      </c>
      <c r="AU44" s="242" t="n">
        <v>0</v>
      </c>
      <c r="AV44" s="242" t="n">
        <v>0</v>
      </c>
      <c r="AW44" s="242" t="n">
        <v>0</v>
      </c>
      <c r="AX44" s="242" t="n">
        <v>0</v>
      </c>
      <c r="AY44" s="242" t="n">
        <v>0</v>
      </c>
      <c r="AZ44" s="242" t="n">
        <v>0</v>
      </c>
      <c r="BA44" s="242" t="n">
        <v>0</v>
      </c>
      <c r="BB44" s="242" t="n">
        <v>0</v>
      </c>
      <c r="BC44" s="242" t="n">
        <v>0</v>
      </c>
      <c r="BD44" s="242" t="n">
        <v>0</v>
      </c>
      <c r="BE44" s="242" t="n">
        <v>0</v>
      </c>
      <c r="BF44" s="242" t="n">
        <v>0</v>
      </c>
      <c r="BG44" s="242" t="n">
        <v>0</v>
      </c>
      <c r="BH44" s="243" t="n">
        <v>75</v>
      </c>
      <c r="BI44" s="247" t="n">
        <v>13143846</v>
      </c>
    </row>
    <row r="45" customFormat="false" ht="15.8" hidden="false" customHeight="false" outlineLevel="0" collapsed="false">
      <c r="A45" s="62" t="s">
        <v>88</v>
      </c>
      <c r="B45" s="241" t="n">
        <v>77</v>
      </c>
      <c r="C45" s="242" t="n">
        <v>2</v>
      </c>
      <c r="D45" s="242" t="n">
        <v>2</v>
      </c>
      <c r="E45" s="242" t="n">
        <v>77</v>
      </c>
      <c r="F45" s="242" t="n">
        <v>85000</v>
      </c>
      <c r="G45" s="242" t="n">
        <v>42500</v>
      </c>
      <c r="H45" s="242" t="n">
        <v>166</v>
      </c>
      <c r="I45" s="242" t="n">
        <v>0</v>
      </c>
      <c r="J45" s="242" t="n">
        <v>0</v>
      </c>
      <c r="K45" s="242" t="n">
        <v>166</v>
      </c>
      <c r="L45" s="242" t="n">
        <v>0</v>
      </c>
      <c r="M45" s="242" t="n">
        <v>0</v>
      </c>
      <c r="N45" s="242" t="n">
        <v>0</v>
      </c>
      <c r="O45" s="242" t="n">
        <v>0</v>
      </c>
      <c r="P45" s="242" t="n">
        <v>0</v>
      </c>
      <c r="Q45" s="242" t="n">
        <v>0</v>
      </c>
      <c r="R45" s="242" t="n">
        <v>0</v>
      </c>
      <c r="S45" s="242" t="n">
        <v>0</v>
      </c>
      <c r="T45" s="242" t="n">
        <v>0</v>
      </c>
      <c r="U45" s="242" t="n">
        <v>0</v>
      </c>
      <c r="V45" s="242" t="n">
        <v>0</v>
      </c>
      <c r="W45" s="242" t="n">
        <v>0</v>
      </c>
      <c r="X45" s="242" t="n">
        <v>0</v>
      </c>
      <c r="Y45" s="242" t="n">
        <v>123</v>
      </c>
      <c r="Z45" s="242" t="n">
        <v>49</v>
      </c>
      <c r="AA45" s="242" t="n">
        <v>77</v>
      </c>
      <c r="AB45" s="242" t="n">
        <v>95</v>
      </c>
      <c r="AC45" s="242" t="n">
        <v>406548</v>
      </c>
      <c r="AD45" s="242" t="n">
        <v>8297</v>
      </c>
      <c r="AE45" s="242" t="n">
        <v>406548</v>
      </c>
      <c r="AF45" s="242" t="n">
        <v>0</v>
      </c>
      <c r="AG45" s="242" t="n">
        <v>2</v>
      </c>
      <c r="AH45" s="242" t="n">
        <v>0</v>
      </c>
      <c r="AI45" s="242" t="n">
        <v>0</v>
      </c>
      <c r="AJ45" s="242" t="n">
        <v>0</v>
      </c>
      <c r="AK45" s="242" t="n">
        <v>0</v>
      </c>
      <c r="AL45" s="242" t="n">
        <v>0</v>
      </c>
      <c r="AM45" s="242" t="n">
        <v>0</v>
      </c>
      <c r="AN45" s="242" t="n">
        <v>0</v>
      </c>
      <c r="AO45" s="242" t="n">
        <v>0</v>
      </c>
      <c r="AP45" s="242" t="n">
        <v>2</v>
      </c>
      <c r="AQ45" s="242" t="n">
        <v>0</v>
      </c>
      <c r="AR45" s="242" t="n">
        <v>0</v>
      </c>
      <c r="AS45" s="242" t="n">
        <v>2</v>
      </c>
      <c r="AT45" s="242" t="n">
        <v>0</v>
      </c>
      <c r="AU45" s="242" t="n">
        <v>0</v>
      </c>
      <c r="AV45" s="242" t="n">
        <v>0</v>
      </c>
      <c r="AW45" s="242" t="n">
        <v>0</v>
      </c>
      <c r="AX45" s="242" t="n">
        <v>0</v>
      </c>
      <c r="AY45" s="242" t="n">
        <v>0</v>
      </c>
      <c r="AZ45" s="242" t="n">
        <v>0</v>
      </c>
      <c r="BA45" s="242" t="n">
        <v>0</v>
      </c>
      <c r="BB45" s="242" t="n">
        <v>0</v>
      </c>
      <c r="BC45" s="242" t="n">
        <v>0</v>
      </c>
      <c r="BD45" s="242" t="n">
        <v>0</v>
      </c>
      <c r="BE45" s="242" t="n">
        <v>0</v>
      </c>
      <c r="BF45" s="242" t="n">
        <v>0</v>
      </c>
      <c r="BG45" s="242" t="n">
        <v>0</v>
      </c>
      <c r="BH45" s="243" t="n">
        <v>51</v>
      </c>
      <c r="BI45" s="243" t="n">
        <v>53544</v>
      </c>
    </row>
    <row r="46" customFormat="false" ht="15.8" hidden="false" customHeight="false" outlineLevel="0" collapsed="false">
      <c r="A46" s="62" t="s">
        <v>87</v>
      </c>
      <c r="B46" s="241" t="n">
        <v>38</v>
      </c>
      <c r="C46" s="242" t="n">
        <v>0</v>
      </c>
      <c r="D46" s="242" t="n">
        <v>0</v>
      </c>
      <c r="E46" s="242" t="n">
        <v>38</v>
      </c>
      <c r="F46" s="242" t="n">
        <v>0</v>
      </c>
      <c r="G46" s="242" t="n">
        <v>0</v>
      </c>
      <c r="H46" s="242" t="n">
        <v>96</v>
      </c>
      <c r="I46" s="242" t="n">
        <v>0</v>
      </c>
      <c r="J46" s="242" t="n">
        <v>2</v>
      </c>
      <c r="K46" s="242" t="n">
        <v>94</v>
      </c>
      <c r="L46" s="242" t="n">
        <v>0</v>
      </c>
      <c r="M46" s="242" t="n">
        <v>0</v>
      </c>
      <c r="N46" s="242" t="n">
        <v>0</v>
      </c>
      <c r="O46" s="242" t="n">
        <v>0</v>
      </c>
      <c r="P46" s="242" t="n">
        <v>0</v>
      </c>
      <c r="Q46" s="242" t="n">
        <v>14</v>
      </c>
      <c r="R46" s="242" t="n">
        <v>0</v>
      </c>
      <c r="S46" s="242" t="n">
        <v>0</v>
      </c>
      <c r="T46" s="242" t="n">
        <v>14</v>
      </c>
      <c r="U46" s="242" t="n">
        <v>0</v>
      </c>
      <c r="V46" s="242" t="n">
        <v>0</v>
      </c>
      <c r="W46" s="242" t="n">
        <v>0</v>
      </c>
      <c r="X46" s="242" t="n">
        <v>0</v>
      </c>
      <c r="Y46" s="242" t="n">
        <v>58</v>
      </c>
      <c r="Z46" s="242" t="n">
        <v>74</v>
      </c>
      <c r="AA46" s="242" t="n">
        <v>43</v>
      </c>
      <c r="AB46" s="242" t="n">
        <v>89</v>
      </c>
      <c r="AC46" s="242" t="n">
        <v>0</v>
      </c>
      <c r="AD46" s="242" t="n">
        <v>0</v>
      </c>
      <c r="AE46" s="242" t="n">
        <v>638388</v>
      </c>
      <c r="AF46" s="242" t="n">
        <v>0</v>
      </c>
      <c r="AG46" s="242" t="n">
        <v>2</v>
      </c>
      <c r="AH46" s="242" t="n">
        <v>5</v>
      </c>
      <c r="AI46" s="242" t="n">
        <v>0</v>
      </c>
      <c r="AJ46" s="242" t="n">
        <v>0</v>
      </c>
      <c r="AK46" s="242" t="n">
        <v>5</v>
      </c>
      <c r="AL46" s="242" t="n">
        <v>0</v>
      </c>
      <c r="AM46" s="242" t="n">
        <v>0</v>
      </c>
      <c r="AN46" s="242" t="n">
        <v>0</v>
      </c>
      <c r="AO46" s="242" t="n">
        <v>0</v>
      </c>
      <c r="AP46" s="242" t="n">
        <v>39</v>
      </c>
      <c r="AQ46" s="242" t="n">
        <v>0</v>
      </c>
      <c r="AR46" s="242" t="n">
        <v>38</v>
      </c>
      <c r="AS46" s="242" t="n">
        <v>1</v>
      </c>
      <c r="AT46" s="242" t="n">
        <v>0</v>
      </c>
      <c r="AU46" s="242" t="n">
        <v>0</v>
      </c>
      <c r="AV46" s="242" t="n">
        <v>0</v>
      </c>
      <c r="AW46" s="242" t="n">
        <v>0</v>
      </c>
      <c r="AX46" s="242" t="n">
        <v>0</v>
      </c>
      <c r="AY46" s="242" t="n">
        <v>0</v>
      </c>
      <c r="AZ46" s="242" t="n">
        <v>0</v>
      </c>
      <c r="BA46" s="242" t="n">
        <v>0</v>
      </c>
      <c r="BB46" s="242" t="n">
        <v>0</v>
      </c>
      <c r="BC46" s="242" t="n">
        <v>0</v>
      </c>
      <c r="BD46" s="242" t="n">
        <v>0</v>
      </c>
      <c r="BE46" s="242" t="n">
        <v>0</v>
      </c>
      <c r="BF46" s="242" t="n">
        <v>0</v>
      </c>
      <c r="BG46" s="242" t="n">
        <v>0</v>
      </c>
      <c r="BH46" s="243" t="n">
        <v>74</v>
      </c>
      <c r="BI46" s="243" t="n">
        <v>1565868</v>
      </c>
    </row>
    <row r="47" customFormat="false" ht="15.8" hidden="false" customHeight="false" outlineLevel="0" collapsed="false">
      <c r="A47" s="62" t="s">
        <v>49</v>
      </c>
      <c r="B47" s="241" t="n">
        <v>82</v>
      </c>
      <c r="C47" s="242" t="n">
        <v>0</v>
      </c>
      <c r="D47" s="242" t="n">
        <v>0</v>
      </c>
      <c r="E47" s="242" t="n">
        <v>82</v>
      </c>
      <c r="F47" s="242" t="n">
        <v>0</v>
      </c>
      <c r="G47" s="242" t="n">
        <v>0</v>
      </c>
      <c r="H47" s="242" t="n">
        <v>28</v>
      </c>
      <c r="I47" s="242" t="n">
        <v>0</v>
      </c>
      <c r="J47" s="242" t="n">
        <v>0</v>
      </c>
      <c r="K47" s="242" t="n">
        <v>28</v>
      </c>
      <c r="L47" s="242" t="n">
        <v>0</v>
      </c>
      <c r="M47" s="242" t="n">
        <v>0</v>
      </c>
      <c r="N47" s="242" t="n">
        <v>0</v>
      </c>
      <c r="O47" s="242" t="n">
        <v>0</v>
      </c>
      <c r="P47" s="242" t="n">
        <v>0</v>
      </c>
      <c r="Q47" s="242" t="n">
        <v>26</v>
      </c>
      <c r="R47" s="242" t="n">
        <v>0</v>
      </c>
      <c r="S47" s="242" t="n">
        <v>0</v>
      </c>
      <c r="T47" s="242" t="n">
        <v>26</v>
      </c>
      <c r="U47" s="242" t="n">
        <v>0</v>
      </c>
      <c r="V47" s="242" t="n">
        <v>0</v>
      </c>
      <c r="W47" s="242" t="n">
        <v>0</v>
      </c>
      <c r="X47" s="242" t="n">
        <v>0</v>
      </c>
      <c r="Y47" s="242" t="n">
        <v>93</v>
      </c>
      <c r="Z47" s="242" t="n">
        <v>43</v>
      </c>
      <c r="AA47" s="242" t="n">
        <v>28</v>
      </c>
      <c r="AB47" s="242" t="n">
        <v>108</v>
      </c>
      <c r="AC47" s="242" t="n">
        <v>477480</v>
      </c>
      <c r="AD47" s="242" t="n">
        <v>11104</v>
      </c>
      <c r="AE47" s="242" t="n">
        <v>477480</v>
      </c>
      <c r="AF47" s="242" t="n">
        <v>0</v>
      </c>
      <c r="AG47" s="242" t="n">
        <v>2</v>
      </c>
      <c r="AH47" s="242" t="n">
        <v>6</v>
      </c>
      <c r="AI47" s="242" t="n">
        <v>0</v>
      </c>
      <c r="AJ47" s="242" t="n">
        <v>0</v>
      </c>
      <c r="AK47" s="242" t="n">
        <v>6</v>
      </c>
      <c r="AL47" s="242" t="n">
        <v>0</v>
      </c>
      <c r="AM47" s="242" t="n">
        <v>0</v>
      </c>
      <c r="AN47" s="242" t="n">
        <v>0</v>
      </c>
      <c r="AO47" s="242" t="n">
        <v>0</v>
      </c>
      <c r="AP47" s="242" t="n">
        <v>0</v>
      </c>
      <c r="AQ47" s="242" t="n">
        <v>0</v>
      </c>
      <c r="AR47" s="242" t="n">
        <v>0</v>
      </c>
      <c r="AS47" s="242" t="n">
        <v>0</v>
      </c>
      <c r="AT47" s="242" t="n">
        <v>0</v>
      </c>
      <c r="AU47" s="242" t="n">
        <v>0</v>
      </c>
      <c r="AV47" s="242" t="n">
        <v>0</v>
      </c>
      <c r="AW47" s="242" t="n">
        <v>0</v>
      </c>
      <c r="AX47" s="242" t="n">
        <v>0</v>
      </c>
      <c r="AY47" s="242" t="n">
        <v>0</v>
      </c>
      <c r="AZ47" s="242" t="n">
        <v>0</v>
      </c>
      <c r="BA47" s="242" t="n">
        <v>0</v>
      </c>
      <c r="BB47" s="242" t="n">
        <v>0</v>
      </c>
      <c r="BC47" s="242" t="n">
        <v>0</v>
      </c>
      <c r="BD47" s="242" t="n">
        <v>0</v>
      </c>
      <c r="BE47" s="242" t="n">
        <v>0</v>
      </c>
      <c r="BF47" s="242" t="n">
        <v>0</v>
      </c>
      <c r="BG47" s="242" t="n">
        <v>0</v>
      </c>
      <c r="BH47" s="243" t="n">
        <v>43</v>
      </c>
      <c r="BI47" s="243" t="n">
        <v>878596</v>
      </c>
    </row>
    <row r="48" customFormat="false" ht="15.8" hidden="false" customHeight="false" outlineLevel="0" collapsed="false">
      <c r="A48" s="62" t="s">
        <v>102</v>
      </c>
      <c r="B48" s="241" t="n">
        <v>51</v>
      </c>
      <c r="C48" s="242" t="n">
        <v>4</v>
      </c>
      <c r="D48" s="242" t="n">
        <v>0</v>
      </c>
      <c r="E48" s="242" t="n">
        <v>55</v>
      </c>
      <c r="F48" s="242" t="n">
        <v>150000</v>
      </c>
      <c r="G48" s="242" t="n">
        <v>37500</v>
      </c>
      <c r="H48" s="242" t="n">
        <v>97</v>
      </c>
      <c r="I48" s="242" t="n">
        <v>0</v>
      </c>
      <c r="J48" s="242" t="n">
        <v>0</v>
      </c>
      <c r="K48" s="242" t="n">
        <v>97</v>
      </c>
      <c r="L48" s="242" t="n">
        <v>0</v>
      </c>
      <c r="M48" s="242" t="n">
        <v>0</v>
      </c>
      <c r="N48" s="242" t="n">
        <v>0</v>
      </c>
      <c r="O48" s="242" t="n">
        <v>0</v>
      </c>
      <c r="P48" s="242" t="n">
        <v>0</v>
      </c>
      <c r="Q48" s="242" t="n">
        <v>20</v>
      </c>
      <c r="R48" s="242" t="n">
        <v>0</v>
      </c>
      <c r="S48" s="242" t="n">
        <v>0</v>
      </c>
      <c r="T48" s="242" t="n">
        <v>20</v>
      </c>
      <c r="U48" s="242" t="n">
        <v>0</v>
      </c>
      <c r="V48" s="242" t="n">
        <v>0</v>
      </c>
      <c r="W48" s="242" t="n">
        <v>0</v>
      </c>
      <c r="X48" s="242" t="n">
        <v>0</v>
      </c>
      <c r="Y48" s="242" t="n">
        <v>48</v>
      </c>
      <c r="Z48" s="242" t="n">
        <v>111</v>
      </c>
      <c r="AA48" s="242" t="n">
        <v>28</v>
      </c>
      <c r="AB48" s="242" t="n">
        <v>131</v>
      </c>
      <c r="AC48" s="242" t="n">
        <v>866202</v>
      </c>
      <c r="AD48" s="242" t="n">
        <v>7804</v>
      </c>
      <c r="AE48" s="242" t="n">
        <v>866202</v>
      </c>
      <c r="AF48" s="242" t="n">
        <v>0</v>
      </c>
      <c r="AG48" s="242" t="n">
        <v>2</v>
      </c>
      <c r="AH48" s="242" t="n">
        <v>2</v>
      </c>
      <c r="AI48" s="242" t="n">
        <v>0</v>
      </c>
      <c r="AJ48" s="242" t="n">
        <v>0</v>
      </c>
      <c r="AK48" s="242" t="n">
        <v>2</v>
      </c>
      <c r="AL48" s="242" t="n">
        <v>0</v>
      </c>
      <c r="AM48" s="242" t="n">
        <v>0</v>
      </c>
      <c r="AN48" s="242" t="n">
        <v>0</v>
      </c>
      <c r="AO48" s="242" t="n">
        <v>0</v>
      </c>
      <c r="AP48" s="242" t="n">
        <v>8</v>
      </c>
      <c r="AQ48" s="242" t="n">
        <v>0</v>
      </c>
      <c r="AR48" s="242" t="n">
        <v>0</v>
      </c>
      <c r="AS48" s="242" t="n">
        <v>8</v>
      </c>
      <c r="AT48" s="242" t="n">
        <v>0</v>
      </c>
      <c r="AU48" s="242" t="n">
        <v>0</v>
      </c>
      <c r="AV48" s="242" t="n">
        <v>0</v>
      </c>
      <c r="AW48" s="242" t="n">
        <v>0</v>
      </c>
      <c r="AX48" s="242" t="n">
        <v>0</v>
      </c>
      <c r="AY48" s="242" t="n">
        <v>0</v>
      </c>
      <c r="AZ48" s="242" t="n">
        <v>0</v>
      </c>
      <c r="BA48" s="242" t="n">
        <v>0</v>
      </c>
      <c r="BB48" s="242" t="n">
        <v>0</v>
      </c>
      <c r="BC48" s="242" t="n">
        <v>0</v>
      </c>
      <c r="BD48" s="242" t="n">
        <v>0</v>
      </c>
      <c r="BE48" s="242" t="n">
        <v>0</v>
      </c>
      <c r="BF48" s="242" t="n">
        <v>0</v>
      </c>
      <c r="BG48" s="242" t="n">
        <v>0</v>
      </c>
      <c r="BH48" s="243" t="n">
        <v>115</v>
      </c>
      <c r="BI48" s="243" t="n">
        <v>491548</v>
      </c>
    </row>
    <row r="49" customFormat="false" ht="15.8" hidden="false" customHeight="false" outlineLevel="0" collapsed="false">
      <c r="A49" s="62" t="s">
        <v>63</v>
      </c>
      <c r="B49" s="241" t="n">
        <v>32</v>
      </c>
      <c r="C49" s="242" t="n">
        <v>1</v>
      </c>
      <c r="D49" s="242" t="n">
        <v>0</v>
      </c>
      <c r="E49" s="242" t="n">
        <v>33</v>
      </c>
      <c r="F49" s="242" t="n">
        <v>30000</v>
      </c>
      <c r="G49" s="242" t="n">
        <v>30000</v>
      </c>
      <c r="H49" s="242" t="n">
        <v>49</v>
      </c>
      <c r="I49" s="242" t="n">
        <v>0</v>
      </c>
      <c r="J49" s="242" t="n">
        <v>0</v>
      </c>
      <c r="K49" s="242" t="n">
        <v>49</v>
      </c>
      <c r="L49" s="242" t="n">
        <v>0</v>
      </c>
      <c r="M49" s="242" t="n">
        <v>0</v>
      </c>
      <c r="N49" s="242" t="n">
        <v>0</v>
      </c>
      <c r="O49" s="242" t="n">
        <v>0</v>
      </c>
      <c r="P49" s="242" t="n">
        <v>0</v>
      </c>
      <c r="Q49" s="242" t="n">
        <v>22</v>
      </c>
      <c r="R49" s="242" t="n">
        <v>0</v>
      </c>
      <c r="S49" s="242" t="n">
        <v>0</v>
      </c>
      <c r="T49" s="242" t="n">
        <v>22</v>
      </c>
      <c r="U49" s="242" t="n">
        <v>0</v>
      </c>
      <c r="V49" s="242" t="n">
        <v>0</v>
      </c>
      <c r="W49" s="242" t="n">
        <v>0</v>
      </c>
      <c r="X49" s="242" t="n">
        <v>0</v>
      </c>
      <c r="Y49" s="242" t="n">
        <v>103</v>
      </c>
      <c r="Z49" s="242" t="n">
        <v>104</v>
      </c>
      <c r="AA49" s="242" t="n">
        <v>54</v>
      </c>
      <c r="AB49" s="242" t="n">
        <v>153</v>
      </c>
      <c r="AC49" s="242" t="n">
        <v>1035276</v>
      </c>
      <c r="AD49" s="242" t="n">
        <v>9955</v>
      </c>
      <c r="AE49" s="242" t="n">
        <v>0</v>
      </c>
      <c r="AF49" s="242" t="n">
        <v>0</v>
      </c>
      <c r="AG49" s="242" t="n">
        <v>2</v>
      </c>
      <c r="AH49" s="242" t="n">
        <v>9</v>
      </c>
      <c r="AI49" s="242" t="n">
        <v>0</v>
      </c>
      <c r="AJ49" s="242" t="n">
        <v>0</v>
      </c>
      <c r="AK49" s="242" t="n">
        <v>9</v>
      </c>
      <c r="AL49" s="242" t="n">
        <v>0</v>
      </c>
      <c r="AM49" s="242" t="n">
        <v>0</v>
      </c>
      <c r="AN49" s="242" t="n">
        <v>0</v>
      </c>
      <c r="AO49" s="242" t="n">
        <v>0</v>
      </c>
      <c r="AP49" s="242" t="n">
        <v>0</v>
      </c>
      <c r="AQ49" s="242" t="n">
        <v>0</v>
      </c>
      <c r="AR49" s="242" t="n">
        <v>0</v>
      </c>
      <c r="AS49" s="242" t="n">
        <v>0</v>
      </c>
      <c r="AT49" s="242" t="n">
        <v>0</v>
      </c>
      <c r="AU49" s="242" t="n">
        <v>0</v>
      </c>
      <c r="AV49" s="242" t="n">
        <v>0</v>
      </c>
      <c r="AW49" s="242" t="n">
        <v>0</v>
      </c>
      <c r="AX49" s="242" t="n">
        <v>0</v>
      </c>
      <c r="AY49" s="242" t="n">
        <v>0</v>
      </c>
      <c r="AZ49" s="242" t="n">
        <v>0</v>
      </c>
      <c r="BA49" s="242" t="n">
        <v>0</v>
      </c>
      <c r="BB49" s="242" t="n">
        <v>0</v>
      </c>
      <c r="BC49" s="242" t="n">
        <v>0</v>
      </c>
      <c r="BD49" s="242" t="n">
        <v>0</v>
      </c>
      <c r="BE49" s="242" t="n">
        <v>0</v>
      </c>
      <c r="BF49" s="242" t="n">
        <v>0</v>
      </c>
      <c r="BG49" s="242" t="n">
        <v>0</v>
      </c>
      <c r="BH49" s="243" t="n">
        <v>105</v>
      </c>
      <c r="BI49" s="243" t="n">
        <v>0</v>
      </c>
    </row>
    <row r="50" customFormat="false" ht="15.8" hidden="false" customHeight="false" outlineLevel="0" collapsed="false">
      <c r="A50" s="251" t="s">
        <v>81</v>
      </c>
      <c r="B50" s="241" t="n">
        <v>16</v>
      </c>
      <c r="C50" s="242" t="n">
        <v>0</v>
      </c>
      <c r="D50" s="242" t="n">
        <v>0</v>
      </c>
      <c r="E50" s="242" t="n">
        <v>16</v>
      </c>
      <c r="F50" s="242" t="n">
        <v>0</v>
      </c>
      <c r="G50" s="242" t="n">
        <v>0</v>
      </c>
      <c r="H50" s="242" t="n">
        <v>21</v>
      </c>
      <c r="I50" s="242" t="n">
        <v>0</v>
      </c>
      <c r="J50" s="242" t="n">
        <v>0</v>
      </c>
      <c r="K50" s="242" t="n">
        <v>21</v>
      </c>
      <c r="L50" s="242" t="n">
        <v>0</v>
      </c>
      <c r="M50" s="242" t="n">
        <v>0</v>
      </c>
      <c r="N50" s="242" t="n">
        <v>0</v>
      </c>
      <c r="O50" s="242" t="n">
        <v>0</v>
      </c>
      <c r="P50" s="242" t="n">
        <v>0</v>
      </c>
      <c r="Q50" s="242" t="n">
        <v>0</v>
      </c>
      <c r="R50" s="242" t="n">
        <v>0</v>
      </c>
      <c r="S50" s="242" t="n">
        <v>0</v>
      </c>
      <c r="T50" s="242" t="n">
        <v>0</v>
      </c>
      <c r="U50" s="242" t="n">
        <v>0</v>
      </c>
      <c r="V50" s="242" t="n">
        <v>0</v>
      </c>
      <c r="W50" s="242" t="n">
        <v>0</v>
      </c>
      <c r="X50" s="242" t="n">
        <v>0</v>
      </c>
      <c r="Y50" s="242" t="n">
        <v>12</v>
      </c>
      <c r="Z50" s="242" t="n">
        <v>48</v>
      </c>
      <c r="AA50" s="242" t="n">
        <v>0</v>
      </c>
      <c r="AB50" s="242" t="n">
        <v>60</v>
      </c>
      <c r="AC50" s="242" t="n">
        <v>466908</v>
      </c>
      <c r="AD50" s="242" t="n">
        <v>9727</v>
      </c>
      <c r="AE50" s="242" t="n">
        <v>466908</v>
      </c>
      <c r="AF50" s="242" t="n">
        <v>0</v>
      </c>
      <c r="AG50" s="242" t="n">
        <v>2</v>
      </c>
      <c r="AH50" s="242" t="n">
        <v>8</v>
      </c>
      <c r="AI50" s="242" t="n">
        <v>0</v>
      </c>
      <c r="AJ50" s="242" t="n">
        <v>0</v>
      </c>
      <c r="AK50" s="242" t="n">
        <v>8</v>
      </c>
      <c r="AL50" s="242" t="n">
        <v>0</v>
      </c>
      <c r="AM50" s="242" t="n">
        <v>0</v>
      </c>
      <c r="AN50" s="242" t="n">
        <v>0</v>
      </c>
      <c r="AO50" s="242" t="n">
        <v>0</v>
      </c>
      <c r="AP50" s="242" t="n">
        <v>0</v>
      </c>
      <c r="AQ50" s="242" t="n">
        <v>0</v>
      </c>
      <c r="AR50" s="242" t="n">
        <v>0</v>
      </c>
      <c r="AS50" s="242" t="n">
        <v>0</v>
      </c>
      <c r="AT50" s="242" t="n">
        <v>0</v>
      </c>
      <c r="AU50" s="242" t="n">
        <v>0</v>
      </c>
      <c r="AV50" s="242" t="n">
        <v>0</v>
      </c>
      <c r="AW50" s="242" t="n">
        <v>0</v>
      </c>
      <c r="AX50" s="242" t="n">
        <v>0</v>
      </c>
      <c r="AY50" s="242" t="n">
        <v>0</v>
      </c>
      <c r="AZ50" s="242" t="n">
        <v>0</v>
      </c>
      <c r="BA50" s="242" t="n">
        <v>0</v>
      </c>
      <c r="BB50" s="242" t="n">
        <v>0</v>
      </c>
      <c r="BC50" s="242" t="n">
        <v>0</v>
      </c>
      <c r="BD50" s="242" t="n">
        <v>0</v>
      </c>
      <c r="BE50" s="242" t="n">
        <v>0</v>
      </c>
      <c r="BF50" s="242" t="n">
        <v>0</v>
      </c>
      <c r="BG50" s="242" t="n">
        <v>0</v>
      </c>
      <c r="BH50" s="243" t="n">
        <v>48</v>
      </c>
      <c r="BI50" s="243" t="n">
        <v>477480</v>
      </c>
    </row>
    <row r="51" customFormat="false" ht="24.05" hidden="false" customHeight="false" outlineLevel="0" collapsed="false">
      <c r="A51" s="62" t="s">
        <v>112</v>
      </c>
      <c r="B51" s="241" t="n">
        <v>59</v>
      </c>
      <c r="C51" s="242" t="n">
        <v>0</v>
      </c>
      <c r="D51" s="242" t="n">
        <v>0</v>
      </c>
      <c r="E51" s="242" t="n">
        <v>59</v>
      </c>
      <c r="F51" s="242" t="n">
        <v>0</v>
      </c>
      <c r="G51" s="242" t="n">
        <v>0</v>
      </c>
      <c r="H51" s="242" t="n">
        <v>87</v>
      </c>
      <c r="I51" s="242" t="n">
        <v>0</v>
      </c>
      <c r="J51" s="242" t="n">
        <v>0</v>
      </c>
      <c r="K51" s="242" t="n">
        <v>87</v>
      </c>
      <c r="L51" s="242" t="n">
        <v>0</v>
      </c>
      <c r="M51" s="242" t="n">
        <v>0</v>
      </c>
      <c r="N51" s="242" t="n">
        <v>0</v>
      </c>
      <c r="O51" s="242" t="n">
        <v>0</v>
      </c>
      <c r="P51" s="242" t="n">
        <v>0</v>
      </c>
      <c r="Q51" s="242" t="n">
        <v>31</v>
      </c>
      <c r="R51" s="242" t="n">
        <v>0</v>
      </c>
      <c r="S51" s="242" t="n">
        <v>0</v>
      </c>
      <c r="T51" s="242" t="n">
        <v>31</v>
      </c>
      <c r="U51" s="242" t="n">
        <v>0</v>
      </c>
      <c r="V51" s="242" t="n">
        <v>0</v>
      </c>
      <c r="W51" s="242" t="n">
        <v>0</v>
      </c>
      <c r="X51" s="242" t="n">
        <v>0</v>
      </c>
      <c r="Y51" s="242" t="n">
        <v>28</v>
      </c>
      <c r="Z51" s="242" t="n">
        <v>63</v>
      </c>
      <c r="AA51" s="242" t="n">
        <v>15</v>
      </c>
      <c r="AB51" s="242" t="n">
        <v>76</v>
      </c>
      <c r="AC51" s="242" t="n">
        <v>560970</v>
      </c>
      <c r="AD51" s="242" t="n">
        <v>8904</v>
      </c>
      <c r="AE51" s="242" t="n">
        <v>560970</v>
      </c>
      <c r="AF51" s="242" t="n">
        <v>0</v>
      </c>
      <c r="AG51" s="242" t="n">
        <v>2</v>
      </c>
      <c r="AH51" s="242" t="n">
        <v>0</v>
      </c>
      <c r="AI51" s="242" t="n">
        <v>0</v>
      </c>
      <c r="AJ51" s="242" t="n">
        <v>0</v>
      </c>
      <c r="AK51" s="242" t="n">
        <v>0</v>
      </c>
      <c r="AL51" s="242" t="n">
        <v>0</v>
      </c>
      <c r="AM51" s="242" t="n">
        <v>0</v>
      </c>
      <c r="AN51" s="242" t="n">
        <v>0</v>
      </c>
      <c r="AO51" s="242" t="n">
        <v>0</v>
      </c>
      <c r="AP51" s="242" t="n">
        <v>1</v>
      </c>
      <c r="AQ51" s="242" t="n">
        <v>0</v>
      </c>
      <c r="AR51" s="242" t="n">
        <v>0</v>
      </c>
      <c r="AS51" s="242" t="n">
        <v>1</v>
      </c>
      <c r="AT51" s="242" t="n">
        <v>0</v>
      </c>
      <c r="AU51" s="242" t="n">
        <v>0</v>
      </c>
      <c r="AV51" s="242" t="n">
        <v>0</v>
      </c>
      <c r="AW51" s="242" t="n">
        <v>0</v>
      </c>
      <c r="AX51" s="242" t="n">
        <v>0</v>
      </c>
      <c r="AY51" s="242" t="n">
        <v>0</v>
      </c>
      <c r="AZ51" s="242" t="n">
        <v>0</v>
      </c>
      <c r="BA51" s="242" t="n">
        <v>0</v>
      </c>
      <c r="BB51" s="242" t="n">
        <v>0</v>
      </c>
      <c r="BC51" s="242" t="n">
        <v>0</v>
      </c>
      <c r="BD51" s="242" t="n">
        <v>0</v>
      </c>
      <c r="BE51" s="242" t="n">
        <v>0</v>
      </c>
      <c r="BF51" s="242" t="n">
        <v>0</v>
      </c>
      <c r="BG51" s="242" t="n">
        <v>0</v>
      </c>
      <c r="BH51" s="243" t="n">
        <v>63</v>
      </c>
      <c r="BI51" s="243" t="n">
        <v>1016202</v>
      </c>
    </row>
    <row r="52" customFormat="false" ht="17" hidden="false" customHeight="false" outlineLevel="0" collapsed="false">
      <c r="A52" s="250" t="s">
        <v>79</v>
      </c>
      <c r="B52" s="241" t="n">
        <v>82</v>
      </c>
      <c r="C52" s="242" t="n">
        <v>0</v>
      </c>
      <c r="D52" s="242" t="n">
        <v>0</v>
      </c>
      <c r="E52" s="242" t="n">
        <v>82</v>
      </c>
      <c r="F52" s="242" t="n">
        <v>0</v>
      </c>
      <c r="G52" s="242" t="n">
        <v>0</v>
      </c>
      <c r="H52" s="242" t="n">
        <v>342</v>
      </c>
      <c r="I52" s="242" t="n">
        <v>0</v>
      </c>
      <c r="J52" s="242" t="n">
        <v>0</v>
      </c>
      <c r="K52" s="242" t="n">
        <v>342</v>
      </c>
      <c r="L52" s="242" t="n">
        <v>0</v>
      </c>
      <c r="M52" s="242" t="n">
        <v>0</v>
      </c>
      <c r="N52" s="242" t="n">
        <v>0</v>
      </c>
      <c r="O52" s="242" t="n">
        <v>0</v>
      </c>
      <c r="P52" s="242" t="n">
        <v>0</v>
      </c>
      <c r="Q52" s="242" t="n">
        <v>27</v>
      </c>
      <c r="R52" s="242" t="n">
        <v>0</v>
      </c>
      <c r="S52" s="242" t="n">
        <v>0</v>
      </c>
      <c r="T52" s="242" t="n">
        <v>27</v>
      </c>
      <c r="U52" s="242" t="n">
        <v>0</v>
      </c>
      <c r="V52" s="242" t="n">
        <v>0</v>
      </c>
      <c r="W52" s="242" t="n">
        <v>0</v>
      </c>
      <c r="X52" s="242" t="n">
        <v>0</v>
      </c>
      <c r="Y52" s="242" t="n">
        <v>190</v>
      </c>
      <c r="Z52" s="242" t="n">
        <v>194</v>
      </c>
      <c r="AA52" s="242" t="n">
        <v>37</v>
      </c>
      <c r="AB52" s="242" t="n">
        <v>347</v>
      </c>
      <c r="AC52" s="242" t="n">
        <v>2269484</v>
      </c>
      <c r="AD52" s="242" t="n">
        <v>11698</v>
      </c>
      <c r="AE52" s="242" t="n">
        <v>789544</v>
      </c>
      <c r="AF52" s="242" t="n">
        <v>0</v>
      </c>
      <c r="AG52" s="242" t="n">
        <v>2</v>
      </c>
      <c r="AH52" s="242" t="n">
        <v>21</v>
      </c>
      <c r="AI52" s="242" t="n">
        <v>0</v>
      </c>
      <c r="AJ52" s="242" t="n">
        <v>0</v>
      </c>
      <c r="AK52" s="242" t="n">
        <v>21</v>
      </c>
      <c r="AL52" s="242" t="n">
        <v>0</v>
      </c>
      <c r="AM52" s="242" t="n">
        <v>0</v>
      </c>
      <c r="AN52" s="242" t="n">
        <v>0</v>
      </c>
      <c r="AO52" s="242" t="n">
        <v>0</v>
      </c>
      <c r="AP52" s="242" t="n">
        <v>0</v>
      </c>
      <c r="AQ52" s="242" t="n">
        <v>0</v>
      </c>
      <c r="AR52" s="242" t="n">
        <v>0</v>
      </c>
      <c r="AS52" s="242" t="n">
        <v>0</v>
      </c>
      <c r="AT52" s="242" t="n">
        <v>0</v>
      </c>
      <c r="AU52" s="242" t="n">
        <v>0</v>
      </c>
      <c r="AV52" s="242" t="n">
        <v>0</v>
      </c>
      <c r="AW52" s="242" t="n">
        <v>0</v>
      </c>
      <c r="AX52" s="242" t="n">
        <v>0</v>
      </c>
      <c r="AY52" s="242" t="n">
        <v>40</v>
      </c>
      <c r="AZ52" s="242" t="n">
        <v>0</v>
      </c>
      <c r="BA52" s="242" t="n">
        <v>40</v>
      </c>
      <c r="BB52" s="242" t="n">
        <v>0</v>
      </c>
      <c r="BC52" s="242" t="n">
        <v>0</v>
      </c>
      <c r="BD52" s="242" t="n">
        <v>0</v>
      </c>
      <c r="BE52" s="242" t="n">
        <v>0</v>
      </c>
      <c r="BF52" s="242" t="n">
        <v>0</v>
      </c>
      <c r="BG52" s="242" t="n">
        <v>0</v>
      </c>
      <c r="BH52" s="243" t="n">
        <v>194</v>
      </c>
      <c r="BI52" s="243" t="n">
        <v>1065276</v>
      </c>
    </row>
    <row r="53" customFormat="false" ht="15.8" hidden="false" customHeight="false" outlineLevel="0" collapsed="false">
      <c r="A53" s="246" t="s">
        <v>149</v>
      </c>
      <c r="B53" s="247" t="n">
        <v>590</v>
      </c>
      <c r="C53" s="247" t="n">
        <v>18</v>
      </c>
      <c r="D53" s="247" t="n">
        <v>2</v>
      </c>
      <c r="E53" s="247" t="n">
        <v>606</v>
      </c>
      <c r="F53" s="247" t="n">
        <v>815000</v>
      </c>
      <c r="G53" s="247" t="n">
        <v>210000</v>
      </c>
      <c r="H53" s="247" t="n">
        <v>1401</v>
      </c>
      <c r="I53" s="247" t="n">
        <v>0</v>
      </c>
      <c r="J53" s="247" t="n">
        <v>2</v>
      </c>
      <c r="K53" s="247" t="n">
        <v>1399</v>
      </c>
      <c r="L53" s="247" t="n">
        <v>0</v>
      </c>
      <c r="M53" s="247" t="n">
        <v>0</v>
      </c>
      <c r="N53" s="247" t="n">
        <v>0</v>
      </c>
      <c r="O53" s="247" t="n">
        <v>0</v>
      </c>
      <c r="P53" s="247" t="n">
        <v>0</v>
      </c>
      <c r="Q53" s="247" t="n">
        <v>165</v>
      </c>
      <c r="R53" s="247" t="n">
        <v>0</v>
      </c>
      <c r="S53" s="247" t="n">
        <v>0</v>
      </c>
      <c r="T53" s="247" t="n">
        <v>165</v>
      </c>
      <c r="U53" s="247" t="n">
        <v>0</v>
      </c>
      <c r="V53" s="247" t="n">
        <v>0</v>
      </c>
      <c r="W53" s="247" t="n">
        <v>0</v>
      </c>
      <c r="X53" s="247" t="n">
        <v>0</v>
      </c>
      <c r="Y53" s="247" t="n">
        <v>1006</v>
      </c>
      <c r="Z53" s="247" t="n">
        <v>861</v>
      </c>
      <c r="AA53" s="247" t="n">
        <v>390</v>
      </c>
      <c r="AB53" s="247" t="n">
        <v>1477</v>
      </c>
      <c r="AC53" s="247" t="n">
        <v>8030876</v>
      </c>
      <c r="AD53" s="247" t="n">
        <v>102927</v>
      </c>
      <c r="AE53" s="247" t="n">
        <v>6154048</v>
      </c>
      <c r="AF53" s="247" t="n">
        <v>0</v>
      </c>
      <c r="AG53" s="247" t="n">
        <v>20</v>
      </c>
      <c r="AH53" s="247" t="n">
        <v>81</v>
      </c>
      <c r="AI53" s="247" t="n">
        <v>0</v>
      </c>
      <c r="AJ53" s="247" t="n">
        <v>0</v>
      </c>
      <c r="AK53" s="247" t="n">
        <v>81</v>
      </c>
      <c r="AL53" s="247" t="n">
        <v>0</v>
      </c>
      <c r="AM53" s="247" t="n">
        <v>0</v>
      </c>
      <c r="AN53" s="247" t="n">
        <v>0</v>
      </c>
      <c r="AO53" s="247" t="n">
        <v>0</v>
      </c>
      <c r="AP53" s="247" t="n">
        <v>50</v>
      </c>
      <c r="AQ53" s="247" t="n">
        <v>0</v>
      </c>
      <c r="AR53" s="247" t="n">
        <v>38</v>
      </c>
      <c r="AS53" s="247" t="n">
        <v>12</v>
      </c>
      <c r="AT53" s="247" t="n">
        <v>0</v>
      </c>
      <c r="AU53" s="247" t="n">
        <v>0</v>
      </c>
      <c r="AV53" s="247" t="n">
        <v>0</v>
      </c>
      <c r="AW53" s="247" t="n">
        <v>0</v>
      </c>
      <c r="AX53" s="247" t="n">
        <v>0</v>
      </c>
      <c r="AY53" s="247" t="n">
        <v>40</v>
      </c>
      <c r="AZ53" s="247" t="n">
        <v>0</v>
      </c>
      <c r="BA53" s="247" t="n">
        <v>40</v>
      </c>
      <c r="BB53" s="247" t="n">
        <v>0</v>
      </c>
      <c r="BC53" s="247" t="n">
        <v>0</v>
      </c>
      <c r="BD53" s="247" t="n">
        <v>0</v>
      </c>
      <c r="BE53" s="247" t="n">
        <v>0</v>
      </c>
      <c r="BF53" s="247" t="n">
        <v>0</v>
      </c>
      <c r="BG53" s="247" t="n">
        <v>0</v>
      </c>
      <c r="BH53" s="248" t="n">
        <v>879</v>
      </c>
      <c r="BI53" s="243" t="n">
        <v>466908</v>
      </c>
    </row>
    <row r="54" customFormat="false" ht="15.8" hidden="false" customHeight="false" outlineLevel="0" collapsed="false">
      <c r="A54" s="252"/>
      <c r="BI54" s="243" t="n">
        <v>560970</v>
      </c>
    </row>
    <row r="55" customFormat="false" ht="24.05" hidden="false" customHeight="false" outlineLevel="0" collapsed="false">
      <c r="A55" s="252"/>
      <c r="BI55" s="243" t="n">
        <v>2269484</v>
      </c>
    </row>
    <row r="56" s="249" customFormat="true" ht="15.8" hidden="false" customHeight="true" outlineLevel="0" collapsed="false">
      <c r="A56" s="220" t="s">
        <v>199</v>
      </c>
      <c r="B56" s="220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47" t="n">
        <v>8845876</v>
      </c>
    </row>
    <row r="57" customFormat="false" ht="15.8" hidden="false" customHeight="false" outlineLevel="0" collapsed="false">
      <c r="A57" s="221"/>
      <c r="B57" s="221"/>
      <c r="C57" s="221"/>
      <c r="D57" s="221"/>
      <c r="E57" s="221"/>
      <c r="F57" s="221"/>
      <c r="G57" s="221"/>
      <c r="H57" s="221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</row>
    <row r="58" customFormat="false" ht="17" hidden="false" customHeight="true" outlineLevel="0" collapsed="false">
      <c r="A58" s="223" t="s">
        <v>200</v>
      </c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  <c r="AA58" s="223"/>
      <c r="AB58" s="223"/>
      <c r="AC58" s="223"/>
      <c r="AD58" s="223"/>
      <c r="AE58" s="223"/>
      <c r="AF58" s="223"/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</row>
    <row r="59" customFormat="false" ht="17" hidden="false" customHeight="true" outlineLevel="0" collapsed="false">
      <c r="A59" s="223" t="s">
        <v>201</v>
      </c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3"/>
      <c r="U59" s="223"/>
      <c r="V59" s="223"/>
      <c r="W59" s="223"/>
      <c r="X59" s="223"/>
      <c r="Y59" s="223"/>
      <c r="Z59" s="223"/>
      <c r="AA59" s="223"/>
      <c r="AB59" s="223"/>
      <c r="AC59" s="223"/>
      <c r="AD59" s="223"/>
      <c r="AE59" s="223"/>
      <c r="AF59" s="223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</row>
    <row r="60" customFormat="false" ht="17" hidden="false" customHeight="false" outlineLevel="0" collapsed="false">
      <c r="A60" s="221"/>
      <c r="B60" s="221"/>
      <c r="C60" s="221"/>
      <c r="D60" s="221"/>
      <c r="E60" s="221"/>
      <c r="F60" s="221"/>
      <c r="G60" s="221"/>
      <c r="H60" s="253" t="s">
        <v>254</v>
      </c>
      <c r="I60" s="254"/>
      <c r="J60" s="254"/>
      <c r="K60" s="254"/>
      <c r="L60" s="255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4.65" hidden="false" customHeight="false" outlineLevel="0" collapsed="false">
      <c r="BH61" s="225" t="s">
        <v>202</v>
      </c>
    </row>
    <row r="62" customFormat="false" ht="37.5" hidden="false" customHeight="true" outlineLevel="0" collapsed="false">
      <c r="A62" s="226" t="s">
        <v>126</v>
      </c>
      <c r="B62" s="227" t="s">
        <v>203</v>
      </c>
      <c r="C62" s="228" t="s">
        <v>204</v>
      </c>
      <c r="D62" s="229" t="s">
        <v>205</v>
      </c>
      <c r="E62" s="230" t="s">
        <v>206</v>
      </c>
      <c r="F62" s="231" t="s">
        <v>207</v>
      </c>
      <c r="G62" s="232" t="s">
        <v>208</v>
      </c>
      <c r="H62" s="233" t="s">
        <v>209</v>
      </c>
      <c r="I62" s="234" t="s">
        <v>210</v>
      </c>
      <c r="J62" s="229" t="s">
        <v>211</v>
      </c>
      <c r="K62" s="230" t="s">
        <v>212</v>
      </c>
      <c r="L62" s="231" t="s">
        <v>213</v>
      </c>
      <c r="M62" s="232" t="s">
        <v>214</v>
      </c>
      <c r="N62" s="235" t="s">
        <v>215</v>
      </c>
      <c r="O62" s="235" t="s">
        <v>216</v>
      </c>
      <c r="P62" s="235" t="s">
        <v>217</v>
      </c>
      <c r="Q62" s="233" t="s">
        <v>218</v>
      </c>
      <c r="R62" s="234" t="s">
        <v>219</v>
      </c>
      <c r="S62" s="229" t="s">
        <v>220</v>
      </c>
      <c r="T62" s="230" t="s">
        <v>221</v>
      </c>
      <c r="U62" s="236" t="s">
        <v>222</v>
      </c>
      <c r="V62" s="232" t="s">
        <v>223</v>
      </c>
      <c r="W62" s="235" t="s">
        <v>215</v>
      </c>
      <c r="X62" s="235" t="s">
        <v>216</v>
      </c>
      <c r="Y62" s="233" t="s">
        <v>224</v>
      </c>
      <c r="Z62" s="234" t="s">
        <v>225</v>
      </c>
      <c r="AA62" s="237" t="s">
        <v>226</v>
      </c>
      <c r="AB62" s="230" t="s">
        <v>227</v>
      </c>
      <c r="AC62" s="231" t="s">
        <v>228</v>
      </c>
      <c r="AD62" s="232" t="s">
        <v>229</v>
      </c>
      <c r="AE62" s="235" t="s">
        <v>215</v>
      </c>
      <c r="AF62" s="235" t="s">
        <v>216</v>
      </c>
      <c r="AG62" s="235" t="s">
        <v>230</v>
      </c>
      <c r="AH62" s="233" t="s">
        <v>231</v>
      </c>
      <c r="AI62" s="234" t="s">
        <v>255</v>
      </c>
      <c r="AJ62" s="229" t="s">
        <v>233</v>
      </c>
      <c r="AK62" s="230" t="s">
        <v>234</v>
      </c>
      <c r="AL62" s="231" t="s">
        <v>235</v>
      </c>
      <c r="AM62" s="232" t="s">
        <v>236</v>
      </c>
      <c r="AN62" s="234" t="s">
        <v>215</v>
      </c>
      <c r="AO62" s="234" t="s">
        <v>216</v>
      </c>
      <c r="AP62" s="233" t="s">
        <v>237</v>
      </c>
      <c r="AQ62" s="234" t="s">
        <v>238</v>
      </c>
      <c r="AR62" s="229" t="s">
        <v>239</v>
      </c>
      <c r="AS62" s="230" t="s">
        <v>240</v>
      </c>
      <c r="AT62" s="231" t="s">
        <v>241</v>
      </c>
      <c r="AU62" s="232" t="s">
        <v>242</v>
      </c>
      <c r="AV62" s="234" t="s">
        <v>215</v>
      </c>
      <c r="AW62" s="234" t="s">
        <v>216</v>
      </c>
      <c r="AX62" s="235" t="s">
        <v>243</v>
      </c>
      <c r="AY62" s="238" t="s">
        <v>244</v>
      </c>
      <c r="AZ62" s="234" t="s">
        <v>245</v>
      </c>
      <c r="BA62" s="229" t="s">
        <v>246</v>
      </c>
      <c r="BB62" s="230" t="s">
        <v>247</v>
      </c>
      <c r="BC62" s="231" t="s">
        <v>248</v>
      </c>
      <c r="BD62" s="232" t="s">
        <v>249</v>
      </c>
      <c r="BE62" s="235" t="s">
        <v>215</v>
      </c>
      <c r="BF62" s="235" t="s">
        <v>250</v>
      </c>
      <c r="BG62" s="235" t="s">
        <v>251</v>
      </c>
      <c r="BH62" s="239" t="s">
        <v>252</v>
      </c>
    </row>
    <row r="63" customFormat="false" ht="25.35" hidden="false" customHeight="false" outlineLevel="0" collapsed="false">
      <c r="A63" s="62" t="s">
        <v>97</v>
      </c>
      <c r="B63" s="256" t="n">
        <v>41</v>
      </c>
      <c r="C63" s="242" t="n">
        <v>0</v>
      </c>
      <c r="D63" s="242" t="n">
        <v>0</v>
      </c>
      <c r="E63" s="242" t="n">
        <v>41</v>
      </c>
      <c r="F63" s="242" t="n">
        <v>0</v>
      </c>
      <c r="G63" s="242" t="n">
        <v>0</v>
      </c>
      <c r="H63" s="242" t="n">
        <v>48</v>
      </c>
      <c r="I63" s="242" t="n">
        <v>0</v>
      </c>
      <c r="J63" s="242" t="n">
        <v>0</v>
      </c>
      <c r="K63" s="242" t="n">
        <v>48</v>
      </c>
      <c r="L63" s="242" t="n">
        <v>0</v>
      </c>
      <c r="M63" s="242" t="n">
        <v>0</v>
      </c>
      <c r="N63" s="242" t="n">
        <v>0</v>
      </c>
      <c r="O63" s="242" t="n">
        <v>0</v>
      </c>
      <c r="P63" s="242" t="n">
        <v>0</v>
      </c>
      <c r="Q63" s="242" t="n">
        <v>3</v>
      </c>
      <c r="R63" s="242" t="n">
        <v>0</v>
      </c>
      <c r="S63" s="242" t="n">
        <v>0</v>
      </c>
      <c r="T63" s="242" t="n">
        <v>3</v>
      </c>
      <c r="U63" s="242" t="n">
        <v>0</v>
      </c>
      <c r="V63" s="242" t="n">
        <v>0</v>
      </c>
      <c r="W63" s="242" t="n">
        <v>0</v>
      </c>
      <c r="X63" s="242" t="n">
        <v>0</v>
      </c>
      <c r="Y63" s="242" t="n">
        <v>46</v>
      </c>
      <c r="Z63" s="242" t="n">
        <v>75</v>
      </c>
      <c r="AA63" s="242" t="n">
        <v>1</v>
      </c>
      <c r="AB63" s="242" t="n">
        <v>120</v>
      </c>
      <c r="AC63" s="242" t="n">
        <v>664472</v>
      </c>
      <c r="AD63" s="242" t="n">
        <v>8860</v>
      </c>
      <c r="AE63" s="242" t="n">
        <v>664472</v>
      </c>
      <c r="AF63" s="242" t="n">
        <v>0</v>
      </c>
      <c r="AG63" s="242" t="n">
        <v>2</v>
      </c>
      <c r="AH63" s="242" t="n">
        <v>9</v>
      </c>
      <c r="AI63" s="242" t="n">
        <v>0</v>
      </c>
      <c r="AJ63" s="242" t="n">
        <v>0</v>
      </c>
      <c r="AK63" s="242" t="n">
        <v>9</v>
      </c>
      <c r="AL63" s="242" t="n">
        <v>0</v>
      </c>
      <c r="AM63" s="242" t="n">
        <v>0</v>
      </c>
      <c r="AN63" s="242" t="n">
        <v>0</v>
      </c>
      <c r="AO63" s="242" t="n">
        <v>0</v>
      </c>
      <c r="AP63" s="242" t="n">
        <v>0</v>
      </c>
      <c r="AQ63" s="242" t="n">
        <v>0</v>
      </c>
      <c r="AR63" s="242" t="n">
        <v>0</v>
      </c>
      <c r="AS63" s="242" t="n">
        <v>0</v>
      </c>
      <c r="AT63" s="242" t="n">
        <v>0</v>
      </c>
      <c r="AU63" s="242" t="n">
        <v>0</v>
      </c>
      <c r="AV63" s="242" t="n">
        <v>0</v>
      </c>
      <c r="AW63" s="242" t="n">
        <v>0</v>
      </c>
      <c r="AX63" s="242" t="n">
        <v>0</v>
      </c>
      <c r="AY63" s="242" t="n">
        <v>0</v>
      </c>
      <c r="AZ63" s="242" t="n">
        <v>0</v>
      </c>
      <c r="BA63" s="242" t="n">
        <v>0</v>
      </c>
      <c r="BB63" s="242" t="n">
        <v>0</v>
      </c>
      <c r="BC63" s="242" t="n">
        <v>0</v>
      </c>
      <c r="BD63" s="242" t="n">
        <v>0</v>
      </c>
      <c r="BE63" s="242" t="n">
        <v>0</v>
      </c>
      <c r="BF63" s="242" t="n">
        <v>0</v>
      </c>
      <c r="BG63" s="242" t="n">
        <v>0</v>
      </c>
      <c r="BH63" s="243" t="n">
        <v>75</v>
      </c>
    </row>
    <row r="64" customFormat="false" ht="15.8" hidden="false" customHeight="false" outlineLevel="0" collapsed="false">
      <c r="A64" s="62" t="s">
        <v>114</v>
      </c>
      <c r="B64" s="242" t="n">
        <v>29</v>
      </c>
      <c r="C64" s="242" t="n">
        <v>0</v>
      </c>
      <c r="D64" s="242" t="n">
        <v>0</v>
      </c>
      <c r="E64" s="242" t="n">
        <v>29</v>
      </c>
      <c r="F64" s="242" t="n">
        <v>0</v>
      </c>
      <c r="G64" s="242" t="n">
        <v>0</v>
      </c>
      <c r="H64" s="242" t="n">
        <v>50</v>
      </c>
      <c r="I64" s="242" t="n">
        <v>0</v>
      </c>
      <c r="J64" s="242" t="n">
        <v>3</v>
      </c>
      <c r="K64" s="242" t="n">
        <v>47</v>
      </c>
      <c r="L64" s="242" t="n">
        <v>0</v>
      </c>
      <c r="M64" s="242" t="n">
        <v>0</v>
      </c>
      <c r="N64" s="242" t="n">
        <v>0</v>
      </c>
      <c r="O64" s="242" t="n">
        <v>0</v>
      </c>
      <c r="P64" s="242" t="n">
        <v>0</v>
      </c>
      <c r="Q64" s="242" t="n">
        <v>21</v>
      </c>
      <c r="R64" s="242" t="n">
        <v>0</v>
      </c>
      <c r="S64" s="242" t="n">
        <v>1</v>
      </c>
      <c r="T64" s="242" t="n">
        <v>20</v>
      </c>
      <c r="U64" s="242" t="n">
        <v>0</v>
      </c>
      <c r="V64" s="242" t="n">
        <v>0</v>
      </c>
      <c r="W64" s="242" t="n">
        <v>0</v>
      </c>
      <c r="X64" s="242" t="n">
        <v>0</v>
      </c>
      <c r="Y64" s="242" t="n">
        <v>81</v>
      </c>
      <c r="Z64" s="242" t="n">
        <v>43</v>
      </c>
      <c r="AA64" s="242" t="n">
        <v>72</v>
      </c>
      <c r="AB64" s="242" t="n">
        <v>52</v>
      </c>
      <c r="AC64" s="242" t="n">
        <v>422556</v>
      </c>
      <c r="AD64" s="242" t="n">
        <v>9827</v>
      </c>
      <c r="AE64" s="242" t="n">
        <v>422556</v>
      </c>
      <c r="AF64" s="242" t="n">
        <v>0</v>
      </c>
      <c r="AG64" s="242" t="n">
        <v>5</v>
      </c>
      <c r="AH64" s="242" t="n">
        <v>0</v>
      </c>
      <c r="AI64" s="242" t="n">
        <v>0</v>
      </c>
      <c r="AJ64" s="242" t="n">
        <v>0</v>
      </c>
      <c r="AK64" s="242" t="n">
        <v>0</v>
      </c>
      <c r="AL64" s="242" t="n">
        <v>0</v>
      </c>
      <c r="AM64" s="242" t="n">
        <v>0</v>
      </c>
      <c r="AN64" s="242" t="n">
        <v>0</v>
      </c>
      <c r="AO64" s="242" t="n">
        <v>0</v>
      </c>
      <c r="AP64" s="242" t="n">
        <v>0</v>
      </c>
      <c r="AQ64" s="242" t="n">
        <v>0</v>
      </c>
      <c r="AR64" s="242" t="n">
        <v>0</v>
      </c>
      <c r="AS64" s="242" t="n">
        <v>0</v>
      </c>
      <c r="AT64" s="242" t="n">
        <v>0</v>
      </c>
      <c r="AU64" s="242" t="n">
        <v>0</v>
      </c>
      <c r="AV64" s="242" t="n">
        <v>0</v>
      </c>
      <c r="AW64" s="242" t="n">
        <v>0</v>
      </c>
      <c r="AX64" s="242" t="n">
        <v>0</v>
      </c>
      <c r="AY64" s="242" t="n">
        <v>0</v>
      </c>
      <c r="AZ64" s="242" t="n">
        <v>0</v>
      </c>
      <c r="BA64" s="242" t="n">
        <v>0</v>
      </c>
      <c r="BB64" s="242" t="n">
        <v>0</v>
      </c>
      <c r="BC64" s="242" t="n">
        <v>0</v>
      </c>
      <c r="BD64" s="242" t="n">
        <v>0</v>
      </c>
      <c r="BE64" s="242" t="n">
        <v>0</v>
      </c>
      <c r="BF64" s="242" t="n">
        <v>0</v>
      </c>
      <c r="BG64" s="242" t="n">
        <v>0</v>
      </c>
      <c r="BH64" s="243" t="n">
        <v>43</v>
      </c>
    </row>
    <row r="65" customFormat="false" ht="15.8" hidden="false" customHeight="false" outlineLevel="0" collapsed="false">
      <c r="A65" s="62" t="s">
        <v>100</v>
      </c>
      <c r="B65" s="242" t="n">
        <v>67</v>
      </c>
      <c r="C65" s="242" t="n">
        <v>0</v>
      </c>
      <c r="D65" s="242" t="n">
        <v>0</v>
      </c>
      <c r="E65" s="242" t="n">
        <v>67</v>
      </c>
      <c r="F65" s="242" t="n">
        <v>0</v>
      </c>
      <c r="G65" s="242" t="n">
        <v>0</v>
      </c>
      <c r="H65" s="242" t="n">
        <v>39</v>
      </c>
      <c r="I65" s="242" t="n">
        <v>0</v>
      </c>
      <c r="J65" s="242" t="n">
        <v>15</v>
      </c>
      <c r="K65" s="242" t="n">
        <v>24</v>
      </c>
      <c r="L65" s="242" t="n">
        <v>0</v>
      </c>
      <c r="M65" s="242" t="n">
        <v>0</v>
      </c>
      <c r="N65" s="242" t="n">
        <v>0</v>
      </c>
      <c r="O65" s="242" t="n">
        <v>0</v>
      </c>
      <c r="P65" s="242" t="n">
        <v>0</v>
      </c>
      <c r="Q65" s="242" t="n">
        <v>6</v>
      </c>
      <c r="R65" s="242" t="n">
        <v>0</v>
      </c>
      <c r="S65" s="242" t="n">
        <v>5</v>
      </c>
      <c r="T65" s="242" t="n">
        <v>1</v>
      </c>
      <c r="U65" s="242" t="n">
        <v>0</v>
      </c>
      <c r="V65" s="242" t="n">
        <v>0</v>
      </c>
      <c r="W65" s="242" t="n">
        <v>0</v>
      </c>
      <c r="X65" s="242" t="n">
        <v>0</v>
      </c>
      <c r="Y65" s="242" t="n">
        <v>56</v>
      </c>
      <c r="Z65" s="242" t="n">
        <v>51</v>
      </c>
      <c r="AA65" s="242" t="n">
        <v>24</v>
      </c>
      <c r="AB65" s="242" t="n">
        <v>83</v>
      </c>
      <c r="AC65" s="242" t="n">
        <v>0</v>
      </c>
      <c r="AD65" s="242" t="n">
        <v>0</v>
      </c>
      <c r="AE65" s="242" t="n">
        <v>0</v>
      </c>
      <c r="AF65" s="242" t="n">
        <v>0</v>
      </c>
      <c r="AG65" s="242" t="n">
        <v>0</v>
      </c>
      <c r="AH65" s="242" t="n">
        <v>2</v>
      </c>
      <c r="AI65" s="242" t="n">
        <v>0</v>
      </c>
      <c r="AJ65" s="242" t="n">
        <v>0</v>
      </c>
      <c r="AK65" s="242" t="n">
        <v>2</v>
      </c>
      <c r="AL65" s="242" t="n">
        <v>0</v>
      </c>
      <c r="AM65" s="242" t="n">
        <v>0</v>
      </c>
      <c r="AN65" s="242" t="n">
        <v>0</v>
      </c>
      <c r="AO65" s="242" t="n">
        <v>0</v>
      </c>
      <c r="AP65" s="242" t="n">
        <v>0</v>
      </c>
      <c r="AQ65" s="242" t="n">
        <v>0</v>
      </c>
      <c r="AR65" s="242" t="n">
        <v>0</v>
      </c>
      <c r="AS65" s="242" t="n">
        <v>0</v>
      </c>
      <c r="AT65" s="242" t="n">
        <v>0</v>
      </c>
      <c r="AU65" s="242" t="n">
        <v>0</v>
      </c>
      <c r="AV65" s="242" t="n">
        <v>0</v>
      </c>
      <c r="AW65" s="242" t="n">
        <v>0</v>
      </c>
      <c r="AX65" s="242" t="n">
        <v>0</v>
      </c>
      <c r="AY65" s="242" t="n">
        <v>0</v>
      </c>
      <c r="AZ65" s="242" t="n">
        <v>0</v>
      </c>
      <c r="BA65" s="242" t="n">
        <v>0</v>
      </c>
      <c r="BB65" s="242" t="n">
        <v>0</v>
      </c>
      <c r="BC65" s="242" t="n">
        <v>0</v>
      </c>
      <c r="BD65" s="242" t="n">
        <v>0</v>
      </c>
      <c r="BE65" s="242" t="n">
        <v>0</v>
      </c>
      <c r="BF65" s="242" t="n">
        <v>0</v>
      </c>
      <c r="BG65" s="242" t="n">
        <v>0</v>
      </c>
      <c r="BH65" s="243" t="n">
        <v>51</v>
      </c>
    </row>
    <row r="66" customFormat="false" ht="15.8" hidden="false" customHeight="false" outlineLevel="0" collapsed="false">
      <c r="A66" s="62" t="s">
        <v>47</v>
      </c>
      <c r="B66" s="242" t="n">
        <v>45</v>
      </c>
      <c r="C66" s="242" t="n">
        <v>4</v>
      </c>
      <c r="D66" s="242" t="n">
        <v>0</v>
      </c>
      <c r="E66" s="242" t="n">
        <v>49</v>
      </c>
      <c r="F66" s="242" t="n">
        <v>160000</v>
      </c>
      <c r="G66" s="242" t="n">
        <v>40000</v>
      </c>
      <c r="H66" s="242" t="n">
        <v>63</v>
      </c>
      <c r="I66" s="242" t="n">
        <v>0</v>
      </c>
      <c r="J66" s="242" t="n">
        <v>1</v>
      </c>
      <c r="K66" s="242" t="n">
        <v>62</v>
      </c>
      <c r="L66" s="242" t="n">
        <v>0</v>
      </c>
      <c r="M66" s="242" t="n">
        <v>0</v>
      </c>
      <c r="N66" s="242" t="n">
        <v>0</v>
      </c>
      <c r="O66" s="242" t="n">
        <v>0</v>
      </c>
      <c r="P66" s="242" t="n">
        <v>0</v>
      </c>
      <c r="Q66" s="242" t="n">
        <v>3</v>
      </c>
      <c r="R66" s="242" t="n">
        <v>0</v>
      </c>
      <c r="S66" s="242" t="n">
        <v>0</v>
      </c>
      <c r="T66" s="242" t="n">
        <v>3</v>
      </c>
      <c r="U66" s="242" t="n">
        <v>0</v>
      </c>
      <c r="V66" s="242" t="n">
        <v>0</v>
      </c>
      <c r="W66" s="242" t="n">
        <v>0</v>
      </c>
      <c r="X66" s="242" t="n">
        <v>0</v>
      </c>
      <c r="Y66" s="242" t="n">
        <v>29</v>
      </c>
      <c r="Z66" s="242" t="n">
        <v>69</v>
      </c>
      <c r="AA66" s="242" t="n">
        <v>0</v>
      </c>
      <c r="AB66" s="242" t="n">
        <v>98</v>
      </c>
      <c r="AC66" s="242" t="n">
        <v>615202</v>
      </c>
      <c r="AD66" s="242" t="n">
        <v>8916</v>
      </c>
      <c r="AE66" s="242" t="n">
        <v>615202</v>
      </c>
      <c r="AF66" s="242" t="n">
        <v>0</v>
      </c>
      <c r="AG66" s="242" t="n">
        <v>2</v>
      </c>
      <c r="AH66" s="242" t="n">
        <v>0</v>
      </c>
      <c r="AI66" s="242" t="n">
        <v>0</v>
      </c>
      <c r="AJ66" s="242" t="n">
        <v>0</v>
      </c>
      <c r="AK66" s="242" t="n">
        <v>0</v>
      </c>
      <c r="AL66" s="242" t="n">
        <v>0</v>
      </c>
      <c r="AM66" s="242" t="n">
        <v>0</v>
      </c>
      <c r="AN66" s="242" t="n">
        <v>0</v>
      </c>
      <c r="AO66" s="242" t="n">
        <v>0</v>
      </c>
      <c r="AP66" s="242" t="n">
        <v>12</v>
      </c>
      <c r="AQ66" s="242" t="n">
        <v>0</v>
      </c>
      <c r="AR66" s="242" t="n">
        <v>4</v>
      </c>
      <c r="AS66" s="242" t="n">
        <v>8</v>
      </c>
      <c r="AT66" s="242" t="n">
        <v>0</v>
      </c>
      <c r="AU66" s="242" t="n">
        <v>0</v>
      </c>
      <c r="AV66" s="242" t="n">
        <v>0</v>
      </c>
      <c r="AW66" s="242" t="n">
        <v>0</v>
      </c>
      <c r="AX66" s="242" t="n">
        <v>0</v>
      </c>
      <c r="AY66" s="242" t="n">
        <v>0</v>
      </c>
      <c r="AZ66" s="242" t="n">
        <v>0</v>
      </c>
      <c r="BA66" s="242" t="n">
        <v>0</v>
      </c>
      <c r="BB66" s="242" t="n">
        <v>0</v>
      </c>
      <c r="BC66" s="242" t="n">
        <v>0</v>
      </c>
      <c r="BD66" s="242" t="n">
        <v>0</v>
      </c>
      <c r="BE66" s="242" t="n">
        <v>0</v>
      </c>
      <c r="BF66" s="242" t="n">
        <v>0</v>
      </c>
      <c r="BG66" s="242" t="n">
        <v>0</v>
      </c>
      <c r="BH66" s="243" t="n">
        <v>73</v>
      </c>
      <c r="BI66" s="245" t="s">
        <v>253</v>
      </c>
    </row>
    <row r="67" customFormat="false" ht="15.8" hidden="false" customHeight="false" outlineLevel="0" collapsed="false">
      <c r="A67" s="62" t="s">
        <v>86</v>
      </c>
      <c r="B67" s="242" t="n">
        <v>9</v>
      </c>
      <c r="C67" s="242" t="n">
        <v>0</v>
      </c>
      <c r="D67" s="242" t="n">
        <v>0</v>
      </c>
      <c r="E67" s="242" t="n">
        <v>9</v>
      </c>
      <c r="F67" s="242" t="n">
        <v>0</v>
      </c>
      <c r="G67" s="242" t="n">
        <v>0</v>
      </c>
      <c r="H67" s="242" t="n">
        <v>24</v>
      </c>
      <c r="I67" s="242" t="n">
        <v>0</v>
      </c>
      <c r="J67" s="242" t="n">
        <v>1</v>
      </c>
      <c r="K67" s="242" t="n">
        <v>23</v>
      </c>
      <c r="L67" s="242" t="n">
        <v>0</v>
      </c>
      <c r="M67" s="242" t="n">
        <v>0</v>
      </c>
      <c r="N67" s="242" t="n">
        <v>0</v>
      </c>
      <c r="O67" s="242" t="n">
        <v>0</v>
      </c>
      <c r="P67" s="242" t="n">
        <v>0</v>
      </c>
      <c r="Q67" s="242" t="n">
        <v>3</v>
      </c>
      <c r="R67" s="242" t="n">
        <v>1</v>
      </c>
      <c r="S67" s="242" t="n">
        <v>0</v>
      </c>
      <c r="T67" s="242" t="n">
        <v>4</v>
      </c>
      <c r="U67" s="242" t="n">
        <v>66240</v>
      </c>
      <c r="V67" s="242" t="n">
        <v>66240</v>
      </c>
      <c r="W67" s="242" t="n">
        <v>66240</v>
      </c>
      <c r="X67" s="242" t="n">
        <v>0</v>
      </c>
      <c r="Y67" s="242" t="n">
        <v>23</v>
      </c>
      <c r="Z67" s="242" t="n">
        <v>48</v>
      </c>
      <c r="AA67" s="242" t="n">
        <v>3</v>
      </c>
      <c r="AB67" s="242" t="n">
        <v>68</v>
      </c>
      <c r="AC67" s="242" t="n">
        <v>994585</v>
      </c>
      <c r="AD67" s="242" t="n">
        <v>20721</v>
      </c>
      <c r="AE67" s="242" t="n">
        <v>994585</v>
      </c>
      <c r="AF67" s="242" t="n">
        <v>0</v>
      </c>
      <c r="AG67" s="242" t="n">
        <v>5</v>
      </c>
      <c r="AH67" s="242" t="n">
        <v>0</v>
      </c>
      <c r="AI67" s="242" t="n">
        <v>0</v>
      </c>
      <c r="AJ67" s="242" t="n">
        <v>0</v>
      </c>
      <c r="AK67" s="242" t="n">
        <v>0</v>
      </c>
      <c r="AL67" s="242" t="n">
        <v>0</v>
      </c>
      <c r="AM67" s="242" t="n">
        <v>0</v>
      </c>
      <c r="AN67" s="242" t="n">
        <v>0</v>
      </c>
      <c r="AO67" s="242" t="n">
        <v>0</v>
      </c>
      <c r="AP67" s="242" t="n">
        <v>2</v>
      </c>
      <c r="AQ67" s="242" t="n">
        <v>0</v>
      </c>
      <c r="AR67" s="242" t="n">
        <v>1</v>
      </c>
      <c r="AS67" s="242" t="n">
        <v>1</v>
      </c>
      <c r="AT67" s="242" t="n">
        <v>0</v>
      </c>
      <c r="AU67" s="242" t="n">
        <v>0</v>
      </c>
      <c r="AV67" s="242" t="n">
        <v>0</v>
      </c>
      <c r="AW67" s="242" t="n">
        <v>0</v>
      </c>
      <c r="AX67" s="242" t="n">
        <v>0</v>
      </c>
      <c r="AY67" s="242" t="n">
        <v>0</v>
      </c>
      <c r="AZ67" s="242" t="n">
        <v>0</v>
      </c>
      <c r="BA67" s="242" t="n">
        <v>0</v>
      </c>
      <c r="BB67" s="242" t="n">
        <v>0</v>
      </c>
      <c r="BC67" s="242" t="n">
        <v>0</v>
      </c>
      <c r="BD67" s="242" t="n">
        <v>0</v>
      </c>
      <c r="BE67" s="242" t="n">
        <v>0</v>
      </c>
      <c r="BF67" s="242" t="n">
        <v>0</v>
      </c>
      <c r="BG67" s="242" t="n">
        <v>0</v>
      </c>
      <c r="BH67" s="243" t="n">
        <v>49</v>
      </c>
      <c r="BI67" s="243" t="n">
        <v>664472</v>
      </c>
    </row>
    <row r="68" customFormat="false" ht="15.75" hidden="false" customHeight="true" outlineLevel="0" collapsed="false">
      <c r="A68" s="62" t="s">
        <v>58</v>
      </c>
      <c r="B68" s="242" t="n">
        <v>26</v>
      </c>
      <c r="C68" s="242" t="n">
        <v>4</v>
      </c>
      <c r="D68" s="242" t="n">
        <v>0</v>
      </c>
      <c r="E68" s="242" t="n">
        <v>30</v>
      </c>
      <c r="F68" s="242" t="n">
        <v>600000</v>
      </c>
      <c r="G68" s="242" t="n">
        <v>150000</v>
      </c>
      <c r="H68" s="242" t="n">
        <v>79</v>
      </c>
      <c r="I68" s="242" t="n">
        <v>0</v>
      </c>
      <c r="J68" s="242" t="n">
        <v>0</v>
      </c>
      <c r="K68" s="242" t="n">
        <v>79</v>
      </c>
      <c r="L68" s="242" t="n">
        <v>0</v>
      </c>
      <c r="M68" s="242" t="n">
        <v>0</v>
      </c>
      <c r="N68" s="242" t="n">
        <v>0</v>
      </c>
      <c r="O68" s="242" t="n">
        <v>0</v>
      </c>
      <c r="P68" s="242" t="n">
        <v>0</v>
      </c>
      <c r="Q68" s="242" t="n">
        <v>8</v>
      </c>
      <c r="R68" s="242" t="n">
        <v>0</v>
      </c>
      <c r="S68" s="242" t="n">
        <v>0</v>
      </c>
      <c r="T68" s="242" t="n">
        <v>8</v>
      </c>
      <c r="U68" s="242" t="n">
        <v>0</v>
      </c>
      <c r="V68" s="242" t="n">
        <v>0</v>
      </c>
      <c r="W68" s="242" t="n">
        <v>0</v>
      </c>
      <c r="X68" s="242" t="n">
        <v>0</v>
      </c>
      <c r="Y68" s="242" t="n">
        <v>30</v>
      </c>
      <c r="Z68" s="242" t="n">
        <v>22</v>
      </c>
      <c r="AA68" s="242" t="n">
        <v>12</v>
      </c>
      <c r="AB68" s="242" t="n">
        <v>40</v>
      </c>
      <c r="AC68" s="242" t="n">
        <v>1287540</v>
      </c>
      <c r="AD68" s="242" t="n">
        <v>58525</v>
      </c>
      <c r="AE68" s="242" t="n">
        <v>1287540</v>
      </c>
      <c r="AF68" s="242" t="n">
        <v>0</v>
      </c>
      <c r="AG68" s="242" t="n">
        <v>2</v>
      </c>
      <c r="AH68" s="242" t="n">
        <v>4</v>
      </c>
      <c r="AI68" s="242" t="n">
        <v>0</v>
      </c>
      <c r="AJ68" s="242" t="n">
        <v>0</v>
      </c>
      <c r="AK68" s="242" t="n">
        <v>4</v>
      </c>
      <c r="AL68" s="242" t="n">
        <v>0</v>
      </c>
      <c r="AM68" s="242" t="n">
        <v>0</v>
      </c>
      <c r="AN68" s="242" t="n">
        <v>0</v>
      </c>
      <c r="AO68" s="242" t="n">
        <v>0</v>
      </c>
      <c r="AP68" s="242" t="n">
        <v>1</v>
      </c>
      <c r="AQ68" s="242" t="n">
        <v>0</v>
      </c>
      <c r="AR68" s="242" t="n">
        <v>0</v>
      </c>
      <c r="AS68" s="242" t="n">
        <v>1</v>
      </c>
      <c r="AT68" s="242" t="n">
        <v>0</v>
      </c>
      <c r="AU68" s="242" t="n">
        <v>0</v>
      </c>
      <c r="AV68" s="242" t="n">
        <v>0</v>
      </c>
      <c r="AW68" s="242" t="n">
        <v>0</v>
      </c>
      <c r="AX68" s="242" t="n">
        <v>0</v>
      </c>
      <c r="AY68" s="242" t="n">
        <v>0</v>
      </c>
      <c r="AZ68" s="242" t="n">
        <v>0</v>
      </c>
      <c r="BA68" s="242" t="n">
        <v>0</v>
      </c>
      <c r="BB68" s="242" t="n">
        <v>0</v>
      </c>
      <c r="BC68" s="242" t="n">
        <v>0</v>
      </c>
      <c r="BD68" s="242" t="n">
        <v>0</v>
      </c>
      <c r="BE68" s="242" t="n">
        <v>0</v>
      </c>
      <c r="BF68" s="242" t="n">
        <v>0</v>
      </c>
      <c r="BG68" s="242" t="n">
        <v>0</v>
      </c>
      <c r="BH68" s="243" t="n">
        <v>26</v>
      </c>
      <c r="BI68" s="243" t="n">
        <v>422556</v>
      </c>
    </row>
    <row r="69" customFormat="false" ht="15.8" hidden="false" customHeight="false" outlineLevel="0" collapsed="false">
      <c r="A69" s="62" t="s">
        <v>80</v>
      </c>
      <c r="B69" s="242" t="n">
        <v>11</v>
      </c>
      <c r="C69" s="242" t="n">
        <v>4</v>
      </c>
      <c r="D69" s="242" t="n">
        <v>0</v>
      </c>
      <c r="E69" s="242" t="n">
        <v>15</v>
      </c>
      <c r="F69" s="242" t="n">
        <v>98460</v>
      </c>
      <c r="G69" s="242" t="n">
        <v>24615</v>
      </c>
      <c r="H69" s="242" t="n">
        <v>21</v>
      </c>
      <c r="I69" s="242" t="n">
        <v>0</v>
      </c>
      <c r="J69" s="242" t="n">
        <v>0</v>
      </c>
      <c r="K69" s="242" t="n">
        <v>21</v>
      </c>
      <c r="L69" s="242" t="n">
        <v>0</v>
      </c>
      <c r="M69" s="242" t="n">
        <v>0</v>
      </c>
      <c r="N69" s="242" t="n">
        <v>0</v>
      </c>
      <c r="O69" s="242" t="n">
        <v>0</v>
      </c>
      <c r="P69" s="242" t="n">
        <v>0</v>
      </c>
      <c r="Q69" s="242" t="n">
        <v>0</v>
      </c>
      <c r="R69" s="242" t="n">
        <v>0</v>
      </c>
      <c r="S69" s="242" t="n">
        <v>0</v>
      </c>
      <c r="T69" s="242" t="n">
        <v>0</v>
      </c>
      <c r="U69" s="242" t="n">
        <v>0</v>
      </c>
      <c r="V69" s="242" t="n">
        <v>0</v>
      </c>
      <c r="W69" s="242" t="n">
        <v>0</v>
      </c>
      <c r="X69" s="242" t="n">
        <v>0</v>
      </c>
      <c r="Y69" s="242" t="n">
        <v>20</v>
      </c>
      <c r="Z69" s="242" t="n">
        <v>52</v>
      </c>
      <c r="AA69" s="242" t="n">
        <v>10</v>
      </c>
      <c r="AB69" s="242" t="n">
        <v>62</v>
      </c>
      <c r="AC69" s="242" t="n">
        <v>583977</v>
      </c>
      <c r="AD69" s="242" t="n">
        <v>11230</v>
      </c>
      <c r="AE69" s="242" t="n">
        <v>583977</v>
      </c>
      <c r="AF69" s="242" t="n">
        <v>0</v>
      </c>
      <c r="AG69" s="242" t="n">
        <v>2</v>
      </c>
      <c r="AH69" s="242" t="n">
        <v>0</v>
      </c>
      <c r="AI69" s="242" t="n">
        <v>0</v>
      </c>
      <c r="AJ69" s="242" t="n">
        <v>0</v>
      </c>
      <c r="AK69" s="242" t="n">
        <v>0</v>
      </c>
      <c r="AL69" s="242" t="n">
        <v>0</v>
      </c>
      <c r="AM69" s="242" t="n">
        <v>0</v>
      </c>
      <c r="AN69" s="242" t="n">
        <v>0</v>
      </c>
      <c r="AO69" s="242" t="n">
        <v>0</v>
      </c>
      <c r="AP69" s="242" t="n">
        <v>0</v>
      </c>
      <c r="AQ69" s="242" t="n">
        <v>0</v>
      </c>
      <c r="AR69" s="242" t="n">
        <v>0</v>
      </c>
      <c r="AS69" s="242" t="n">
        <v>0</v>
      </c>
      <c r="AT69" s="242" t="n">
        <v>0</v>
      </c>
      <c r="AU69" s="242" t="n">
        <v>0</v>
      </c>
      <c r="AV69" s="242" t="n">
        <v>0</v>
      </c>
      <c r="AW69" s="242" t="n">
        <v>0</v>
      </c>
      <c r="AX69" s="242" t="n">
        <v>0</v>
      </c>
      <c r="AY69" s="242" t="n">
        <v>0</v>
      </c>
      <c r="AZ69" s="242" t="n">
        <v>0</v>
      </c>
      <c r="BA69" s="242" t="n">
        <v>0</v>
      </c>
      <c r="BB69" s="242" t="n">
        <v>0</v>
      </c>
      <c r="BC69" s="242" t="n">
        <v>0</v>
      </c>
      <c r="BD69" s="242" t="n">
        <v>0</v>
      </c>
      <c r="BE69" s="242" t="n">
        <v>0</v>
      </c>
      <c r="BF69" s="242" t="n">
        <v>0</v>
      </c>
      <c r="BG69" s="242" t="n">
        <v>0</v>
      </c>
      <c r="BH69" s="243" t="n">
        <v>56</v>
      </c>
      <c r="BI69" s="243" t="n">
        <v>0</v>
      </c>
    </row>
    <row r="70" customFormat="false" ht="15.8" hidden="false" customHeight="false" outlineLevel="0" collapsed="false">
      <c r="A70" s="62" t="s">
        <v>38</v>
      </c>
      <c r="B70" s="242" t="n">
        <v>54</v>
      </c>
      <c r="C70" s="242" t="n">
        <v>4</v>
      </c>
      <c r="D70" s="242" t="n">
        <v>0</v>
      </c>
      <c r="E70" s="242" t="n">
        <v>58</v>
      </c>
      <c r="F70" s="242" t="n">
        <v>210000</v>
      </c>
      <c r="G70" s="242" t="n">
        <v>52500</v>
      </c>
      <c r="H70" s="242" t="n">
        <v>232</v>
      </c>
      <c r="I70" s="242" t="n">
        <v>0</v>
      </c>
      <c r="J70" s="242" t="n">
        <v>0</v>
      </c>
      <c r="K70" s="242" t="n">
        <v>232</v>
      </c>
      <c r="L70" s="242" t="n">
        <v>0</v>
      </c>
      <c r="M70" s="242" t="n">
        <v>0</v>
      </c>
      <c r="N70" s="242" t="n">
        <v>0</v>
      </c>
      <c r="O70" s="242" t="n">
        <v>0</v>
      </c>
      <c r="P70" s="242" t="n">
        <v>0</v>
      </c>
      <c r="Q70" s="242" t="n">
        <v>5</v>
      </c>
      <c r="R70" s="242" t="n">
        <v>0</v>
      </c>
      <c r="S70" s="242" t="n">
        <v>0</v>
      </c>
      <c r="T70" s="242" t="n">
        <v>5</v>
      </c>
      <c r="U70" s="242" t="n">
        <v>0</v>
      </c>
      <c r="V70" s="242" t="n">
        <v>0</v>
      </c>
      <c r="W70" s="242" t="n">
        <v>0</v>
      </c>
      <c r="X70" s="242" t="n">
        <v>0</v>
      </c>
      <c r="Y70" s="242" t="n">
        <v>59</v>
      </c>
      <c r="Z70" s="242" t="n">
        <v>138</v>
      </c>
      <c r="AA70" s="242" t="n">
        <v>58</v>
      </c>
      <c r="AB70" s="242" t="n">
        <v>139</v>
      </c>
      <c r="AC70" s="242" t="n">
        <v>1085221</v>
      </c>
      <c r="AD70" s="242" t="n">
        <v>7864</v>
      </c>
      <c r="AE70" s="242" t="n">
        <v>1085221</v>
      </c>
      <c r="AF70" s="242" t="n">
        <v>0</v>
      </c>
      <c r="AG70" s="242" t="n">
        <v>2</v>
      </c>
      <c r="AH70" s="242" t="n">
        <v>3</v>
      </c>
      <c r="AI70" s="242" t="n">
        <v>0</v>
      </c>
      <c r="AJ70" s="242" t="n">
        <v>0</v>
      </c>
      <c r="AK70" s="242" t="n">
        <v>3</v>
      </c>
      <c r="AL70" s="242" t="n">
        <v>0</v>
      </c>
      <c r="AM70" s="242" t="n">
        <v>0</v>
      </c>
      <c r="AN70" s="242" t="n">
        <v>0</v>
      </c>
      <c r="AO70" s="242" t="n">
        <v>0</v>
      </c>
      <c r="AP70" s="242" t="n">
        <v>8</v>
      </c>
      <c r="AQ70" s="242" t="n">
        <v>0</v>
      </c>
      <c r="AR70" s="242" t="n">
        <v>6</v>
      </c>
      <c r="AS70" s="242" t="n">
        <v>2</v>
      </c>
      <c r="AT70" s="242" t="n">
        <v>0</v>
      </c>
      <c r="AU70" s="242" t="n">
        <v>0</v>
      </c>
      <c r="AV70" s="242" t="n">
        <v>0</v>
      </c>
      <c r="AW70" s="242" t="n">
        <v>0</v>
      </c>
      <c r="AX70" s="242" t="n">
        <v>6</v>
      </c>
      <c r="AY70" s="242" t="n">
        <v>0</v>
      </c>
      <c r="AZ70" s="242" t="n">
        <v>0</v>
      </c>
      <c r="BA70" s="242" t="n">
        <v>0</v>
      </c>
      <c r="BB70" s="242" t="n">
        <v>0</v>
      </c>
      <c r="BC70" s="242" t="n">
        <v>0</v>
      </c>
      <c r="BD70" s="242" t="n">
        <v>0</v>
      </c>
      <c r="BE70" s="242" t="n">
        <v>0</v>
      </c>
      <c r="BF70" s="242" t="n">
        <v>0</v>
      </c>
      <c r="BG70" s="242" t="n">
        <v>0</v>
      </c>
      <c r="BH70" s="243" t="n">
        <v>142</v>
      </c>
      <c r="BI70" s="243" t="n">
        <v>775202</v>
      </c>
    </row>
    <row r="71" customFormat="false" ht="15.8" hidden="false" customHeight="false" outlineLevel="0" collapsed="false">
      <c r="A71" s="62" t="s">
        <v>36</v>
      </c>
      <c r="B71" s="242" t="n">
        <v>183</v>
      </c>
      <c r="C71" s="242" t="n">
        <v>0</v>
      </c>
      <c r="D71" s="242" t="n">
        <v>0</v>
      </c>
      <c r="E71" s="242" t="n">
        <v>183</v>
      </c>
      <c r="F71" s="242" t="n">
        <v>0</v>
      </c>
      <c r="G71" s="242" t="n">
        <v>0</v>
      </c>
      <c r="H71" s="242" t="n">
        <v>372</v>
      </c>
      <c r="I71" s="242" t="n">
        <v>0</v>
      </c>
      <c r="J71" s="242" t="n">
        <v>0</v>
      </c>
      <c r="K71" s="242" t="n">
        <v>372</v>
      </c>
      <c r="L71" s="242" t="n">
        <v>0</v>
      </c>
      <c r="M71" s="242" t="n">
        <v>0</v>
      </c>
      <c r="N71" s="242" t="n">
        <v>0</v>
      </c>
      <c r="O71" s="242" t="n">
        <v>0</v>
      </c>
      <c r="P71" s="242" t="n">
        <v>0</v>
      </c>
      <c r="Q71" s="242" t="n">
        <v>18</v>
      </c>
      <c r="R71" s="242" t="n">
        <v>0</v>
      </c>
      <c r="S71" s="242" t="n">
        <v>0</v>
      </c>
      <c r="T71" s="242" t="n">
        <v>18</v>
      </c>
      <c r="U71" s="242" t="n">
        <v>0</v>
      </c>
      <c r="V71" s="242" t="n">
        <v>0</v>
      </c>
      <c r="W71" s="242" t="n">
        <v>0</v>
      </c>
      <c r="X71" s="242" t="n">
        <v>0</v>
      </c>
      <c r="Y71" s="242" t="n">
        <v>128</v>
      </c>
      <c r="Z71" s="242" t="n">
        <v>461</v>
      </c>
      <c r="AA71" s="242" t="n">
        <v>49</v>
      </c>
      <c r="AB71" s="242" t="n">
        <v>540</v>
      </c>
      <c r="AC71" s="242" t="n">
        <v>4570560</v>
      </c>
      <c r="AD71" s="242" t="n">
        <v>9914</v>
      </c>
      <c r="AE71" s="242" t="n">
        <v>0</v>
      </c>
      <c r="AF71" s="242" t="n">
        <v>0</v>
      </c>
      <c r="AG71" s="242" t="n">
        <v>2</v>
      </c>
      <c r="AH71" s="242" t="n">
        <v>52</v>
      </c>
      <c r="AI71" s="242" t="n">
        <v>0</v>
      </c>
      <c r="AJ71" s="242" t="n">
        <v>13</v>
      </c>
      <c r="AK71" s="242" t="n">
        <v>39</v>
      </c>
      <c r="AL71" s="242" t="n">
        <v>0</v>
      </c>
      <c r="AM71" s="242" t="n">
        <v>0</v>
      </c>
      <c r="AN71" s="242" t="n">
        <v>0</v>
      </c>
      <c r="AO71" s="242" t="n">
        <v>0</v>
      </c>
      <c r="AP71" s="242" t="n">
        <v>31</v>
      </c>
      <c r="AQ71" s="242" t="n">
        <v>0</v>
      </c>
      <c r="AR71" s="242" t="n">
        <v>3</v>
      </c>
      <c r="AS71" s="242" t="n">
        <v>28</v>
      </c>
      <c r="AT71" s="242" t="n">
        <v>0</v>
      </c>
      <c r="AU71" s="242" t="n">
        <v>0</v>
      </c>
      <c r="AV71" s="242" t="n">
        <v>0</v>
      </c>
      <c r="AW71" s="242" t="n">
        <v>0</v>
      </c>
      <c r="AX71" s="242" t="n">
        <v>0</v>
      </c>
      <c r="AY71" s="242" t="n">
        <v>0</v>
      </c>
      <c r="AZ71" s="242" t="n">
        <v>0</v>
      </c>
      <c r="BA71" s="242" t="n">
        <v>0</v>
      </c>
      <c r="BB71" s="242" t="n">
        <v>0</v>
      </c>
      <c r="BC71" s="242" t="n">
        <v>0</v>
      </c>
      <c r="BD71" s="242" t="n">
        <v>0</v>
      </c>
      <c r="BE71" s="242" t="n">
        <v>0</v>
      </c>
      <c r="BF71" s="242" t="n">
        <v>0</v>
      </c>
      <c r="BG71" s="242" t="n">
        <v>0</v>
      </c>
      <c r="BH71" s="243" t="n">
        <v>461</v>
      </c>
      <c r="BI71" s="243" t="n">
        <v>1060825</v>
      </c>
    </row>
    <row r="72" customFormat="false" ht="15.8" hidden="false" customHeight="false" outlineLevel="0" collapsed="false">
      <c r="A72" s="62" t="s">
        <v>48</v>
      </c>
      <c r="B72" s="242" t="n">
        <v>32</v>
      </c>
      <c r="C72" s="242" t="n">
        <v>0</v>
      </c>
      <c r="D72" s="242" t="n">
        <v>0</v>
      </c>
      <c r="E72" s="242" t="n">
        <v>32</v>
      </c>
      <c r="F72" s="242" t="n">
        <v>0</v>
      </c>
      <c r="G72" s="242" t="n">
        <v>0</v>
      </c>
      <c r="H72" s="242" t="n">
        <v>248</v>
      </c>
      <c r="I72" s="242" t="n">
        <v>0</v>
      </c>
      <c r="J72" s="242" t="n">
        <v>0</v>
      </c>
      <c r="K72" s="242" t="n">
        <v>248</v>
      </c>
      <c r="L72" s="242" t="n">
        <v>0</v>
      </c>
      <c r="M72" s="242" t="n">
        <v>0</v>
      </c>
      <c r="N72" s="242" t="n">
        <v>0</v>
      </c>
      <c r="O72" s="242" t="n">
        <v>0</v>
      </c>
      <c r="P72" s="242" t="n">
        <v>0</v>
      </c>
      <c r="Q72" s="242" t="n">
        <v>15</v>
      </c>
      <c r="R72" s="242" t="n">
        <v>0</v>
      </c>
      <c r="S72" s="242" t="n">
        <v>0</v>
      </c>
      <c r="T72" s="242" t="n">
        <v>15</v>
      </c>
      <c r="U72" s="242" t="n">
        <v>0</v>
      </c>
      <c r="V72" s="242" t="n">
        <v>0</v>
      </c>
      <c r="W72" s="242" t="n">
        <v>0</v>
      </c>
      <c r="X72" s="242" t="n">
        <v>0</v>
      </c>
      <c r="Y72" s="242" t="n">
        <v>65</v>
      </c>
      <c r="Z72" s="242" t="n">
        <v>120</v>
      </c>
      <c r="AA72" s="242" t="n">
        <v>13</v>
      </c>
      <c r="AB72" s="242" t="n">
        <v>172</v>
      </c>
      <c r="AC72" s="242" t="n">
        <v>1598212</v>
      </c>
      <c r="AD72" s="242" t="n">
        <v>13318</v>
      </c>
      <c r="AE72" s="242" t="n">
        <v>1597212</v>
      </c>
      <c r="AF72" s="242" t="n">
        <v>1000</v>
      </c>
      <c r="AG72" s="242" t="n">
        <v>3</v>
      </c>
      <c r="AH72" s="242" t="n">
        <v>0</v>
      </c>
      <c r="AI72" s="242" t="n">
        <v>0</v>
      </c>
      <c r="AJ72" s="242" t="n">
        <v>0</v>
      </c>
      <c r="AK72" s="242" t="n">
        <v>0</v>
      </c>
      <c r="AL72" s="242" t="n">
        <v>0</v>
      </c>
      <c r="AM72" s="242" t="n">
        <v>0</v>
      </c>
      <c r="AN72" s="242" t="n">
        <v>0</v>
      </c>
      <c r="AO72" s="242" t="n">
        <v>0</v>
      </c>
      <c r="AP72" s="242" t="n">
        <v>0</v>
      </c>
      <c r="AQ72" s="242" t="n">
        <v>0</v>
      </c>
      <c r="AR72" s="242" t="n">
        <v>0</v>
      </c>
      <c r="AS72" s="242" t="n">
        <v>0</v>
      </c>
      <c r="AT72" s="242" t="n">
        <v>0</v>
      </c>
      <c r="AU72" s="242" t="n">
        <v>0</v>
      </c>
      <c r="AV72" s="242" t="n">
        <v>0</v>
      </c>
      <c r="AW72" s="242" t="n">
        <v>0</v>
      </c>
      <c r="AX72" s="242" t="n">
        <v>0</v>
      </c>
      <c r="AY72" s="242" t="n">
        <v>0</v>
      </c>
      <c r="AZ72" s="242" t="n">
        <v>0</v>
      </c>
      <c r="BA72" s="242" t="n">
        <v>0</v>
      </c>
      <c r="BB72" s="242" t="n">
        <v>0</v>
      </c>
      <c r="BC72" s="242" t="n">
        <v>0</v>
      </c>
      <c r="BD72" s="242" t="n">
        <v>0</v>
      </c>
      <c r="BE72" s="242" t="n">
        <v>0</v>
      </c>
      <c r="BF72" s="242" t="n">
        <v>0</v>
      </c>
      <c r="BG72" s="242" t="n">
        <v>0</v>
      </c>
      <c r="BH72" s="243" t="n">
        <v>120</v>
      </c>
      <c r="BI72" s="243" t="n">
        <v>1887540</v>
      </c>
    </row>
    <row r="73" customFormat="false" ht="15.8" hidden="false" customHeight="false" outlineLevel="0" collapsed="false">
      <c r="A73" s="62" t="s">
        <v>83</v>
      </c>
      <c r="B73" s="242" t="n">
        <v>27</v>
      </c>
      <c r="C73" s="242" t="n">
        <v>7</v>
      </c>
      <c r="D73" s="242" t="n">
        <v>0</v>
      </c>
      <c r="E73" s="242" t="n">
        <v>34</v>
      </c>
      <c r="F73" s="242" t="n">
        <v>350000</v>
      </c>
      <c r="G73" s="242" t="n">
        <v>50000</v>
      </c>
      <c r="H73" s="242" t="n">
        <v>55</v>
      </c>
      <c r="I73" s="242" t="n">
        <v>0</v>
      </c>
      <c r="J73" s="242" t="n">
        <v>0</v>
      </c>
      <c r="K73" s="242" t="n">
        <v>55</v>
      </c>
      <c r="L73" s="242" t="n">
        <v>0</v>
      </c>
      <c r="M73" s="242" t="n">
        <v>0</v>
      </c>
      <c r="N73" s="242" t="n">
        <v>0</v>
      </c>
      <c r="O73" s="242" t="n">
        <v>0</v>
      </c>
      <c r="P73" s="242" t="n">
        <v>0</v>
      </c>
      <c r="Q73" s="242" t="n">
        <v>31</v>
      </c>
      <c r="R73" s="242" t="n">
        <v>0</v>
      </c>
      <c r="S73" s="242" t="n">
        <v>0</v>
      </c>
      <c r="T73" s="242" t="n">
        <v>31</v>
      </c>
      <c r="U73" s="242" t="n">
        <v>0</v>
      </c>
      <c r="V73" s="242" t="n">
        <v>0</v>
      </c>
      <c r="W73" s="242" t="n">
        <v>0</v>
      </c>
      <c r="X73" s="242" t="n">
        <v>0</v>
      </c>
      <c r="Y73" s="242" t="n">
        <v>51</v>
      </c>
      <c r="Z73" s="242" t="n">
        <v>71</v>
      </c>
      <c r="AA73" s="242" t="n">
        <v>20</v>
      </c>
      <c r="AB73" s="242" t="n">
        <v>102</v>
      </c>
      <c r="AC73" s="242" t="n">
        <v>820548</v>
      </c>
      <c r="AD73" s="242" t="n">
        <v>11557</v>
      </c>
      <c r="AE73" s="242" t="n">
        <v>820548</v>
      </c>
      <c r="AF73" s="242" t="n">
        <v>0</v>
      </c>
      <c r="AG73" s="242" t="n">
        <v>2</v>
      </c>
      <c r="AH73" s="242" t="n">
        <v>2</v>
      </c>
      <c r="AI73" s="242" t="n">
        <v>0</v>
      </c>
      <c r="AJ73" s="242" t="n">
        <v>0</v>
      </c>
      <c r="AK73" s="242" t="n">
        <v>2</v>
      </c>
      <c r="AL73" s="242" t="n">
        <v>0</v>
      </c>
      <c r="AM73" s="242" t="n">
        <v>0</v>
      </c>
      <c r="AN73" s="242" t="n">
        <v>0</v>
      </c>
      <c r="AO73" s="242" t="n">
        <v>0</v>
      </c>
      <c r="AP73" s="242" t="n">
        <v>0</v>
      </c>
      <c r="AQ73" s="242" t="n">
        <v>0</v>
      </c>
      <c r="AR73" s="242" t="n">
        <v>0</v>
      </c>
      <c r="AS73" s="242" t="n">
        <v>0</v>
      </c>
      <c r="AT73" s="242" t="n">
        <v>0</v>
      </c>
      <c r="AU73" s="242" t="n">
        <v>0</v>
      </c>
      <c r="AV73" s="242" t="n">
        <v>0</v>
      </c>
      <c r="AW73" s="242" t="n">
        <v>0</v>
      </c>
      <c r="AX73" s="242" t="n">
        <v>0</v>
      </c>
      <c r="AY73" s="242" t="n">
        <v>324</v>
      </c>
      <c r="AZ73" s="242" t="n">
        <v>0</v>
      </c>
      <c r="BA73" s="242" t="n">
        <v>0</v>
      </c>
      <c r="BB73" s="242" t="n">
        <v>0</v>
      </c>
      <c r="BC73" s="242" t="n">
        <v>0</v>
      </c>
      <c r="BD73" s="242" t="n">
        <v>0</v>
      </c>
      <c r="BE73" s="242" t="n">
        <v>0</v>
      </c>
      <c r="BF73" s="242" t="n">
        <v>0</v>
      </c>
      <c r="BG73" s="242" t="n">
        <v>324</v>
      </c>
      <c r="BH73" s="243" t="n">
        <v>78</v>
      </c>
      <c r="BI73" s="243" t="n">
        <v>682437</v>
      </c>
    </row>
    <row r="74" customFormat="false" ht="15.8" hidden="false" customHeight="false" outlineLevel="0" collapsed="false">
      <c r="A74" s="62" t="s">
        <v>106</v>
      </c>
      <c r="B74" s="242" t="n">
        <v>57</v>
      </c>
      <c r="C74" s="242" t="n">
        <v>1</v>
      </c>
      <c r="D74" s="242" t="n">
        <v>0</v>
      </c>
      <c r="E74" s="242" t="n">
        <v>58</v>
      </c>
      <c r="F74" s="242" t="n">
        <v>135000</v>
      </c>
      <c r="G74" s="242" t="n">
        <v>135000</v>
      </c>
      <c r="H74" s="242" t="n">
        <v>39</v>
      </c>
      <c r="I74" s="242" t="n">
        <v>0</v>
      </c>
      <c r="J74" s="242" t="n">
        <v>2</v>
      </c>
      <c r="K74" s="242" t="n">
        <v>37</v>
      </c>
      <c r="L74" s="242" t="n">
        <v>0</v>
      </c>
      <c r="M74" s="242" t="n">
        <v>0</v>
      </c>
      <c r="N74" s="242" t="n">
        <v>0</v>
      </c>
      <c r="O74" s="242" t="n">
        <v>0</v>
      </c>
      <c r="P74" s="242" t="n">
        <v>0</v>
      </c>
      <c r="Q74" s="242" t="n">
        <v>22</v>
      </c>
      <c r="R74" s="242" t="n">
        <v>0</v>
      </c>
      <c r="S74" s="242" t="n">
        <v>0</v>
      </c>
      <c r="T74" s="242" t="n">
        <v>22</v>
      </c>
      <c r="U74" s="242" t="n">
        <v>0</v>
      </c>
      <c r="V74" s="242" t="n">
        <v>0</v>
      </c>
      <c r="W74" s="242" t="n">
        <v>0</v>
      </c>
      <c r="X74" s="242" t="n">
        <v>0</v>
      </c>
      <c r="Y74" s="242" t="n">
        <v>7</v>
      </c>
      <c r="Z74" s="242" t="n">
        <v>56</v>
      </c>
      <c r="AA74" s="242" t="n">
        <v>0</v>
      </c>
      <c r="AB74" s="242" t="n">
        <v>63</v>
      </c>
      <c r="AC74" s="242" t="n">
        <v>309120</v>
      </c>
      <c r="AD74" s="242" t="n">
        <v>5520</v>
      </c>
      <c r="AE74" s="242" t="n">
        <v>309120</v>
      </c>
      <c r="AF74" s="242" t="n">
        <v>0</v>
      </c>
      <c r="AG74" s="242" t="n">
        <v>6</v>
      </c>
      <c r="AH74" s="242" t="n">
        <v>19</v>
      </c>
      <c r="AI74" s="242" t="n">
        <v>0</v>
      </c>
      <c r="AJ74" s="242" t="n">
        <v>0</v>
      </c>
      <c r="AK74" s="242" t="n">
        <v>19</v>
      </c>
      <c r="AL74" s="242" t="n">
        <v>0</v>
      </c>
      <c r="AM74" s="242" t="n">
        <v>0</v>
      </c>
      <c r="AN74" s="242" t="n">
        <v>0</v>
      </c>
      <c r="AO74" s="242" t="n">
        <v>0</v>
      </c>
      <c r="AP74" s="242" t="n">
        <v>1</v>
      </c>
      <c r="AQ74" s="242" t="n">
        <v>0</v>
      </c>
      <c r="AR74" s="242" t="n">
        <v>0</v>
      </c>
      <c r="AS74" s="242" t="n">
        <v>1</v>
      </c>
      <c r="AT74" s="242" t="n">
        <v>0</v>
      </c>
      <c r="AU74" s="242" t="n">
        <v>0</v>
      </c>
      <c r="AV74" s="242" t="n">
        <v>0</v>
      </c>
      <c r="AW74" s="242" t="n">
        <v>0</v>
      </c>
      <c r="AX74" s="242" t="n">
        <v>0</v>
      </c>
      <c r="AY74" s="242" t="n">
        <v>0</v>
      </c>
      <c r="AZ74" s="242" t="n">
        <v>0</v>
      </c>
      <c r="BA74" s="242" t="n">
        <v>0</v>
      </c>
      <c r="BB74" s="242" t="n">
        <v>0</v>
      </c>
      <c r="BC74" s="242" t="n">
        <v>0</v>
      </c>
      <c r="BD74" s="242" t="n">
        <v>0</v>
      </c>
      <c r="BE74" s="242" t="n">
        <v>0</v>
      </c>
      <c r="BF74" s="242" t="n">
        <v>0</v>
      </c>
      <c r="BG74" s="242" t="n">
        <v>0</v>
      </c>
      <c r="BH74" s="243" t="n">
        <v>57</v>
      </c>
      <c r="BI74" s="243" t="n">
        <v>1295221</v>
      </c>
    </row>
    <row r="75" customFormat="false" ht="18" hidden="false" customHeight="true" outlineLevel="0" collapsed="false">
      <c r="A75" s="126" t="s">
        <v>57</v>
      </c>
      <c r="B75" s="242" t="n">
        <v>28</v>
      </c>
      <c r="C75" s="242" t="n">
        <v>4</v>
      </c>
      <c r="D75" s="242" t="n">
        <v>0</v>
      </c>
      <c r="E75" s="242" t="n">
        <v>32</v>
      </c>
      <c r="F75" s="242" t="n">
        <v>210000</v>
      </c>
      <c r="G75" s="242" t="n">
        <v>52500</v>
      </c>
      <c r="H75" s="242" t="n">
        <v>109</v>
      </c>
      <c r="I75" s="242" t="n">
        <v>0</v>
      </c>
      <c r="J75" s="242" t="n">
        <v>0</v>
      </c>
      <c r="K75" s="242" t="n">
        <v>109</v>
      </c>
      <c r="L75" s="242" t="n">
        <v>0</v>
      </c>
      <c r="M75" s="242" t="n">
        <v>0</v>
      </c>
      <c r="N75" s="242" t="n">
        <v>0</v>
      </c>
      <c r="O75" s="242" t="n">
        <v>0</v>
      </c>
      <c r="P75" s="242" t="n">
        <v>0</v>
      </c>
      <c r="Q75" s="242" t="n">
        <v>24</v>
      </c>
      <c r="R75" s="242" t="n">
        <v>0</v>
      </c>
      <c r="S75" s="242" t="n">
        <v>3</v>
      </c>
      <c r="T75" s="242" t="n">
        <v>21</v>
      </c>
      <c r="U75" s="242" t="n">
        <v>0</v>
      </c>
      <c r="V75" s="242" t="n">
        <v>0</v>
      </c>
      <c r="W75" s="242" t="n">
        <v>0</v>
      </c>
      <c r="X75" s="242" t="n">
        <v>0</v>
      </c>
      <c r="Y75" s="242" t="n">
        <v>180</v>
      </c>
      <c r="Z75" s="242" t="n">
        <v>44</v>
      </c>
      <c r="AA75" s="242" t="n">
        <v>18</v>
      </c>
      <c r="AB75" s="242" t="n">
        <v>206</v>
      </c>
      <c r="AC75" s="242" t="n">
        <v>566904</v>
      </c>
      <c r="AD75" s="242" t="n">
        <v>12884</v>
      </c>
      <c r="AE75" s="242" t="n">
        <v>566904</v>
      </c>
      <c r="AF75" s="242" t="n">
        <v>0</v>
      </c>
      <c r="AG75" s="242" t="n">
        <v>2</v>
      </c>
      <c r="AH75" s="242" t="n">
        <v>0</v>
      </c>
      <c r="AI75" s="242" t="n">
        <v>0</v>
      </c>
      <c r="AJ75" s="242" t="n">
        <v>0</v>
      </c>
      <c r="AK75" s="242" t="n">
        <v>0</v>
      </c>
      <c r="AL75" s="242" t="n">
        <v>0</v>
      </c>
      <c r="AM75" s="242" t="n">
        <v>0</v>
      </c>
      <c r="AN75" s="242" t="n">
        <v>0</v>
      </c>
      <c r="AO75" s="242" t="n">
        <v>0</v>
      </c>
      <c r="AP75" s="242" t="n">
        <v>1</v>
      </c>
      <c r="AQ75" s="242" t="n">
        <v>0</v>
      </c>
      <c r="AR75" s="242" t="n">
        <v>0</v>
      </c>
      <c r="AS75" s="242" t="n">
        <v>1</v>
      </c>
      <c r="AT75" s="242" t="n">
        <v>0</v>
      </c>
      <c r="AU75" s="242" t="n">
        <v>0</v>
      </c>
      <c r="AV75" s="242" t="n">
        <v>0</v>
      </c>
      <c r="AW75" s="242" t="n">
        <v>0</v>
      </c>
      <c r="AX75" s="242" t="n">
        <v>0</v>
      </c>
      <c r="AY75" s="242" t="n">
        <v>0</v>
      </c>
      <c r="AZ75" s="242" t="n">
        <v>0</v>
      </c>
      <c r="BA75" s="242" t="n">
        <v>0</v>
      </c>
      <c r="BB75" s="242" t="n">
        <v>0</v>
      </c>
      <c r="BC75" s="242" t="n">
        <v>0</v>
      </c>
      <c r="BD75" s="242" t="n">
        <v>0</v>
      </c>
      <c r="BE75" s="242" t="n">
        <v>0</v>
      </c>
      <c r="BF75" s="242" t="n">
        <v>0</v>
      </c>
      <c r="BG75" s="242" t="n">
        <v>0</v>
      </c>
      <c r="BH75" s="243" t="n">
        <v>48</v>
      </c>
      <c r="BI75" s="243" t="n">
        <v>4570560</v>
      </c>
    </row>
    <row r="76" customFormat="false" ht="15.8" hidden="false" customHeight="false" outlineLevel="0" collapsed="false">
      <c r="A76" s="246" t="s">
        <v>150</v>
      </c>
      <c r="B76" s="247" t="n">
        <v>609</v>
      </c>
      <c r="C76" s="247" t="n">
        <v>28</v>
      </c>
      <c r="D76" s="247" t="n">
        <v>0</v>
      </c>
      <c r="E76" s="247" t="n">
        <v>637</v>
      </c>
      <c r="F76" s="247" t="n">
        <v>1763460</v>
      </c>
      <c r="G76" s="247" t="n">
        <v>504615</v>
      </c>
      <c r="H76" s="247" t="n">
        <v>1379</v>
      </c>
      <c r="I76" s="247" t="n">
        <v>0</v>
      </c>
      <c r="J76" s="247" t="n">
        <v>22</v>
      </c>
      <c r="K76" s="247" t="n">
        <v>1357</v>
      </c>
      <c r="L76" s="247" t="n">
        <v>0</v>
      </c>
      <c r="M76" s="247" t="n">
        <v>0</v>
      </c>
      <c r="N76" s="247" t="n">
        <v>0</v>
      </c>
      <c r="O76" s="247" t="n">
        <v>0</v>
      </c>
      <c r="P76" s="247" t="n">
        <v>0</v>
      </c>
      <c r="Q76" s="247" t="n">
        <v>159</v>
      </c>
      <c r="R76" s="247" t="n">
        <v>1</v>
      </c>
      <c r="S76" s="247" t="n">
        <v>9</v>
      </c>
      <c r="T76" s="247" t="n">
        <v>151</v>
      </c>
      <c r="U76" s="247" t="n">
        <v>66240</v>
      </c>
      <c r="V76" s="247" t="n">
        <v>66240</v>
      </c>
      <c r="W76" s="247" t="n">
        <v>66240</v>
      </c>
      <c r="X76" s="247" t="n">
        <v>0</v>
      </c>
      <c r="Y76" s="247" t="n">
        <v>775</v>
      </c>
      <c r="Z76" s="247" t="n">
        <v>1250</v>
      </c>
      <c r="AA76" s="247" t="n">
        <v>280</v>
      </c>
      <c r="AB76" s="247" t="n">
        <v>1745</v>
      </c>
      <c r="AC76" s="247" t="n">
        <v>13518897</v>
      </c>
      <c r="AD76" s="247" t="n">
        <v>179136</v>
      </c>
      <c r="AE76" s="247" t="n">
        <v>8947337</v>
      </c>
      <c r="AF76" s="247" t="n">
        <v>1000</v>
      </c>
      <c r="AG76" s="247" t="n">
        <v>35</v>
      </c>
      <c r="AH76" s="247" t="n">
        <v>91</v>
      </c>
      <c r="AI76" s="247" t="n">
        <v>0</v>
      </c>
      <c r="AJ76" s="247" t="n">
        <v>13</v>
      </c>
      <c r="AK76" s="247" t="n">
        <v>78</v>
      </c>
      <c r="AL76" s="247" t="n">
        <v>0</v>
      </c>
      <c r="AM76" s="247" t="n">
        <v>0</v>
      </c>
      <c r="AN76" s="247" t="n">
        <v>0</v>
      </c>
      <c r="AO76" s="247" t="n">
        <v>0</v>
      </c>
      <c r="AP76" s="247" t="n">
        <v>56</v>
      </c>
      <c r="AQ76" s="247" t="n">
        <v>0</v>
      </c>
      <c r="AR76" s="247" t="n">
        <v>14</v>
      </c>
      <c r="AS76" s="247" t="n">
        <v>42</v>
      </c>
      <c r="AT76" s="247" t="n">
        <v>0</v>
      </c>
      <c r="AU76" s="247" t="n">
        <v>0</v>
      </c>
      <c r="AV76" s="247" t="n">
        <v>0</v>
      </c>
      <c r="AW76" s="247" t="n">
        <v>0</v>
      </c>
      <c r="AX76" s="247" t="n">
        <v>6</v>
      </c>
      <c r="AY76" s="247" t="n">
        <v>324</v>
      </c>
      <c r="AZ76" s="247" t="n">
        <v>0</v>
      </c>
      <c r="BA76" s="247" t="n">
        <v>0</v>
      </c>
      <c r="BB76" s="247" t="n">
        <v>0</v>
      </c>
      <c r="BC76" s="247" t="n">
        <v>0</v>
      </c>
      <c r="BD76" s="247" t="n">
        <v>0</v>
      </c>
      <c r="BE76" s="247" t="n">
        <v>0</v>
      </c>
      <c r="BF76" s="247" t="n">
        <v>0</v>
      </c>
      <c r="BG76" s="247" t="n">
        <v>324</v>
      </c>
      <c r="BH76" s="248" t="n">
        <v>1279</v>
      </c>
      <c r="BI76" s="243" t="n">
        <v>1598212</v>
      </c>
    </row>
    <row r="77" customFormat="false" ht="15.8" hidden="false" customHeight="false" outlineLevel="0" collapsed="false">
      <c r="A77" s="62" t="s">
        <v>66</v>
      </c>
      <c r="B77" s="256" t="n">
        <v>81</v>
      </c>
      <c r="C77" s="256" t="n">
        <v>0</v>
      </c>
      <c r="D77" s="256" t="n">
        <v>0</v>
      </c>
      <c r="E77" s="256" t="n">
        <v>81</v>
      </c>
      <c r="F77" s="256" t="n">
        <v>0</v>
      </c>
      <c r="G77" s="256" t="n">
        <v>0</v>
      </c>
      <c r="H77" s="256" t="n">
        <v>129</v>
      </c>
      <c r="I77" s="256" t="n">
        <v>0</v>
      </c>
      <c r="J77" s="256" t="n">
        <v>0</v>
      </c>
      <c r="K77" s="256" t="n">
        <v>129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62</v>
      </c>
      <c r="R77" s="256" t="n">
        <v>0</v>
      </c>
      <c r="S77" s="256" t="n">
        <v>0</v>
      </c>
      <c r="T77" s="256" t="n">
        <v>62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219</v>
      </c>
      <c r="Z77" s="256" t="n">
        <v>0</v>
      </c>
      <c r="AA77" s="256" t="n">
        <v>76</v>
      </c>
      <c r="AB77" s="256" t="n">
        <v>143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93</v>
      </c>
      <c r="AI77" s="256" t="n">
        <v>0</v>
      </c>
      <c r="AJ77" s="256" t="n">
        <v>0</v>
      </c>
      <c r="AK77" s="256" t="n">
        <v>93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43" t="n">
        <v>0</v>
      </c>
      <c r="BI77" s="243" t="n">
        <v>1170548</v>
      </c>
    </row>
    <row r="78" customFormat="false" ht="15.8" hidden="false" customHeight="false" outlineLevel="0" collapsed="false">
      <c r="A78" s="62" t="s">
        <v>68</v>
      </c>
      <c r="B78" s="256" t="n">
        <v>132</v>
      </c>
      <c r="C78" s="256" t="n">
        <v>0</v>
      </c>
      <c r="D78" s="256" t="n">
        <v>0</v>
      </c>
      <c r="E78" s="256" t="n">
        <v>132</v>
      </c>
      <c r="F78" s="256" t="n">
        <v>0</v>
      </c>
      <c r="G78" s="256" t="n">
        <v>0</v>
      </c>
      <c r="H78" s="256" t="n">
        <v>87</v>
      </c>
      <c r="I78" s="256" t="n">
        <v>0</v>
      </c>
      <c r="J78" s="256" t="n">
        <v>0</v>
      </c>
      <c r="K78" s="256" t="n">
        <v>87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37</v>
      </c>
      <c r="R78" s="256" t="n">
        <v>0</v>
      </c>
      <c r="S78" s="256" t="n">
        <v>0</v>
      </c>
      <c r="T78" s="256" t="n">
        <v>37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139</v>
      </c>
      <c r="Z78" s="256" t="n">
        <v>187</v>
      </c>
      <c r="AA78" s="256" t="n">
        <v>1</v>
      </c>
      <c r="AB78" s="256" t="n">
        <v>325</v>
      </c>
      <c r="AC78" s="256" t="n">
        <v>1426023</v>
      </c>
      <c r="AD78" s="256" t="n">
        <v>7626</v>
      </c>
      <c r="AE78" s="256" t="n">
        <v>1426023</v>
      </c>
      <c r="AF78" s="256" t="n">
        <v>0</v>
      </c>
      <c r="AG78" s="256" t="n">
        <v>2</v>
      </c>
      <c r="AH78" s="256" t="n">
        <v>37</v>
      </c>
      <c r="AI78" s="256" t="n">
        <v>0</v>
      </c>
      <c r="AJ78" s="256" t="n">
        <v>0</v>
      </c>
      <c r="AK78" s="256" t="n">
        <v>37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32</v>
      </c>
      <c r="AQ78" s="256" t="n">
        <v>8</v>
      </c>
      <c r="AR78" s="256" t="n">
        <v>8</v>
      </c>
      <c r="AS78" s="256" t="n">
        <v>32</v>
      </c>
      <c r="AT78" s="256" t="n">
        <v>82800</v>
      </c>
      <c r="AU78" s="256" t="n">
        <v>10350</v>
      </c>
      <c r="AV78" s="256" t="n">
        <v>82800</v>
      </c>
      <c r="AW78" s="256" t="n">
        <v>0</v>
      </c>
      <c r="AX78" s="256" t="n">
        <v>2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43" t="n">
        <v>195</v>
      </c>
      <c r="BI78" s="243" t="n">
        <v>444120</v>
      </c>
    </row>
    <row r="79" customFormat="false" ht="15.8" hidden="false" customHeight="false" outlineLevel="0" collapsed="false">
      <c r="A79" s="62" t="s">
        <v>64</v>
      </c>
      <c r="B79" s="256" t="n">
        <v>79</v>
      </c>
      <c r="C79" s="256" t="n">
        <v>0</v>
      </c>
      <c r="D79" s="256" t="n">
        <v>0</v>
      </c>
      <c r="E79" s="256" t="n">
        <v>79</v>
      </c>
      <c r="F79" s="256" t="n">
        <v>0</v>
      </c>
      <c r="G79" s="256" t="n">
        <v>0</v>
      </c>
      <c r="H79" s="256" t="n">
        <v>267</v>
      </c>
      <c r="I79" s="256" t="n">
        <v>0</v>
      </c>
      <c r="J79" s="256" t="n">
        <v>0</v>
      </c>
      <c r="K79" s="256" t="n">
        <v>267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7</v>
      </c>
      <c r="R79" s="256" t="n">
        <v>0</v>
      </c>
      <c r="S79" s="256" t="n">
        <v>0</v>
      </c>
      <c r="T79" s="256" t="n">
        <v>7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279</v>
      </c>
      <c r="Z79" s="256" t="n">
        <v>191</v>
      </c>
      <c r="AA79" s="256" t="n">
        <v>168</v>
      </c>
      <c r="AB79" s="256" t="n">
        <v>302</v>
      </c>
      <c r="AC79" s="256" t="n">
        <v>1917496</v>
      </c>
      <c r="AD79" s="256" t="n">
        <v>10039</v>
      </c>
      <c r="AE79" s="256" t="n">
        <v>1917496</v>
      </c>
      <c r="AF79" s="256" t="n">
        <v>0</v>
      </c>
      <c r="AG79" s="256" t="n">
        <v>2</v>
      </c>
      <c r="AH79" s="256" t="n">
        <v>1</v>
      </c>
      <c r="AI79" s="256" t="n">
        <v>0</v>
      </c>
      <c r="AJ79" s="256" t="n">
        <v>0</v>
      </c>
      <c r="AK79" s="256" t="n">
        <v>1</v>
      </c>
      <c r="AL79" s="256" t="n">
        <v>0</v>
      </c>
      <c r="AM79" s="256" t="n">
        <v>0</v>
      </c>
      <c r="AN79" s="256" t="n">
        <v>0</v>
      </c>
      <c r="AO79" s="256" t="n">
        <v>0</v>
      </c>
      <c r="AP79" s="256" t="n">
        <v>1</v>
      </c>
      <c r="AQ79" s="256" t="n">
        <v>0</v>
      </c>
      <c r="AR79" s="256" t="n">
        <v>0</v>
      </c>
      <c r="AS79" s="256" t="n">
        <v>1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43" t="n">
        <v>191</v>
      </c>
      <c r="BI79" s="243" t="n">
        <v>776904</v>
      </c>
    </row>
    <row r="80" s="249" customFormat="true" ht="15.8" hidden="false" customHeight="false" outlineLevel="0" collapsed="false">
      <c r="A80" s="62" t="s">
        <v>74</v>
      </c>
      <c r="B80" s="256" t="n">
        <v>28</v>
      </c>
      <c r="C80" s="256" t="n">
        <v>0</v>
      </c>
      <c r="D80" s="256" t="n">
        <v>0</v>
      </c>
      <c r="E80" s="256" t="n">
        <v>28</v>
      </c>
      <c r="F80" s="256" t="n">
        <v>0</v>
      </c>
      <c r="G80" s="256" t="n">
        <v>0</v>
      </c>
      <c r="H80" s="256" t="n">
        <v>93</v>
      </c>
      <c r="I80" s="256" t="n">
        <v>0</v>
      </c>
      <c r="J80" s="256" t="n">
        <v>1</v>
      </c>
      <c r="K80" s="256" t="n">
        <v>92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19</v>
      </c>
      <c r="R80" s="256" t="n">
        <v>0</v>
      </c>
      <c r="S80" s="256" t="n">
        <v>0</v>
      </c>
      <c r="T80" s="256" t="n">
        <v>19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56</v>
      </c>
      <c r="Z80" s="256" t="n">
        <v>156</v>
      </c>
      <c r="AA80" s="256" t="n">
        <v>30</v>
      </c>
      <c r="AB80" s="256" t="n">
        <v>182</v>
      </c>
      <c r="AC80" s="256" t="n">
        <v>1544772</v>
      </c>
      <c r="AD80" s="256" t="n">
        <v>9902</v>
      </c>
      <c r="AE80" s="256" t="n">
        <v>1544772</v>
      </c>
      <c r="AF80" s="256" t="n">
        <v>0</v>
      </c>
      <c r="AG80" s="256" t="n">
        <v>0</v>
      </c>
      <c r="AH80" s="256" t="n">
        <v>5</v>
      </c>
      <c r="AI80" s="256" t="n">
        <v>0</v>
      </c>
      <c r="AJ80" s="256" t="n">
        <v>0</v>
      </c>
      <c r="AK80" s="256" t="n">
        <v>5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43" t="n">
        <v>156</v>
      </c>
      <c r="BI80" s="247" t="n">
        <v>15348597</v>
      </c>
    </row>
    <row r="81" customFormat="false" ht="15.8" hidden="false" customHeight="false" outlineLevel="0" collapsed="false">
      <c r="A81" s="62" t="s">
        <v>62</v>
      </c>
      <c r="B81" s="256" t="n">
        <v>26</v>
      </c>
      <c r="C81" s="256" t="n">
        <v>3</v>
      </c>
      <c r="D81" s="256" t="n">
        <v>0</v>
      </c>
      <c r="E81" s="256" t="n">
        <v>29</v>
      </c>
      <c r="F81" s="256" t="n">
        <v>127200</v>
      </c>
      <c r="G81" s="256" t="n">
        <v>42400</v>
      </c>
      <c r="H81" s="256" t="n">
        <v>57</v>
      </c>
      <c r="I81" s="256" t="n">
        <v>0</v>
      </c>
      <c r="J81" s="256" t="n">
        <v>0</v>
      </c>
      <c r="K81" s="256" t="n">
        <v>57</v>
      </c>
      <c r="L81" s="256" t="n">
        <v>0</v>
      </c>
      <c r="M81" s="256" t="n">
        <v>0</v>
      </c>
      <c r="N81" s="256" t="n">
        <v>0</v>
      </c>
      <c r="O81" s="256" t="n">
        <v>0</v>
      </c>
      <c r="P81" s="256" t="n">
        <v>0</v>
      </c>
      <c r="Q81" s="256" t="n">
        <v>1</v>
      </c>
      <c r="R81" s="256" t="n">
        <v>0</v>
      </c>
      <c r="S81" s="256" t="n">
        <v>0</v>
      </c>
      <c r="T81" s="256" t="n">
        <v>1</v>
      </c>
      <c r="U81" s="256" t="n">
        <v>0</v>
      </c>
      <c r="V81" s="256" t="n">
        <v>0</v>
      </c>
      <c r="W81" s="256" t="n">
        <v>0</v>
      </c>
      <c r="X81" s="256" t="n">
        <v>0</v>
      </c>
      <c r="Y81" s="256" t="n">
        <v>76</v>
      </c>
      <c r="Z81" s="256" t="n">
        <v>1</v>
      </c>
      <c r="AA81" s="256" t="n">
        <v>1</v>
      </c>
      <c r="AB81" s="256" t="n">
        <v>76</v>
      </c>
      <c r="AC81" s="256" t="n">
        <v>9660</v>
      </c>
      <c r="AD81" s="256" t="n">
        <v>9660</v>
      </c>
      <c r="AE81" s="256" t="n">
        <v>9660</v>
      </c>
      <c r="AF81" s="256" t="n">
        <v>0</v>
      </c>
      <c r="AG81" s="256" t="n">
        <v>2</v>
      </c>
      <c r="AH81" s="256" t="n">
        <v>0</v>
      </c>
      <c r="AI81" s="256" t="n">
        <v>0</v>
      </c>
      <c r="AJ81" s="256" t="n">
        <v>0</v>
      </c>
      <c r="AK81" s="256" t="n">
        <v>0</v>
      </c>
      <c r="AL81" s="256" t="n">
        <v>0</v>
      </c>
      <c r="AM81" s="256" t="n">
        <v>0</v>
      </c>
      <c r="AN81" s="256" t="n">
        <v>0</v>
      </c>
      <c r="AO81" s="256" t="n">
        <v>0</v>
      </c>
      <c r="AP81" s="256" t="n">
        <v>0</v>
      </c>
      <c r="AQ81" s="256" t="n">
        <v>0</v>
      </c>
      <c r="AR81" s="256" t="n">
        <v>0</v>
      </c>
      <c r="AS81" s="256" t="n">
        <v>0</v>
      </c>
      <c r="AT81" s="256" t="n">
        <v>0</v>
      </c>
      <c r="AU81" s="256" t="n">
        <v>0</v>
      </c>
      <c r="AV81" s="256" t="n">
        <v>0</v>
      </c>
      <c r="AW81" s="256" t="n">
        <v>0</v>
      </c>
      <c r="AX81" s="256" t="n">
        <v>0</v>
      </c>
      <c r="AY81" s="256" t="n">
        <v>0</v>
      </c>
      <c r="AZ81" s="256" t="n">
        <v>0</v>
      </c>
      <c r="BA81" s="256" t="n">
        <v>0</v>
      </c>
      <c r="BB81" s="256" t="n">
        <v>0</v>
      </c>
      <c r="BC81" s="256" t="n">
        <v>0</v>
      </c>
      <c r="BD81" s="256" t="n">
        <v>0</v>
      </c>
      <c r="BE81" s="256" t="n">
        <v>0</v>
      </c>
      <c r="BF81" s="256" t="n">
        <v>0</v>
      </c>
      <c r="BG81" s="256" t="n">
        <v>0</v>
      </c>
      <c r="BH81" s="243" t="n">
        <v>4</v>
      </c>
      <c r="BI81" s="243" t="n">
        <v>0</v>
      </c>
    </row>
    <row r="82" customFormat="false" ht="15.8" hidden="false" customHeight="false" outlineLevel="0" collapsed="false">
      <c r="A82" s="62" t="s">
        <v>98</v>
      </c>
      <c r="B82" s="256" t="n">
        <v>112</v>
      </c>
      <c r="C82" s="256" t="n">
        <v>0</v>
      </c>
      <c r="D82" s="256" t="n">
        <v>0</v>
      </c>
      <c r="E82" s="256" t="n">
        <v>112</v>
      </c>
      <c r="F82" s="256" t="n">
        <v>0</v>
      </c>
      <c r="G82" s="256" t="n">
        <v>0</v>
      </c>
      <c r="H82" s="256" t="n">
        <v>186</v>
      </c>
      <c r="I82" s="256" t="n">
        <v>0</v>
      </c>
      <c r="J82" s="256" t="n">
        <v>0</v>
      </c>
      <c r="K82" s="256" t="n">
        <v>186</v>
      </c>
      <c r="L82" s="256" t="n">
        <v>0</v>
      </c>
      <c r="M82" s="256" t="n">
        <v>0</v>
      </c>
      <c r="N82" s="256" t="n">
        <v>0</v>
      </c>
      <c r="O82" s="256" t="n">
        <v>0</v>
      </c>
      <c r="P82" s="256" t="n">
        <v>0</v>
      </c>
      <c r="Q82" s="256" t="n">
        <v>83</v>
      </c>
      <c r="R82" s="256" t="n">
        <v>0</v>
      </c>
      <c r="S82" s="256" t="n">
        <v>0</v>
      </c>
      <c r="T82" s="256" t="n">
        <v>83</v>
      </c>
      <c r="U82" s="256" t="n">
        <v>0</v>
      </c>
      <c r="V82" s="256" t="n">
        <v>0</v>
      </c>
      <c r="W82" s="256" t="n">
        <v>0</v>
      </c>
      <c r="X82" s="256" t="n">
        <v>0</v>
      </c>
      <c r="Y82" s="256" t="n">
        <v>354</v>
      </c>
      <c r="Z82" s="256" t="n">
        <v>128</v>
      </c>
      <c r="AA82" s="256" t="n">
        <v>142</v>
      </c>
      <c r="AB82" s="256" t="n">
        <v>340</v>
      </c>
      <c r="AC82" s="256" t="n">
        <v>1700820</v>
      </c>
      <c r="AD82" s="256" t="n">
        <v>13288</v>
      </c>
      <c r="AE82" s="256" t="n">
        <v>1700820</v>
      </c>
      <c r="AF82" s="256" t="n">
        <v>0</v>
      </c>
      <c r="AG82" s="256" t="n">
        <v>3</v>
      </c>
      <c r="AH82" s="256" t="n">
        <v>55</v>
      </c>
      <c r="AI82" s="256" t="n">
        <v>0</v>
      </c>
      <c r="AJ82" s="256" t="n">
        <v>0</v>
      </c>
      <c r="AK82" s="256" t="n">
        <v>55</v>
      </c>
      <c r="AL82" s="256" t="n">
        <v>0</v>
      </c>
      <c r="AM82" s="256" t="n">
        <v>0</v>
      </c>
      <c r="AN82" s="256" t="n">
        <v>0</v>
      </c>
      <c r="AO82" s="256" t="n">
        <v>0</v>
      </c>
      <c r="AP82" s="256" t="n">
        <v>15</v>
      </c>
      <c r="AQ82" s="256" t="n">
        <v>0</v>
      </c>
      <c r="AR82" s="256" t="n">
        <v>2</v>
      </c>
      <c r="AS82" s="256" t="n">
        <v>13</v>
      </c>
      <c r="AT82" s="256" t="n">
        <v>0</v>
      </c>
      <c r="AU82" s="256" t="n">
        <v>0</v>
      </c>
      <c r="AV82" s="256" t="n">
        <v>0</v>
      </c>
      <c r="AW82" s="256" t="n">
        <v>0</v>
      </c>
      <c r="AX82" s="256" t="n">
        <v>0</v>
      </c>
      <c r="AY82" s="256" t="n">
        <v>36</v>
      </c>
      <c r="AZ82" s="256" t="n">
        <v>0</v>
      </c>
      <c r="BA82" s="256" t="n">
        <v>36</v>
      </c>
      <c r="BB82" s="256" t="n">
        <v>0</v>
      </c>
      <c r="BC82" s="256" t="n">
        <v>0</v>
      </c>
      <c r="BD82" s="256" t="n">
        <v>0</v>
      </c>
      <c r="BE82" s="256" t="n">
        <v>0</v>
      </c>
      <c r="BF82" s="256" t="n">
        <v>0</v>
      </c>
      <c r="BG82" s="256" t="n">
        <v>0</v>
      </c>
      <c r="BH82" s="243" t="n">
        <v>128</v>
      </c>
      <c r="BI82" s="243" t="n">
        <v>1508823</v>
      </c>
    </row>
    <row r="83" customFormat="false" ht="15.8" hidden="false" customHeight="false" outlineLevel="0" collapsed="false">
      <c r="A83" s="250" t="s">
        <v>94</v>
      </c>
      <c r="B83" s="256" t="n">
        <v>253</v>
      </c>
      <c r="C83" s="256" t="n">
        <v>25</v>
      </c>
      <c r="D83" s="256" t="n">
        <v>0</v>
      </c>
      <c r="E83" s="256" t="n">
        <v>278</v>
      </c>
      <c r="F83" s="256" t="n">
        <v>1190000</v>
      </c>
      <c r="G83" s="256" t="n">
        <v>47600</v>
      </c>
      <c r="H83" s="256" t="n">
        <v>266</v>
      </c>
      <c r="I83" s="256" t="n">
        <v>7</v>
      </c>
      <c r="J83" s="256" t="n">
        <v>0</v>
      </c>
      <c r="K83" s="256" t="n">
        <v>273</v>
      </c>
      <c r="L83" s="256" t="n">
        <v>463680</v>
      </c>
      <c r="M83" s="256" t="n">
        <v>66240</v>
      </c>
      <c r="N83" s="256" t="n">
        <v>463680</v>
      </c>
      <c r="O83" s="256" t="n">
        <v>0</v>
      </c>
      <c r="P83" s="256" t="n">
        <v>40</v>
      </c>
      <c r="Q83" s="256" t="n">
        <v>72</v>
      </c>
      <c r="R83" s="256" t="n">
        <v>0</v>
      </c>
      <c r="S83" s="256" t="n">
        <v>0</v>
      </c>
      <c r="T83" s="256" t="n">
        <v>72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633</v>
      </c>
      <c r="Z83" s="256" t="n">
        <v>68</v>
      </c>
      <c r="AA83" s="256" t="n">
        <v>15</v>
      </c>
      <c r="AB83" s="256" t="n">
        <v>686</v>
      </c>
      <c r="AC83" s="256" t="n">
        <v>1126080</v>
      </c>
      <c r="AD83" s="256" t="n">
        <v>16560</v>
      </c>
      <c r="AE83" s="256" t="n">
        <v>1126080</v>
      </c>
      <c r="AF83" s="256" t="n">
        <v>0</v>
      </c>
      <c r="AG83" s="256" t="n">
        <v>3</v>
      </c>
      <c r="AH83" s="256" t="n">
        <v>147</v>
      </c>
      <c r="AI83" s="256" t="n">
        <v>1</v>
      </c>
      <c r="AJ83" s="256" t="n">
        <v>0</v>
      </c>
      <c r="AK83" s="256" t="n">
        <v>148</v>
      </c>
      <c r="AL83" s="256" t="n">
        <v>66240</v>
      </c>
      <c r="AM83" s="256" t="n">
        <v>66240</v>
      </c>
      <c r="AN83" s="256" t="n">
        <v>66240</v>
      </c>
      <c r="AO83" s="256" t="n">
        <v>0</v>
      </c>
      <c r="AP83" s="256" t="n">
        <v>25</v>
      </c>
      <c r="AQ83" s="256" t="n">
        <v>0</v>
      </c>
      <c r="AR83" s="256" t="n">
        <v>0</v>
      </c>
      <c r="AS83" s="256" t="n">
        <v>25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43" t="n">
        <v>101</v>
      </c>
      <c r="BI83" s="243" t="n">
        <v>1917496</v>
      </c>
    </row>
    <row r="84" customFormat="false" ht="18" hidden="false" customHeight="true" outlineLevel="0" collapsed="false">
      <c r="A84" s="62" t="s">
        <v>54</v>
      </c>
      <c r="B84" s="256" t="n">
        <v>80</v>
      </c>
      <c r="C84" s="256" t="n">
        <v>6</v>
      </c>
      <c r="D84" s="256" t="n">
        <v>0</v>
      </c>
      <c r="E84" s="256" t="n">
        <v>86</v>
      </c>
      <c r="F84" s="256" t="n">
        <v>240000</v>
      </c>
      <c r="G84" s="256" t="n">
        <v>40000</v>
      </c>
      <c r="H84" s="256" t="n">
        <v>20</v>
      </c>
      <c r="I84" s="256" t="n">
        <v>0</v>
      </c>
      <c r="J84" s="256" t="n">
        <v>0</v>
      </c>
      <c r="K84" s="256" t="n">
        <v>2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12</v>
      </c>
      <c r="R84" s="256" t="n">
        <v>0</v>
      </c>
      <c r="S84" s="256" t="n">
        <v>0</v>
      </c>
      <c r="T84" s="256" t="n">
        <v>12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160</v>
      </c>
      <c r="Z84" s="256" t="n">
        <v>0</v>
      </c>
      <c r="AA84" s="256" t="n">
        <v>6</v>
      </c>
      <c r="AB84" s="256" t="n">
        <v>154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42</v>
      </c>
      <c r="AI84" s="256" t="n">
        <v>0</v>
      </c>
      <c r="AJ84" s="256" t="n">
        <v>0</v>
      </c>
      <c r="AK84" s="256" t="n">
        <v>42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2</v>
      </c>
      <c r="AQ84" s="256" t="n">
        <v>0</v>
      </c>
      <c r="AR84" s="256" t="n">
        <v>0</v>
      </c>
      <c r="AS84" s="256" t="n">
        <v>2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43" t="n">
        <v>6</v>
      </c>
      <c r="BI84" s="243" t="n">
        <v>1544772</v>
      </c>
    </row>
    <row r="85" customFormat="false" ht="18.75" hidden="false" customHeight="true" outlineLevel="0" collapsed="false">
      <c r="A85" s="62" t="s">
        <v>76</v>
      </c>
      <c r="B85" s="256" t="n">
        <v>117</v>
      </c>
      <c r="C85" s="256" t="n">
        <v>12</v>
      </c>
      <c r="D85" s="256" t="n">
        <v>1</v>
      </c>
      <c r="E85" s="256" t="n">
        <v>128</v>
      </c>
      <c r="F85" s="256" t="n">
        <v>680000</v>
      </c>
      <c r="G85" s="256" t="n">
        <v>56667</v>
      </c>
      <c r="H85" s="256" t="n">
        <v>43</v>
      </c>
      <c r="I85" s="256" t="n">
        <v>0</v>
      </c>
      <c r="J85" s="256" t="n">
        <v>3</v>
      </c>
      <c r="K85" s="256" t="n">
        <v>4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70</v>
      </c>
      <c r="R85" s="256" t="n">
        <v>0</v>
      </c>
      <c r="S85" s="256" t="n">
        <v>1</v>
      </c>
      <c r="T85" s="256" t="n">
        <v>69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131</v>
      </c>
      <c r="Z85" s="256" t="n">
        <v>0</v>
      </c>
      <c r="AA85" s="256" t="n">
        <v>11</v>
      </c>
      <c r="AB85" s="256" t="n">
        <v>12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53</v>
      </c>
      <c r="AI85" s="256" t="n">
        <v>0</v>
      </c>
      <c r="AJ85" s="256" t="n">
        <v>1</v>
      </c>
      <c r="AK85" s="256" t="n">
        <v>52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43" t="n">
        <v>12</v>
      </c>
      <c r="BI85" s="243" t="n">
        <v>136860</v>
      </c>
    </row>
    <row r="86" customFormat="false" ht="15.8" hidden="false" customHeight="false" outlineLevel="0" collapsed="false">
      <c r="A86" s="62" t="s">
        <v>37</v>
      </c>
      <c r="B86" s="256" t="n">
        <v>82</v>
      </c>
      <c r="C86" s="256" t="n">
        <v>2</v>
      </c>
      <c r="D86" s="256" t="n">
        <v>0</v>
      </c>
      <c r="E86" s="256" t="n">
        <v>84</v>
      </c>
      <c r="F86" s="256" t="n">
        <v>60000</v>
      </c>
      <c r="G86" s="256" t="n">
        <v>30000</v>
      </c>
      <c r="H86" s="256" t="n">
        <v>195</v>
      </c>
      <c r="I86" s="256" t="n">
        <v>0</v>
      </c>
      <c r="J86" s="256" t="n">
        <v>1</v>
      </c>
      <c r="K86" s="256" t="n">
        <v>194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51</v>
      </c>
      <c r="R86" s="256" t="n">
        <v>0</v>
      </c>
      <c r="S86" s="256" t="n">
        <v>5</v>
      </c>
      <c r="T86" s="256" t="n">
        <v>46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98</v>
      </c>
      <c r="Z86" s="256" t="n">
        <v>163</v>
      </c>
      <c r="AA86" s="256" t="n">
        <v>66</v>
      </c>
      <c r="AB86" s="256" t="n">
        <v>195</v>
      </c>
      <c r="AC86" s="256" t="n">
        <v>1524624</v>
      </c>
      <c r="AD86" s="256" t="n">
        <v>9354</v>
      </c>
      <c r="AE86" s="256" t="n">
        <v>1524624</v>
      </c>
      <c r="AF86" s="256" t="n">
        <v>0</v>
      </c>
      <c r="AG86" s="256" t="n">
        <v>2</v>
      </c>
      <c r="AH86" s="256" t="n">
        <v>5</v>
      </c>
      <c r="AI86" s="256" t="n">
        <v>0</v>
      </c>
      <c r="AJ86" s="256" t="n">
        <v>2</v>
      </c>
      <c r="AK86" s="256" t="n">
        <v>3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43" t="n">
        <v>165</v>
      </c>
      <c r="BI86" s="243" t="n">
        <v>1700820</v>
      </c>
    </row>
    <row r="87" customFormat="false" ht="15.8" hidden="false" customHeight="false" outlineLevel="0" collapsed="false">
      <c r="A87" s="62" t="s">
        <v>56</v>
      </c>
      <c r="B87" s="256" t="n">
        <v>67</v>
      </c>
      <c r="C87" s="256" t="n">
        <v>9</v>
      </c>
      <c r="D87" s="256" t="n">
        <v>0</v>
      </c>
      <c r="E87" s="256" t="n">
        <v>76</v>
      </c>
      <c r="F87" s="256" t="n">
        <v>351000</v>
      </c>
      <c r="G87" s="256" t="n">
        <v>39000</v>
      </c>
      <c r="H87" s="256" t="n">
        <v>89</v>
      </c>
      <c r="I87" s="256" t="n">
        <v>0</v>
      </c>
      <c r="J87" s="256" t="n">
        <v>29</v>
      </c>
      <c r="K87" s="256" t="n">
        <v>6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4</v>
      </c>
      <c r="R87" s="256" t="n">
        <v>0</v>
      </c>
      <c r="S87" s="256" t="n">
        <v>3</v>
      </c>
      <c r="T87" s="256" t="n">
        <v>1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125</v>
      </c>
      <c r="Z87" s="256" t="n">
        <v>76</v>
      </c>
      <c r="AA87" s="256" t="n">
        <v>30</v>
      </c>
      <c r="AB87" s="256" t="n">
        <v>171</v>
      </c>
      <c r="AC87" s="256" t="n">
        <v>684480</v>
      </c>
      <c r="AD87" s="256" t="n">
        <v>9006</v>
      </c>
      <c r="AE87" s="256" t="n">
        <v>684480</v>
      </c>
      <c r="AF87" s="256" t="n">
        <v>0</v>
      </c>
      <c r="AG87" s="256" t="n">
        <v>2</v>
      </c>
      <c r="AH87" s="256" t="n">
        <v>13</v>
      </c>
      <c r="AI87" s="256" t="n">
        <v>0</v>
      </c>
      <c r="AJ87" s="256" t="n">
        <v>8</v>
      </c>
      <c r="AK87" s="256" t="n">
        <v>5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3</v>
      </c>
      <c r="AQ87" s="256" t="n">
        <v>0</v>
      </c>
      <c r="AR87" s="256" t="n">
        <v>1</v>
      </c>
      <c r="AS87" s="256" t="n">
        <v>2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43" t="n">
        <v>85</v>
      </c>
      <c r="BI87" s="243" t="n">
        <v>2846000</v>
      </c>
    </row>
    <row r="88" customFormat="false" ht="15.8" hidden="false" customHeight="false" outlineLevel="0" collapsed="false">
      <c r="A88" s="62" t="s">
        <v>60</v>
      </c>
      <c r="B88" s="256" t="n">
        <v>46</v>
      </c>
      <c r="C88" s="256" t="n">
        <v>0</v>
      </c>
      <c r="D88" s="256" t="n">
        <v>0</v>
      </c>
      <c r="E88" s="256" t="n">
        <v>46</v>
      </c>
      <c r="F88" s="256" t="n">
        <v>0</v>
      </c>
      <c r="G88" s="256" t="n">
        <v>0</v>
      </c>
      <c r="H88" s="256" t="n">
        <v>79</v>
      </c>
      <c r="I88" s="256" t="n">
        <v>0</v>
      </c>
      <c r="J88" s="256" t="n">
        <v>0</v>
      </c>
      <c r="K88" s="256" t="n">
        <v>79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7</v>
      </c>
      <c r="R88" s="256" t="n">
        <v>0</v>
      </c>
      <c r="S88" s="256" t="n">
        <v>0</v>
      </c>
      <c r="T88" s="256" t="n">
        <v>7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228</v>
      </c>
      <c r="Z88" s="256" t="n">
        <v>0</v>
      </c>
      <c r="AA88" s="256" t="n">
        <v>0</v>
      </c>
      <c r="AB88" s="256" t="n">
        <v>228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49</v>
      </c>
      <c r="AI88" s="256" t="n">
        <v>0</v>
      </c>
      <c r="AJ88" s="256" t="n">
        <v>0</v>
      </c>
      <c r="AK88" s="256" t="n">
        <v>49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3</v>
      </c>
      <c r="AQ88" s="256" t="n">
        <v>0</v>
      </c>
      <c r="AR88" s="256" t="n">
        <v>0</v>
      </c>
      <c r="AS88" s="256" t="n">
        <v>3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43" t="n">
        <v>0</v>
      </c>
      <c r="BI88" s="243" t="n">
        <v>240000</v>
      </c>
    </row>
    <row r="89" customFormat="false" ht="15.8" hidden="false" customHeight="false" outlineLevel="0" collapsed="false">
      <c r="A89" s="126" t="s">
        <v>40</v>
      </c>
      <c r="B89" s="256" t="n">
        <v>81</v>
      </c>
      <c r="C89" s="256" t="n">
        <v>0</v>
      </c>
      <c r="D89" s="256" t="n">
        <v>0</v>
      </c>
      <c r="E89" s="256" t="n">
        <v>81</v>
      </c>
      <c r="F89" s="256" t="n">
        <v>0</v>
      </c>
      <c r="G89" s="256" t="n">
        <v>0</v>
      </c>
      <c r="H89" s="256" t="n">
        <v>118</v>
      </c>
      <c r="I89" s="256" t="n">
        <v>0</v>
      </c>
      <c r="J89" s="256" t="n">
        <v>0</v>
      </c>
      <c r="K89" s="256" t="n">
        <v>118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108</v>
      </c>
      <c r="Z89" s="256" t="n">
        <v>244</v>
      </c>
      <c r="AA89" s="256" t="n">
        <v>80</v>
      </c>
      <c r="AB89" s="256" t="n">
        <v>272</v>
      </c>
      <c r="AC89" s="256" t="n">
        <v>2458524</v>
      </c>
      <c r="AD89" s="256" t="n">
        <v>10076</v>
      </c>
      <c r="AE89" s="256" t="n">
        <v>2458524</v>
      </c>
      <c r="AF89" s="256" t="n">
        <v>0</v>
      </c>
      <c r="AG89" s="256" t="n">
        <v>2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0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43" t="n">
        <v>244</v>
      </c>
      <c r="BI89" s="243" t="n">
        <v>680000</v>
      </c>
    </row>
    <row r="90" customFormat="false" ht="15.8" hidden="false" customHeight="false" outlineLevel="0" collapsed="false">
      <c r="A90" s="246" t="s">
        <v>151</v>
      </c>
      <c r="B90" s="247" t="n">
        <v>1184</v>
      </c>
      <c r="C90" s="247" t="n">
        <v>57</v>
      </c>
      <c r="D90" s="247" t="n">
        <v>1</v>
      </c>
      <c r="E90" s="247" t="n">
        <v>1240</v>
      </c>
      <c r="F90" s="247" t="n">
        <v>2648200</v>
      </c>
      <c r="G90" s="247" t="n">
        <v>255667</v>
      </c>
      <c r="H90" s="247" t="n">
        <v>1629</v>
      </c>
      <c r="I90" s="247" t="n">
        <v>7</v>
      </c>
      <c r="J90" s="247" t="n">
        <v>34</v>
      </c>
      <c r="K90" s="247" t="n">
        <v>1602</v>
      </c>
      <c r="L90" s="247" t="n">
        <v>463680</v>
      </c>
      <c r="M90" s="247" t="n">
        <v>66240</v>
      </c>
      <c r="N90" s="247" t="n">
        <v>463680</v>
      </c>
      <c r="O90" s="247" t="n">
        <v>0</v>
      </c>
      <c r="P90" s="247" t="n">
        <v>40</v>
      </c>
      <c r="Q90" s="247" t="n">
        <v>425</v>
      </c>
      <c r="R90" s="247" t="n">
        <v>0</v>
      </c>
      <c r="S90" s="247" t="n">
        <v>9</v>
      </c>
      <c r="T90" s="247" t="n">
        <v>416</v>
      </c>
      <c r="U90" s="247" t="n">
        <v>0</v>
      </c>
      <c r="V90" s="247" t="n">
        <v>0</v>
      </c>
      <c r="W90" s="247" t="n">
        <v>0</v>
      </c>
      <c r="X90" s="247" t="n">
        <v>0</v>
      </c>
      <c r="Y90" s="247" t="n">
        <v>2606</v>
      </c>
      <c r="Z90" s="247" t="n">
        <v>1214</v>
      </c>
      <c r="AA90" s="247" t="n">
        <v>626</v>
      </c>
      <c r="AB90" s="247" t="n">
        <v>3194</v>
      </c>
      <c r="AC90" s="247" t="n">
        <v>12392479</v>
      </c>
      <c r="AD90" s="247" t="n">
        <v>95511</v>
      </c>
      <c r="AE90" s="247" t="n">
        <v>12392479</v>
      </c>
      <c r="AF90" s="247" t="n">
        <v>0</v>
      </c>
      <c r="AG90" s="247" t="n">
        <v>18</v>
      </c>
      <c r="AH90" s="247" t="n">
        <v>500</v>
      </c>
      <c r="AI90" s="247" t="n">
        <v>1</v>
      </c>
      <c r="AJ90" s="247" t="n">
        <v>11</v>
      </c>
      <c r="AK90" s="247" t="n">
        <v>490</v>
      </c>
      <c r="AL90" s="247" t="n">
        <v>66240</v>
      </c>
      <c r="AM90" s="247" t="n">
        <v>66240</v>
      </c>
      <c r="AN90" s="247" t="n">
        <v>66240</v>
      </c>
      <c r="AO90" s="247" t="n">
        <v>0</v>
      </c>
      <c r="AP90" s="247" t="n">
        <v>81</v>
      </c>
      <c r="AQ90" s="247" t="n">
        <v>8</v>
      </c>
      <c r="AR90" s="247" t="n">
        <v>11</v>
      </c>
      <c r="AS90" s="247" t="n">
        <v>78</v>
      </c>
      <c r="AT90" s="247" t="n">
        <v>82800</v>
      </c>
      <c r="AU90" s="247" t="n">
        <v>10350</v>
      </c>
      <c r="AV90" s="247" t="n">
        <v>82800</v>
      </c>
      <c r="AW90" s="247" t="n">
        <v>0</v>
      </c>
      <c r="AX90" s="247" t="n">
        <v>2</v>
      </c>
      <c r="AY90" s="247" t="n">
        <v>36</v>
      </c>
      <c r="AZ90" s="247" t="n">
        <v>0</v>
      </c>
      <c r="BA90" s="247" t="n">
        <v>36</v>
      </c>
      <c r="BB90" s="247" t="n">
        <v>0</v>
      </c>
      <c r="BC90" s="247" t="n">
        <v>0</v>
      </c>
      <c r="BD90" s="247" t="n">
        <v>0</v>
      </c>
      <c r="BE90" s="247" t="n">
        <v>0</v>
      </c>
      <c r="BF90" s="247" t="n">
        <v>0</v>
      </c>
      <c r="BG90" s="247" t="n">
        <v>0</v>
      </c>
      <c r="BH90" s="248" t="n">
        <v>1287</v>
      </c>
      <c r="BI90" s="243" t="n">
        <v>1584624</v>
      </c>
    </row>
    <row r="91" customFormat="false" ht="15.8" hidden="false" customHeight="false" outlineLevel="0" collapsed="false">
      <c r="A91" s="250" t="s">
        <v>70</v>
      </c>
      <c r="B91" s="256" t="n">
        <v>16</v>
      </c>
      <c r="C91" s="242" t="n">
        <v>0</v>
      </c>
      <c r="D91" s="242" t="n">
        <v>0</v>
      </c>
      <c r="E91" s="242" t="n">
        <v>16</v>
      </c>
      <c r="F91" s="242" t="n">
        <v>0</v>
      </c>
      <c r="G91" s="242" t="n">
        <v>0</v>
      </c>
      <c r="H91" s="242" t="n">
        <v>36</v>
      </c>
      <c r="I91" s="242" t="n">
        <v>0</v>
      </c>
      <c r="J91" s="242" t="n">
        <v>0</v>
      </c>
      <c r="K91" s="242" t="n">
        <v>36</v>
      </c>
      <c r="L91" s="242" t="n">
        <v>0</v>
      </c>
      <c r="M91" s="242" t="n">
        <v>0</v>
      </c>
      <c r="N91" s="242" t="n">
        <v>0</v>
      </c>
      <c r="O91" s="242" t="n">
        <v>0</v>
      </c>
      <c r="P91" s="242" t="n">
        <v>0</v>
      </c>
      <c r="Q91" s="242" t="n">
        <v>21</v>
      </c>
      <c r="R91" s="242" t="n">
        <v>0</v>
      </c>
      <c r="S91" s="242" t="n">
        <v>0</v>
      </c>
      <c r="T91" s="242" t="n">
        <v>21</v>
      </c>
      <c r="U91" s="242" t="n">
        <v>0</v>
      </c>
      <c r="V91" s="242" t="n">
        <v>0</v>
      </c>
      <c r="W91" s="242" t="n">
        <v>0</v>
      </c>
      <c r="X91" s="242" t="n">
        <v>0</v>
      </c>
      <c r="Y91" s="242" t="n">
        <v>195</v>
      </c>
      <c r="Z91" s="242" t="n">
        <v>79</v>
      </c>
      <c r="AA91" s="242" t="n">
        <v>94</v>
      </c>
      <c r="AB91" s="242" t="n">
        <v>180</v>
      </c>
      <c r="AC91" s="242" t="n">
        <v>763140</v>
      </c>
      <c r="AD91" s="242" t="n">
        <v>9660</v>
      </c>
      <c r="AE91" s="242" t="n">
        <v>763140</v>
      </c>
      <c r="AF91" s="242" t="n">
        <v>0</v>
      </c>
      <c r="AG91" s="242" t="n">
        <v>2</v>
      </c>
      <c r="AH91" s="242" t="n">
        <v>14</v>
      </c>
      <c r="AI91" s="242" t="n">
        <v>0</v>
      </c>
      <c r="AJ91" s="242" t="n">
        <v>0</v>
      </c>
      <c r="AK91" s="242" t="n">
        <v>14</v>
      </c>
      <c r="AL91" s="242" t="n">
        <v>0</v>
      </c>
      <c r="AM91" s="242" t="n">
        <v>0</v>
      </c>
      <c r="AN91" s="242" t="n">
        <v>0</v>
      </c>
      <c r="AO91" s="242" t="n">
        <v>0</v>
      </c>
      <c r="AP91" s="242" t="n">
        <v>0</v>
      </c>
      <c r="AQ91" s="242" t="n">
        <v>0</v>
      </c>
      <c r="AR91" s="242" t="n">
        <v>0</v>
      </c>
      <c r="AS91" s="242" t="n">
        <v>0</v>
      </c>
      <c r="AT91" s="242" t="n">
        <v>0</v>
      </c>
      <c r="AU91" s="242" t="n">
        <v>0</v>
      </c>
      <c r="AV91" s="242" t="n">
        <v>0</v>
      </c>
      <c r="AW91" s="242" t="n">
        <v>0</v>
      </c>
      <c r="AX91" s="242" t="n">
        <v>0</v>
      </c>
      <c r="AY91" s="242" t="n">
        <v>0</v>
      </c>
      <c r="AZ91" s="242" t="n">
        <v>0</v>
      </c>
      <c r="BA91" s="242" t="n">
        <v>0</v>
      </c>
      <c r="BB91" s="242" t="n">
        <v>0</v>
      </c>
      <c r="BC91" s="242" t="n">
        <v>0</v>
      </c>
      <c r="BD91" s="242" t="n">
        <v>0</v>
      </c>
      <c r="BE91" s="242" t="n">
        <v>0</v>
      </c>
      <c r="BF91" s="242" t="n">
        <v>0</v>
      </c>
      <c r="BG91" s="242" t="n">
        <v>0</v>
      </c>
      <c r="BH91" s="243" t="n">
        <v>79</v>
      </c>
      <c r="BI91" s="243" t="n">
        <v>1035480</v>
      </c>
    </row>
    <row r="92" customFormat="false" ht="15.8" hidden="false" customHeight="false" outlineLevel="0" collapsed="false">
      <c r="A92" s="62" t="s">
        <v>51</v>
      </c>
      <c r="B92" s="242" t="n">
        <v>44</v>
      </c>
      <c r="C92" s="242" t="n">
        <v>0</v>
      </c>
      <c r="D92" s="242" t="n">
        <v>3</v>
      </c>
      <c r="E92" s="242" t="n">
        <v>41</v>
      </c>
      <c r="F92" s="242" t="n">
        <v>0</v>
      </c>
      <c r="G92" s="242" t="n">
        <v>0</v>
      </c>
      <c r="H92" s="242" t="n">
        <v>236</v>
      </c>
      <c r="I92" s="242" t="n">
        <v>0</v>
      </c>
      <c r="J92" s="242" t="n">
        <v>0</v>
      </c>
      <c r="K92" s="242" t="n">
        <v>236</v>
      </c>
      <c r="L92" s="242" t="n">
        <v>0</v>
      </c>
      <c r="M92" s="242" t="n">
        <v>0</v>
      </c>
      <c r="N92" s="242" t="n">
        <v>0</v>
      </c>
      <c r="O92" s="242" t="n">
        <v>0</v>
      </c>
      <c r="P92" s="242" t="n">
        <v>43</v>
      </c>
      <c r="Q92" s="242" t="n">
        <v>57</v>
      </c>
      <c r="R92" s="242" t="n">
        <v>0</v>
      </c>
      <c r="S92" s="242" t="n">
        <v>0</v>
      </c>
      <c r="T92" s="242" t="n">
        <v>57</v>
      </c>
      <c r="U92" s="242" t="n">
        <v>0</v>
      </c>
      <c r="V92" s="242" t="n">
        <v>0</v>
      </c>
      <c r="W92" s="242" t="n">
        <v>0</v>
      </c>
      <c r="X92" s="242" t="n">
        <v>0</v>
      </c>
      <c r="Y92" s="242" t="n">
        <v>183</v>
      </c>
      <c r="Z92" s="242" t="n">
        <v>141</v>
      </c>
      <c r="AA92" s="242" t="n">
        <v>103</v>
      </c>
      <c r="AB92" s="242" t="n">
        <v>221</v>
      </c>
      <c r="AC92" s="242" t="n">
        <v>1592520</v>
      </c>
      <c r="AD92" s="242" t="n">
        <v>11294</v>
      </c>
      <c r="AE92" s="242" t="n">
        <v>1592520</v>
      </c>
      <c r="AF92" s="242" t="n">
        <v>0</v>
      </c>
      <c r="AG92" s="242" t="n">
        <v>2</v>
      </c>
      <c r="AH92" s="242" t="n">
        <v>19</v>
      </c>
      <c r="AI92" s="242" t="n">
        <v>0</v>
      </c>
      <c r="AJ92" s="242" t="n">
        <v>0</v>
      </c>
      <c r="AK92" s="242" t="n">
        <v>19</v>
      </c>
      <c r="AL92" s="242" t="n">
        <v>0</v>
      </c>
      <c r="AM92" s="242" t="n">
        <v>0</v>
      </c>
      <c r="AN92" s="242" t="n">
        <v>0</v>
      </c>
      <c r="AO92" s="242" t="n">
        <v>0</v>
      </c>
      <c r="AP92" s="242" t="n">
        <v>8</v>
      </c>
      <c r="AQ92" s="242" t="n">
        <v>0</v>
      </c>
      <c r="AR92" s="242" t="n">
        <v>0</v>
      </c>
      <c r="AS92" s="242" t="n">
        <v>8</v>
      </c>
      <c r="AT92" s="242" t="n">
        <v>0</v>
      </c>
      <c r="AU92" s="242" t="n">
        <v>0</v>
      </c>
      <c r="AV92" s="242" t="n">
        <v>0</v>
      </c>
      <c r="AW92" s="242" t="n">
        <v>0</v>
      </c>
      <c r="AX92" s="242" t="n">
        <v>0</v>
      </c>
      <c r="AY92" s="242" t="n">
        <v>0</v>
      </c>
      <c r="AZ92" s="242" t="n">
        <v>0</v>
      </c>
      <c r="BA92" s="242" t="n">
        <v>0</v>
      </c>
      <c r="BB92" s="242" t="n">
        <v>0</v>
      </c>
      <c r="BC92" s="242" t="n">
        <v>0</v>
      </c>
      <c r="BD92" s="242" t="n">
        <v>0</v>
      </c>
      <c r="BE92" s="242" t="n">
        <v>0</v>
      </c>
      <c r="BF92" s="242" t="n">
        <v>0</v>
      </c>
      <c r="BG92" s="242" t="n">
        <v>0</v>
      </c>
      <c r="BH92" s="243" t="n">
        <v>141</v>
      </c>
      <c r="BI92" s="243" t="n">
        <v>0</v>
      </c>
    </row>
    <row r="93" customFormat="false" ht="15.8" hidden="false" customHeight="false" outlineLevel="0" collapsed="false">
      <c r="A93" s="62" t="s">
        <v>59</v>
      </c>
      <c r="B93" s="242" t="n">
        <v>25</v>
      </c>
      <c r="C93" s="242" t="n">
        <v>0</v>
      </c>
      <c r="D93" s="242" t="n">
        <v>0</v>
      </c>
      <c r="E93" s="242" t="n">
        <v>25</v>
      </c>
      <c r="F93" s="242" t="n">
        <v>0</v>
      </c>
      <c r="G93" s="242" t="n">
        <v>0</v>
      </c>
      <c r="H93" s="242" t="n">
        <v>25</v>
      </c>
      <c r="I93" s="242" t="n">
        <v>0</v>
      </c>
      <c r="J93" s="242" t="n">
        <v>0</v>
      </c>
      <c r="K93" s="242" t="n">
        <v>25</v>
      </c>
      <c r="L93" s="242" t="n">
        <v>0</v>
      </c>
      <c r="M93" s="242" t="n">
        <v>0</v>
      </c>
      <c r="N93" s="242" t="n">
        <v>0</v>
      </c>
      <c r="O93" s="242" t="n">
        <v>0</v>
      </c>
      <c r="P93" s="242" t="n">
        <v>0</v>
      </c>
      <c r="Q93" s="242" t="n">
        <v>12</v>
      </c>
      <c r="R93" s="242" t="n">
        <v>0</v>
      </c>
      <c r="S93" s="242" t="n">
        <v>0</v>
      </c>
      <c r="T93" s="242" t="n">
        <v>12</v>
      </c>
      <c r="U93" s="242" t="n">
        <v>0</v>
      </c>
      <c r="V93" s="242" t="n">
        <v>0</v>
      </c>
      <c r="W93" s="242" t="n">
        <v>0</v>
      </c>
      <c r="X93" s="242" t="n">
        <v>0</v>
      </c>
      <c r="Y93" s="242" t="n">
        <v>103</v>
      </c>
      <c r="Z93" s="242" t="n">
        <v>108</v>
      </c>
      <c r="AA93" s="242" t="n">
        <v>57</v>
      </c>
      <c r="AB93" s="242" t="n">
        <v>154</v>
      </c>
      <c r="AC93" s="242" t="n">
        <v>1196184</v>
      </c>
      <c r="AD93" s="242" t="n">
        <v>11076</v>
      </c>
      <c r="AE93" s="242" t="n">
        <v>1196184</v>
      </c>
      <c r="AF93" s="242" t="n">
        <v>0</v>
      </c>
      <c r="AG93" s="242" t="n">
        <v>2</v>
      </c>
      <c r="AH93" s="242" t="n">
        <v>0</v>
      </c>
      <c r="AI93" s="242" t="n">
        <v>0</v>
      </c>
      <c r="AJ93" s="242" t="n">
        <v>0</v>
      </c>
      <c r="AK93" s="242" t="n">
        <v>0</v>
      </c>
      <c r="AL93" s="242" t="n">
        <v>0</v>
      </c>
      <c r="AM93" s="242" t="n">
        <v>0</v>
      </c>
      <c r="AN93" s="242" t="n">
        <v>0</v>
      </c>
      <c r="AO93" s="242" t="n">
        <v>0</v>
      </c>
      <c r="AP93" s="242" t="n">
        <v>0</v>
      </c>
      <c r="AQ93" s="242" t="n">
        <v>0</v>
      </c>
      <c r="AR93" s="242" t="n">
        <v>0</v>
      </c>
      <c r="AS93" s="242" t="n">
        <v>0</v>
      </c>
      <c r="AT93" s="242" t="n">
        <v>0</v>
      </c>
      <c r="AU93" s="242" t="n">
        <v>0</v>
      </c>
      <c r="AV93" s="242" t="n">
        <v>0</v>
      </c>
      <c r="AW93" s="242" t="n">
        <v>0</v>
      </c>
      <c r="AX93" s="242" t="n">
        <v>0</v>
      </c>
      <c r="AY93" s="242" t="n">
        <v>0</v>
      </c>
      <c r="AZ93" s="242" t="n">
        <v>0</v>
      </c>
      <c r="BA93" s="242" t="n">
        <v>0</v>
      </c>
      <c r="BB93" s="242" t="n">
        <v>0</v>
      </c>
      <c r="BC93" s="242" t="n">
        <v>0</v>
      </c>
      <c r="BD93" s="242" t="n">
        <v>0</v>
      </c>
      <c r="BE93" s="242" t="n">
        <v>0</v>
      </c>
      <c r="BF93" s="242" t="n">
        <v>0</v>
      </c>
      <c r="BG93" s="242" t="n">
        <v>0</v>
      </c>
      <c r="BH93" s="243" t="n">
        <v>108</v>
      </c>
      <c r="BI93" s="243" t="n">
        <v>2458524</v>
      </c>
    </row>
    <row r="94" s="249" customFormat="true" ht="15.8" hidden="false" customHeight="false" outlineLevel="0" collapsed="false">
      <c r="A94" s="62" t="s">
        <v>108</v>
      </c>
      <c r="B94" s="242" t="n">
        <v>25</v>
      </c>
      <c r="C94" s="242" t="n">
        <v>1</v>
      </c>
      <c r="D94" s="242" t="n">
        <v>0</v>
      </c>
      <c r="E94" s="242" t="n">
        <v>26</v>
      </c>
      <c r="F94" s="242" t="n">
        <v>90000</v>
      </c>
      <c r="G94" s="242" t="n">
        <v>90000</v>
      </c>
      <c r="H94" s="242" t="n">
        <v>38</v>
      </c>
      <c r="I94" s="242" t="n">
        <v>0</v>
      </c>
      <c r="J94" s="242" t="n">
        <v>0</v>
      </c>
      <c r="K94" s="242" t="n">
        <v>38</v>
      </c>
      <c r="L94" s="242" t="n">
        <v>0</v>
      </c>
      <c r="M94" s="242" t="n">
        <v>0</v>
      </c>
      <c r="N94" s="242" t="n">
        <v>0</v>
      </c>
      <c r="O94" s="242" t="n">
        <v>0</v>
      </c>
      <c r="P94" s="242" t="n">
        <v>0</v>
      </c>
      <c r="Q94" s="242" t="n">
        <v>15</v>
      </c>
      <c r="R94" s="242" t="n">
        <v>0</v>
      </c>
      <c r="S94" s="242" t="n">
        <v>0</v>
      </c>
      <c r="T94" s="242" t="n">
        <v>15</v>
      </c>
      <c r="U94" s="242" t="n">
        <v>0</v>
      </c>
      <c r="V94" s="242" t="n">
        <v>0</v>
      </c>
      <c r="W94" s="242" t="n">
        <v>0</v>
      </c>
      <c r="X94" s="242" t="n">
        <v>0</v>
      </c>
      <c r="Y94" s="242" t="n">
        <v>80</v>
      </c>
      <c r="Z94" s="242" t="n">
        <v>0</v>
      </c>
      <c r="AA94" s="242" t="n">
        <v>15</v>
      </c>
      <c r="AB94" s="242" t="n">
        <v>65</v>
      </c>
      <c r="AC94" s="242" t="n">
        <v>0</v>
      </c>
      <c r="AD94" s="242" t="n">
        <v>0</v>
      </c>
      <c r="AE94" s="242" t="n">
        <v>0</v>
      </c>
      <c r="AF94" s="242" t="n">
        <v>0</v>
      </c>
      <c r="AG94" s="242" t="n">
        <v>0</v>
      </c>
      <c r="AH94" s="242" t="n">
        <v>12</v>
      </c>
      <c r="AI94" s="242" t="n">
        <v>0</v>
      </c>
      <c r="AJ94" s="242" t="n">
        <v>2</v>
      </c>
      <c r="AK94" s="242" t="n">
        <v>10</v>
      </c>
      <c r="AL94" s="242" t="n">
        <v>0</v>
      </c>
      <c r="AM94" s="242" t="n">
        <v>0</v>
      </c>
      <c r="AN94" s="242" t="n">
        <v>0</v>
      </c>
      <c r="AO94" s="242" t="n">
        <v>0</v>
      </c>
      <c r="AP94" s="242" t="n">
        <v>13</v>
      </c>
      <c r="AQ94" s="242" t="n">
        <v>0</v>
      </c>
      <c r="AR94" s="242" t="n">
        <v>0</v>
      </c>
      <c r="AS94" s="242" t="n">
        <v>13</v>
      </c>
      <c r="AT94" s="242" t="n">
        <v>0</v>
      </c>
      <c r="AU94" s="242" t="n">
        <v>0</v>
      </c>
      <c r="AV94" s="242" t="n">
        <v>0</v>
      </c>
      <c r="AW94" s="242" t="n">
        <v>0</v>
      </c>
      <c r="AX94" s="242" t="n">
        <v>0</v>
      </c>
      <c r="AY94" s="242" t="n">
        <v>0</v>
      </c>
      <c r="AZ94" s="242" t="n">
        <v>0</v>
      </c>
      <c r="BA94" s="242" t="n">
        <v>0</v>
      </c>
      <c r="BB94" s="242" t="n">
        <v>0</v>
      </c>
      <c r="BC94" s="242" t="n">
        <v>0</v>
      </c>
      <c r="BD94" s="242" t="n">
        <v>0</v>
      </c>
      <c r="BE94" s="242" t="n">
        <v>0</v>
      </c>
      <c r="BF94" s="242" t="n">
        <v>0</v>
      </c>
      <c r="BG94" s="242" t="n">
        <v>0</v>
      </c>
      <c r="BH94" s="243" t="n">
        <v>1</v>
      </c>
      <c r="BI94" s="247" t="n">
        <v>15653399</v>
      </c>
    </row>
    <row r="95" customFormat="false" ht="15.8" hidden="false" customHeight="false" outlineLevel="0" collapsed="false">
      <c r="A95" s="62" t="s">
        <v>53</v>
      </c>
      <c r="B95" s="242" t="n">
        <v>18</v>
      </c>
      <c r="C95" s="242" t="n">
        <v>0</v>
      </c>
      <c r="D95" s="242" t="n">
        <v>0</v>
      </c>
      <c r="E95" s="242" t="n">
        <v>18</v>
      </c>
      <c r="F95" s="242" t="n">
        <v>0</v>
      </c>
      <c r="G95" s="242" t="n">
        <v>0</v>
      </c>
      <c r="H95" s="242" t="n">
        <v>174</v>
      </c>
      <c r="I95" s="242" t="n">
        <v>0</v>
      </c>
      <c r="J95" s="242" t="n">
        <v>0</v>
      </c>
      <c r="K95" s="242" t="n">
        <v>174</v>
      </c>
      <c r="L95" s="242" t="n">
        <v>0</v>
      </c>
      <c r="M95" s="242" t="n">
        <v>0</v>
      </c>
      <c r="N95" s="242" t="n">
        <v>0</v>
      </c>
      <c r="O95" s="242" t="n">
        <v>0</v>
      </c>
      <c r="P95" s="242" t="n">
        <v>0</v>
      </c>
      <c r="Q95" s="242" t="n">
        <v>12</v>
      </c>
      <c r="R95" s="242" t="n">
        <v>0</v>
      </c>
      <c r="S95" s="242" t="n">
        <v>0</v>
      </c>
      <c r="T95" s="242" t="n">
        <v>12</v>
      </c>
      <c r="U95" s="242" t="n">
        <v>0</v>
      </c>
      <c r="V95" s="242" t="n">
        <v>0</v>
      </c>
      <c r="W95" s="242" t="n">
        <v>0</v>
      </c>
      <c r="X95" s="242" t="n">
        <v>0</v>
      </c>
      <c r="Y95" s="242" t="n">
        <v>166</v>
      </c>
      <c r="Z95" s="242" t="n">
        <v>82</v>
      </c>
      <c r="AA95" s="242" t="n">
        <v>0</v>
      </c>
      <c r="AB95" s="242" t="n">
        <v>248</v>
      </c>
      <c r="AC95" s="242" t="n">
        <v>437798</v>
      </c>
      <c r="AD95" s="242" t="n">
        <v>5339</v>
      </c>
      <c r="AE95" s="242" t="n">
        <v>437798</v>
      </c>
      <c r="AF95" s="242" t="n">
        <v>0</v>
      </c>
      <c r="AG95" s="242" t="n">
        <v>7</v>
      </c>
      <c r="AH95" s="242" t="n">
        <v>2</v>
      </c>
      <c r="AI95" s="242" t="n">
        <v>0</v>
      </c>
      <c r="AJ95" s="242" t="n">
        <v>0</v>
      </c>
      <c r="AK95" s="242" t="n">
        <v>2</v>
      </c>
      <c r="AL95" s="242" t="n">
        <v>0</v>
      </c>
      <c r="AM95" s="242" t="n">
        <v>0</v>
      </c>
      <c r="AN95" s="242" t="n">
        <v>0</v>
      </c>
      <c r="AO95" s="242" t="n">
        <v>0</v>
      </c>
      <c r="AP95" s="242" t="n">
        <v>0</v>
      </c>
      <c r="AQ95" s="242" t="n">
        <v>0</v>
      </c>
      <c r="AR95" s="242" t="n">
        <v>0</v>
      </c>
      <c r="AS95" s="242" t="n">
        <v>0</v>
      </c>
      <c r="AT95" s="242" t="n">
        <v>0</v>
      </c>
      <c r="AU95" s="242" t="n">
        <v>0</v>
      </c>
      <c r="AV95" s="242" t="n">
        <v>0</v>
      </c>
      <c r="AW95" s="242" t="n">
        <v>0</v>
      </c>
      <c r="AX95" s="242" t="n">
        <v>0</v>
      </c>
      <c r="AY95" s="242" t="n">
        <v>0</v>
      </c>
      <c r="AZ95" s="242" t="n">
        <v>0</v>
      </c>
      <c r="BA95" s="242" t="n">
        <v>0</v>
      </c>
      <c r="BB95" s="242" t="n">
        <v>0</v>
      </c>
      <c r="BC95" s="242" t="n">
        <v>0</v>
      </c>
      <c r="BD95" s="242" t="n">
        <v>0</v>
      </c>
      <c r="BE95" s="242" t="n">
        <v>0</v>
      </c>
      <c r="BF95" s="242" t="n">
        <v>0</v>
      </c>
      <c r="BG95" s="242" t="n">
        <v>0</v>
      </c>
      <c r="BH95" s="243" t="n">
        <v>82</v>
      </c>
      <c r="BI95" s="243" t="n">
        <v>763140</v>
      </c>
    </row>
    <row r="96" customFormat="false" ht="15.8" hidden="false" customHeight="false" outlineLevel="0" collapsed="false">
      <c r="A96" s="62" t="s">
        <v>72</v>
      </c>
      <c r="B96" s="242" t="n">
        <v>121</v>
      </c>
      <c r="C96" s="242" t="n">
        <v>1</v>
      </c>
      <c r="D96" s="242" t="n">
        <v>0</v>
      </c>
      <c r="E96" s="242" t="n">
        <v>122</v>
      </c>
      <c r="F96" s="242" t="n">
        <v>55000</v>
      </c>
      <c r="G96" s="242" t="n">
        <v>55000</v>
      </c>
      <c r="H96" s="242" t="n">
        <v>16</v>
      </c>
      <c r="I96" s="242" t="n">
        <v>0</v>
      </c>
      <c r="J96" s="242" t="n">
        <v>0</v>
      </c>
      <c r="K96" s="242" t="n">
        <v>16</v>
      </c>
      <c r="L96" s="242" t="n">
        <v>0</v>
      </c>
      <c r="M96" s="242" t="n">
        <v>0</v>
      </c>
      <c r="N96" s="242" t="n">
        <v>0</v>
      </c>
      <c r="O96" s="242" t="n">
        <v>0</v>
      </c>
      <c r="P96" s="242" t="n">
        <v>0</v>
      </c>
      <c r="Q96" s="242" t="n">
        <v>3</v>
      </c>
      <c r="R96" s="242" t="n">
        <v>0</v>
      </c>
      <c r="S96" s="242" t="n">
        <v>0</v>
      </c>
      <c r="T96" s="242" t="n">
        <v>3</v>
      </c>
      <c r="U96" s="242" t="n">
        <v>0</v>
      </c>
      <c r="V96" s="242" t="n">
        <v>0</v>
      </c>
      <c r="W96" s="242" t="n">
        <v>0</v>
      </c>
      <c r="X96" s="242" t="n">
        <v>0</v>
      </c>
      <c r="Y96" s="242" t="n">
        <v>520</v>
      </c>
      <c r="Z96" s="242" t="n">
        <v>404</v>
      </c>
      <c r="AA96" s="242" t="n">
        <v>9</v>
      </c>
      <c r="AB96" s="242" t="n">
        <v>915</v>
      </c>
      <c r="AC96" s="242" t="n">
        <v>0</v>
      </c>
      <c r="AD96" s="242" t="n">
        <v>0</v>
      </c>
      <c r="AE96" s="242" t="n">
        <v>0</v>
      </c>
      <c r="AF96" s="242" t="n">
        <v>0</v>
      </c>
      <c r="AG96" s="242" t="n">
        <v>0</v>
      </c>
      <c r="AH96" s="242" t="n">
        <v>7</v>
      </c>
      <c r="AI96" s="242" t="n">
        <v>0</v>
      </c>
      <c r="AJ96" s="242" t="n">
        <v>0</v>
      </c>
      <c r="AK96" s="242" t="n">
        <v>7</v>
      </c>
      <c r="AL96" s="242" t="n">
        <v>0</v>
      </c>
      <c r="AM96" s="242" t="n">
        <v>0</v>
      </c>
      <c r="AN96" s="242" t="n">
        <v>0</v>
      </c>
      <c r="AO96" s="242" t="n">
        <v>0</v>
      </c>
      <c r="AP96" s="242" t="n">
        <v>0</v>
      </c>
      <c r="AQ96" s="242" t="n">
        <v>0</v>
      </c>
      <c r="AR96" s="242" t="n">
        <v>0</v>
      </c>
      <c r="AS96" s="242" t="n">
        <v>0</v>
      </c>
      <c r="AT96" s="242" t="n">
        <v>0</v>
      </c>
      <c r="AU96" s="242" t="n">
        <v>0</v>
      </c>
      <c r="AV96" s="242" t="n">
        <v>0</v>
      </c>
      <c r="AW96" s="242" t="n">
        <v>0</v>
      </c>
      <c r="AX96" s="242" t="n">
        <v>0</v>
      </c>
      <c r="AY96" s="242" t="n">
        <v>0</v>
      </c>
      <c r="AZ96" s="242" t="n">
        <v>0</v>
      </c>
      <c r="BA96" s="242" t="n">
        <v>0</v>
      </c>
      <c r="BB96" s="242" t="n">
        <v>0</v>
      </c>
      <c r="BC96" s="242" t="n">
        <v>0</v>
      </c>
      <c r="BD96" s="242" t="n">
        <v>0</v>
      </c>
      <c r="BE96" s="242" t="n">
        <v>0</v>
      </c>
      <c r="BF96" s="242" t="n">
        <v>0</v>
      </c>
      <c r="BG96" s="242" t="n">
        <v>0</v>
      </c>
      <c r="BH96" s="243" t="n">
        <v>405</v>
      </c>
      <c r="BI96" s="243" t="n">
        <v>1592520</v>
      </c>
    </row>
    <row r="97" customFormat="false" ht="15.8" hidden="false" customHeight="false" outlineLevel="0" collapsed="false">
      <c r="A97" s="62" t="s">
        <v>46</v>
      </c>
      <c r="B97" s="242" t="n">
        <v>171</v>
      </c>
      <c r="C97" s="242" t="n">
        <v>7</v>
      </c>
      <c r="D97" s="242" t="n">
        <v>2</v>
      </c>
      <c r="E97" s="242" t="n">
        <v>176</v>
      </c>
      <c r="F97" s="242" t="n">
        <v>350000</v>
      </c>
      <c r="G97" s="242" t="n">
        <v>50000</v>
      </c>
      <c r="H97" s="242" t="n">
        <v>412</v>
      </c>
      <c r="I97" s="242" t="n">
        <v>0</v>
      </c>
      <c r="J97" s="242" t="n">
        <v>13</v>
      </c>
      <c r="K97" s="242" t="n">
        <v>399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172</v>
      </c>
      <c r="R97" s="242" t="n">
        <v>0</v>
      </c>
      <c r="S97" s="242" t="n">
        <v>0</v>
      </c>
      <c r="T97" s="242" t="n">
        <v>172</v>
      </c>
      <c r="U97" s="242" t="n">
        <v>0</v>
      </c>
      <c r="V97" s="242" t="n">
        <v>0</v>
      </c>
      <c r="W97" s="242" t="n">
        <v>0</v>
      </c>
      <c r="X97" s="242" t="n">
        <v>0</v>
      </c>
      <c r="Y97" s="242" t="n">
        <v>208</v>
      </c>
      <c r="Z97" s="242" t="n">
        <v>434</v>
      </c>
      <c r="AA97" s="242" t="n">
        <v>124</v>
      </c>
      <c r="AB97" s="242" t="n">
        <v>518</v>
      </c>
      <c r="AC97" s="242" t="n">
        <v>4547730</v>
      </c>
      <c r="AD97" s="242" t="n">
        <v>10479</v>
      </c>
      <c r="AE97" s="242" t="n">
        <v>4547730</v>
      </c>
      <c r="AF97" s="242" t="n">
        <v>0</v>
      </c>
      <c r="AG97" s="242" t="n">
        <v>2</v>
      </c>
      <c r="AH97" s="242" t="n">
        <v>60</v>
      </c>
      <c r="AI97" s="242" t="n">
        <v>0</v>
      </c>
      <c r="AJ97" s="242" t="n">
        <v>0</v>
      </c>
      <c r="AK97" s="242" t="n">
        <v>60</v>
      </c>
      <c r="AL97" s="242" t="n">
        <v>0</v>
      </c>
      <c r="AM97" s="242" t="n">
        <v>0</v>
      </c>
      <c r="AN97" s="242" t="n">
        <v>0</v>
      </c>
      <c r="AO97" s="242" t="n">
        <v>0</v>
      </c>
      <c r="AP97" s="242" t="n">
        <v>11</v>
      </c>
      <c r="AQ97" s="242" t="n">
        <v>0</v>
      </c>
      <c r="AR97" s="242" t="n">
        <v>0</v>
      </c>
      <c r="AS97" s="242" t="n">
        <v>11</v>
      </c>
      <c r="AT97" s="242" t="n">
        <v>0</v>
      </c>
      <c r="AU97" s="242" t="n">
        <v>0</v>
      </c>
      <c r="AV97" s="242" t="n">
        <v>0</v>
      </c>
      <c r="AW97" s="242" t="n">
        <v>0</v>
      </c>
      <c r="AX97" s="242" t="n">
        <v>0</v>
      </c>
      <c r="AY97" s="242" t="n">
        <v>0</v>
      </c>
      <c r="AZ97" s="242" t="n">
        <v>0</v>
      </c>
      <c r="BA97" s="242" t="n">
        <v>0</v>
      </c>
      <c r="BB97" s="242" t="n">
        <v>0</v>
      </c>
      <c r="BC97" s="242" t="n">
        <v>0</v>
      </c>
      <c r="BD97" s="242" t="n">
        <v>0</v>
      </c>
      <c r="BE97" s="242" t="n">
        <v>0</v>
      </c>
      <c r="BF97" s="242" t="n">
        <v>0</v>
      </c>
      <c r="BG97" s="242" t="n">
        <v>0</v>
      </c>
      <c r="BH97" s="243" t="n">
        <v>441</v>
      </c>
      <c r="BI97" s="243" t="n">
        <v>1196184</v>
      </c>
    </row>
    <row r="98" customFormat="false" ht="15.8" hidden="false" customHeight="false" outlineLevel="0" collapsed="false">
      <c r="A98" s="62" t="s">
        <v>44</v>
      </c>
      <c r="B98" s="242" t="n">
        <v>110</v>
      </c>
      <c r="C98" s="242" t="n">
        <v>12</v>
      </c>
      <c r="D98" s="242" t="n">
        <v>0</v>
      </c>
      <c r="E98" s="242" t="n">
        <v>122</v>
      </c>
      <c r="F98" s="242" t="n">
        <v>600000</v>
      </c>
      <c r="G98" s="242" t="n">
        <v>50000</v>
      </c>
      <c r="H98" s="242" t="n">
        <v>254</v>
      </c>
      <c r="I98" s="242" t="n">
        <v>22</v>
      </c>
      <c r="J98" s="242" t="n">
        <v>0</v>
      </c>
      <c r="K98" s="242" t="n">
        <v>276</v>
      </c>
      <c r="L98" s="242" t="n">
        <v>1566576</v>
      </c>
      <c r="M98" s="242" t="n">
        <v>71208</v>
      </c>
      <c r="N98" s="242" t="n">
        <v>1566576</v>
      </c>
      <c r="O98" s="242" t="n">
        <v>0</v>
      </c>
      <c r="P98" s="242" t="n">
        <v>8</v>
      </c>
      <c r="Q98" s="242" t="n">
        <v>31</v>
      </c>
      <c r="R98" s="242" t="n">
        <v>1</v>
      </c>
      <c r="S98" s="242" t="n">
        <v>6</v>
      </c>
      <c r="T98" s="242" t="n">
        <v>26</v>
      </c>
      <c r="U98" s="242" t="n">
        <v>71208</v>
      </c>
      <c r="V98" s="242" t="n">
        <v>71208</v>
      </c>
      <c r="W98" s="242" t="n">
        <v>71208</v>
      </c>
      <c r="X98" s="242" t="n">
        <v>0</v>
      </c>
      <c r="Y98" s="242" t="n">
        <v>156</v>
      </c>
      <c r="Z98" s="242" t="n">
        <v>54</v>
      </c>
      <c r="AA98" s="242" t="n">
        <v>108</v>
      </c>
      <c r="AB98" s="242" t="n">
        <v>102</v>
      </c>
      <c r="AC98" s="242" t="n">
        <v>814200</v>
      </c>
      <c r="AD98" s="242" t="n">
        <v>15078</v>
      </c>
      <c r="AE98" s="242" t="n">
        <v>814200</v>
      </c>
      <c r="AF98" s="242" t="n">
        <v>0</v>
      </c>
      <c r="AG98" s="242" t="n">
        <v>3</v>
      </c>
      <c r="AH98" s="242" t="n">
        <v>10</v>
      </c>
      <c r="AI98" s="242" t="n">
        <v>1</v>
      </c>
      <c r="AJ98" s="242" t="n">
        <v>5</v>
      </c>
      <c r="AK98" s="242" t="n">
        <v>6</v>
      </c>
      <c r="AL98" s="242" t="n">
        <v>71208</v>
      </c>
      <c r="AM98" s="242" t="n">
        <v>71208</v>
      </c>
      <c r="AN98" s="242" t="n">
        <v>71208</v>
      </c>
      <c r="AO98" s="242" t="n">
        <v>0</v>
      </c>
      <c r="AP98" s="242" t="n">
        <v>10</v>
      </c>
      <c r="AQ98" s="242" t="n">
        <v>0</v>
      </c>
      <c r="AR98" s="242" t="n">
        <v>6</v>
      </c>
      <c r="AS98" s="242" t="n">
        <v>4</v>
      </c>
      <c r="AT98" s="242" t="n">
        <v>0</v>
      </c>
      <c r="AU98" s="242" t="n">
        <v>0</v>
      </c>
      <c r="AV98" s="242" t="n">
        <v>0</v>
      </c>
      <c r="AW98" s="242" t="n">
        <v>0</v>
      </c>
      <c r="AX98" s="242" t="n">
        <v>0</v>
      </c>
      <c r="AY98" s="242" t="n">
        <v>0</v>
      </c>
      <c r="AZ98" s="242" t="n">
        <v>0</v>
      </c>
      <c r="BA98" s="242" t="n">
        <v>0</v>
      </c>
      <c r="BB98" s="242" t="n">
        <v>0</v>
      </c>
      <c r="BC98" s="242" t="n">
        <v>0</v>
      </c>
      <c r="BD98" s="242" t="n">
        <v>0</v>
      </c>
      <c r="BE98" s="242" t="n">
        <v>0</v>
      </c>
      <c r="BF98" s="242" t="n">
        <v>0</v>
      </c>
      <c r="BG98" s="242" t="n">
        <v>0</v>
      </c>
      <c r="BH98" s="243" t="n">
        <v>90</v>
      </c>
      <c r="BI98" s="243" t="n">
        <v>90000</v>
      </c>
    </row>
    <row r="99" customFormat="false" ht="15.8" hidden="false" customHeight="false" outlineLevel="0" collapsed="false">
      <c r="A99" s="62" t="s">
        <v>50</v>
      </c>
      <c r="B99" s="242" t="n">
        <v>37</v>
      </c>
      <c r="C99" s="242" t="n">
        <v>0</v>
      </c>
      <c r="D99" s="242" t="n">
        <v>0</v>
      </c>
      <c r="E99" s="242" t="n">
        <v>37</v>
      </c>
      <c r="F99" s="242" t="n">
        <v>0</v>
      </c>
      <c r="G99" s="242" t="n">
        <v>0</v>
      </c>
      <c r="H99" s="242" t="n">
        <v>52</v>
      </c>
      <c r="I99" s="242" t="n">
        <v>0</v>
      </c>
      <c r="J99" s="242" t="n">
        <v>0</v>
      </c>
      <c r="K99" s="242" t="n">
        <v>52</v>
      </c>
      <c r="L99" s="242" t="n">
        <v>0</v>
      </c>
      <c r="M99" s="242" t="n">
        <v>0</v>
      </c>
      <c r="N99" s="242" t="n">
        <v>0</v>
      </c>
      <c r="O99" s="242" t="n">
        <v>0</v>
      </c>
      <c r="P99" s="242" t="n">
        <v>0</v>
      </c>
      <c r="Q99" s="242" t="n">
        <v>2</v>
      </c>
      <c r="R99" s="242" t="n">
        <v>0</v>
      </c>
      <c r="S99" s="242" t="n">
        <v>0</v>
      </c>
      <c r="T99" s="242" t="n">
        <v>2</v>
      </c>
      <c r="U99" s="242" t="n">
        <v>0</v>
      </c>
      <c r="V99" s="242" t="n">
        <v>0</v>
      </c>
      <c r="W99" s="242" t="n">
        <v>0</v>
      </c>
      <c r="X99" s="242" t="n">
        <v>0</v>
      </c>
      <c r="Y99" s="242" t="n">
        <v>24</v>
      </c>
      <c r="Z99" s="242" t="n">
        <v>131</v>
      </c>
      <c r="AA99" s="242" t="n">
        <v>0</v>
      </c>
      <c r="AB99" s="242" t="n">
        <v>155</v>
      </c>
      <c r="AC99" s="242" t="n">
        <v>1263390</v>
      </c>
      <c r="AD99" s="242" t="n">
        <v>9644</v>
      </c>
      <c r="AE99" s="242" t="n">
        <v>1263390</v>
      </c>
      <c r="AF99" s="242" t="n">
        <v>0</v>
      </c>
      <c r="AG99" s="242" t="n">
        <v>2</v>
      </c>
      <c r="AH99" s="242" t="n">
        <v>71</v>
      </c>
      <c r="AI99" s="242" t="n">
        <v>0</v>
      </c>
      <c r="AJ99" s="242" t="n">
        <v>0</v>
      </c>
      <c r="AK99" s="242" t="n">
        <v>71</v>
      </c>
      <c r="AL99" s="242" t="n">
        <v>0</v>
      </c>
      <c r="AM99" s="242" t="n">
        <v>0</v>
      </c>
      <c r="AN99" s="242" t="n">
        <v>0</v>
      </c>
      <c r="AO99" s="242" t="n">
        <v>0</v>
      </c>
      <c r="AP99" s="242" t="n">
        <v>1</v>
      </c>
      <c r="AQ99" s="242" t="n">
        <v>0</v>
      </c>
      <c r="AR99" s="242" t="n">
        <v>0</v>
      </c>
      <c r="AS99" s="242" t="n">
        <v>1</v>
      </c>
      <c r="AT99" s="242" t="n">
        <v>0</v>
      </c>
      <c r="AU99" s="242" t="n">
        <v>0</v>
      </c>
      <c r="AV99" s="242" t="n">
        <v>0</v>
      </c>
      <c r="AW99" s="242" t="n">
        <v>0</v>
      </c>
      <c r="AX99" s="242" t="n">
        <v>0</v>
      </c>
      <c r="AY99" s="242" t="n">
        <v>0</v>
      </c>
      <c r="AZ99" s="242" t="n">
        <v>0</v>
      </c>
      <c r="BA99" s="242" t="n">
        <v>0</v>
      </c>
      <c r="BB99" s="242" t="n">
        <v>0</v>
      </c>
      <c r="BC99" s="242" t="n">
        <v>0</v>
      </c>
      <c r="BD99" s="242" t="n">
        <v>0</v>
      </c>
      <c r="BE99" s="242" t="n">
        <v>0</v>
      </c>
      <c r="BF99" s="242" t="n">
        <v>0</v>
      </c>
      <c r="BG99" s="242" t="n">
        <v>0</v>
      </c>
      <c r="BH99" s="243" t="n">
        <v>131</v>
      </c>
      <c r="BI99" s="243" t="n">
        <v>437798</v>
      </c>
    </row>
    <row r="100" customFormat="false" ht="15.8" hidden="false" customHeight="false" outlineLevel="0" collapsed="false">
      <c r="A100" s="62" t="s">
        <v>52</v>
      </c>
      <c r="B100" s="242" t="n">
        <v>144</v>
      </c>
      <c r="C100" s="242" t="n">
        <v>0</v>
      </c>
      <c r="D100" s="242" t="n">
        <v>0</v>
      </c>
      <c r="E100" s="242" t="n">
        <v>144</v>
      </c>
      <c r="F100" s="242" t="n">
        <v>0</v>
      </c>
      <c r="G100" s="242" t="n">
        <v>0</v>
      </c>
      <c r="H100" s="242" t="n">
        <v>232</v>
      </c>
      <c r="I100" s="242" t="n">
        <v>0</v>
      </c>
      <c r="J100" s="242" t="n">
        <v>69</v>
      </c>
      <c r="K100" s="242" t="n">
        <v>163</v>
      </c>
      <c r="L100" s="242" t="n">
        <v>0</v>
      </c>
      <c r="M100" s="242" t="n">
        <v>0</v>
      </c>
      <c r="N100" s="242" t="n">
        <v>0</v>
      </c>
      <c r="O100" s="242" t="n">
        <v>0</v>
      </c>
      <c r="P100" s="242" t="n">
        <v>0</v>
      </c>
      <c r="Q100" s="242" t="n">
        <v>37</v>
      </c>
      <c r="R100" s="242" t="n">
        <v>0</v>
      </c>
      <c r="S100" s="242" t="n">
        <v>10</v>
      </c>
      <c r="T100" s="242" t="n">
        <v>27</v>
      </c>
      <c r="U100" s="242" t="n">
        <v>0</v>
      </c>
      <c r="V100" s="242" t="n">
        <v>0</v>
      </c>
      <c r="W100" s="242" t="n">
        <v>0</v>
      </c>
      <c r="X100" s="242" t="n">
        <v>0</v>
      </c>
      <c r="Y100" s="242" t="n">
        <v>113</v>
      </c>
      <c r="Z100" s="242" t="n">
        <v>362</v>
      </c>
      <c r="AA100" s="242" t="n">
        <v>92</v>
      </c>
      <c r="AB100" s="242" t="n">
        <v>383</v>
      </c>
      <c r="AC100" s="242" t="n">
        <v>3992340</v>
      </c>
      <c r="AD100" s="242" t="n">
        <v>11029</v>
      </c>
      <c r="AE100" s="242" t="n">
        <v>3992340</v>
      </c>
      <c r="AF100" s="242" t="n">
        <v>0</v>
      </c>
      <c r="AG100" s="242" t="n">
        <v>2</v>
      </c>
      <c r="AH100" s="242" t="n">
        <v>99</v>
      </c>
      <c r="AI100" s="242" t="n">
        <v>0</v>
      </c>
      <c r="AJ100" s="242" t="n">
        <v>0</v>
      </c>
      <c r="AK100" s="242" t="n">
        <v>99</v>
      </c>
      <c r="AL100" s="242" t="n">
        <v>0</v>
      </c>
      <c r="AM100" s="242" t="n">
        <v>0</v>
      </c>
      <c r="AN100" s="242" t="n">
        <v>0</v>
      </c>
      <c r="AO100" s="242" t="n">
        <v>0</v>
      </c>
      <c r="AP100" s="242" t="n">
        <v>22</v>
      </c>
      <c r="AQ100" s="242" t="n">
        <v>0</v>
      </c>
      <c r="AR100" s="242" t="n">
        <v>10</v>
      </c>
      <c r="AS100" s="242" t="n">
        <v>12</v>
      </c>
      <c r="AT100" s="242" t="n">
        <v>0</v>
      </c>
      <c r="AU100" s="242" t="n">
        <v>0</v>
      </c>
      <c r="AV100" s="242" t="n">
        <v>0</v>
      </c>
      <c r="AW100" s="242" t="n">
        <v>0</v>
      </c>
      <c r="AX100" s="242" t="n">
        <v>0</v>
      </c>
      <c r="AY100" s="242" t="n">
        <v>0</v>
      </c>
      <c r="AZ100" s="242" t="n">
        <v>0</v>
      </c>
      <c r="BA100" s="242" t="n">
        <v>0</v>
      </c>
      <c r="BB100" s="242" t="n">
        <v>0</v>
      </c>
      <c r="BC100" s="242" t="n">
        <v>0</v>
      </c>
      <c r="BD100" s="242" t="n">
        <v>0</v>
      </c>
      <c r="BE100" s="242" t="n">
        <v>0</v>
      </c>
      <c r="BF100" s="242" t="n">
        <v>0</v>
      </c>
      <c r="BG100" s="242" t="n">
        <v>0</v>
      </c>
      <c r="BH100" s="243" t="n">
        <v>362</v>
      </c>
      <c r="BI100" s="243" t="n">
        <v>55000</v>
      </c>
    </row>
    <row r="101" customFormat="false" ht="15.8" hidden="false" customHeight="false" outlineLevel="0" collapsed="false">
      <c r="A101" s="126" t="s">
        <v>42</v>
      </c>
      <c r="B101" s="242" t="n">
        <v>109</v>
      </c>
      <c r="C101" s="242" t="n">
        <v>0</v>
      </c>
      <c r="D101" s="242" t="n">
        <v>0</v>
      </c>
      <c r="E101" s="242" t="n">
        <v>109</v>
      </c>
      <c r="F101" s="242" t="n">
        <v>0</v>
      </c>
      <c r="G101" s="242" t="n">
        <v>0</v>
      </c>
      <c r="H101" s="242" t="n">
        <v>214</v>
      </c>
      <c r="I101" s="242" t="n">
        <v>0</v>
      </c>
      <c r="J101" s="242" t="n">
        <v>0</v>
      </c>
      <c r="K101" s="242" t="n">
        <v>214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  <c r="Q101" s="242" t="n">
        <v>62</v>
      </c>
      <c r="R101" s="242" t="n">
        <v>0</v>
      </c>
      <c r="S101" s="242" t="n">
        <v>0</v>
      </c>
      <c r="T101" s="242" t="n">
        <v>62</v>
      </c>
      <c r="U101" s="242" t="n">
        <v>0</v>
      </c>
      <c r="V101" s="242" t="n">
        <v>0</v>
      </c>
      <c r="W101" s="242" t="n">
        <v>0</v>
      </c>
      <c r="X101" s="242" t="n">
        <v>0</v>
      </c>
      <c r="Y101" s="242" t="n">
        <v>255</v>
      </c>
      <c r="Z101" s="242" t="n">
        <v>592</v>
      </c>
      <c r="AA101" s="242" t="n">
        <v>156</v>
      </c>
      <c r="AB101" s="242" t="n">
        <v>691</v>
      </c>
      <c r="AC101" s="242" t="n">
        <v>4970000</v>
      </c>
      <c r="AD101" s="242" t="n">
        <v>8395</v>
      </c>
      <c r="AE101" s="242" t="n">
        <v>4970000</v>
      </c>
      <c r="AF101" s="242" t="n">
        <v>0</v>
      </c>
      <c r="AG101" s="242" t="n">
        <v>2</v>
      </c>
      <c r="AH101" s="242" t="n">
        <v>23</v>
      </c>
      <c r="AI101" s="242" t="n">
        <v>0</v>
      </c>
      <c r="AJ101" s="242" t="n">
        <v>0</v>
      </c>
      <c r="AK101" s="242" t="n">
        <v>23</v>
      </c>
      <c r="AL101" s="242" t="n">
        <v>0</v>
      </c>
      <c r="AM101" s="242" t="n">
        <v>0</v>
      </c>
      <c r="AN101" s="242" t="n">
        <v>0</v>
      </c>
      <c r="AO101" s="242" t="n">
        <v>0</v>
      </c>
      <c r="AP101" s="242" t="n">
        <v>16</v>
      </c>
      <c r="AQ101" s="242" t="n">
        <v>0</v>
      </c>
      <c r="AR101" s="242" t="n">
        <v>0</v>
      </c>
      <c r="AS101" s="242" t="n">
        <v>16</v>
      </c>
      <c r="AT101" s="242" t="n">
        <v>0</v>
      </c>
      <c r="AU101" s="242" t="n">
        <v>0</v>
      </c>
      <c r="AV101" s="242" t="n">
        <v>0</v>
      </c>
      <c r="AW101" s="242" t="n">
        <v>0</v>
      </c>
      <c r="AX101" s="242" t="n">
        <v>0</v>
      </c>
      <c r="AY101" s="242" t="n">
        <v>0</v>
      </c>
      <c r="AZ101" s="242" t="n">
        <v>0</v>
      </c>
      <c r="BA101" s="242" t="n">
        <v>0</v>
      </c>
      <c r="BB101" s="242" t="n">
        <v>0</v>
      </c>
      <c r="BC101" s="242" t="n">
        <v>0</v>
      </c>
      <c r="BD101" s="242" t="n">
        <v>0</v>
      </c>
      <c r="BE101" s="242" t="n">
        <v>0</v>
      </c>
      <c r="BF101" s="242" t="n">
        <v>0</v>
      </c>
      <c r="BG101" s="242" t="n">
        <v>0</v>
      </c>
      <c r="BH101" s="243" t="n">
        <v>592</v>
      </c>
      <c r="BI101" s="243" t="n">
        <v>4897730</v>
      </c>
    </row>
    <row r="102" customFormat="false" ht="15.8" hidden="false" customHeight="false" outlineLevel="0" collapsed="false">
      <c r="A102" s="246" t="s">
        <v>152</v>
      </c>
      <c r="B102" s="247" t="n">
        <v>820</v>
      </c>
      <c r="C102" s="247" t="n">
        <v>21</v>
      </c>
      <c r="D102" s="247" t="n">
        <v>5</v>
      </c>
      <c r="E102" s="247" t="n">
        <v>836</v>
      </c>
      <c r="F102" s="247" t="n">
        <v>1095000</v>
      </c>
      <c r="G102" s="247" t="n">
        <v>245000</v>
      </c>
      <c r="H102" s="247" t="n">
        <v>1689</v>
      </c>
      <c r="I102" s="247" t="n">
        <v>22</v>
      </c>
      <c r="J102" s="247" t="n">
        <v>82</v>
      </c>
      <c r="K102" s="247" t="n">
        <v>1629</v>
      </c>
      <c r="L102" s="247" t="n">
        <v>1566576</v>
      </c>
      <c r="M102" s="247" t="n">
        <v>71208</v>
      </c>
      <c r="N102" s="247" t="n">
        <v>1566576</v>
      </c>
      <c r="O102" s="247" t="n">
        <v>0</v>
      </c>
      <c r="P102" s="247" t="n">
        <v>51</v>
      </c>
      <c r="Q102" s="247" t="n">
        <v>424</v>
      </c>
      <c r="R102" s="247" t="n">
        <v>1</v>
      </c>
      <c r="S102" s="247" t="n">
        <v>16</v>
      </c>
      <c r="T102" s="247" t="n">
        <v>409</v>
      </c>
      <c r="U102" s="247" t="n">
        <v>71208</v>
      </c>
      <c r="V102" s="247" t="n">
        <v>71208</v>
      </c>
      <c r="W102" s="247" t="n">
        <v>71208</v>
      </c>
      <c r="X102" s="247" t="n">
        <v>0</v>
      </c>
      <c r="Y102" s="247" t="n">
        <v>2003</v>
      </c>
      <c r="Z102" s="247" t="n">
        <v>2387</v>
      </c>
      <c r="AA102" s="247" t="n">
        <v>758</v>
      </c>
      <c r="AB102" s="247" t="n">
        <v>3632</v>
      </c>
      <c r="AC102" s="247" t="n">
        <v>19577302</v>
      </c>
      <c r="AD102" s="247" t="n">
        <v>91994</v>
      </c>
      <c r="AE102" s="247" t="n">
        <v>19577302</v>
      </c>
      <c r="AF102" s="247" t="n">
        <v>0</v>
      </c>
      <c r="AG102" s="247" t="n">
        <v>24</v>
      </c>
      <c r="AH102" s="247" t="n">
        <v>317</v>
      </c>
      <c r="AI102" s="247" t="n">
        <v>1</v>
      </c>
      <c r="AJ102" s="247" t="n">
        <v>7</v>
      </c>
      <c r="AK102" s="247" t="n">
        <v>311</v>
      </c>
      <c r="AL102" s="247" t="n">
        <v>71208</v>
      </c>
      <c r="AM102" s="247" t="n">
        <v>71208</v>
      </c>
      <c r="AN102" s="247" t="n">
        <v>71208</v>
      </c>
      <c r="AO102" s="247" t="n">
        <v>0</v>
      </c>
      <c r="AP102" s="247" t="n">
        <v>81</v>
      </c>
      <c r="AQ102" s="247" t="n">
        <v>0</v>
      </c>
      <c r="AR102" s="247" t="n">
        <v>16</v>
      </c>
      <c r="AS102" s="247" t="n">
        <v>65</v>
      </c>
      <c r="AT102" s="247" t="n">
        <v>0</v>
      </c>
      <c r="AU102" s="247" t="n">
        <v>0</v>
      </c>
      <c r="AV102" s="247" t="n">
        <v>0</v>
      </c>
      <c r="AW102" s="247" t="n">
        <v>0</v>
      </c>
      <c r="AX102" s="247" t="n">
        <v>0</v>
      </c>
      <c r="AY102" s="247" t="n">
        <v>0</v>
      </c>
      <c r="AZ102" s="247" t="n">
        <v>0</v>
      </c>
      <c r="BA102" s="247" t="n">
        <v>0</v>
      </c>
      <c r="BB102" s="247" t="n">
        <v>0</v>
      </c>
      <c r="BC102" s="247" t="n">
        <v>0</v>
      </c>
      <c r="BD102" s="247" t="n">
        <v>0</v>
      </c>
      <c r="BE102" s="247" t="n">
        <v>0</v>
      </c>
      <c r="BF102" s="247" t="n">
        <v>0</v>
      </c>
      <c r="BG102" s="247" t="n">
        <v>0</v>
      </c>
      <c r="BH102" s="248" t="n">
        <v>2432</v>
      </c>
      <c r="BI102" s="243" t="n">
        <v>3123192</v>
      </c>
    </row>
    <row r="103" customFormat="false" ht="15.8" hidden="false" customHeight="false" outlineLevel="0" collapsed="false">
      <c r="A103" s="128" t="s">
        <v>115</v>
      </c>
      <c r="B103" s="257" t="n">
        <v>5167</v>
      </c>
      <c r="C103" s="257" t="n">
        <v>265</v>
      </c>
      <c r="D103" s="257" t="n">
        <v>14</v>
      </c>
      <c r="E103" s="257" t="n">
        <v>5418</v>
      </c>
      <c r="F103" s="257" t="n">
        <v>13105160</v>
      </c>
      <c r="G103" s="257" t="n">
        <v>2533311</v>
      </c>
      <c r="H103" s="257" t="n">
        <v>9778</v>
      </c>
      <c r="I103" s="257" t="n">
        <v>159</v>
      </c>
      <c r="J103" s="257" t="n">
        <v>293</v>
      </c>
      <c r="K103" s="257" t="n">
        <v>9644</v>
      </c>
      <c r="L103" s="257" t="n">
        <v>4599540</v>
      </c>
      <c r="M103" s="257" t="n">
        <v>370429</v>
      </c>
      <c r="N103" s="257" t="n">
        <v>4599540</v>
      </c>
      <c r="O103" s="257" t="n">
        <v>0</v>
      </c>
      <c r="P103" s="257" t="n">
        <v>342</v>
      </c>
      <c r="Q103" s="257" t="n">
        <v>1763</v>
      </c>
      <c r="R103" s="257" t="n">
        <v>5</v>
      </c>
      <c r="S103" s="257" t="n">
        <v>67</v>
      </c>
      <c r="T103" s="257" t="n">
        <v>1701</v>
      </c>
      <c r="U103" s="257" t="n">
        <v>336168</v>
      </c>
      <c r="V103" s="257" t="n">
        <v>203688</v>
      </c>
      <c r="W103" s="257" t="n">
        <v>137448</v>
      </c>
      <c r="X103" s="257" t="n">
        <v>0</v>
      </c>
      <c r="Y103" s="257" t="n">
        <v>10463</v>
      </c>
      <c r="Z103" s="257" t="n">
        <v>7327</v>
      </c>
      <c r="AA103" s="257" t="n">
        <v>3208</v>
      </c>
      <c r="AB103" s="257" t="n">
        <v>14582</v>
      </c>
      <c r="AC103" s="257" t="n">
        <v>70700987</v>
      </c>
      <c r="AD103" s="257" t="n">
        <v>877042</v>
      </c>
      <c r="AE103" s="257" t="n">
        <v>63399717</v>
      </c>
      <c r="AF103" s="257" t="n">
        <v>12634</v>
      </c>
      <c r="AG103" s="257" t="n">
        <v>175</v>
      </c>
      <c r="AH103" s="257" t="n">
        <v>1299</v>
      </c>
      <c r="AI103" s="257" t="n">
        <v>4</v>
      </c>
      <c r="AJ103" s="257" t="n">
        <v>88</v>
      </c>
      <c r="AK103" s="257" t="n">
        <v>1215</v>
      </c>
      <c r="AL103" s="257" t="n">
        <v>293112</v>
      </c>
      <c r="AM103" s="257" t="n">
        <v>293112</v>
      </c>
      <c r="AN103" s="257" t="n">
        <v>293112</v>
      </c>
      <c r="AO103" s="257" t="n">
        <v>0</v>
      </c>
      <c r="AP103" s="257" t="n">
        <v>379</v>
      </c>
      <c r="AQ103" s="257" t="n">
        <v>8</v>
      </c>
      <c r="AR103" s="257" t="n">
        <v>101</v>
      </c>
      <c r="AS103" s="257" t="n">
        <v>286</v>
      </c>
      <c r="AT103" s="257" t="n">
        <v>82800</v>
      </c>
      <c r="AU103" s="257" t="n">
        <v>10350</v>
      </c>
      <c r="AV103" s="257" t="n">
        <v>82800</v>
      </c>
      <c r="AW103" s="257" t="n">
        <v>0</v>
      </c>
      <c r="AX103" s="257" t="n">
        <v>8</v>
      </c>
      <c r="AY103" s="257" t="n">
        <v>1098</v>
      </c>
      <c r="AZ103" s="257" t="n">
        <v>0</v>
      </c>
      <c r="BA103" s="257" t="n">
        <v>774</v>
      </c>
      <c r="BB103" s="257" t="n">
        <v>0</v>
      </c>
      <c r="BC103" s="257" t="n">
        <v>0</v>
      </c>
      <c r="BD103" s="257" t="n">
        <v>0</v>
      </c>
      <c r="BE103" s="257" t="n">
        <v>0</v>
      </c>
      <c r="BF103" s="257" t="n">
        <v>0</v>
      </c>
      <c r="BG103" s="257" t="n">
        <v>324</v>
      </c>
      <c r="BH103" s="258" t="n">
        <v>7768</v>
      </c>
      <c r="BI103" s="243" t="n">
        <v>1263390</v>
      </c>
    </row>
    <row r="104" customFormat="false" ht="15.8" hidden="false" customHeight="false" outlineLevel="0" collapsed="false">
      <c r="BI104" s="243" t="n">
        <v>3992340</v>
      </c>
    </row>
    <row r="105" customFormat="false" ht="15.8" hidden="false" customHeight="false" outlineLevel="0" collapsed="false">
      <c r="B105" s="249"/>
      <c r="BI105" s="243" t="n">
        <v>4970000</v>
      </c>
    </row>
    <row r="106" s="259" customFormat="true" ht="14.6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47" t="n">
        <v>22381294</v>
      </c>
    </row>
    <row r="107" s="259" customFormat="true" ht="14.6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58" t="n">
        <v>89117767</v>
      </c>
    </row>
  </sheetData>
  <mergeCells count="6">
    <mergeCell ref="A1:BH1"/>
    <mergeCell ref="A3:BH3"/>
    <mergeCell ref="A4:BH4"/>
    <mergeCell ref="A56:BH56"/>
    <mergeCell ref="A58:BH58"/>
    <mergeCell ref="A59:BH59"/>
  </mergeCells>
  <printOptions headings="false" gridLines="false" gridLinesSet="true" horizontalCentered="false" verticalCentered="false"/>
  <pageMargins left="0.747916666666667" right="0.747916666666667" top="0.984722222222222" bottom="2.85972222222222" header="0.520138888888889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&amp;12Národný úrad práce, &amp;"Times New Roman CE,Regular"&amp;8generálne riaditeľstvo, &amp;"Times New Roman CE,Bold"&amp;12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55" activeCellId="0" sqref="B55 B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1" width="21.7"/>
    <col collapsed="false" customWidth="true" hidden="false" outlineLevel="0" max="2" min="2" style="221" width="15.56"/>
    <col collapsed="false" customWidth="true" hidden="false" outlineLevel="0" max="3" min="3" style="221" width="15.41"/>
    <col collapsed="false" customWidth="true" hidden="false" outlineLevel="0" max="4" min="4" style="221" width="14.28"/>
    <col collapsed="false" customWidth="true" hidden="false" outlineLevel="0" max="5" min="5" style="221" width="8.99"/>
    <col collapsed="false" customWidth="true" hidden="false" outlineLevel="0" max="7" min="6" style="221" width="11.7"/>
    <col collapsed="false" customWidth="true" hidden="false" outlineLevel="0" max="8" min="8" style="221" width="12.99"/>
    <col collapsed="false" customWidth="false" hidden="false" outlineLevel="0" max="257" min="9" style="221" width="9.14"/>
  </cols>
  <sheetData>
    <row r="1" customFormat="false" ht="24.05" hidden="false" customHeight="false" outlineLevel="0" collapsed="false"/>
    <row r="2" customFormat="false" ht="17" hidden="false" customHeight="false" outlineLevel="0" collapsed="false"/>
    <row r="3" customFormat="false" ht="24.05" hidden="false" customHeight="false" outlineLevel="0" collapsed="false"/>
    <row r="4" customFormat="false" ht="14.65" hidden="false" customHeight="true" outlineLevel="0" collapsed="false">
      <c r="A4" s="220" t="s">
        <v>199</v>
      </c>
      <c r="B4" s="220"/>
      <c r="C4" s="220"/>
      <c r="D4" s="220"/>
      <c r="E4" s="220"/>
      <c r="F4" s="220"/>
      <c r="G4" s="220"/>
      <c r="H4" s="220"/>
    </row>
    <row r="5" customFormat="false" ht="25.35" hidden="false" customHeight="false" outlineLevel="0" collapsed="false">
      <c r="A5" s="260"/>
    </row>
    <row r="6" customFormat="false" ht="25.35" hidden="false" customHeight="true" outlineLevel="0" collapsed="false">
      <c r="A6" s="223" t="s">
        <v>256</v>
      </c>
      <c r="B6" s="223"/>
      <c r="C6" s="223"/>
      <c r="D6" s="223"/>
      <c r="E6" s="223"/>
      <c r="F6" s="223"/>
      <c r="G6" s="223"/>
      <c r="H6" s="223"/>
    </row>
    <row r="7" customFormat="false" ht="15.8" hidden="false" customHeight="true" outlineLevel="0" collapsed="false">
      <c r="A7" s="223" t="s">
        <v>257</v>
      </c>
      <c r="B7" s="223"/>
      <c r="C7" s="223"/>
      <c r="D7" s="223"/>
      <c r="E7" s="223"/>
      <c r="F7" s="223"/>
      <c r="G7" s="223"/>
      <c r="H7" s="223"/>
    </row>
    <row r="8" s="261" customFormat="true" ht="15.8" hidden="false" customHeight="false" outlineLevel="0" collapsed="false">
      <c r="A8" s="221"/>
      <c r="B8" s="221"/>
      <c r="C8" s="221"/>
      <c r="D8" s="221"/>
      <c r="E8" s="221"/>
      <c r="F8" s="221"/>
      <c r="G8" s="221"/>
      <c r="H8" s="253" t="s">
        <v>258</v>
      </c>
      <c r="I8" s="221"/>
    </row>
    <row r="9" s="261" customFormat="true" ht="47.75" hidden="false" customHeight="false" outlineLevel="0" collapsed="false">
      <c r="A9" s="262" t="s">
        <v>126</v>
      </c>
      <c r="B9" s="263" t="s">
        <v>259</v>
      </c>
      <c r="C9" s="264" t="s">
        <v>210</v>
      </c>
      <c r="D9" s="264" t="s">
        <v>260</v>
      </c>
      <c r="E9" s="264" t="s">
        <v>225</v>
      </c>
      <c r="F9" s="264" t="s">
        <v>261</v>
      </c>
      <c r="G9" s="264" t="s">
        <v>238</v>
      </c>
      <c r="H9" s="265" t="s">
        <v>262</v>
      </c>
      <c r="I9" s="266"/>
    </row>
    <row r="10" s="261" customFormat="true" ht="36.55" hidden="false" customHeight="false" outlineLevel="0" collapsed="false">
      <c r="A10" s="240" t="s">
        <v>107</v>
      </c>
      <c r="B10" s="267" t="n">
        <v>18</v>
      </c>
      <c r="C10" s="268" t="n">
        <v>30</v>
      </c>
      <c r="D10" s="268" t="n">
        <v>35</v>
      </c>
      <c r="E10" s="268" t="n">
        <v>20</v>
      </c>
      <c r="F10" s="268" t="n">
        <v>2</v>
      </c>
      <c r="G10" s="268" t="n">
        <v>0</v>
      </c>
      <c r="H10" s="269" t="n">
        <v>105</v>
      </c>
      <c r="I10" s="266"/>
    </row>
    <row r="11" customFormat="false" ht="25.35" hidden="false" customHeight="false" outlineLevel="0" collapsed="false">
      <c r="A11" s="62" t="s">
        <v>109</v>
      </c>
      <c r="B11" s="267" t="n">
        <v>37</v>
      </c>
      <c r="C11" s="268" t="n">
        <v>90</v>
      </c>
      <c r="D11" s="268" t="n">
        <v>35</v>
      </c>
      <c r="E11" s="268" t="n">
        <v>63</v>
      </c>
      <c r="F11" s="268" t="n">
        <v>15</v>
      </c>
      <c r="G11" s="268" t="n">
        <v>0</v>
      </c>
      <c r="H11" s="270" t="n">
        <v>240</v>
      </c>
      <c r="I11" s="266"/>
    </row>
    <row r="12" customFormat="false" ht="25.35" hidden="false" customHeight="false" outlineLevel="0" collapsed="false">
      <c r="A12" s="62" t="s">
        <v>105</v>
      </c>
      <c r="B12" s="267" t="n">
        <v>13</v>
      </c>
      <c r="C12" s="268" t="n">
        <v>42</v>
      </c>
      <c r="D12" s="268" t="n">
        <v>17</v>
      </c>
      <c r="E12" s="268" t="n">
        <v>28</v>
      </c>
      <c r="F12" s="268" t="n">
        <v>12</v>
      </c>
      <c r="G12" s="268" t="n">
        <v>0</v>
      </c>
      <c r="H12" s="270" t="n">
        <v>112</v>
      </c>
      <c r="I12" s="271"/>
    </row>
    <row r="13" customFormat="false" ht="15.8" hidden="false" customHeight="false" outlineLevel="0" collapsed="false">
      <c r="A13" s="62" t="s">
        <v>113</v>
      </c>
      <c r="B13" s="267" t="n">
        <v>25</v>
      </c>
      <c r="C13" s="268" t="n">
        <v>94</v>
      </c>
      <c r="D13" s="268" t="n">
        <v>8</v>
      </c>
      <c r="E13" s="268" t="n">
        <v>57</v>
      </c>
      <c r="F13" s="268" t="n">
        <v>0</v>
      </c>
      <c r="G13" s="268" t="n">
        <v>0</v>
      </c>
      <c r="H13" s="270" t="n">
        <v>184</v>
      </c>
    </row>
    <row r="14" customFormat="false" ht="25.35" hidden="false" customHeight="false" outlineLevel="0" collapsed="false">
      <c r="A14" s="62" t="s">
        <v>111</v>
      </c>
      <c r="B14" s="267" t="n">
        <v>59</v>
      </c>
      <c r="C14" s="268" t="n">
        <v>46</v>
      </c>
      <c r="D14" s="268" t="n">
        <v>13</v>
      </c>
      <c r="E14" s="268" t="n">
        <v>53</v>
      </c>
      <c r="F14" s="268" t="n">
        <v>2</v>
      </c>
      <c r="G14" s="268" t="n">
        <v>8</v>
      </c>
      <c r="H14" s="270" t="n">
        <v>181</v>
      </c>
    </row>
    <row r="15" customFormat="false" ht="36.55" hidden="false" customHeight="false" outlineLevel="0" collapsed="false">
      <c r="A15" s="62" t="s">
        <v>71</v>
      </c>
      <c r="B15" s="267" t="n">
        <v>77</v>
      </c>
      <c r="C15" s="268" t="n">
        <v>136</v>
      </c>
      <c r="D15" s="268" t="n">
        <v>2</v>
      </c>
      <c r="E15" s="268" t="n">
        <v>98</v>
      </c>
      <c r="F15" s="268" t="n">
        <v>2</v>
      </c>
      <c r="G15" s="268" t="n">
        <v>0</v>
      </c>
      <c r="H15" s="270" t="n">
        <v>315</v>
      </c>
    </row>
    <row r="16" customFormat="false" ht="15.8" hidden="false" customHeight="false" outlineLevel="0" collapsed="false">
      <c r="A16" s="62" t="s">
        <v>99</v>
      </c>
      <c r="B16" s="267" t="n">
        <v>78</v>
      </c>
      <c r="C16" s="268" t="n">
        <v>61</v>
      </c>
      <c r="D16" s="268" t="n">
        <v>18</v>
      </c>
      <c r="E16" s="268" t="n">
        <v>70</v>
      </c>
      <c r="F16" s="268" t="n">
        <v>4</v>
      </c>
      <c r="G16" s="268" t="n">
        <v>1</v>
      </c>
      <c r="H16" s="270" t="n">
        <v>232</v>
      </c>
    </row>
    <row r="17" customFormat="false" ht="25.35" hidden="false" customHeight="false" outlineLevel="0" collapsed="false">
      <c r="A17" s="126" t="s">
        <v>101</v>
      </c>
      <c r="B17" s="267" t="n">
        <v>38</v>
      </c>
      <c r="C17" s="268" t="n">
        <v>77</v>
      </c>
      <c r="D17" s="268" t="n">
        <v>1</v>
      </c>
      <c r="E17" s="268" t="n">
        <v>49</v>
      </c>
      <c r="F17" s="268" t="n">
        <v>0</v>
      </c>
      <c r="G17" s="268" t="n">
        <v>0</v>
      </c>
      <c r="H17" s="270" t="n">
        <v>165</v>
      </c>
    </row>
    <row r="18" customFormat="false" ht="15.8" hidden="false" customHeight="false" outlineLevel="0" collapsed="false">
      <c r="A18" s="246" t="s">
        <v>145</v>
      </c>
      <c r="B18" s="272" t="n">
        <v>345</v>
      </c>
      <c r="C18" s="273" t="n">
        <v>576</v>
      </c>
      <c r="D18" s="273" t="n">
        <v>129</v>
      </c>
      <c r="E18" s="273" t="n">
        <v>438</v>
      </c>
      <c r="F18" s="273" t="n">
        <v>37</v>
      </c>
      <c r="G18" s="273" t="n">
        <v>9</v>
      </c>
      <c r="H18" s="273" t="n">
        <v>1534</v>
      </c>
    </row>
    <row r="19" customFormat="false" ht="25.35" hidden="false" customHeight="false" outlineLevel="0" collapsed="false">
      <c r="A19" s="62" t="s">
        <v>96</v>
      </c>
      <c r="B19" s="268" t="n">
        <v>318</v>
      </c>
      <c r="C19" s="268" t="n">
        <v>268</v>
      </c>
      <c r="D19" s="268" t="n">
        <v>48</v>
      </c>
      <c r="E19" s="268" t="n">
        <v>335</v>
      </c>
      <c r="F19" s="268" t="n">
        <v>105</v>
      </c>
      <c r="G19" s="268" t="n">
        <v>13</v>
      </c>
      <c r="H19" s="270" t="n">
        <v>1087</v>
      </c>
    </row>
    <row r="20" customFormat="false" ht="15.8" hidden="false" customHeight="false" outlineLevel="0" collapsed="false">
      <c r="A20" s="62" t="s">
        <v>110</v>
      </c>
      <c r="B20" s="268" t="n">
        <v>129</v>
      </c>
      <c r="C20" s="268" t="n">
        <v>193</v>
      </c>
      <c r="D20" s="268" t="n">
        <v>11</v>
      </c>
      <c r="E20" s="268" t="n">
        <v>345</v>
      </c>
      <c r="F20" s="268" t="n">
        <v>0</v>
      </c>
      <c r="G20" s="268" t="n">
        <v>1</v>
      </c>
      <c r="H20" s="270" t="n">
        <v>679</v>
      </c>
    </row>
    <row r="21" customFormat="false" ht="15.8" hidden="false" customHeight="false" outlineLevel="0" collapsed="false">
      <c r="A21" s="62" t="s">
        <v>75</v>
      </c>
      <c r="B21" s="268" t="n">
        <v>38</v>
      </c>
      <c r="C21" s="268" t="n">
        <v>35</v>
      </c>
      <c r="D21" s="268" t="n">
        <v>13</v>
      </c>
      <c r="E21" s="268" t="n">
        <v>44</v>
      </c>
      <c r="F21" s="268" t="n">
        <v>2</v>
      </c>
      <c r="G21" s="268" t="n">
        <v>0</v>
      </c>
      <c r="H21" s="270" t="n">
        <v>132</v>
      </c>
    </row>
    <row r="22" customFormat="false" ht="15.8" hidden="false" customHeight="false" outlineLevel="0" collapsed="false">
      <c r="A22" s="62" t="s">
        <v>93</v>
      </c>
      <c r="B22" s="268" t="n">
        <v>29</v>
      </c>
      <c r="C22" s="268" t="n">
        <v>11</v>
      </c>
      <c r="D22" s="268" t="n">
        <v>9</v>
      </c>
      <c r="E22" s="268" t="n">
        <v>54</v>
      </c>
      <c r="F22" s="268" t="n">
        <v>0</v>
      </c>
      <c r="G22" s="268" t="n">
        <v>0</v>
      </c>
      <c r="H22" s="270" t="n">
        <v>103</v>
      </c>
    </row>
    <row r="23" customFormat="false" ht="15.8" hidden="false" customHeight="false" outlineLevel="0" collapsed="false">
      <c r="A23" s="62" t="s">
        <v>61</v>
      </c>
      <c r="B23" s="268" t="n">
        <v>33</v>
      </c>
      <c r="C23" s="268" t="n">
        <v>90</v>
      </c>
      <c r="D23" s="268" t="n">
        <v>9</v>
      </c>
      <c r="E23" s="268" t="n">
        <v>107</v>
      </c>
      <c r="F23" s="268" t="n">
        <v>0</v>
      </c>
      <c r="G23" s="268" t="n">
        <v>0</v>
      </c>
      <c r="H23" s="270" t="n">
        <v>239</v>
      </c>
    </row>
    <row r="24" customFormat="false" ht="15.8" hidden="false" customHeight="false" outlineLevel="0" collapsed="false">
      <c r="A24" s="62" t="s">
        <v>65</v>
      </c>
      <c r="B24" s="268" t="n">
        <v>43</v>
      </c>
      <c r="C24" s="268" t="n">
        <v>93</v>
      </c>
      <c r="D24" s="268" t="n">
        <v>13</v>
      </c>
      <c r="E24" s="268" t="n">
        <v>103</v>
      </c>
      <c r="F24" s="268" t="n">
        <v>0</v>
      </c>
      <c r="G24" s="268" t="n">
        <v>1</v>
      </c>
      <c r="H24" s="270" t="n">
        <v>253</v>
      </c>
    </row>
    <row r="25" customFormat="false" ht="15.8" hidden="false" customHeight="false" outlineLevel="0" collapsed="false">
      <c r="A25" s="274" t="s">
        <v>77</v>
      </c>
      <c r="B25" s="268" t="n">
        <v>97</v>
      </c>
      <c r="C25" s="268" t="n">
        <v>105</v>
      </c>
      <c r="D25" s="268" t="n">
        <v>12</v>
      </c>
      <c r="E25" s="268" t="n">
        <v>185</v>
      </c>
      <c r="F25" s="268" t="n">
        <v>20</v>
      </c>
      <c r="G25" s="268" t="n">
        <v>7</v>
      </c>
      <c r="H25" s="270" t="n">
        <v>426</v>
      </c>
    </row>
    <row r="26" customFormat="false" ht="15.8" hidden="false" customHeight="false" outlineLevel="0" collapsed="false">
      <c r="A26" s="246" t="s">
        <v>146</v>
      </c>
      <c r="B26" s="273" t="n">
        <v>687</v>
      </c>
      <c r="C26" s="273" t="n">
        <v>795</v>
      </c>
      <c r="D26" s="273" t="n">
        <v>115</v>
      </c>
      <c r="E26" s="273" t="n">
        <v>1173</v>
      </c>
      <c r="F26" s="273" t="n">
        <v>127</v>
      </c>
      <c r="G26" s="273" t="n">
        <v>22</v>
      </c>
      <c r="H26" s="273" t="n">
        <v>2919</v>
      </c>
    </row>
    <row r="27" customFormat="false" ht="15.8" hidden="false" customHeight="false" outlineLevel="0" collapsed="false">
      <c r="A27" s="62" t="s">
        <v>45</v>
      </c>
      <c r="B27" s="268" t="n">
        <v>36</v>
      </c>
      <c r="C27" s="268" t="n">
        <v>48</v>
      </c>
      <c r="D27" s="268" t="n">
        <v>8</v>
      </c>
      <c r="E27" s="268" t="n">
        <v>44</v>
      </c>
      <c r="F27" s="268" t="n">
        <v>0</v>
      </c>
      <c r="G27" s="268" t="n">
        <v>0</v>
      </c>
      <c r="H27" s="270" t="n">
        <v>136</v>
      </c>
    </row>
    <row r="28" customFormat="false" ht="15.8" hidden="false" customHeight="false" outlineLevel="0" collapsed="false">
      <c r="A28" s="62" t="s">
        <v>95</v>
      </c>
      <c r="B28" s="268" t="n">
        <v>46</v>
      </c>
      <c r="C28" s="268" t="n">
        <v>20</v>
      </c>
      <c r="D28" s="268" t="n">
        <v>4</v>
      </c>
      <c r="E28" s="268" t="n">
        <v>29</v>
      </c>
      <c r="F28" s="268" t="n">
        <v>1</v>
      </c>
      <c r="G28" s="268" t="n">
        <v>0</v>
      </c>
      <c r="H28" s="270" t="n">
        <v>100</v>
      </c>
    </row>
    <row r="29" customFormat="false" ht="15.8" hidden="false" customHeight="false" outlineLevel="0" collapsed="false">
      <c r="A29" s="62" t="s">
        <v>69</v>
      </c>
      <c r="B29" s="268" t="n">
        <v>12</v>
      </c>
      <c r="C29" s="268" t="n">
        <v>32</v>
      </c>
      <c r="D29" s="268" t="n">
        <v>8</v>
      </c>
      <c r="E29" s="268" t="n">
        <v>48</v>
      </c>
      <c r="F29" s="268" t="n">
        <v>1</v>
      </c>
      <c r="G29" s="268" t="n">
        <v>0</v>
      </c>
      <c r="H29" s="270" t="n">
        <v>101</v>
      </c>
    </row>
    <row r="30" customFormat="false" ht="15.8" hidden="false" customHeight="false" outlineLevel="0" collapsed="false">
      <c r="A30" s="62" t="s">
        <v>91</v>
      </c>
      <c r="B30" s="268" t="n">
        <v>39</v>
      </c>
      <c r="C30" s="268" t="n">
        <v>31</v>
      </c>
      <c r="D30" s="268" t="n">
        <v>23</v>
      </c>
      <c r="E30" s="268" t="n">
        <v>103</v>
      </c>
      <c r="F30" s="268" t="n">
        <v>2</v>
      </c>
      <c r="G30" s="268" t="n">
        <v>0</v>
      </c>
      <c r="H30" s="270" t="n">
        <v>198</v>
      </c>
    </row>
    <row r="31" customFormat="false" ht="15.8" hidden="false" customHeight="false" outlineLevel="0" collapsed="false">
      <c r="A31" s="62" t="s">
        <v>90</v>
      </c>
      <c r="B31" s="268" t="n">
        <v>61</v>
      </c>
      <c r="C31" s="268" t="n">
        <v>133</v>
      </c>
      <c r="D31" s="268" t="n">
        <v>5</v>
      </c>
      <c r="E31" s="268" t="n">
        <v>27</v>
      </c>
      <c r="F31" s="268" t="n">
        <v>7</v>
      </c>
      <c r="G31" s="268" t="n">
        <v>4</v>
      </c>
      <c r="H31" s="270" t="n">
        <v>237</v>
      </c>
    </row>
    <row r="32" customFormat="false" ht="15.8" hidden="false" customHeight="false" outlineLevel="0" collapsed="false">
      <c r="A32" s="62" t="s">
        <v>67</v>
      </c>
      <c r="B32" s="268" t="n">
        <v>29</v>
      </c>
      <c r="C32" s="268" t="n">
        <v>50</v>
      </c>
      <c r="D32" s="268" t="n">
        <v>14</v>
      </c>
      <c r="E32" s="268" t="n">
        <v>62</v>
      </c>
      <c r="F32" s="268" t="n">
        <v>1</v>
      </c>
      <c r="G32" s="268" t="n">
        <v>0</v>
      </c>
      <c r="H32" s="270" t="n">
        <v>156</v>
      </c>
    </row>
    <row r="33" customFormat="false" ht="15.8" hidden="false" customHeight="false" outlineLevel="0" collapsed="false">
      <c r="A33" s="62" t="s">
        <v>73</v>
      </c>
      <c r="B33" s="268" t="n">
        <v>44</v>
      </c>
      <c r="C33" s="268" t="n">
        <v>209</v>
      </c>
      <c r="D33" s="268" t="n">
        <v>88</v>
      </c>
      <c r="E33" s="268" t="n">
        <v>206</v>
      </c>
      <c r="F33" s="268" t="n">
        <v>26</v>
      </c>
      <c r="G33" s="268" t="n">
        <v>7</v>
      </c>
      <c r="H33" s="270" t="n">
        <v>580</v>
      </c>
    </row>
    <row r="34" customFormat="false" ht="15.8" hidden="false" customHeight="false" outlineLevel="0" collapsed="false">
      <c r="A34" s="62" t="s">
        <v>89</v>
      </c>
      <c r="B34" s="268" t="n">
        <v>19</v>
      </c>
      <c r="C34" s="268" t="n">
        <v>25</v>
      </c>
      <c r="D34" s="268" t="n">
        <v>0</v>
      </c>
      <c r="E34" s="268" t="n">
        <v>45</v>
      </c>
      <c r="F34" s="268" t="n">
        <v>0</v>
      </c>
      <c r="G34" s="268" t="n">
        <v>0</v>
      </c>
      <c r="H34" s="270" t="n">
        <v>89</v>
      </c>
    </row>
    <row r="35" customFormat="false" ht="15.8" hidden="false" customHeight="false" outlineLevel="0" collapsed="false">
      <c r="A35" s="274" t="s">
        <v>103</v>
      </c>
      <c r="B35" s="268" t="n">
        <v>73</v>
      </c>
      <c r="C35" s="268" t="n">
        <v>43</v>
      </c>
      <c r="D35" s="268" t="n">
        <v>21</v>
      </c>
      <c r="E35" s="268" t="n">
        <v>15</v>
      </c>
      <c r="F35" s="268" t="n">
        <v>2</v>
      </c>
      <c r="G35" s="268" t="n">
        <v>0</v>
      </c>
      <c r="H35" s="270" t="n">
        <v>154</v>
      </c>
    </row>
    <row r="36" customFormat="false" ht="15.8" hidden="false" customHeight="false" outlineLevel="0" collapsed="false">
      <c r="A36" s="246" t="s">
        <v>147</v>
      </c>
      <c r="B36" s="273" t="n">
        <v>359</v>
      </c>
      <c r="C36" s="273" t="n">
        <v>591</v>
      </c>
      <c r="D36" s="273" t="n">
        <v>171</v>
      </c>
      <c r="E36" s="273" t="n">
        <v>579</v>
      </c>
      <c r="F36" s="273" t="n">
        <v>40</v>
      </c>
      <c r="G36" s="273" t="n">
        <v>11</v>
      </c>
      <c r="H36" s="273" t="n">
        <v>1751</v>
      </c>
    </row>
    <row r="37" customFormat="false" ht="15.8" hidden="false" customHeight="false" outlineLevel="0" collapsed="false">
      <c r="A37" s="62" t="s">
        <v>82</v>
      </c>
      <c r="B37" s="268" t="n">
        <v>66</v>
      </c>
      <c r="C37" s="268" t="n">
        <v>240</v>
      </c>
      <c r="D37" s="268" t="n">
        <v>15</v>
      </c>
      <c r="E37" s="268" t="n">
        <v>369</v>
      </c>
      <c r="F37" s="268" t="n">
        <v>43</v>
      </c>
      <c r="G37" s="268" t="n">
        <v>1</v>
      </c>
      <c r="H37" s="270" t="n">
        <v>734</v>
      </c>
    </row>
    <row r="38" customFormat="false" ht="15.8" hidden="false" customHeight="false" outlineLevel="0" collapsed="false">
      <c r="A38" s="62" t="s">
        <v>78</v>
      </c>
      <c r="B38" s="268" t="n">
        <v>140</v>
      </c>
      <c r="C38" s="268" t="n">
        <v>110</v>
      </c>
      <c r="D38" s="268" t="n">
        <v>1</v>
      </c>
      <c r="E38" s="268" t="n">
        <v>106</v>
      </c>
      <c r="F38" s="268" t="n">
        <v>0</v>
      </c>
      <c r="G38" s="268" t="n">
        <v>1</v>
      </c>
      <c r="H38" s="270" t="n">
        <v>358</v>
      </c>
    </row>
    <row r="39" customFormat="false" ht="15.8" hidden="false" customHeight="false" outlineLevel="0" collapsed="false">
      <c r="A39" s="274" t="s">
        <v>55</v>
      </c>
      <c r="B39" s="268" t="n">
        <v>125</v>
      </c>
      <c r="C39" s="268" t="n">
        <v>591</v>
      </c>
      <c r="D39" s="268" t="n">
        <v>20</v>
      </c>
      <c r="E39" s="268" t="n">
        <v>200</v>
      </c>
      <c r="F39" s="268" t="n">
        <v>11</v>
      </c>
      <c r="G39" s="268" t="n">
        <v>1</v>
      </c>
      <c r="H39" s="270" t="n">
        <v>948</v>
      </c>
    </row>
    <row r="40" customFormat="false" ht="15.8" hidden="false" customHeight="false" outlineLevel="0" collapsed="false">
      <c r="A40" s="62" t="s">
        <v>92</v>
      </c>
      <c r="B40" s="268" t="n">
        <v>129</v>
      </c>
      <c r="C40" s="268" t="n">
        <v>341</v>
      </c>
      <c r="D40" s="268" t="n">
        <v>85</v>
      </c>
      <c r="E40" s="268" t="n">
        <v>295</v>
      </c>
      <c r="F40" s="268" t="n">
        <v>28</v>
      </c>
      <c r="G40" s="268" t="n">
        <v>63</v>
      </c>
      <c r="H40" s="270" t="n">
        <v>941</v>
      </c>
    </row>
    <row r="41" customFormat="false" ht="15.8" hidden="false" customHeight="false" outlineLevel="0" collapsed="false">
      <c r="A41" s="62" t="s">
        <v>84</v>
      </c>
      <c r="B41" s="268" t="n">
        <v>44</v>
      </c>
      <c r="C41" s="268" t="n">
        <v>125</v>
      </c>
      <c r="D41" s="268" t="n">
        <v>162</v>
      </c>
      <c r="E41" s="268" t="n">
        <v>358</v>
      </c>
      <c r="F41" s="268" t="n">
        <v>0</v>
      </c>
      <c r="G41" s="268" t="n">
        <v>0</v>
      </c>
      <c r="H41" s="270" t="n">
        <v>689</v>
      </c>
    </row>
    <row r="42" customFormat="false" ht="15.8" hidden="false" customHeight="false" outlineLevel="0" collapsed="false">
      <c r="A42" s="62" t="s">
        <v>43</v>
      </c>
      <c r="B42" s="268" t="n">
        <v>91</v>
      </c>
      <c r="C42" s="268" t="n">
        <v>170</v>
      </c>
      <c r="D42" s="268" t="n">
        <v>12</v>
      </c>
      <c r="E42" s="268" t="n">
        <v>191</v>
      </c>
      <c r="F42" s="268" t="n">
        <v>0</v>
      </c>
      <c r="G42" s="268" t="n">
        <v>1</v>
      </c>
      <c r="H42" s="270" t="n">
        <v>465</v>
      </c>
    </row>
    <row r="43" customFormat="false" ht="15.8" hidden="false" customHeight="false" outlineLevel="0" collapsed="false">
      <c r="A43" s="126" t="s">
        <v>39</v>
      </c>
      <c r="B43" s="268" t="n">
        <v>66</v>
      </c>
      <c r="C43" s="268" t="n">
        <v>45</v>
      </c>
      <c r="D43" s="268" t="n">
        <v>7</v>
      </c>
      <c r="E43" s="268" t="n">
        <v>3</v>
      </c>
      <c r="F43" s="268" t="n">
        <v>2</v>
      </c>
      <c r="G43" s="268" t="n">
        <v>0</v>
      </c>
      <c r="H43" s="270" t="n">
        <v>123</v>
      </c>
    </row>
    <row r="44" customFormat="false" ht="15.8" hidden="false" customHeight="false" outlineLevel="0" collapsed="false">
      <c r="A44" s="246" t="s">
        <v>148</v>
      </c>
      <c r="B44" s="273" t="n">
        <v>661</v>
      </c>
      <c r="C44" s="273" t="n">
        <v>1622</v>
      </c>
      <c r="D44" s="273" t="n">
        <v>302</v>
      </c>
      <c r="E44" s="273" t="n">
        <v>1522</v>
      </c>
      <c r="F44" s="273" t="n">
        <v>84</v>
      </c>
      <c r="G44" s="273" t="n">
        <v>67</v>
      </c>
      <c r="H44" s="273" t="n">
        <v>4258</v>
      </c>
    </row>
    <row r="45" customFormat="false" ht="15.8" hidden="false" customHeight="false" outlineLevel="0" collapsed="false">
      <c r="A45" s="62" t="s">
        <v>85</v>
      </c>
      <c r="B45" s="268" t="n">
        <v>0</v>
      </c>
      <c r="C45" s="268" t="n">
        <v>46</v>
      </c>
      <c r="D45" s="268" t="n">
        <v>0</v>
      </c>
      <c r="E45" s="268" t="n">
        <v>52</v>
      </c>
      <c r="F45" s="268" t="n">
        <v>0</v>
      </c>
      <c r="G45" s="268" t="n">
        <v>0</v>
      </c>
      <c r="H45" s="270" t="n">
        <v>98</v>
      </c>
    </row>
    <row r="46" customFormat="false" ht="15.8" hidden="false" customHeight="false" outlineLevel="0" collapsed="false">
      <c r="A46" s="62" t="s">
        <v>41</v>
      </c>
      <c r="B46" s="268" t="n">
        <v>108</v>
      </c>
      <c r="C46" s="268" t="n">
        <v>473</v>
      </c>
      <c r="D46" s="268" t="n">
        <v>0</v>
      </c>
      <c r="E46" s="268" t="n">
        <v>295</v>
      </c>
      <c r="F46" s="268" t="n">
        <v>0</v>
      </c>
      <c r="G46" s="268" t="n">
        <v>0</v>
      </c>
      <c r="H46" s="270" t="n">
        <v>876</v>
      </c>
    </row>
    <row r="47" customFormat="false" ht="15.8" hidden="false" customHeight="false" outlineLevel="0" collapsed="false">
      <c r="A47" s="62" t="s">
        <v>104</v>
      </c>
      <c r="B47" s="268" t="n">
        <v>28</v>
      </c>
      <c r="C47" s="268" t="n">
        <v>37</v>
      </c>
      <c r="D47" s="268" t="n">
        <v>18</v>
      </c>
      <c r="E47" s="268" t="n">
        <v>45</v>
      </c>
      <c r="F47" s="268" t="n">
        <v>30</v>
      </c>
      <c r="G47" s="268" t="n">
        <v>0</v>
      </c>
      <c r="H47" s="270" t="n">
        <v>158</v>
      </c>
    </row>
    <row r="48" customFormat="false" ht="15.8" hidden="false" customHeight="false" outlineLevel="0" collapsed="false">
      <c r="A48" s="62" t="s">
        <v>88</v>
      </c>
      <c r="B48" s="268" t="n">
        <v>8</v>
      </c>
      <c r="C48" s="268" t="n">
        <v>165</v>
      </c>
      <c r="D48" s="268" t="n">
        <v>0</v>
      </c>
      <c r="E48" s="268" t="n">
        <v>125</v>
      </c>
      <c r="F48" s="268" t="n">
        <v>0</v>
      </c>
      <c r="G48" s="268" t="n">
        <v>2</v>
      </c>
      <c r="H48" s="270" t="n">
        <v>300</v>
      </c>
    </row>
    <row r="49" customFormat="false" ht="15.8" hidden="false" customHeight="false" outlineLevel="0" collapsed="false">
      <c r="A49" s="62" t="s">
        <v>87</v>
      </c>
      <c r="B49" s="268" t="n">
        <v>38</v>
      </c>
      <c r="C49" s="268" t="n">
        <v>94</v>
      </c>
      <c r="D49" s="268" t="n">
        <v>14</v>
      </c>
      <c r="E49" s="268" t="n">
        <v>58</v>
      </c>
      <c r="F49" s="268" t="n">
        <v>5</v>
      </c>
      <c r="G49" s="268" t="n">
        <v>27</v>
      </c>
      <c r="H49" s="270" t="n">
        <v>236</v>
      </c>
    </row>
    <row r="50" customFormat="false" ht="15.8" hidden="false" customHeight="false" outlineLevel="0" collapsed="false">
      <c r="A50" s="62" t="s">
        <v>49</v>
      </c>
      <c r="B50" s="268" t="n">
        <v>82</v>
      </c>
      <c r="C50" s="268" t="n">
        <v>26</v>
      </c>
      <c r="D50" s="268" t="n">
        <v>24</v>
      </c>
      <c r="E50" s="268" t="n">
        <v>65</v>
      </c>
      <c r="F50" s="268" t="n">
        <v>6</v>
      </c>
      <c r="G50" s="268" t="n">
        <v>0</v>
      </c>
      <c r="H50" s="270" t="n">
        <v>203</v>
      </c>
    </row>
    <row r="51" customFormat="false" ht="24.05" hidden="false" customHeight="false" outlineLevel="0" collapsed="false">
      <c r="A51" s="62" t="s">
        <v>102</v>
      </c>
      <c r="B51" s="268" t="n">
        <v>52</v>
      </c>
      <c r="C51" s="268" t="n">
        <v>97</v>
      </c>
      <c r="D51" s="268" t="n">
        <v>20</v>
      </c>
      <c r="E51" s="268" t="n">
        <v>67</v>
      </c>
      <c r="F51" s="268" t="n">
        <v>2</v>
      </c>
      <c r="G51" s="268" t="n">
        <v>8</v>
      </c>
      <c r="H51" s="270" t="n">
        <v>246</v>
      </c>
    </row>
    <row r="52" customFormat="false" ht="17" hidden="false" customHeight="false" outlineLevel="0" collapsed="false">
      <c r="A52" s="62" t="s">
        <v>63</v>
      </c>
      <c r="B52" s="268" t="n">
        <v>33</v>
      </c>
      <c r="C52" s="268" t="n">
        <v>49</v>
      </c>
      <c r="D52" s="268" t="n">
        <v>22</v>
      </c>
      <c r="E52" s="268" t="n">
        <v>103</v>
      </c>
      <c r="F52" s="268" t="n">
        <v>9</v>
      </c>
      <c r="G52" s="268" t="n">
        <v>0</v>
      </c>
      <c r="H52" s="270" t="n">
        <v>216</v>
      </c>
    </row>
    <row r="53" customFormat="false" ht="15.8" hidden="false" customHeight="false" outlineLevel="0" collapsed="false">
      <c r="A53" s="275" t="s">
        <v>81</v>
      </c>
      <c r="B53" s="268" t="n">
        <v>0</v>
      </c>
      <c r="C53" s="268" t="n">
        <v>21</v>
      </c>
      <c r="D53" s="268" t="n">
        <v>0</v>
      </c>
      <c r="E53" s="268" t="n">
        <v>12</v>
      </c>
      <c r="F53" s="268" t="n">
        <v>8</v>
      </c>
      <c r="G53" s="268" t="n">
        <v>0</v>
      </c>
      <c r="H53" s="270" t="n">
        <v>41</v>
      </c>
    </row>
    <row r="54" customFormat="false" ht="15.8" hidden="false" customHeight="false" outlineLevel="0" collapsed="false">
      <c r="A54" s="62" t="s">
        <v>112</v>
      </c>
      <c r="B54" s="268" t="n">
        <v>59</v>
      </c>
      <c r="C54" s="268" t="n">
        <v>83</v>
      </c>
      <c r="D54" s="268" t="n">
        <v>31</v>
      </c>
      <c r="E54" s="268" t="n">
        <v>13</v>
      </c>
      <c r="F54" s="268" t="n">
        <v>0</v>
      </c>
      <c r="G54" s="268" t="n">
        <v>1</v>
      </c>
      <c r="H54" s="270" t="n">
        <v>187</v>
      </c>
    </row>
    <row r="55" customFormat="false" ht="24.05" hidden="false" customHeight="false" outlineLevel="0" collapsed="false">
      <c r="A55" s="274" t="s">
        <v>79</v>
      </c>
      <c r="B55" s="268" t="n">
        <v>82</v>
      </c>
      <c r="C55" s="268" t="n">
        <v>330</v>
      </c>
      <c r="D55" s="268" t="n">
        <v>27</v>
      </c>
      <c r="E55" s="268" t="n">
        <v>347</v>
      </c>
      <c r="F55" s="268" t="n">
        <v>21</v>
      </c>
      <c r="G55" s="268" t="n">
        <v>0</v>
      </c>
      <c r="H55" s="270" t="n">
        <v>807</v>
      </c>
    </row>
    <row r="56" customFormat="false" ht="15.8" hidden="false" customHeight="false" outlineLevel="0" collapsed="false">
      <c r="A56" s="246" t="s">
        <v>149</v>
      </c>
      <c r="B56" s="273" t="n">
        <v>490</v>
      </c>
      <c r="C56" s="273" t="n">
        <v>1421</v>
      </c>
      <c r="D56" s="273" t="n">
        <v>156</v>
      </c>
      <c r="E56" s="273" t="n">
        <v>1182</v>
      </c>
      <c r="F56" s="273" t="n">
        <v>81</v>
      </c>
      <c r="G56" s="273" t="n">
        <v>38</v>
      </c>
      <c r="H56" s="273" t="n">
        <v>3368</v>
      </c>
    </row>
    <row r="57" customFormat="false" ht="15.8" hidden="false" customHeight="false" outlineLevel="0" collapsed="false">
      <c r="A57" s="122"/>
      <c r="B57" s="276"/>
      <c r="C57" s="276"/>
      <c r="D57" s="276"/>
      <c r="E57" s="276"/>
      <c r="F57" s="276"/>
      <c r="G57" s="276"/>
      <c r="H57" s="276"/>
    </row>
    <row r="58" customFormat="false" ht="17" hidden="false" customHeight="false" outlineLevel="0" collapsed="false">
      <c r="A58" s="122"/>
      <c r="B58" s="276"/>
      <c r="C58" s="276"/>
      <c r="D58" s="276"/>
      <c r="E58" s="276"/>
      <c r="F58" s="276"/>
      <c r="G58" s="276"/>
      <c r="H58" s="276"/>
    </row>
    <row r="59" customFormat="false" ht="17" hidden="false" customHeight="false" outlineLevel="0" collapsed="false">
      <c r="A59" s="122"/>
      <c r="B59" s="276"/>
      <c r="C59" s="276"/>
      <c r="D59" s="276"/>
      <c r="E59" s="276"/>
      <c r="F59" s="276"/>
      <c r="G59" s="276"/>
      <c r="H59" s="276"/>
    </row>
    <row r="60" customFormat="false" ht="17" hidden="false" customHeight="false" outlineLevel="0" collapsed="false">
      <c r="A60" s="122"/>
      <c r="B60" s="276"/>
      <c r="C60" s="276"/>
      <c r="D60" s="276"/>
      <c r="E60" s="276"/>
      <c r="F60" s="276"/>
      <c r="G60" s="276"/>
      <c r="H60" s="276"/>
    </row>
    <row r="61" customFormat="false" ht="15.8" hidden="false" customHeight="false" outlineLevel="0" collapsed="false">
      <c r="A61" s="122"/>
      <c r="B61" s="276"/>
      <c r="C61" s="276"/>
      <c r="D61" s="276"/>
      <c r="E61" s="276"/>
      <c r="F61" s="276"/>
      <c r="G61" s="276"/>
      <c r="H61" s="276"/>
    </row>
    <row r="62" customFormat="false" ht="25.35" hidden="false" customHeight="false" outlineLevel="0" collapsed="false">
      <c r="A62" s="122"/>
      <c r="B62" s="276"/>
      <c r="C62" s="276"/>
      <c r="D62" s="276"/>
      <c r="E62" s="276"/>
      <c r="F62" s="276"/>
      <c r="G62" s="276"/>
      <c r="H62" s="276"/>
    </row>
    <row r="63" customFormat="false" ht="25.35" hidden="false" customHeight="false" outlineLevel="0" collapsed="false">
      <c r="A63" s="122"/>
      <c r="B63" s="276"/>
      <c r="C63" s="276"/>
      <c r="D63" s="276"/>
      <c r="E63" s="276"/>
      <c r="F63" s="276"/>
      <c r="G63" s="276"/>
      <c r="H63" s="276"/>
    </row>
    <row r="64" customFormat="false" ht="15.8" hidden="false" customHeight="false" outlineLevel="0" collapsed="false">
      <c r="A64" s="122"/>
      <c r="B64" s="276"/>
      <c r="C64" s="276"/>
      <c r="D64" s="276"/>
      <c r="E64" s="276"/>
      <c r="F64" s="276"/>
      <c r="G64" s="276"/>
      <c r="H64" s="276"/>
    </row>
    <row r="65" customFormat="false" ht="15.8" hidden="false" customHeight="false" outlineLevel="0" collapsed="false">
      <c r="A65" s="122"/>
      <c r="B65" s="276"/>
      <c r="C65" s="276"/>
      <c r="D65" s="276"/>
      <c r="E65" s="276"/>
      <c r="F65" s="276"/>
      <c r="G65" s="276"/>
      <c r="H65" s="276"/>
    </row>
    <row r="66" customFormat="false" ht="15.8" hidden="false" customHeight="false" outlineLevel="0" collapsed="false">
      <c r="A66" s="122"/>
      <c r="B66" s="276"/>
      <c r="C66" s="276"/>
      <c r="D66" s="276"/>
      <c r="E66" s="276"/>
      <c r="F66" s="276"/>
      <c r="G66" s="276"/>
      <c r="H66" s="276"/>
    </row>
    <row r="67" customFormat="false" ht="15.8" hidden="false" customHeight="false" outlineLevel="0" collapsed="false">
      <c r="A67" s="122"/>
      <c r="B67" s="276"/>
      <c r="C67" s="276"/>
      <c r="D67" s="276"/>
      <c r="E67" s="276"/>
      <c r="F67" s="276"/>
      <c r="G67" s="276"/>
      <c r="H67" s="276"/>
    </row>
    <row r="68" customFormat="false" ht="15.8" hidden="false" customHeight="false" outlineLevel="0" collapsed="false"/>
    <row r="69" customFormat="false" ht="15.8" hidden="false" customHeight="true" outlineLevel="0" collapsed="false">
      <c r="A69" s="277" t="s">
        <v>199</v>
      </c>
      <c r="B69" s="277"/>
      <c r="C69" s="277"/>
      <c r="D69" s="277"/>
      <c r="E69" s="277"/>
      <c r="F69" s="277"/>
      <c r="G69" s="277"/>
      <c r="H69" s="277"/>
    </row>
    <row r="70" customFormat="false" ht="15.8" hidden="false" customHeight="false" outlineLevel="0" collapsed="false">
      <c r="A70" s="278"/>
    </row>
    <row r="71" customFormat="false" ht="15.8" hidden="false" customHeight="true" outlineLevel="0" collapsed="false">
      <c r="A71" s="223" t="s">
        <v>256</v>
      </c>
      <c r="B71" s="223"/>
      <c r="C71" s="223"/>
      <c r="D71" s="223"/>
      <c r="E71" s="223"/>
      <c r="F71" s="223"/>
      <c r="G71" s="223"/>
      <c r="H71" s="223"/>
    </row>
    <row r="72" customFormat="false" ht="15.8" hidden="false" customHeight="true" outlineLevel="0" collapsed="false">
      <c r="A72" s="223" t="s">
        <v>263</v>
      </c>
      <c r="B72" s="223"/>
      <c r="C72" s="223"/>
      <c r="D72" s="223"/>
      <c r="E72" s="223"/>
      <c r="F72" s="223"/>
      <c r="G72" s="223"/>
      <c r="H72" s="223"/>
    </row>
    <row r="73" customFormat="false" ht="15.8" hidden="false" customHeight="false" outlineLevel="0" collapsed="false">
      <c r="A73" s="279"/>
    </row>
    <row r="74" customFormat="false" ht="15.8" hidden="false" customHeight="false" outlineLevel="0" collapsed="false">
      <c r="H74" s="253" t="s">
        <v>258</v>
      </c>
    </row>
    <row r="75" customFormat="false" ht="47.75" hidden="false" customHeight="false" outlineLevel="0" collapsed="false">
      <c r="A75" s="280" t="s">
        <v>126</v>
      </c>
      <c r="B75" s="263" t="s">
        <v>264</v>
      </c>
      <c r="C75" s="264" t="s">
        <v>210</v>
      </c>
      <c r="D75" s="264" t="s">
        <v>260</v>
      </c>
      <c r="E75" s="264" t="s">
        <v>225</v>
      </c>
      <c r="F75" s="264" t="s">
        <v>261</v>
      </c>
      <c r="G75" s="264" t="s">
        <v>238</v>
      </c>
      <c r="H75" s="265" t="s">
        <v>265</v>
      </c>
    </row>
    <row r="76" customFormat="false" ht="15.8" hidden="false" customHeight="false" outlineLevel="0" collapsed="false">
      <c r="A76" s="62" t="s">
        <v>97</v>
      </c>
      <c r="B76" s="281" t="n">
        <v>41</v>
      </c>
      <c r="C76" s="281" t="n">
        <v>48</v>
      </c>
      <c r="D76" s="281" t="n">
        <v>3</v>
      </c>
      <c r="E76" s="281" t="n">
        <v>41</v>
      </c>
      <c r="F76" s="281" t="n">
        <v>9</v>
      </c>
      <c r="G76" s="281" t="n">
        <v>0</v>
      </c>
      <c r="H76" s="270" t="n">
        <v>142</v>
      </c>
    </row>
    <row r="77" customFormat="false" ht="15.8" hidden="false" customHeight="false" outlineLevel="0" collapsed="false">
      <c r="A77" s="62" t="s">
        <v>114</v>
      </c>
      <c r="B77" s="282" t="n">
        <v>27</v>
      </c>
      <c r="C77" s="268" t="n">
        <v>9</v>
      </c>
      <c r="D77" s="268" t="n">
        <v>5</v>
      </c>
      <c r="E77" s="268" t="n">
        <v>5</v>
      </c>
      <c r="F77" s="268" t="n">
        <v>0</v>
      </c>
      <c r="G77" s="268" t="n">
        <v>0</v>
      </c>
      <c r="H77" s="270" t="n">
        <v>46</v>
      </c>
    </row>
    <row r="78" customFormat="false" ht="15.8" hidden="false" customHeight="false" outlineLevel="0" collapsed="false">
      <c r="A78" s="62" t="s">
        <v>100</v>
      </c>
      <c r="B78" s="282" t="n">
        <v>67</v>
      </c>
      <c r="C78" s="268" t="n">
        <v>24</v>
      </c>
      <c r="D78" s="268" t="n">
        <v>1</v>
      </c>
      <c r="E78" s="268" t="n">
        <v>83</v>
      </c>
      <c r="F78" s="268" t="n">
        <v>2</v>
      </c>
      <c r="G78" s="268" t="n">
        <v>0</v>
      </c>
      <c r="H78" s="270" t="n">
        <v>177</v>
      </c>
    </row>
    <row r="79" customFormat="false" ht="15.8" hidden="false" customHeight="false" outlineLevel="0" collapsed="false">
      <c r="A79" s="62" t="s">
        <v>47</v>
      </c>
      <c r="B79" s="282" t="n">
        <v>45</v>
      </c>
      <c r="C79" s="268" t="n">
        <v>62</v>
      </c>
      <c r="D79" s="268" t="n">
        <v>3</v>
      </c>
      <c r="E79" s="268" t="n">
        <v>29</v>
      </c>
      <c r="F79" s="268" t="n">
        <v>0</v>
      </c>
      <c r="G79" s="268" t="n">
        <v>12</v>
      </c>
      <c r="H79" s="270" t="n">
        <v>151</v>
      </c>
    </row>
    <row r="80" customFormat="false" ht="15.8" hidden="false" customHeight="false" outlineLevel="0" collapsed="false">
      <c r="A80" s="62" t="s">
        <v>86</v>
      </c>
      <c r="B80" s="282" t="n">
        <v>9</v>
      </c>
      <c r="C80" s="268" t="n">
        <v>23</v>
      </c>
      <c r="D80" s="268" t="n">
        <v>4</v>
      </c>
      <c r="E80" s="268" t="n">
        <v>68</v>
      </c>
      <c r="F80" s="268" t="n">
        <v>0</v>
      </c>
      <c r="G80" s="268" t="n">
        <v>1</v>
      </c>
      <c r="H80" s="270" t="n">
        <v>105</v>
      </c>
    </row>
    <row r="81" customFormat="false" ht="15.8" hidden="false" customHeight="false" outlineLevel="0" collapsed="false">
      <c r="A81" s="62" t="s">
        <v>58</v>
      </c>
      <c r="B81" s="282" t="n">
        <v>26</v>
      </c>
      <c r="C81" s="268" t="n">
        <v>79</v>
      </c>
      <c r="D81" s="268" t="n">
        <v>8</v>
      </c>
      <c r="E81" s="268" t="n">
        <v>31</v>
      </c>
      <c r="F81" s="268" t="n">
        <v>4</v>
      </c>
      <c r="G81" s="268" t="n">
        <v>1</v>
      </c>
      <c r="H81" s="270" t="n">
        <v>149</v>
      </c>
    </row>
    <row r="82" customFormat="false" ht="15.8" hidden="false" customHeight="false" outlineLevel="0" collapsed="false">
      <c r="A82" s="62" t="s">
        <v>80</v>
      </c>
      <c r="B82" s="282" t="n">
        <v>13</v>
      </c>
      <c r="C82" s="268" t="n">
        <v>21</v>
      </c>
      <c r="D82" s="268" t="n">
        <v>0</v>
      </c>
      <c r="E82" s="268" t="n">
        <v>88</v>
      </c>
      <c r="F82" s="268" t="n">
        <v>0</v>
      </c>
      <c r="G82" s="268" t="n">
        <v>0</v>
      </c>
      <c r="H82" s="270" t="n">
        <v>122</v>
      </c>
    </row>
    <row r="83" customFormat="false" ht="15.8" hidden="false" customHeight="false" outlineLevel="0" collapsed="false">
      <c r="A83" s="62" t="s">
        <v>38</v>
      </c>
      <c r="B83" s="282" t="n">
        <v>56</v>
      </c>
      <c r="C83" s="268" t="n">
        <v>232</v>
      </c>
      <c r="D83" s="268" t="n">
        <v>5</v>
      </c>
      <c r="E83" s="268" t="n">
        <v>59</v>
      </c>
      <c r="F83" s="268" t="n">
        <v>3</v>
      </c>
      <c r="G83" s="268" t="n">
        <v>8</v>
      </c>
      <c r="H83" s="270" t="n">
        <v>363</v>
      </c>
    </row>
    <row r="84" customFormat="false" ht="15.8" hidden="false" customHeight="false" outlineLevel="0" collapsed="false">
      <c r="A84" s="62" t="s">
        <v>36</v>
      </c>
      <c r="B84" s="282" t="n">
        <v>186</v>
      </c>
      <c r="C84" s="268" t="n">
        <v>328</v>
      </c>
      <c r="D84" s="268" t="n">
        <v>16</v>
      </c>
      <c r="E84" s="268" t="n">
        <v>137</v>
      </c>
      <c r="F84" s="268" t="n">
        <v>39</v>
      </c>
      <c r="G84" s="268" t="n">
        <v>27</v>
      </c>
      <c r="H84" s="270" t="n">
        <v>733</v>
      </c>
    </row>
    <row r="85" customFormat="false" ht="15.8" hidden="false" customHeight="false" outlineLevel="0" collapsed="false">
      <c r="A85" s="62" t="s">
        <v>48</v>
      </c>
      <c r="B85" s="282" t="n">
        <v>32</v>
      </c>
      <c r="C85" s="268" t="n">
        <v>248</v>
      </c>
      <c r="D85" s="268" t="n">
        <v>15</v>
      </c>
      <c r="E85" s="268" t="n">
        <v>65</v>
      </c>
      <c r="F85" s="268" t="n">
        <v>0</v>
      </c>
      <c r="G85" s="268" t="n">
        <v>0</v>
      </c>
      <c r="H85" s="270" t="n">
        <v>360</v>
      </c>
    </row>
    <row r="86" customFormat="false" ht="15.8" hidden="false" customHeight="false" outlineLevel="0" collapsed="false">
      <c r="A86" s="62" t="s">
        <v>83</v>
      </c>
      <c r="B86" s="282" t="n">
        <v>34</v>
      </c>
      <c r="C86" s="268" t="n">
        <v>48</v>
      </c>
      <c r="D86" s="268" t="n">
        <v>33</v>
      </c>
      <c r="E86" s="268" t="n">
        <v>50</v>
      </c>
      <c r="F86" s="268" t="n">
        <v>2</v>
      </c>
      <c r="G86" s="268" t="n">
        <v>0</v>
      </c>
      <c r="H86" s="270" t="n">
        <v>167</v>
      </c>
    </row>
    <row r="87" customFormat="false" ht="15.8" hidden="false" customHeight="false" outlineLevel="0" collapsed="false">
      <c r="A87" s="62" t="s">
        <v>106</v>
      </c>
      <c r="B87" s="282" t="n">
        <v>58</v>
      </c>
      <c r="C87" s="268" t="n">
        <v>37</v>
      </c>
      <c r="D87" s="268" t="n">
        <v>22</v>
      </c>
      <c r="E87" s="268" t="n">
        <v>63</v>
      </c>
      <c r="F87" s="268" t="n">
        <v>19</v>
      </c>
      <c r="G87" s="268" t="n">
        <v>1</v>
      </c>
      <c r="H87" s="270" t="n">
        <v>200</v>
      </c>
    </row>
    <row r="88" customFormat="false" ht="15.8" hidden="false" customHeight="false" outlineLevel="0" collapsed="false">
      <c r="A88" s="126" t="s">
        <v>57</v>
      </c>
      <c r="B88" s="282" t="n">
        <v>31</v>
      </c>
      <c r="C88" s="268" t="n">
        <v>109</v>
      </c>
      <c r="D88" s="268" t="n">
        <v>13</v>
      </c>
      <c r="E88" s="268" t="n">
        <v>144</v>
      </c>
      <c r="F88" s="268" t="n">
        <v>0</v>
      </c>
      <c r="G88" s="268" t="n">
        <v>3</v>
      </c>
      <c r="H88" s="270" t="n">
        <v>300</v>
      </c>
    </row>
    <row r="89" customFormat="false" ht="15.8" hidden="false" customHeight="false" outlineLevel="0" collapsed="false">
      <c r="A89" s="246" t="s">
        <v>150</v>
      </c>
      <c r="B89" s="283" t="n">
        <v>625</v>
      </c>
      <c r="C89" s="283" t="n">
        <v>1268</v>
      </c>
      <c r="D89" s="283" t="n">
        <v>128</v>
      </c>
      <c r="E89" s="283" t="n">
        <v>863</v>
      </c>
      <c r="F89" s="283" t="n">
        <v>78</v>
      </c>
      <c r="G89" s="283" t="n">
        <v>53</v>
      </c>
      <c r="H89" s="273" t="n">
        <v>3015</v>
      </c>
    </row>
    <row r="90" customFormat="false" ht="15.8" hidden="false" customHeight="false" outlineLevel="0" collapsed="false">
      <c r="A90" s="62" t="s">
        <v>66</v>
      </c>
      <c r="B90" s="284" t="n">
        <v>81</v>
      </c>
      <c r="C90" s="284" t="n">
        <v>124</v>
      </c>
      <c r="D90" s="284" t="n">
        <v>57</v>
      </c>
      <c r="E90" s="284" t="n">
        <v>170</v>
      </c>
      <c r="F90" s="284" t="n">
        <v>92</v>
      </c>
      <c r="G90" s="268" t="n">
        <v>0</v>
      </c>
      <c r="H90" s="270" t="n">
        <v>524</v>
      </c>
    </row>
    <row r="91" customFormat="false" ht="15.8" hidden="false" customHeight="false" outlineLevel="0" collapsed="false">
      <c r="A91" s="62" t="s">
        <v>68</v>
      </c>
      <c r="B91" s="282" t="n">
        <v>131</v>
      </c>
      <c r="C91" s="268" t="n">
        <v>87</v>
      </c>
      <c r="D91" s="268" t="n">
        <v>37</v>
      </c>
      <c r="E91" s="268" t="n">
        <v>145</v>
      </c>
      <c r="F91" s="268" t="n">
        <v>37</v>
      </c>
      <c r="G91" s="268" t="n">
        <v>32</v>
      </c>
      <c r="H91" s="270" t="n">
        <v>469</v>
      </c>
    </row>
    <row r="92" customFormat="false" ht="15.8" hidden="false" customHeight="false" outlineLevel="0" collapsed="false">
      <c r="A92" s="62" t="s">
        <v>64</v>
      </c>
      <c r="B92" s="282" t="n">
        <v>79</v>
      </c>
      <c r="C92" s="268" t="n">
        <v>267</v>
      </c>
      <c r="D92" s="268" t="n">
        <v>7</v>
      </c>
      <c r="E92" s="268" t="n">
        <v>257</v>
      </c>
      <c r="F92" s="268" t="n">
        <v>1</v>
      </c>
      <c r="G92" s="268" t="n">
        <v>1</v>
      </c>
      <c r="H92" s="270" t="n">
        <v>612</v>
      </c>
    </row>
    <row r="93" customFormat="false" ht="15.8" hidden="false" customHeight="false" outlineLevel="0" collapsed="false">
      <c r="A93" s="62" t="s">
        <v>74</v>
      </c>
      <c r="B93" s="282" t="n">
        <v>28</v>
      </c>
      <c r="C93" s="268" t="n">
        <v>91</v>
      </c>
      <c r="D93" s="268" t="n">
        <v>19</v>
      </c>
      <c r="E93" s="268" t="n">
        <v>56</v>
      </c>
      <c r="F93" s="268" t="n">
        <v>5</v>
      </c>
      <c r="G93" s="268" t="n">
        <v>0</v>
      </c>
      <c r="H93" s="270" t="n">
        <v>199</v>
      </c>
    </row>
    <row r="94" customFormat="false" ht="15.8" hidden="false" customHeight="false" outlineLevel="0" collapsed="false">
      <c r="A94" s="62" t="s">
        <v>62</v>
      </c>
      <c r="B94" s="282" t="n">
        <v>25</v>
      </c>
      <c r="C94" s="268" t="n">
        <v>53</v>
      </c>
      <c r="D94" s="268" t="n">
        <v>1</v>
      </c>
      <c r="E94" s="268" t="n">
        <v>66</v>
      </c>
      <c r="F94" s="268" t="n">
        <v>0</v>
      </c>
      <c r="G94" s="268" t="n">
        <v>0</v>
      </c>
      <c r="H94" s="270" t="n">
        <v>145</v>
      </c>
    </row>
    <row r="95" customFormat="false" ht="15.8" hidden="false" customHeight="false" outlineLevel="0" collapsed="false">
      <c r="A95" s="62" t="s">
        <v>98</v>
      </c>
      <c r="B95" s="282" t="n">
        <v>112</v>
      </c>
      <c r="C95" s="268" t="n">
        <v>186</v>
      </c>
      <c r="D95" s="268" t="n">
        <v>78</v>
      </c>
      <c r="E95" s="268" t="n">
        <v>346</v>
      </c>
      <c r="F95" s="268" t="n">
        <v>53</v>
      </c>
      <c r="G95" s="268" t="n">
        <v>15</v>
      </c>
      <c r="H95" s="270" t="n">
        <v>790</v>
      </c>
    </row>
    <row r="96" customFormat="false" ht="15.8" hidden="false" customHeight="false" outlineLevel="0" collapsed="false">
      <c r="A96" s="274" t="s">
        <v>94</v>
      </c>
      <c r="B96" s="282" t="n">
        <v>262</v>
      </c>
      <c r="C96" s="268" t="n">
        <v>309</v>
      </c>
      <c r="D96" s="268" t="n">
        <v>53</v>
      </c>
      <c r="E96" s="268" t="n">
        <v>581</v>
      </c>
      <c r="F96" s="268" t="n">
        <v>82</v>
      </c>
      <c r="G96" s="268" t="n">
        <v>18</v>
      </c>
      <c r="H96" s="270" t="n">
        <v>1305</v>
      </c>
    </row>
    <row r="97" customFormat="false" ht="15.8" hidden="false" customHeight="false" outlineLevel="0" collapsed="false">
      <c r="A97" s="62" t="s">
        <v>54</v>
      </c>
      <c r="B97" s="282" t="n">
        <v>81</v>
      </c>
      <c r="C97" s="268" t="n">
        <v>20</v>
      </c>
      <c r="D97" s="268" t="n">
        <v>12</v>
      </c>
      <c r="E97" s="268" t="n">
        <v>23</v>
      </c>
      <c r="F97" s="268" t="n">
        <v>42</v>
      </c>
      <c r="G97" s="268" t="n">
        <v>2</v>
      </c>
      <c r="H97" s="270" t="n">
        <v>180</v>
      </c>
    </row>
    <row r="98" customFormat="false" ht="15.8" hidden="false" customHeight="false" outlineLevel="0" collapsed="false">
      <c r="A98" s="62" t="s">
        <v>76</v>
      </c>
      <c r="B98" s="282" t="n">
        <v>122</v>
      </c>
      <c r="C98" s="268" t="n">
        <v>40</v>
      </c>
      <c r="D98" s="268" t="n">
        <v>69</v>
      </c>
      <c r="E98" s="268" t="n">
        <v>43</v>
      </c>
      <c r="F98" s="268" t="n">
        <v>52</v>
      </c>
      <c r="G98" s="268" t="n">
        <v>0</v>
      </c>
      <c r="H98" s="270" t="n">
        <v>326</v>
      </c>
    </row>
    <row r="99" customFormat="false" ht="15.8" hidden="false" customHeight="false" outlineLevel="0" collapsed="false">
      <c r="A99" s="62" t="s">
        <v>37</v>
      </c>
      <c r="B99" s="282" t="n">
        <v>82</v>
      </c>
      <c r="C99" s="268" t="n">
        <v>185</v>
      </c>
      <c r="D99" s="268" t="n">
        <v>41</v>
      </c>
      <c r="E99" s="268" t="n">
        <v>32</v>
      </c>
      <c r="F99" s="268" t="n">
        <v>3</v>
      </c>
      <c r="G99" s="268" t="n">
        <v>0</v>
      </c>
      <c r="H99" s="270" t="n">
        <v>343</v>
      </c>
    </row>
    <row r="100" customFormat="false" ht="15.8" hidden="false" customHeight="false" outlineLevel="0" collapsed="false">
      <c r="A100" s="62" t="s">
        <v>56</v>
      </c>
      <c r="B100" s="282" t="n">
        <v>76</v>
      </c>
      <c r="C100" s="268" t="n">
        <v>61</v>
      </c>
      <c r="D100" s="268" t="n">
        <v>3</v>
      </c>
      <c r="E100" s="268" t="n">
        <v>116</v>
      </c>
      <c r="F100" s="268" t="n">
        <v>8</v>
      </c>
      <c r="G100" s="268" t="n">
        <v>2</v>
      </c>
      <c r="H100" s="270" t="n">
        <v>266</v>
      </c>
    </row>
    <row r="101" customFormat="false" ht="15.8" hidden="false" customHeight="false" outlineLevel="0" collapsed="false">
      <c r="A101" s="62" t="s">
        <v>60</v>
      </c>
      <c r="B101" s="282" t="n">
        <v>46</v>
      </c>
      <c r="C101" s="268" t="n">
        <v>79</v>
      </c>
      <c r="D101" s="268" t="n">
        <v>6</v>
      </c>
      <c r="E101" s="268" t="n">
        <v>157</v>
      </c>
      <c r="F101" s="268" t="n">
        <v>49</v>
      </c>
      <c r="G101" s="268" t="n">
        <v>3</v>
      </c>
      <c r="H101" s="270" t="n">
        <v>340</v>
      </c>
    </row>
    <row r="102" customFormat="false" ht="15.8" hidden="false" customHeight="false" outlineLevel="0" collapsed="false">
      <c r="A102" s="126" t="s">
        <v>40</v>
      </c>
      <c r="B102" s="282" t="n">
        <v>81</v>
      </c>
      <c r="C102" s="268" t="n">
        <v>118</v>
      </c>
      <c r="D102" s="268" t="n">
        <v>0</v>
      </c>
      <c r="E102" s="268" t="n">
        <v>58</v>
      </c>
      <c r="F102" s="268" t="n">
        <v>0</v>
      </c>
      <c r="G102" s="268" t="n">
        <v>0</v>
      </c>
      <c r="H102" s="270" t="n">
        <v>257</v>
      </c>
    </row>
    <row r="103" customFormat="false" ht="15.8" hidden="false" customHeight="false" outlineLevel="0" collapsed="false">
      <c r="A103" s="246" t="s">
        <v>151</v>
      </c>
      <c r="B103" s="283" t="n">
        <v>1206</v>
      </c>
      <c r="C103" s="283" t="n">
        <v>1620</v>
      </c>
      <c r="D103" s="283" t="n">
        <v>383</v>
      </c>
      <c r="E103" s="283" t="n">
        <v>2050</v>
      </c>
      <c r="F103" s="283" t="n">
        <v>424</v>
      </c>
      <c r="G103" s="283" t="n">
        <v>73</v>
      </c>
      <c r="H103" s="273" t="n">
        <v>5756</v>
      </c>
    </row>
    <row r="104" customFormat="false" ht="15.8" hidden="false" customHeight="false" outlineLevel="0" collapsed="false">
      <c r="A104" s="274" t="s">
        <v>70</v>
      </c>
      <c r="B104" s="284" t="n">
        <v>16</v>
      </c>
      <c r="C104" s="284" t="n">
        <v>36</v>
      </c>
      <c r="D104" s="284" t="n">
        <v>21</v>
      </c>
      <c r="E104" s="284" t="n">
        <v>141</v>
      </c>
      <c r="F104" s="284" t="n">
        <v>14</v>
      </c>
      <c r="G104" s="284" t="n">
        <v>0</v>
      </c>
      <c r="H104" s="270" t="n">
        <v>228</v>
      </c>
    </row>
    <row r="105" customFormat="false" ht="15.8" hidden="false" customHeight="false" outlineLevel="0" collapsed="false">
      <c r="A105" s="62" t="s">
        <v>51</v>
      </c>
      <c r="B105" s="282" t="n">
        <v>41</v>
      </c>
      <c r="C105" s="268" t="n">
        <v>208</v>
      </c>
      <c r="D105" s="268" t="n">
        <v>37</v>
      </c>
      <c r="E105" s="268" t="n">
        <v>290</v>
      </c>
      <c r="F105" s="268" t="n">
        <v>11</v>
      </c>
      <c r="G105" s="268" t="n">
        <v>7</v>
      </c>
      <c r="H105" s="270" t="n">
        <v>594</v>
      </c>
    </row>
    <row r="106" customFormat="false" ht="15.8" hidden="false" customHeight="false" outlineLevel="0" collapsed="false">
      <c r="A106" s="62" t="s">
        <v>59</v>
      </c>
      <c r="B106" s="282" t="n">
        <v>25</v>
      </c>
      <c r="C106" s="268" t="n">
        <v>25</v>
      </c>
      <c r="D106" s="268" t="n">
        <v>12</v>
      </c>
      <c r="E106" s="268" t="n">
        <v>282</v>
      </c>
      <c r="F106" s="268" t="n">
        <v>0</v>
      </c>
      <c r="G106" s="268" t="n">
        <v>0</v>
      </c>
      <c r="H106" s="270" t="n">
        <v>344</v>
      </c>
    </row>
    <row r="107" customFormat="false" ht="15.8" hidden="false" customHeight="false" outlineLevel="0" collapsed="false">
      <c r="A107" s="62" t="s">
        <v>108</v>
      </c>
      <c r="B107" s="282" t="n">
        <v>25</v>
      </c>
      <c r="C107" s="268" t="n">
        <v>32</v>
      </c>
      <c r="D107" s="268" t="n">
        <v>12</v>
      </c>
      <c r="E107" s="268" t="n">
        <v>24</v>
      </c>
      <c r="F107" s="268" t="n">
        <v>8</v>
      </c>
      <c r="G107" s="268" t="n">
        <v>13</v>
      </c>
      <c r="H107" s="270" t="n">
        <v>114</v>
      </c>
    </row>
    <row r="108" customFormat="false" ht="15.8" hidden="false" customHeight="false" outlineLevel="0" collapsed="false">
      <c r="A108" s="62" t="s">
        <v>53</v>
      </c>
      <c r="B108" s="282" t="n">
        <v>18</v>
      </c>
      <c r="C108" s="268" t="n">
        <v>155</v>
      </c>
      <c r="D108" s="268" t="n">
        <v>12</v>
      </c>
      <c r="E108" s="268" t="n">
        <v>195</v>
      </c>
      <c r="F108" s="268" t="n">
        <v>2</v>
      </c>
      <c r="G108" s="268" t="n">
        <v>0</v>
      </c>
      <c r="H108" s="270" t="n">
        <v>382</v>
      </c>
    </row>
    <row r="109" customFormat="false" ht="15.8" hidden="false" customHeight="false" outlineLevel="0" collapsed="false">
      <c r="A109" s="62" t="s">
        <v>72</v>
      </c>
      <c r="B109" s="282" t="n">
        <v>122</v>
      </c>
      <c r="C109" s="268" t="n">
        <v>16</v>
      </c>
      <c r="D109" s="268" t="n">
        <v>3</v>
      </c>
      <c r="E109" s="268" t="n">
        <v>513</v>
      </c>
      <c r="F109" s="268" t="n">
        <v>7</v>
      </c>
      <c r="G109" s="268" t="n">
        <v>0</v>
      </c>
      <c r="H109" s="270" t="n">
        <v>661</v>
      </c>
    </row>
    <row r="110" customFormat="false" ht="15.8" hidden="false" customHeight="false" outlineLevel="0" collapsed="false">
      <c r="A110" s="62" t="s">
        <v>46</v>
      </c>
      <c r="B110" s="282" t="n">
        <v>169</v>
      </c>
      <c r="C110" s="268" t="n">
        <v>338</v>
      </c>
      <c r="D110" s="268" t="n">
        <v>106</v>
      </c>
      <c r="E110" s="268" t="n">
        <v>208</v>
      </c>
      <c r="F110" s="268" t="n">
        <v>59</v>
      </c>
      <c r="G110" s="268" t="n">
        <v>17</v>
      </c>
      <c r="H110" s="270" t="n">
        <v>897</v>
      </c>
    </row>
    <row r="111" customFormat="false" ht="15.8" hidden="false" customHeight="false" outlineLevel="0" collapsed="false">
      <c r="A111" s="62" t="s">
        <v>44</v>
      </c>
      <c r="B111" s="282" t="n">
        <v>119</v>
      </c>
      <c r="C111" s="268" t="n">
        <v>254</v>
      </c>
      <c r="D111" s="268" t="n">
        <v>31</v>
      </c>
      <c r="E111" s="268" t="n">
        <v>156</v>
      </c>
      <c r="F111" s="268" t="n">
        <v>10</v>
      </c>
      <c r="G111" s="268" t="n">
        <v>10</v>
      </c>
      <c r="H111" s="270" t="n">
        <v>580</v>
      </c>
    </row>
    <row r="112" customFormat="false" ht="15.8" hidden="false" customHeight="false" outlineLevel="0" collapsed="false">
      <c r="A112" s="62" t="s">
        <v>50</v>
      </c>
      <c r="B112" s="282" t="n">
        <v>37</v>
      </c>
      <c r="C112" s="268" t="n">
        <v>52</v>
      </c>
      <c r="D112" s="268" t="n">
        <v>2</v>
      </c>
      <c r="E112" s="268" t="n">
        <v>155</v>
      </c>
      <c r="F112" s="268" t="n">
        <v>71</v>
      </c>
      <c r="G112" s="268" t="n">
        <v>1</v>
      </c>
      <c r="H112" s="270" t="n">
        <v>318</v>
      </c>
    </row>
    <row r="113" customFormat="false" ht="15.8" hidden="false" customHeight="false" outlineLevel="0" collapsed="false">
      <c r="A113" s="62" t="s">
        <v>52</v>
      </c>
      <c r="B113" s="282" t="n">
        <v>144</v>
      </c>
      <c r="C113" s="268" t="n">
        <v>133</v>
      </c>
      <c r="D113" s="268" t="n">
        <v>27</v>
      </c>
      <c r="E113" s="268" t="n">
        <v>358</v>
      </c>
      <c r="F113" s="268" t="n">
        <v>99</v>
      </c>
      <c r="G113" s="268" t="n">
        <v>12</v>
      </c>
      <c r="H113" s="270" t="n">
        <v>773</v>
      </c>
    </row>
    <row r="114" customFormat="false" ht="15.8" hidden="false" customHeight="false" outlineLevel="0" collapsed="false">
      <c r="A114" s="126" t="s">
        <v>42</v>
      </c>
      <c r="B114" s="282" t="n">
        <v>109</v>
      </c>
      <c r="C114" s="268" t="n">
        <v>198</v>
      </c>
      <c r="D114" s="268" t="n">
        <v>60</v>
      </c>
      <c r="E114" s="268" t="n">
        <v>691</v>
      </c>
      <c r="F114" s="268" t="n">
        <v>23</v>
      </c>
      <c r="G114" s="268" t="n">
        <v>17</v>
      </c>
      <c r="H114" s="270" t="n">
        <v>1098</v>
      </c>
    </row>
    <row r="115" customFormat="false" ht="15.8" hidden="false" customHeight="false" outlineLevel="0" collapsed="false">
      <c r="A115" s="246" t="s">
        <v>152</v>
      </c>
      <c r="B115" s="283" t="n">
        <v>825</v>
      </c>
      <c r="C115" s="283" t="n">
        <v>1447</v>
      </c>
      <c r="D115" s="283" t="n">
        <v>323</v>
      </c>
      <c r="E115" s="283" t="n">
        <v>3013</v>
      </c>
      <c r="F115" s="283" t="n">
        <v>304</v>
      </c>
      <c r="G115" s="283" t="n">
        <v>77</v>
      </c>
      <c r="H115" s="273" t="n">
        <v>5989</v>
      </c>
    </row>
    <row r="116" customFormat="false" ht="15.8" hidden="false" customHeight="false" outlineLevel="0" collapsed="false">
      <c r="A116" s="128" t="s">
        <v>115</v>
      </c>
      <c r="B116" s="285" t="n">
        <v>5198</v>
      </c>
      <c r="C116" s="285" t="n">
        <v>9340</v>
      </c>
      <c r="D116" s="285" t="n">
        <v>1707</v>
      </c>
      <c r="E116" s="285" t="n">
        <v>10820</v>
      </c>
      <c r="F116" s="285" t="n">
        <v>1175</v>
      </c>
      <c r="G116" s="285" t="n">
        <v>350</v>
      </c>
      <c r="H116" s="286" t="n">
        <v>28590</v>
      </c>
    </row>
  </sheetData>
  <mergeCells count="6">
    <mergeCell ref="A4:H4"/>
    <mergeCell ref="A6:H6"/>
    <mergeCell ref="A7:H7"/>
    <mergeCell ref="A69:H69"/>
    <mergeCell ref="A71:H71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49" activeCellId="0" sqref="B49 B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9.28"/>
    <col collapsed="false" customWidth="true" hidden="false" outlineLevel="0" max="11" min="11" style="0" width="12.7"/>
    <col collapsed="false" customWidth="true" hidden="false" outlineLevel="0" max="14" min="12" style="0" width="9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2.75" hidden="false" customHeight="true" outlineLevel="0" collapsed="false">
      <c r="B1" s="287" t="s">
        <v>199</v>
      </c>
    </row>
    <row r="2" customFormat="false" ht="15" hidden="false" customHeight="true" outlineLevel="0" collapsed="false">
      <c r="B2" s="288"/>
    </row>
    <row r="3" customFormat="false" ht="18.75" hidden="false" customHeight="true" outlineLevel="0" collapsed="false">
      <c r="B3" s="288" t="s">
        <v>266</v>
      </c>
      <c r="M3" s="0" t="s">
        <v>267</v>
      </c>
    </row>
    <row r="4" customFormat="false" ht="18.75" hidden="false" customHeight="true" outlineLevel="0" collapsed="false">
      <c r="B4" s="288"/>
    </row>
    <row r="5" customFormat="false" ht="25.35" hidden="false" customHeight="false" outlineLevel="0" collapsed="false">
      <c r="A5" s="289" t="s">
        <v>126</v>
      </c>
      <c r="B5" s="290" t="s">
        <v>268</v>
      </c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1"/>
    </row>
    <row r="6" customFormat="false" ht="25.35" hidden="false" customHeight="false" outlineLevel="0" collapsed="false">
      <c r="A6" s="292"/>
      <c r="B6" s="293" t="s">
        <v>269</v>
      </c>
      <c r="C6" s="294"/>
      <c r="D6" s="295" t="s">
        <v>270</v>
      </c>
      <c r="E6" s="295"/>
      <c r="F6" s="296"/>
      <c r="G6" s="294"/>
      <c r="H6" s="297" t="s">
        <v>270</v>
      </c>
      <c r="I6" s="297"/>
      <c r="J6" s="296"/>
      <c r="K6" s="298" t="s">
        <v>269</v>
      </c>
      <c r="L6" s="295" t="s">
        <v>270</v>
      </c>
      <c r="M6" s="295"/>
      <c r="N6" s="299"/>
      <c r="O6" s="300" t="s">
        <v>271</v>
      </c>
      <c r="P6" s="301" t="s">
        <v>272</v>
      </c>
    </row>
    <row r="7" customFormat="false" ht="47.75" hidden="false" customHeight="false" outlineLevel="0" collapsed="false">
      <c r="A7" s="302"/>
      <c r="B7" s="303" t="s">
        <v>273</v>
      </c>
      <c r="C7" s="304" t="s">
        <v>159</v>
      </c>
      <c r="D7" s="304" t="s">
        <v>274</v>
      </c>
      <c r="E7" s="304" t="s">
        <v>275</v>
      </c>
      <c r="F7" s="304" t="s">
        <v>276</v>
      </c>
      <c r="G7" s="304" t="s">
        <v>160</v>
      </c>
      <c r="H7" s="304" t="s">
        <v>277</v>
      </c>
      <c r="I7" s="304" t="s">
        <v>278</v>
      </c>
      <c r="J7" s="304" t="s">
        <v>279</v>
      </c>
      <c r="K7" s="305" t="s">
        <v>280</v>
      </c>
      <c r="L7" s="304" t="s">
        <v>277</v>
      </c>
      <c r="M7" s="304" t="s">
        <v>281</v>
      </c>
      <c r="N7" s="306" t="s">
        <v>282</v>
      </c>
      <c r="O7" s="307" t="s">
        <v>283</v>
      </c>
      <c r="P7" s="308" t="s">
        <v>284</v>
      </c>
      <c r="R7" s="309"/>
      <c r="S7" s="309"/>
      <c r="T7" s="309"/>
      <c r="U7" s="291"/>
    </row>
    <row r="8" customFormat="false" ht="15.8" hidden="false" customHeight="false" outlineLevel="0" collapsed="false">
      <c r="A8" s="163" t="s">
        <v>107</v>
      </c>
      <c r="B8" s="310" t="n">
        <v>3</v>
      </c>
      <c r="C8" s="159" t="n">
        <v>0</v>
      </c>
      <c r="D8" s="159" t="n">
        <v>0</v>
      </c>
      <c r="E8" s="159" t="n">
        <v>0</v>
      </c>
      <c r="F8" s="159" t="n">
        <v>0</v>
      </c>
      <c r="G8" s="159" t="n">
        <v>0</v>
      </c>
      <c r="H8" s="159" t="n">
        <v>0</v>
      </c>
      <c r="I8" s="159" t="n">
        <v>0</v>
      </c>
      <c r="J8" s="159" t="n">
        <v>0</v>
      </c>
      <c r="K8" s="159" t="n">
        <v>3</v>
      </c>
      <c r="L8" s="159" t="n">
        <v>2</v>
      </c>
      <c r="M8" s="159" t="n">
        <v>0</v>
      </c>
      <c r="N8" s="213" t="n">
        <v>0</v>
      </c>
      <c r="O8" s="159" t="n">
        <v>0</v>
      </c>
      <c r="P8" s="213" t="n">
        <v>0</v>
      </c>
      <c r="R8" s="309"/>
      <c r="S8" s="309"/>
      <c r="T8" s="309"/>
      <c r="U8" s="291"/>
    </row>
    <row r="9" customFormat="false" ht="12.75" hidden="false" customHeight="true" outlineLevel="0" collapsed="false">
      <c r="A9" s="163" t="s">
        <v>109</v>
      </c>
      <c r="B9" s="158" t="n">
        <v>0</v>
      </c>
      <c r="C9" s="159" t="n">
        <v>0</v>
      </c>
      <c r="D9" s="159" t="n">
        <v>0</v>
      </c>
      <c r="E9" s="159" t="n">
        <v>0</v>
      </c>
      <c r="F9" s="159" t="n">
        <v>0</v>
      </c>
      <c r="G9" s="159" t="n">
        <v>0</v>
      </c>
      <c r="H9" s="159" t="n">
        <v>0</v>
      </c>
      <c r="I9" s="159" t="n">
        <v>0</v>
      </c>
      <c r="J9" s="159" t="n">
        <v>0</v>
      </c>
      <c r="K9" s="159" t="n">
        <v>0</v>
      </c>
      <c r="L9" s="159" t="n">
        <v>0</v>
      </c>
      <c r="M9" s="159" t="n">
        <v>0</v>
      </c>
      <c r="N9" s="213" t="n">
        <v>0</v>
      </c>
      <c r="O9" s="159" t="n">
        <v>0</v>
      </c>
      <c r="P9" s="213" t="n">
        <v>0</v>
      </c>
      <c r="R9" s="311"/>
      <c r="S9" s="311"/>
      <c r="T9" s="311"/>
      <c r="U9" s="311"/>
    </row>
    <row r="10" customFormat="false" ht="12" hidden="false" customHeight="true" outlineLevel="0" collapsed="false">
      <c r="A10" s="163" t="s">
        <v>105</v>
      </c>
      <c r="B10" s="158" t="n">
        <v>161</v>
      </c>
      <c r="C10" s="159" t="n">
        <v>0</v>
      </c>
      <c r="D10" s="159" t="n">
        <v>0</v>
      </c>
      <c r="E10" s="159" t="n">
        <v>0</v>
      </c>
      <c r="F10" s="159" t="n">
        <v>0</v>
      </c>
      <c r="G10" s="159" t="n">
        <v>0</v>
      </c>
      <c r="H10" s="159" t="n">
        <v>0</v>
      </c>
      <c r="I10" s="159" t="n">
        <v>0</v>
      </c>
      <c r="J10" s="159" t="n">
        <v>0</v>
      </c>
      <c r="K10" s="159" t="n">
        <v>161</v>
      </c>
      <c r="L10" s="159" t="n">
        <v>109</v>
      </c>
      <c r="M10" s="159" t="n">
        <v>0</v>
      </c>
      <c r="N10" s="213" t="n">
        <v>0</v>
      </c>
      <c r="O10" s="159" t="n">
        <v>0</v>
      </c>
      <c r="P10" s="213" t="n">
        <v>0</v>
      </c>
      <c r="R10" s="312"/>
      <c r="S10" s="313"/>
      <c r="T10" s="313"/>
      <c r="U10" s="291"/>
    </row>
    <row r="11" customFormat="false" ht="25.35" hidden="false" customHeight="false" outlineLevel="0" collapsed="false">
      <c r="A11" s="163" t="s">
        <v>113</v>
      </c>
      <c r="B11" s="158" t="n">
        <v>0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0</v>
      </c>
      <c r="I11" s="159" t="n">
        <v>0</v>
      </c>
      <c r="J11" s="159" t="n">
        <v>0</v>
      </c>
      <c r="K11" s="159" t="n">
        <v>0</v>
      </c>
      <c r="L11" s="159" t="n">
        <v>0</v>
      </c>
      <c r="M11" s="159" t="n">
        <v>0</v>
      </c>
      <c r="N11" s="213" t="n">
        <v>0</v>
      </c>
      <c r="O11" s="159" t="n">
        <v>0</v>
      </c>
      <c r="P11" s="213" t="n">
        <v>0</v>
      </c>
      <c r="R11" s="312"/>
      <c r="S11" s="313"/>
      <c r="T11" s="313"/>
      <c r="U11" s="291"/>
    </row>
    <row r="12" customFormat="false" ht="25.35" hidden="false" customHeight="false" outlineLevel="0" collapsed="false">
      <c r="A12" s="163" t="s">
        <v>111</v>
      </c>
      <c r="B12" s="158" t="n">
        <v>0</v>
      </c>
      <c r="C12" s="159" t="n">
        <v>0</v>
      </c>
      <c r="D12" s="159" t="n">
        <v>0</v>
      </c>
      <c r="E12" s="159" t="n">
        <v>0</v>
      </c>
      <c r="F12" s="159" t="n">
        <v>0</v>
      </c>
      <c r="G12" s="159" t="n">
        <v>0</v>
      </c>
      <c r="H12" s="159" t="n">
        <v>0</v>
      </c>
      <c r="I12" s="159" t="n">
        <v>0</v>
      </c>
      <c r="J12" s="159" t="n">
        <v>0</v>
      </c>
      <c r="K12" s="159" t="n">
        <v>0</v>
      </c>
      <c r="L12" s="159" t="n">
        <v>0</v>
      </c>
      <c r="M12" s="159" t="n">
        <v>0</v>
      </c>
      <c r="N12" s="213" t="n">
        <v>0</v>
      </c>
      <c r="O12" s="159" t="n">
        <v>0</v>
      </c>
      <c r="P12" s="213" t="n">
        <v>0</v>
      </c>
      <c r="R12" s="312"/>
      <c r="S12" s="313"/>
      <c r="T12" s="313"/>
      <c r="U12" s="291"/>
    </row>
    <row r="13" customFormat="false" ht="15.8" hidden="false" customHeight="false" outlineLevel="0" collapsed="false">
      <c r="A13" s="163" t="s">
        <v>71</v>
      </c>
      <c r="B13" s="158" t="n">
        <v>0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9" t="n">
        <v>0</v>
      </c>
      <c r="M13" s="159" t="n">
        <v>0</v>
      </c>
      <c r="N13" s="213" t="n">
        <v>0</v>
      </c>
      <c r="O13" s="159" t="n">
        <v>0</v>
      </c>
      <c r="P13" s="213" t="n">
        <v>0</v>
      </c>
      <c r="R13" s="312"/>
      <c r="S13" s="313"/>
      <c r="T13" s="313"/>
      <c r="U13" s="291"/>
    </row>
    <row r="14" customFormat="false" ht="25.35" hidden="false" customHeight="false" outlineLevel="0" collapsed="false">
      <c r="A14" s="163" t="s">
        <v>99</v>
      </c>
      <c r="B14" s="158" t="n">
        <v>0</v>
      </c>
      <c r="C14" s="159" t="n">
        <v>0</v>
      </c>
      <c r="D14" s="159" t="n">
        <v>0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0</v>
      </c>
      <c r="M14" s="159" t="n">
        <v>0</v>
      </c>
      <c r="N14" s="213" t="n">
        <v>0</v>
      </c>
      <c r="O14" s="159" t="n">
        <v>0</v>
      </c>
      <c r="P14" s="213" t="n">
        <v>0</v>
      </c>
      <c r="R14" s="312"/>
      <c r="S14" s="313"/>
      <c r="T14" s="313"/>
      <c r="U14" s="291"/>
    </row>
    <row r="15" customFormat="false" ht="36.55" hidden="false" customHeight="false" outlineLevel="0" collapsed="false">
      <c r="A15" s="164" t="s">
        <v>101</v>
      </c>
      <c r="B15" s="165" t="n">
        <v>0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214" t="n">
        <v>0</v>
      </c>
      <c r="O15" s="166" t="n">
        <v>0</v>
      </c>
      <c r="P15" s="214" t="n">
        <v>0</v>
      </c>
      <c r="R15" s="312"/>
      <c r="S15" s="313"/>
      <c r="T15" s="313"/>
      <c r="U15" s="291"/>
    </row>
    <row r="16" customFormat="false" ht="15.8" hidden="false" customHeight="false" outlineLevel="0" collapsed="false">
      <c r="A16" s="170" t="s">
        <v>145</v>
      </c>
      <c r="B16" s="314" t="n">
        <v>164</v>
      </c>
      <c r="C16" s="172" t="n">
        <v>0</v>
      </c>
      <c r="D16" s="172" t="n">
        <v>0</v>
      </c>
      <c r="E16" s="172" t="n">
        <v>0</v>
      </c>
      <c r="F16" s="172" t="n">
        <v>0</v>
      </c>
      <c r="G16" s="172" t="n">
        <v>0</v>
      </c>
      <c r="H16" s="172" t="n">
        <v>0</v>
      </c>
      <c r="I16" s="172" t="n">
        <v>0</v>
      </c>
      <c r="J16" s="172" t="n">
        <v>0</v>
      </c>
      <c r="K16" s="172" t="n">
        <v>164</v>
      </c>
      <c r="L16" s="172" t="n">
        <v>111</v>
      </c>
      <c r="M16" s="172" t="n">
        <v>0</v>
      </c>
      <c r="N16" s="215" t="n">
        <v>0</v>
      </c>
      <c r="O16" s="172" t="n">
        <v>0</v>
      </c>
      <c r="P16" s="215" t="n">
        <v>0</v>
      </c>
      <c r="R16" s="312"/>
      <c r="S16" s="313"/>
      <c r="T16" s="313"/>
      <c r="U16" s="291"/>
    </row>
    <row r="17" customFormat="false" ht="25.35" hidden="false" customHeight="false" outlineLevel="0" collapsed="false">
      <c r="A17" s="315" t="s">
        <v>96</v>
      </c>
      <c r="B17" s="310" t="n">
        <v>5</v>
      </c>
      <c r="C17" s="159" t="n">
        <v>28</v>
      </c>
      <c r="D17" s="159" t="n">
        <v>19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33</v>
      </c>
      <c r="L17" s="159" t="n">
        <v>21</v>
      </c>
      <c r="M17" s="159" t="n">
        <v>0</v>
      </c>
      <c r="N17" s="213" t="n">
        <v>0</v>
      </c>
      <c r="O17" s="159" t="n">
        <v>21000</v>
      </c>
      <c r="P17" s="213" t="n">
        <v>0</v>
      </c>
      <c r="R17" s="312"/>
      <c r="S17" s="313"/>
      <c r="T17" s="313"/>
      <c r="U17" s="291"/>
    </row>
    <row r="18" customFormat="false" ht="15.8" hidden="false" customHeight="false" outlineLevel="0" collapsed="false">
      <c r="A18" s="315" t="s">
        <v>110</v>
      </c>
      <c r="B18" s="158" t="n">
        <v>0</v>
      </c>
      <c r="C18" s="159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0</v>
      </c>
      <c r="N18" s="213" t="n">
        <v>0</v>
      </c>
      <c r="O18" s="159" t="n">
        <v>0</v>
      </c>
      <c r="P18" s="213" t="n">
        <v>0</v>
      </c>
      <c r="R18" s="316"/>
      <c r="S18" s="317"/>
      <c r="T18" s="318"/>
      <c r="U18" s="291"/>
    </row>
    <row r="19" customFormat="false" ht="25.35" hidden="false" customHeight="false" outlineLevel="0" collapsed="false">
      <c r="A19" s="315" t="s">
        <v>75</v>
      </c>
      <c r="B19" s="158" t="n">
        <v>1</v>
      </c>
      <c r="C19" s="159" t="n">
        <v>0</v>
      </c>
      <c r="D19" s="159" t="n">
        <v>0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0</v>
      </c>
      <c r="J19" s="159" t="n">
        <v>0</v>
      </c>
      <c r="K19" s="159" t="n">
        <v>1</v>
      </c>
      <c r="L19" s="159" t="n">
        <v>1</v>
      </c>
      <c r="M19" s="159" t="n">
        <v>0</v>
      </c>
      <c r="N19" s="213" t="n">
        <v>0</v>
      </c>
      <c r="O19" s="159" t="n">
        <v>0</v>
      </c>
      <c r="P19" s="213" t="n">
        <v>0</v>
      </c>
      <c r="R19" s="312"/>
      <c r="S19" s="313"/>
      <c r="T19" s="313"/>
      <c r="U19" s="291"/>
    </row>
    <row r="20" customFormat="false" ht="15.8" hidden="false" customHeight="false" outlineLevel="0" collapsed="false">
      <c r="A20" s="315" t="s">
        <v>93</v>
      </c>
      <c r="B20" s="158" t="n">
        <v>0</v>
      </c>
      <c r="C20" s="159" t="n">
        <v>0</v>
      </c>
      <c r="D20" s="159" t="n">
        <v>0</v>
      </c>
      <c r="E20" s="159" t="n">
        <v>0</v>
      </c>
      <c r="F20" s="159" t="n">
        <v>0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213" t="n">
        <v>0</v>
      </c>
      <c r="O20" s="159" t="n">
        <v>0</v>
      </c>
      <c r="P20" s="213" t="n">
        <v>0</v>
      </c>
      <c r="R20" s="312"/>
      <c r="S20" s="313"/>
      <c r="T20" s="313"/>
      <c r="U20" s="291"/>
    </row>
    <row r="21" customFormat="false" ht="15.8" hidden="false" customHeight="false" outlineLevel="0" collapsed="false">
      <c r="A21" s="315" t="s">
        <v>61</v>
      </c>
      <c r="B21" s="158" t="n">
        <v>0</v>
      </c>
      <c r="C21" s="159" t="n">
        <v>0</v>
      </c>
      <c r="D21" s="159" t="n">
        <v>0</v>
      </c>
      <c r="E21" s="159" t="n">
        <v>0</v>
      </c>
      <c r="F21" s="159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0</v>
      </c>
      <c r="M21" s="159" t="n">
        <v>0</v>
      </c>
      <c r="N21" s="213" t="n">
        <v>0</v>
      </c>
      <c r="O21" s="159" t="n">
        <v>0</v>
      </c>
      <c r="P21" s="213" t="n">
        <v>0</v>
      </c>
      <c r="R21" s="312"/>
      <c r="S21" s="313"/>
      <c r="T21" s="313"/>
      <c r="U21" s="291"/>
    </row>
    <row r="22" customFormat="false" ht="15.8" hidden="false" customHeight="false" outlineLevel="0" collapsed="false">
      <c r="A22" s="315" t="s">
        <v>65</v>
      </c>
      <c r="B22" s="158" t="n">
        <v>0</v>
      </c>
      <c r="C22" s="159" t="n">
        <v>0</v>
      </c>
      <c r="D22" s="159" t="n">
        <v>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213" t="n">
        <v>0</v>
      </c>
      <c r="O22" s="159" t="n">
        <v>0</v>
      </c>
      <c r="P22" s="213" t="n">
        <v>0</v>
      </c>
      <c r="R22" s="312"/>
      <c r="S22" s="313"/>
      <c r="T22" s="313"/>
      <c r="U22" s="291"/>
    </row>
    <row r="23" customFormat="false" ht="15.8" hidden="false" customHeight="false" outlineLevel="0" collapsed="false">
      <c r="A23" s="319" t="s">
        <v>77</v>
      </c>
      <c r="B23" s="165" t="n">
        <v>0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214" t="n">
        <v>0</v>
      </c>
      <c r="O23" s="166" t="n">
        <v>0</v>
      </c>
      <c r="P23" s="214" t="n">
        <v>0</v>
      </c>
      <c r="R23" s="312"/>
      <c r="S23" s="313"/>
      <c r="T23" s="313"/>
      <c r="U23" s="291"/>
    </row>
    <row r="24" customFormat="false" ht="15.8" hidden="false" customHeight="false" outlineLevel="0" collapsed="false">
      <c r="A24" s="320" t="s">
        <v>146</v>
      </c>
      <c r="B24" s="314" t="n">
        <v>6</v>
      </c>
      <c r="C24" s="172" t="n">
        <v>28</v>
      </c>
      <c r="D24" s="172" t="n">
        <v>19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34</v>
      </c>
      <c r="L24" s="172" t="n">
        <v>22</v>
      </c>
      <c r="M24" s="172" t="n">
        <v>0</v>
      </c>
      <c r="N24" s="215" t="n">
        <v>0</v>
      </c>
      <c r="O24" s="172" t="n">
        <v>21000</v>
      </c>
      <c r="P24" s="215" t="n">
        <v>0</v>
      </c>
      <c r="R24" s="312"/>
      <c r="S24" s="313"/>
      <c r="T24" s="313"/>
      <c r="U24" s="291"/>
    </row>
    <row r="25" customFormat="false" ht="15.8" hidden="false" customHeight="false" outlineLevel="0" collapsed="false">
      <c r="A25" s="315" t="s">
        <v>45</v>
      </c>
      <c r="B25" s="310" t="n">
        <v>0</v>
      </c>
      <c r="C25" s="159" t="n">
        <v>0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213" t="n">
        <v>0</v>
      </c>
      <c r="O25" s="159" t="n">
        <v>0</v>
      </c>
      <c r="P25" s="213" t="n">
        <v>0</v>
      </c>
      <c r="R25" s="312"/>
      <c r="S25" s="313"/>
      <c r="T25" s="313"/>
      <c r="U25" s="291"/>
    </row>
    <row r="26" customFormat="false" ht="15.8" hidden="false" customHeight="false" outlineLevel="0" collapsed="false">
      <c r="A26" s="315" t="s">
        <v>95</v>
      </c>
      <c r="B26" s="158" t="n">
        <v>0</v>
      </c>
      <c r="C26" s="159" t="n">
        <v>0</v>
      </c>
      <c r="D26" s="159" t="n">
        <v>0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213" t="n">
        <v>0</v>
      </c>
      <c r="O26" s="159" t="n">
        <v>0</v>
      </c>
      <c r="P26" s="213" t="n">
        <v>0</v>
      </c>
      <c r="R26" s="316"/>
      <c r="S26" s="317"/>
      <c r="T26" s="318"/>
      <c r="U26" s="291"/>
    </row>
    <row r="27" customFormat="false" ht="15.8" hidden="false" customHeight="false" outlineLevel="0" collapsed="false">
      <c r="A27" s="315" t="s">
        <v>69</v>
      </c>
      <c r="B27" s="158" t="n">
        <v>0</v>
      </c>
      <c r="C27" s="159" t="n">
        <v>0</v>
      </c>
      <c r="D27" s="159" t="n">
        <v>0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213" t="n">
        <v>0</v>
      </c>
      <c r="O27" s="159" t="n">
        <v>0</v>
      </c>
      <c r="P27" s="213" t="n">
        <v>0</v>
      </c>
      <c r="R27" s="312"/>
      <c r="S27" s="313"/>
      <c r="T27" s="313"/>
      <c r="U27" s="291"/>
    </row>
    <row r="28" customFormat="false" ht="15.8" hidden="false" customHeight="false" outlineLevel="0" collapsed="false">
      <c r="A28" s="315" t="s">
        <v>91</v>
      </c>
      <c r="B28" s="158" t="n">
        <v>0</v>
      </c>
      <c r="C28" s="159" t="n">
        <v>0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213" t="n">
        <v>0</v>
      </c>
      <c r="O28" s="159" t="n">
        <v>0</v>
      </c>
      <c r="P28" s="213" t="n">
        <v>0</v>
      </c>
      <c r="R28" s="312"/>
      <c r="S28" s="313"/>
      <c r="T28" s="313"/>
      <c r="U28" s="291"/>
    </row>
    <row r="29" customFormat="false" ht="15.8" hidden="false" customHeight="false" outlineLevel="0" collapsed="false">
      <c r="A29" s="315" t="s">
        <v>90</v>
      </c>
      <c r="B29" s="158" t="n">
        <v>0</v>
      </c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213" t="n">
        <v>0</v>
      </c>
      <c r="O29" s="159" t="n">
        <v>0</v>
      </c>
      <c r="P29" s="213" t="n">
        <v>0</v>
      </c>
      <c r="R29" s="312"/>
      <c r="S29" s="313"/>
      <c r="T29" s="313"/>
      <c r="U29" s="291"/>
    </row>
    <row r="30" customFormat="false" ht="15.8" hidden="false" customHeight="false" outlineLevel="0" collapsed="false">
      <c r="A30" s="315" t="s">
        <v>67</v>
      </c>
      <c r="B30" s="158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213" t="n">
        <v>0</v>
      </c>
      <c r="O30" s="159" t="n">
        <v>0</v>
      </c>
      <c r="P30" s="213" t="n">
        <v>0</v>
      </c>
      <c r="R30" s="312"/>
      <c r="S30" s="313"/>
      <c r="T30" s="313"/>
      <c r="U30" s="291"/>
    </row>
    <row r="31" customFormat="false" ht="15.8" hidden="false" customHeight="false" outlineLevel="0" collapsed="false">
      <c r="A31" s="315" t="s">
        <v>73</v>
      </c>
      <c r="B31" s="158" t="n">
        <v>27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27</v>
      </c>
      <c r="L31" s="159" t="n">
        <v>0</v>
      </c>
      <c r="M31" s="159" t="n">
        <v>0</v>
      </c>
      <c r="N31" s="213" t="n">
        <v>0</v>
      </c>
      <c r="O31" s="159" t="n">
        <v>0</v>
      </c>
      <c r="P31" s="213" t="n">
        <v>0</v>
      </c>
      <c r="R31" s="312"/>
      <c r="S31" s="313"/>
      <c r="T31" s="313"/>
      <c r="U31" s="291"/>
    </row>
    <row r="32" customFormat="false" ht="15.8" hidden="false" customHeight="false" outlineLevel="0" collapsed="false">
      <c r="A32" s="315" t="s">
        <v>89</v>
      </c>
      <c r="B32" s="158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213" t="n">
        <v>0</v>
      </c>
      <c r="O32" s="159" t="n">
        <v>0</v>
      </c>
      <c r="P32" s="213" t="n">
        <v>0</v>
      </c>
      <c r="R32" s="312"/>
      <c r="S32" s="313"/>
      <c r="T32" s="313"/>
      <c r="U32" s="291"/>
    </row>
    <row r="33" customFormat="false" ht="15.8" hidden="false" customHeight="false" outlineLevel="0" collapsed="false">
      <c r="A33" s="319" t="s">
        <v>103</v>
      </c>
      <c r="B33" s="165" t="n">
        <v>2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2</v>
      </c>
      <c r="L33" s="166" t="n">
        <v>2</v>
      </c>
      <c r="M33" s="166" t="n">
        <v>0</v>
      </c>
      <c r="N33" s="214" t="n">
        <v>0</v>
      </c>
      <c r="O33" s="166" t="n">
        <v>0</v>
      </c>
      <c r="P33" s="214" t="n">
        <v>0</v>
      </c>
      <c r="R33" s="312"/>
      <c r="S33" s="313"/>
      <c r="T33" s="313"/>
      <c r="U33" s="291"/>
    </row>
    <row r="34" customFormat="false" ht="15.8" hidden="false" customHeight="false" outlineLevel="0" collapsed="false">
      <c r="A34" s="320" t="s">
        <v>147</v>
      </c>
      <c r="B34" s="314" t="n">
        <v>29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  <c r="I34" s="172" t="n">
        <v>0</v>
      </c>
      <c r="J34" s="172" t="n">
        <v>0</v>
      </c>
      <c r="K34" s="172" t="n">
        <v>29</v>
      </c>
      <c r="L34" s="172" t="n">
        <v>2</v>
      </c>
      <c r="M34" s="172" t="n">
        <v>0</v>
      </c>
      <c r="N34" s="215" t="n">
        <v>0</v>
      </c>
      <c r="O34" s="172" t="n">
        <v>0</v>
      </c>
      <c r="P34" s="215" t="n">
        <v>0</v>
      </c>
      <c r="R34" s="312"/>
      <c r="S34" s="313"/>
      <c r="T34" s="313"/>
      <c r="U34" s="291"/>
    </row>
    <row r="35" customFormat="false" ht="15.8" hidden="false" customHeight="false" outlineLevel="0" collapsed="false">
      <c r="A35" s="315" t="s">
        <v>82</v>
      </c>
      <c r="B35" s="321" t="n">
        <v>3</v>
      </c>
      <c r="C35" s="321" t="n">
        <v>0</v>
      </c>
      <c r="D35" s="159" t="n">
        <v>0</v>
      </c>
      <c r="E35" s="159" t="n">
        <v>0</v>
      </c>
      <c r="F35" s="159" t="n">
        <v>0</v>
      </c>
      <c r="G35" s="159" t="n">
        <v>0</v>
      </c>
      <c r="H35" s="159" t="n">
        <v>0</v>
      </c>
      <c r="I35" s="159" t="n">
        <v>0</v>
      </c>
      <c r="J35" s="159" t="n">
        <v>0</v>
      </c>
      <c r="K35" s="159" t="n">
        <v>3</v>
      </c>
      <c r="L35" s="159" t="n">
        <v>3</v>
      </c>
      <c r="M35" s="159" t="n">
        <v>0</v>
      </c>
      <c r="N35" s="213" t="n">
        <v>0</v>
      </c>
      <c r="O35" s="159" t="n">
        <v>0</v>
      </c>
      <c r="P35" s="213" t="n">
        <v>0</v>
      </c>
      <c r="R35" s="312"/>
      <c r="S35" s="313"/>
      <c r="T35" s="313"/>
      <c r="U35" s="291"/>
    </row>
    <row r="36" customFormat="false" ht="15.8" hidden="false" customHeight="false" outlineLevel="0" collapsed="false">
      <c r="A36" s="315" t="s">
        <v>78</v>
      </c>
      <c r="B36" s="158" t="n">
        <v>1</v>
      </c>
      <c r="C36" s="159" t="n">
        <v>0</v>
      </c>
      <c r="D36" s="159" t="n">
        <v>0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1</v>
      </c>
      <c r="L36" s="159" t="n">
        <v>1</v>
      </c>
      <c r="M36" s="159" t="n">
        <v>0</v>
      </c>
      <c r="N36" s="213" t="n">
        <v>0</v>
      </c>
      <c r="O36" s="159" t="n">
        <v>0</v>
      </c>
      <c r="P36" s="213" t="n">
        <v>0</v>
      </c>
      <c r="R36" s="316"/>
      <c r="S36" s="317"/>
      <c r="T36" s="318"/>
      <c r="U36" s="291"/>
    </row>
    <row r="37" customFormat="false" ht="15.8" hidden="false" customHeight="false" outlineLevel="0" collapsed="false">
      <c r="A37" s="319" t="s">
        <v>55</v>
      </c>
      <c r="B37" s="158" t="n">
        <v>17</v>
      </c>
      <c r="C37" s="159" t="n">
        <v>0</v>
      </c>
      <c r="D37" s="159" t="n">
        <v>0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17</v>
      </c>
      <c r="L37" s="159" t="n">
        <v>13</v>
      </c>
      <c r="M37" s="159" t="n">
        <v>0</v>
      </c>
      <c r="N37" s="213" t="n">
        <v>0</v>
      </c>
      <c r="O37" s="159" t="n">
        <v>0</v>
      </c>
      <c r="P37" s="213" t="n">
        <v>0</v>
      </c>
      <c r="R37" s="312"/>
      <c r="S37" s="313"/>
      <c r="T37" s="313"/>
      <c r="U37" s="291"/>
    </row>
    <row r="38" customFormat="false" ht="15.8" hidden="false" customHeight="false" outlineLevel="0" collapsed="false">
      <c r="A38" s="315" t="s">
        <v>92</v>
      </c>
      <c r="B38" s="158" t="n">
        <v>0</v>
      </c>
      <c r="C38" s="159" t="n">
        <v>0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213" t="n">
        <v>0</v>
      </c>
      <c r="O38" s="159" t="n">
        <v>0</v>
      </c>
      <c r="P38" s="213" t="n">
        <v>0</v>
      </c>
      <c r="R38" s="312"/>
      <c r="S38" s="313"/>
      <c r="T38" s="313"/>
      <c r="U38" s="291"/>
    </row>
    <row r="39" customFormat="false" ht="15.8" hidden="false" customHeight="false" outlineLevel="0" collapsed="false">
      <c r="A39" s="315" t="s">
        <v>84</v>
      </c>
      <c r="B39" s="158" t="n">
        <v>6</v>
      </c>
      <c r="C39" s="176" t="n">
        <v>48</v>
      </c>
      <c r="D39" s="176" t="n">
        <v>42</v>
      </c>
      <c r="E39" s="176" t="n">
        <v>0</v>
      </c>
      <c r="F39" s="176" t="n">
        <v>0</v>
      </c>
      <c r="G39" s="176" t="n">
        <v>8</v>
      </c>
      <c r="H39" s="176" t="n">
        <v>8</v>
      </c>
      <c r="I39" s="176" t="n">
        <v>0</v>
      </c>
      <c r="J39" s="176" t="n">
        <v>0</v>
      </c>
      <c r="K39" s="176" t="n">
        <v>46</v>
      </c>
      <c r="L39" s="176" t="n">
        <v>39</v>
      </c>
      <c r="M39" s="176" t="n">
        <v>3</v>
      </c>
      <c r="N39" s="216" t="n">
        <v>0</v>
      </c>
      <c r="O39" s="176" t="n">
        <v>0</v>
      </c>
      <c r="P39" s="216" t="n">
        <v>0</v>
      </c>
      <c r="R39" s="312"/>
      <c r="S39" s="313"/>
      <c r="T39" s="313"/>
      <c r="U39" s="291"/>
    </row>
    <row r="40" customFormat="false" ht="15.8" hidden="false" customHeight="false" outlineLevel="0" collapsed="false">
      <c r="A40" s="315" t="s">
        <v>43</v>
      </c>
      <c r="B40" s="158" t="n">
        <v>6</v>
      </c>
      <c r="C40" s="159" t="n">
        <v>0</v>
      </c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6</v>
      </c>
      <c r="L40" s="159" t="n">
        <v>6</v>
      </c>
      <c r="M40" s="159" t="n">
        <v>0</v>
      </c>
      <c r="N40" s="213" t="n">
        <v>0</v>
      </c>
      <c r="O40" s="159" t="n">
        <v>0</v>
      </c>
      <c r="P40" s="213" t="n">
        <v>0</v>
      </c>
      <c r="R40" s="312"/>
      <c r="S40" s="313"/>
      <c r="T40" s="313"/>
      <c r="U40" s="291"/>
    </row>
    <row r="41" customFormat="false" ht="15.8" hidden="false" customHeight="false" outlineLevel="0" collapsed="false">
      <c r="A41" s="322" t="s">
        <v>39</v>
      </c>
      <c r="B41" s="165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214" t="n">
        <v>0</v>
      </c>
      <c r="O41" s="166" t="n">
        <v>0</v>
      </c>
      <c r="P41" s="214" t="n">
        <v>0</v>
      </c>
      <c r="R41" s="312"/>
      <c r="S41" s="313"/>
      <c r="T41" s="313"/>
      <c r="U41" s="291"/>
    </row>
    <row r="42" customFormat="false" ht="15.8" hidden="false" customHeight="false" outlineLevel="0" collapsed="false">
      <c r="A42" s="170" t="s">
        <v>148</v>
      </c>
      <c r="B42" s="314" t="n">
        <v>33</v>
      </c>
      <c r="C42" s="172" t="n">
        <v>48</v>
      </c>
      <c r="D42" s="172" t="n">
        <v>42</v>
      </c>
      <c r="E42" s="172" t="n">
        <v>0</v>
      </c>
      <c r="F42" s="172" t="n">
        <v>0</v>
      </c>
      <c r="G42" s="172" t="n">
        <v>8</v>
      </c>
      <c r="H42" s="172" t="n">
        <v>8</v>
      </c>
      <c r="I42" s="172" t="n">
        <v>0</v>
      </c>
      <c r="J42" s="172" t="n">
        <v>0</v>
      </c>
      <c r="K42" s="172" t="n">
        <v>73</v>
      </c>
      <c r="L42" s="172" t="n">
        <v>62</v>
      </c>
      <c r="M42" s="172" t="n">
        <v>3</v>
      </c>
      <c r="N42" s="215" t="n">
        <v>0</v>
      </c>
      <c r="O42" s="172" t="n">
        <v>0</v>
      </c>
      <c r="P42" s="215" t="n">
        <v>0</v>
      </c>
      <c r="R42" s="312"/>
      <c r="S42" s="313"/>
      <c r="T42" s="313"/>
      <c r="U42" s="291"/>
    </row>
    <row r="43" customFormat="false" ht="15.8" hidden="false" customHeight="false" outlineLevel="0" collapsed="false">
      <c r="A43" s="315" t="s">
        <v>85</v>
      </c>
      <c r="B43" s="310" t="n">
        <v>0</v>
      </c>
      <c r="C43" s="159" t="n">
        <v>0</v>
      </c>
      <c r="D43" s="159" t="n">
        <v>0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213" t="n">
        <v>0</v>
      </c>
      <c r="O43" s="159" t="n">
        <v>0</v>
      </c>
      <c r="P43" s="213" t="n">
        <v>0</v>
      </c>
      <c r="R43" s="312"/>
      <c r="S43" s="313"/>
      <c r="T43" s="313"/>
      <c r="U43" s="291"/>
    </row>
    <row r="44" customFormat="false" ht="15.8" hidden="false" customHeight="false" outlineLevel="0" collapsed="false">
      <c r="A44" s="315" t="s">
        <v>41</v>
      </c>
      <c r="B44" s="158" t="n">
        <v>0</v>
      </c>
      <c r="C44" s="159" t="n">
        <v>0</v>
      </c>
      <c r="D44" s="159" t="n">
        <v>0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213" t="n">
        <v>0</v>
      </c>
      <c r="O44" s="159" t="n">
        <v>0</v>
      </c>
      <c r="P44" s="213" t="n">
        <v>0</v>
      </c>
      <c r="R44" s="316"/>
      <c r="S44" s="317"/>
      <c r="T44" s="318"/>
      <c r="U44" s="291"/>
    </row>
    <row r="45" customFormat="false" ht="15.8" hidden="false" customHeight="false" outlineLevel="0" collapsed="false">
      <c r="A45" s="315" t="s">
        <v>104</v>
      </c>
      <c r="B45" s="158" t="n">
        <v>6</v>
      </c>
      <c r="C45" s="159" t="n">
        <v>0</v>
      </c>
      <c r="D45" s="159" t="n">
        <v>0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0</v>
      </c>
      <c r="J45" s="159" t="n">
        <v>0</v>
      </c>
      <c r="K45" s="159" t="n">
        <v>6</v>
      </c>
      <c r="L45" s="159" t="n">
        <v>5</v>
      </c>
      <c r="M45" s="159" t="n">
        <v>0</v>
      </c>
      <c r="N45" s="213" t="n">
        <v>0</v>
      </c>
      <c r="O45" s="159" t="n">
        <v>0</v>
      </c>
      <c r="P45" s="213" t="n">
        <v>0</v>
      </c>
      <c r="R45" s="312"/>
      <c r="S45" s="313"/>
      <c r="T45" s="313"/>
      <c r="U45" s="291"/>
    </row>
    <row r="46" customFormat="false" ht="15.8" hidden="false" customHeight="false" outlineLevel="0" collapsed="false">
      <c r="A46" s="315" t="s">
        <v>88</v>
      </c>
      <c r="B46" s="158" t="n">
        <v>0</v>
      </c>
      <c r="C46" s="159" t="n">
        <v>0</v>
      </c>
      <c r="D46" s="159" t="n">
        <v>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0</v>
      </c>
      <c r="M46" s="159" t="n">
        <v>0</v>
      </c>
      <c r="N46" s="213" t="n">
        <v>0</v>
      </c>
      <c r="O46" s="159" t="n">
        <v>0</v>
      </c>
      <c r="P46" s="213" t="n">
        <v>0</v>
      </c>
      <c r="R46" s="312"/>
      <c r="S46" s="313"/>
      <c r="T46" s="313"/>
      <c r="U46" s="291"/>
    </row>
    <row r="47" customFormat="false" ht="15.8" hidden="false" customHeight="false" outlineLevel="0" collapsed="false">
      <c r="A47" s="315" t="s">
        <v>87</v>
      </c>
      <c r="B47" s="158" t="n">
        <v>0</v>
      </c>
      <c r="C47" s="159" t="n">
        <v>0</v>
      </c>
      <c r="D47" s="159" t="n">
        <v>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0</v>
      </c>
      <c r="J47" s="159" t="n">
        <v>0</v>
      </c>
      <c r="K47" s="159" t="n">
        <v>0</v>
      </c>
      <c r="L47" s="159" t="n">
        <v>0</v>
      </c>
      <c r="M47" s="159" t="n">
        <v>0</v>
      </c>
      <c r="N47" s="213" t="n">
        <v>0</v>
      </c>
      <c r="O47" s="159" t="n">
        <v>0</v>
      </c>
      <c r="P47" s="213" t="n">
        <v>0</v>
      </c>
      <c r="R47" s="312"/>
      <c r="S47" s="313"/>
      <c r="T47" s="313"/>
      <c r="U47" s="291"/>
    </row>
    <row r="48" customFormat="false" ht="15.8" hidden="false" customHeight="false" outlineLevel="0" collapsed="false">
      <c r="A48" s="315" t="s">
        <v>49</v>
      </c>
      <c r="B48" s="158" t="n">
        <v>1</v>
      </c>
      <c r="C48" s="159" t="n">
        <v>0</v>
      </c>
      <c r="D48" s="159" t="n">
        <v>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1</v>
      </c>
      <c r="L48" s="159" t="n">
        <v>0</v>
      </c>
      <c r="M48" s="159" t="n">
        <v>0</v>
      </c>
      <c r="N48" s="213" t="n">
        <v>0</v>
      </c>
      <c r="O48" s="159" t="n">
        <v>0</v>
      </c>
      <c r="P48" s="213" t="n">
        <v>0</v>
      </c>
      <c r="R48" s="312"/>
      <c r="S48" s="313"/>
      <c r="T48" s="313"/>
      <c r="U48" s="291"/>
    </row>
    <row r="49" customFormat="false" ht="15.8" hidden="false" customHeight="false" outlineLevel="0" collapsed="false">
      <c r="A49" s="315" t="s">
        <v>102</v>
      </c>
      <c r="B49" s="158" t="n">
        <v>1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1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213" t="n">
        <v>0</v>
      </c>
      <c r="O49" s="159" t="n">
        <v>0</v>
      </c>
      <c r="P49" s="213" t="n">
        <v>0</v>
      </c>
      <c r="R49" s="312"/>
      <c r="S49" s="313"/>
      <c r="T49" s="313"/>
      <c r="U49" s="291"/>
    </row>
    <row r="50" customFormat="false" ht="12.75" hidden="false" customHeight="true" outlineLevel="0" collapsed="false">
      <c r="A50" s="315" t="s">
        <v>63</v>
      </c>
      <c r="B50" s="323" t="n">
        <v>0</v>
      </c>
      <c r="C50" s="324" t="n">
        <v>0</v>
      </c>
      <c r="D50" s="325" t="n">
        <v>0</v>
      </c>
      <c r="E50" s="324" t="n">
        <v>0</v>
      </c>
      <c r="F50" s="159" t="n">
        <v>0</v>
      </c>
      <c r="G50" s="325" t="n">
        <v>0</v>
      </c>
      <c r="H50" s="324" t="n">
        <v>0</v>
      </c>
      <c r="I50" s="159" t="n">
        <v>0</v>
      </c>
      <c r="J50" s="325" t="n">
        <v>0</v>
      </c>
      <c r="K50" s="324" t="n">
        <v>0</v>
      </c>
      <c r="L50" s="325" t="n">
        <v>0</v>
      </c>
      <c r="M50" s="324" t="n">
        <v>0</v>
      </c>
      <c r="N50" s="213" t="n">
        <v>0</v>
      </c>
      <c r="O50" s="159" t="n">
        <v>0</v>
      </c>
      <c r="P50" s="213" t="n">
        <v>0</v>
      </c>
      <c r="R50" s="312"/>
      <c r="S50" s="313"/>
      <c r="T50" s="313"/>
      <c r="U50" s="291"/>
    </row>
    <row r="51" customFormat="false" ht="12.75" hidden="false" customHeight="true" outlineLevel="0" collapsed="false">
      <c r="A51" s="326" t="s">
        <v>81</v>
      </c>
      <c r="B51" s="323" t="n">
        <v>0</v>
      </c>
      <c r="C51" s="324" t="n">
        <v>0</v>
      </c>
      <c r="D51" s="325" t="n">
        <v>0</v>
      </c>
      <c r="E51" s="324" t="n">
        <v>0</v>
      </c>
      <c r="F51" s="159" t="n">
        <v>0</v>
      </c>
      <c r="G51" s="325" t="n">
        <v>0</v>
      </c>
      <c r="H51" s="324" t="n">
        <v>0</v>
      </c>
      <c r="I51" s="159" t="n">
        <v>0</v>
      </c>
      <c r="J51" s="325" t="n">
        <v>0</v>
      </c>
      <c r="K51" s="324" t="n">
        <v>0</v>
      </c>
      <c r="L51" s="325" t="n">
        <v>0</v>
      </c>
      <c r="M51" s="324" t="n">
        <v>0</v>
      </c>
      <c r="N51" s="213" t="n">
        <v>0</v>
      </c>
      <c r="O51" s="159" t="n">
        <v>0</v>
      </c>
      <c r="P51" s="213" t="n">
        <v>0</v>
      </c>
      <c r="R51" s="312"/>
      <c r="S51" s="313"/>
      <c r="T51" s="313"/>
      <c r="U51" s="291"/>
    </row>
    <row r="52" customFormat="false" ht="17" hidden="false" customHeight="false" outlineLevel="0" collapsed="false">
      <c r="A52" s="315" t="s">
        <v>112</v>
      </c>
      <c r="B52" s="327" t="n">
        <v>0</v>
      </c>
      <c r="C52" s="328" t="n">
        <v>0</v>
      </c>
      <c r="D52" s="291" t="n">
        <v>0</v>
      </c>
      <c r="E52" s="328" t="n">
        <v>0</v>
      </c>
      <c r="F52" s="329" t="n">
        <v>0</v>
      </c>
      <c r="G52" s="291" t="n">
        <v>0</v>
      </c>
      <c r="H52" s="328" t="n">
        <v>0</v>
      </c>
      <c r="I52" s="329" t="n">
        <v>0</v>
      </c>
      <c r="J52" s="291" t="n">
        <v>0</v>
      </c>
      <c r="K52" s="328" t="n">
        <v>0</v>
      </c>
      <c r="L52" s="291" t="n">
        <v>0</v>
      </c>
      <c r="M52" s="328" t="n">
        <v>0</v>
      </c>
      <c r="N52" s="330" t="n">
        <v>0</v>
      </c>
      <c r="O52" s="329" t="n">
        <v>0</v>
      </c>
      <c r="P52" s="330" t="n">
        <v>0</v>
      </c>
    </row>
    <row r="53" customFormat="false" ht="15.8" hidden="false" customHeight="false" outlineLevel="0" collapsed="false">
      <c r="A53" s="319" t="s">
        <v>79</v>
      </c>
      <c r="B53" s="327" t="n">
        <v>0</v>
      </c>
      <c r="C53" s="328" t="n">
        <v>0</v>
      </c>
      <c r="D53" s="291" t="n">
        <v>0</v>
      </c>
      <c r="E53" s="328" t="n">
        <v>0</v>
      </c>
      <c r="F53" s="329" t="n">
        <v>0</v>
      </c>
      <c r="G53" s="291" t="n">
        <v>0</v>
      </c>
      <c r="H53" s="328" t="n">
        <v>0</v>
      </c>
      <c r="I53" s="329" t="n">
        <v>0</v>
      </c>
      <c r="J53" s="291" t="n">
        <v>0</v>
      </c>
      <c r="K53" s="328" t="n">
        <v>0</v>
      </c>
      <c r="L53" s="291" t="n">
        <v>0</v>
      </c>
      <c r="M53" s="328" t="n">
        <v>0</v>
      </c>
      <c r="N53" s="330" t="n">
        <v>0</v>
      </c>
      <c r="O53" s="329" t="n">
        <v>0</v>
      </c>
      <c r="P53" s="330" t="n">
        <v>0</v>
      </c>
    </row>
    <row r="54" customFormat="false" ht="15.8" hidden="false" customHeight="false" outlineLevel="0" collapsed="false">
      <c r="A54" s="331" t="s">
        <v>149</v>
      </c>
      <c r="B54" s="332" t="n">
        <v>8</v>
      </c>
      <c r="C54" s="333" t="n">
        <v>0</v>
      </c>
      <c r="D54" s="334" t="n">
        <v>0</v>
      </c>
      <c r="E54" s="333" t="n">
        <v>0</v>
      </c>
      <c r="F54" s="335" t="n">
        <v>0</v>
      </c>
      <c r="G54" s="334" t="n">
        <v>1</v>
      </c>
      <c r="H54" s="333" t="n">
        <v>0</v>
      </c>
      <c r="I54" s="335" t="n">
        <v>0</v>
      </c>
      <c r="J54" s="334" t="n">
        <v>0</v>
      </c>
      <c r="K54" s="333" t="n">
        <v>7</v>
      </c>
      <c r="L54" s="334" t="n">
        <v>5</v>
      </c>
      <c r="M54" s="333" t="n">
        <v>0</v>
      </c>
      <c r="N54" s="336" t="n">
        <v>0</v>
      </c>
      <c r="O54" s="335" t="n">
        <v>0</v>
      </c>
      <c r="P54" s="336" t="n">
        <v>0</v>
      </c>
    </row>
    <row r="55" customFormat="false" ht="24.05" hidden="false" customHeight="false" outlineLevel="0" collapsed="false"/>
    <row r="56" customFormat="false" ht="17" hidden="false" customHeight="false" outlineLevel="0" collapsed="false">
      <c r="A56" s="288" t="s">
        <v>199</v>
      </c>
    </row>
    <row r="57" customFormat="false" ht="15.8" hidden="false" customHeight="false" outlineLevel="0" collapsed="false"/>
    <row r="58" customFormat="false" ht="17" hidden="false" customHeight="false" outlineLevel="0" collapsed="false">
      <c r="A58" s="288" t="s">
        <v>285</v>
      </c>
      <c r="M58" s="0" t="s">
        <v>267</v>
      </c>
    </row>
    <row r="59" customFormat="false" ht="17" hidden="false" customHeight="false" outlineLevel="0" collapsed="false"/>
    <row r="60" customFormat="false" ht="17" hidden="false" customHeight="false" outlineLevel="0" collapsed="false">
      <c r="A60" s="289" t="s">
        <v>126</v>
      </c>
      <c r="B60" s="290" t="s">
        <v>268</v>
      </c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</row>
    <row r="61" customFormat="false" ht="15.8" hidden="false" customHeight="false" outlineLevel="0" collapsed="false">
      <c r="A61" s="292"/>
      <c r="B61" s="293" t="s">
        <v>269</v>
      </c>
      <c r="C61" s="294"/>
      <c r="D61" s="295" t="s">
        <v>270</v>
      </c>
      <c r="E61" s="295"/>
      <c r="F61" s="337"/>
      <c r="G61" s="294"/>
      <c r="H61" s="338" t="s">
        <v>270</v>
      </c>
      <c r="I61" s="338"/>
      <c r="J61" s="339"/>
      <c r="K61" s="298" t="s">
        <v>269</v>
      </c>
      <c r="L61" s="295" t="s">
        <v>270</v>
      </c>
      <c r="M61" s="295"/>
      <c r="N61" s="340"/>
      <c r="O61" s="300" t="s">
        <v>271</v>
      </c>
      <c r="P61" s="301" t="s">
        <v>272</v>
      </c>
    </row>
    <row r="62" customFormat="false" ht="36.55" hidden="false" customHeight="false" outlineLevel="0" collapsed="false">
      <c r="A62" s="302"/>
      <c r="B62" s="303" t="s">
        <v>286</v>
      </c>
      <c r="C62" s="304" t="s">
        <v>159</v>
      </c>
      <c r="D62" s="304" t="s">
        <v>274</v>
      </c>
      <c r="E62" s="304" t="s">
        <v>275</v>
      </c>
      <c r="F62" s="304" t="s">
        <v>282</v>
      </c>
      <c r="G62" s="304" t="s">
        <v>160</v>
      </c>
      <c r="H62" s="304" t="s">
        <v>277</v>
      </c>
      <c r="I62" s="304" t="s">
        <v>275</v>
      </c>
      <c r="J62" s="304" t="s">
        <v>282</v>
      </c>
      <c r="K62" s="305" t="s">
        <v>280</v>
      </c>
      <c r="L62" s="304" t="s">
        <v>277</v>
      </c>
      <c r="M62" s="304" t="s">
        <v>275</v>
      </c>
      <c r="N62" s="341" t="s">
        <v>282</v>
      </c>
      <c r="O62" s="307" t="s">
        <v>283</v>
      </c>
      <c r="P62" s="308" t="s">
        <v>284</v>
      </c>
    </row>
    <row r="63" customFormat="false" ht="12.75" hidden="false" customHeight="true" outlineLevel="0" collapsed="false">
      <c r="A63" s="315" t="s">
        <v>97</v>
      </c>
      <c r="B63" s="342" t="n">
        <v>2</v>
      </c>
      <c r="C63" s="343" t="n">
        <v>0</v>
      </c>
      <c r="D63" s="343" t="n">
        <v>0</v>
      </c>
      <c r="E63" s="343" t="n">
        <v>0</v>
      </c>
      <c r="F63" s="343" t="n">
        <v>0</v>
      </c>
      <c r="G63" s="343" t="n">
        <v>0</v>
      </c>
      <c r="H63" s="343" t="n">
        <v>0</v>
      </c>
      <c r="I63" s="343" t="n">
        <v>0</v>
      </c>
      <c r="J63" s="343" t="n">
        <v>0</v>
      </c>
      <c r="K63" s="343" t="n">
        <v>2</v>
      </c>
      <c r="L63" s="343" t="n">
        <v>2</v>
      </c>
      <c r="M63" s="343" t="n">
        <v>0</v>
      </c>
      <c r="N63" s="344" t="n">
        <v>0</v>
      </c>
      <c r="O63" s="343" t="n">
        <v>0</v>
      </c>
      <c r="P63" s="344" t="n">
        <v>0</v>
      </c>
    </row>
    <row r="64" customFormat="false" ht="12.75" hidden="false" customHeight="true" outlineLevel="0" collapsed="false">
      <c r="A64" s="315" t="s">
        <v>114</v>
      </c>
      <c r="B64" s="327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6" t="n">
        <v>0</v>
      </c>
      <c r="O64" s="345" t="n">
        <v>0</v>
      </c>
      <c r="P64" s="346" t="n">
        <v>0</v>
      </c>
    </row>
    <row r="65" customFormat="false" ht="12.75" hidden="false" customHeight="true" outlineLevel="0" collapsed="false">
      <c r="A65" s="315" t="s">
        <v>100</v>
      </c>
      <c r="B65" s="327" t="n">
        <v>0</v>
      </c>
      <c r="C65" s="345" t="n">
        <v>0</v>
      </c>
      <c r="D65" s="345" t="n">
        <v>0</v>
      </c>
      <c r="E65" s="345" t="n">
        <v>0</v>
      </c>
      <c r="F65" s="345" t="n">
        <v>0</v>
      </c>
      <c r="G65" s="345" t="n">
        <v>0</v>
      </c>
      <c r="H65" s="345" t="n">
        <v>0</v>
      </c>
      <c r="I65" s="345" t="n">
        <v>0</v>
      </c>
      <c r="J65" s="345" t="n">
        <v>0</v>
      </c>
      <c r="K65" s="345" t="n">
        <v>0</v>
      </c>
      <c r="L65" s="345" t="n">
        <v>0</v>
      </c>
      <c r="M65" s="345" t="n">
        <v>0</v>
      </c>
      <c r="N65" s="346" t="n">
        <v>0</v>
      </c>
      <c r="O65" s="345" t="n">
        <v>0</v>
      </c>
      <c r="P65" s="346" t="n">
        <v>0</v>
      </c>
    </row>
    <row r="66" customFormat="false" ht="12.75" hidden="false" customHeight="true" outlineLevel="0" collapsed="false">
      <c r="A66" s="315" t="s">
        <v>47</v>
      </c>
      <c r="B66" s="327" t="n">
        <v>0</v>
      </c>
      <c r="C66" s="345" t="n">
        <v>0</v>
      </c>
      <c r="D66" s="345" t="n">
        <v>0</v>
      </c>
      <c r="E66" s="345" t="n">
        <v>0</v>
      </c>
      <c r="F66" s="345" t="n">
        <v>0</v>
      </c>
      <c r="G66" s="345" t="n">
        <v>0</v>
      </c>
      <c r="H66" s="345" t="n">
        <v>0</v>
      </c>
      <c r="I66" s="345" t="n">
        <v>0</v>
      </c>
      <c r="J66" s="345" t="n">
        <v>0</v>
      </c>
      <c r="K66" s="345" t="n">
        <v>0</v>
      </c>
      <c r="L66" s="345" t="n">
        <v>0</v>
      </c>
      <c r="M66" s="345" t="n">
        <v>0</v>
      </c>
      <c r="N66" s="346" t="n">
        <v>0</v>
      </c>
      <c r="O66" s="345" t="n">
        <v>0</v>
      </c>
      <c r="P66" s="346" t="n">
        <v>0</v>
      </c>
    </row>
    <row r="67" customFormat="false" ht="12.75" hidden="false" customHeight="true" outlineLevel="0" collapsed="false">
      <c r="A67" s="315" t="s">
        <v>86</v>
      </c>
      <c r="B67" s="327" t="n">
        <v>0</v>
      </c>
      <c r="C67" s="345" t="n">
        <v>0</v>
      </c>
      <c r="D67" s="345" t="n">
        <v>0</v>
      </c>
      <c r="E67" s="345" t="n">
        <v>0</v>
      </c>
      <c r="F67" s="345" t="n">
        <v>0</v>
      </c>
      <c r="G67" s="345" t="n">
        <v>0</v>
      </c>
      <c r="H67" s="345" t="n">
        <v>0</v>
      </c>
      <c r="I67" s="345" t="n">
        <v>0</v>
      </c>
      <c r="J67" s="345" t="n">
        <v>0</v>
      </c>
      <c r="K67" s="345" t="n">
        <v>0</v>
      </c>
      <c r="L67" s="345" t="n">
        <v>0</v>
      </c>
      <c r="M67" s="345" t="n">
        <v>0</v>
      </c>
      <c r="N67" s="346" t="n">
        <v>0</v>
      </c>
      <c r="O67" s="345" t="n">
        <v>0</v>
      </c>
      <c r="P67" s="346" t="n">
        <v>0</v>
      </c>
    </row>
    <row r="68" customFormat="false" ht="12.75" hidden="false" customHeight="true" outlineLevel="0" collapsed="false">
      <c r="A68" s="315" t="s">
        <v>58</v>
      </c>
      <c r="B68" s="327" t="n">
        <v>0</v>
      </c>
      <c r="C68" s="345" t="n">
        <v>0</v>
      </c>
      <c r="D68" s="345" t="n">
        <v>0</v>
      </c>
      <c r="E68" s="345" t="n">
        <v>0</v>
      </c>
      <c r="F68" s="345" t="n">
        <v>0</v>
      </c>
      <c r="G68" s="345" t="n">
        <v>0</v>
      </c>
      <c r="H68" s="345" t="n">
        <v>0</v>
      </c>
      <c r="I68" s="345" t="n">
        <v>0</v>
      </c>
      <c r="J68" s="345" t="n">
        <v>0</v>
      </c>
      <c r="K68" s="345" t="n">
        <v>0</v>
      </c>
      <c r="L68" s="345" t="n">
        <v>0</v>
      </c>
      <c r="M68" s="345" t="n">
        <v>0</v>
      </c>
      <c r="N68" s="346" t="n">
        <v>0</v>
      </c>
      <c r="O68" s="345" t="n">
        <v>0</v>
      </c>
      <c r="P68" s="346" t="n">
        <v>0</v>
      </c>
    </row>
    <row r="69" customFormat="false" ht="12.75" hidden="false" customHeight="true" outlineLevel="0" collapsed="false">
      <c r="A69" s="315" t="s">
        <v>80</v>
      </c>
      <c r="B69" s="327" t="n">
        <v>0</v>
      </c>
      <c r="C69" s="345" t="n">
        <v>0</v>
      </c>
      <c r="D69" s="345" t="n">
        <v>0</v>
      </c>
      <c r="E69" s="345" t="n">
        <v>0</v>
      </c>
      <c r="F69" s="345" t="n">
        <v>0</v>
      </c>
      <c r="G69" s="345" t="n">
        <v>0</v>
      </c>
      <c r="H69" s="345" t="n">
        <v>0</v>
      </c>
      <c r="I69" s="345" t="n">
        <v>0</v>
      </c>
      <c r="J69" s="345" t="n">
        <v>0</v>
      </c>
      <c r="K69" s="345" t="n">
        <v>0</v>
      </c>
      <c r="L69" s="345" t="n">
        <v>0</v>
      </c>
      <c r="M69" s="345" t="n">
        <v>0</v>
      </c>
      <c r="N69" s="346" t="n">
        <v>0</v>
      </c>
      <c r="O69" s="345" t="n">
        <v>0</v>
      </c>
      <c r="P69" s="346" t="n">
        <v>0</v>
      </c>
    </row>
    <row r="70" customFormat="false" ht="12.75" hidden="false" customHeight="true" outlineLevel="0" collapsed="false">
      <c r="A70" s="315" t="s">
        <v>38</v>
      </c>
      <c r="B70" s="327" t="n">
        <v>5</v>
      </c>
      <c r="C70" s="345" t="n">
        <v>0</v>
      </c>
      <c r="D70" s="345" t="n">
        <v>0</v>
      </c>
      <c r="E70" s="345" t="n">
        <v>0</v>
      </c>
      <c r="F70" s="345" t="n">
        <v>0</v>
      </c>
      <c r="G70" s="345" t="n">
        <v>0</v>
      </c>
      <c r="H70" s="345" t="n">
        <v>0</v>
      </c>
      <c r="I70" s="345" t="n">
        <v>0</v>
      </c>
      <c r="J70" s="345" t="n">
        <v>0</v>
      </c>
      <c r="K70" s="345" t="n">
        <v>5</v>
      </c>
      <c r="L70" s="345" t="n">
        <v>5</v>
      </c>
      <c r="M70" s="345" t="n">
        <v>0</v>
      </c>
      <c r="N70" s="346" t="n">
        <v>0</v>
      </c>
      <c r="O70" s="345" t="n">
        <v>0</v>
      </c>
      <c r="P70" s="346" t="n">
        <v>0</v>
      </c>
    </row>
    <row r="71" customFormat="false" ht="12.75" hidden="false" customHeight="true" outlineLevel="0" collapsed="false">
      <c r="A71" s="315" t="s">
        <v>36</v>
      </c>
      <c r="B71" s="327" t="n">
        <v>17</v>
      </c>
      <c r="C71" s="345" t="n">
        <v>0</v>
      </c>
      <c r="D71" s="345" t="n">
        <v>0</v>
      </c>
      <c r="E71" s="345" t="n">
        <v>0</v>
      </c>
      <c r="F71" s="345" t="n">
        <v>0</v>
      </c>
      <c r="G71" s="345" t="n">
        <v>0</v>
      </c>
      <c r="H71" s="345" t="n">
        <v>0</v>
      </c>
      <c r="I71" s="345" t="n">
        <v>0</v>
      </c>
      <c r="J71" s="345" t="n">
        <v>0</v>
      </c>
      <c r="K71" s="345" t="n">
        <v>17</v>
      </c>
      <c r="L71" s="345" t="n">
        <v>10</v>
      </c>
      <c r="M71" s="345" t="n">
        <v>0</v>
      </c>
      <c r="N71" s="346" t="n">
        <v>0</v>
      </c>
      <c r="O71" s="345" t="n">
        <v>0</v>
      </c>
      <c r="P71" s="346" t="n">
        <v>0</v>
      </c>
    </row>
    <row r="72" customFormat="false" ht="12.75" hidden="false" customHeight="true" outlineLevel="0" collapsed="false">
      <c r="A72" s="315" t="s">
        <v>48</v>
      </c>
      <c r="B72" s="327" t="n">
        <v>6</v>
      </c>
      <c r="C72" s="345" t="n">
        <v>0</v>
      </c>
      <c r="D72" s="345" t="n">
        <v>0</v>
      </c>
      <c r="E72" s="345" t="n">
        <v>0</v>
      </c>
      <c r="F72" s="345" t="n">
        <v>0</v>
      </c>
      <c r="G72" s="345" t="n">
        <v>0</v>
      </c>
      <c r="H72" s="345" t="n">
        <v>0</v>
      </c>
      <c r="I72" s="345" t="n">
        <v>0</v>
      </c>
      <c r="J72" s="345" t="n">
        <v>0</v>
      </c>
      <c r="K72" s="345" t="n">
        <v>6</v>
      </c>
      <c r="L72" s="345" t="n">
        <v>3</v>
      </c>
      <c r="M72" s="345" t="n">
        <v>0</v>
      </c>
      <c r="N72" s="346" t="n">
        <v>0</v>
      </c>
      <c r="O72" s="345" t="n">
        <v>0</v>
      </c>
      <c r="P72" s="346" t="n">
        <v>0</v>
      </c>
    </row>
    <row r="73" customFormat="false" ht="12.75" hidden="false" customHeight="true" outlineLevel="0" collapsed="false">
      <c r="A73" s="315" t="s">
        <v>83</v>
      </c>
      <c r="B73" s="327" t="n">
        <v>0</v>
      </c>
      <c r="C73" s="345" t="n">
        <v>0</v>
      </c>
      <c r="D73" s="345" t="n">
        <v>0</v>
      </c>
      <c r="E73" s="345" t="n">
        <v>0</v>
      </c>
      <c r="F73" s="345" t="n">
        <v>0</v>
      </c>
      <c r="G73" s="345" t="n">
        <v>0</v>
      </c>
      <c r="H73" s="345" t="n">
        <v>0</v>
      </c>
      <c r="I73" s="345" t="n">
        <v>0</v>
      </c>
      <c r="J73" s="345" t="n">
        <v>0</v>
      </c>
      <c r="K73" s="345" t="n">
        <v>0</v>
      </c>
      <c r="L73" s="345" t="n">
        <v>0</v>
      </c>
      <c r="M73" s="345" t="n">
        <v>0</v>
      </c>
      <c r="N73" s="346" t="n">
        <v>0</v>
      </c>
      <c r="O73" s="345" t="n">
        <v>0</v>
      </c>
      <c r="P73" s="346" t="n">
        <v>0</v>
      </c>
    </row>
    <row r="74" customFormat="false" ht="12.75" hidden="false" customHeight="true" outlineLevel="0" collapsed="false">
      <c r="A74" s="315" t="s">
        <v>106</v>
      </c>
      <c r="B74" s="327" t="n">
        <v>0</v>
      </c>
      <c r="C74" s="345" t="n">
        <v>0</v>
      </c>
      <c r="D74" s="345" t="n">
        <v>0</v>
      </c>
      <c r="E74" s="345" t="n">
        <v>0</v>
      </c>
      <c r="F74" s="345" t="n">
        <v>0</v>
      </c>
      <c r="G74" s="345" t="n">
        <v>0</v>
      </c>
      <c r="H74" s="345" t="n">
        <v>0</v>
      </c>
      <c r="I74" s="345" t="n">
        <v>0</v>
      </c>
      <c r="J74" s="345" t="n">
        <v>0</v>
      </c>
      <c r="K74" s="345" t="n">
        <v>0</v>
      </c>
      <c r="L74" s="345" t="n">
        <v>0</v>
      </c>
      <c r="M74" s="345" t="n">
        <v>0</v>
      </c>
      <c r="N74" s="346" t="n">
        <v>0</v>
      </c>
      <c r="O74" s="345" t="n">
        <v>0</v>
      </c>
      <c r="P74" s="346" t="n">
        <v>0</v>
      </c>
    </row>
    <row r="75" customFormat="false" ht="12.75" hidden="false" customHeight="true" outlineLevel="0" collapsed="false">
      <c r="A75" s="322" t="s">
        <v>57</v>
      </c>
      <c r="B75" s="347" t="n">
        <v>1</v>
      </c>
      <c r="C75" s="348" t="n">
        <v>0</v>
      </c>
      <c r="D75" s="348" t="n">
        <v>0</v>
      </c>
      <c r="E75" s="348" t="n">
        <v>0</v>
      </c>
      <c r="F75" s="348" t="n">
        <v>0</v>
      </c>
      <c r="G75" s="348" t="n">
        <v>0</v>
      </c>
      <c r="H75" s="348" t="n">
        <v>0</v>
      </c>
      <c r="I75" s="348" t="n">
        <v>0</v>
      </c>
      <c r="J75" s="348" t="n">
        <v>0</v>
      </c>
      <c r="K75" s="348" t="n">
        <v>1</v>
      </c>
      <c r="L75" s="348" t="n">
        <v>1</v>
      </c>
      <c r="M75" s="348" t="n">
        <v>0</v>
      </c>
      <c r="N75" s="349" t="n">
        <v>0</v>
      </c>
      <c r="O75" s="348" t="n">
        <v>0</v>
      </c>
      <c r="P75" s="349" t="n">
        <v>0</v>
      </c>
    </row>
    <row r="76" customFormat="false" ht="15.8" hidden="false" customHeight="false" outlineLevel="0" collapsed="false">
      <c r="A76" s="170" t="s">
        <v>150</v>
      </c>
      <c r="B76" s="350" t="n">
        <v>31</v>
      </c>
      <c r="C76" s="351" t="n">
        <v>0</v>
      </c>
      <c r="D76" s="351" t="n">
        <v>0</v>
      </c>
      <c r="E76" s="351" t="n">
        <v>0</v>
      </c>
      <c r="F76" s="351" t="n">
        <v>0</v>
      </c>
      <c r="G76" s="351" t="n">
        <v>0</v>
      </c>
      <c r="H76" s="351" t="n">
        <v>0</v>
      </c>
      <c r="I76" s="351" t="n">
        <v>0</v>
      </c>
      <c r="J76" s="351" t="n">
        <v>0</v>
      </c>
      <c r="K76" s="351" t="n">
        <v>31</v>
      </c>
      <c r="L76" s="351" t="n">
        <v>21</v>
      </c>
      <c r="M76" s="351" t="n">
        <v>0</v>
      </c>
      <c r="N76" s="352" t="n">
        <v>0</v>
      </c>
      <c r="O76" s="351" t="n">
        <v>0</v>
      </c>
      <c r="P76" s="352" t="n">
        <v>0</v>
      </c>
    </row>
    <row r="77" customFormat="false" ht="12.75" hidden="false" customHeight="true" outlineLevel="0" collapsed="false">
      <c r="A77" s="315" t="s">
        <v>66</v>
      </c>
      <c r="B77" s="353" t="n">
        <v>1</v>
      </c>
      <c r="C77" s="345" t="n">
        <v>0</v>
      </c>
      <c r="D77" s="345" t="n">
        <v>0</v>
      </c>
      <c r="E77" s="345" t="n">
        <v>0</v>
      </c>
      <c r="F77" s="345" t="n">
        <v>0</v>
      </c>
      <c r="G77" s="345" t="n">
        <v>0</v>
      </c>
      <c r="H77" s="345" t="n">
        <v>0</v>
      </c>
      <c r="I77" s="345" t="n">
        <v>0</v>
      </c>
      <c r="J77" s="345" t="n">
        <v>0</v>
      </c>
      <c r="K77" s="345" t="n">
        <v>1</v>
      </c>
      <c r="L77" s="345" t="n">
        <v>1</v>
      </c>
      <c r="M77" s="345" t="n">
        <v>0</v>
      </c>
      <c r="N77" s="346" t="n">
        <v>0</v>
      </c>
      <c r="O77" s="345" t="n">
        <v>0</v>
      </c>
      <c r="P77" s="346" t="n">
        <v>0</v>
      </c>
    </row>
    <row r="78" customFormat="false" ht="12.75" hidden="false" customHeight="true" outlineLevel="0" collapsed="false">
      <c r="A78" s="315" t="s">
        <v>68</v>
      </c>
      <c r="B78" s="327" t="n">
        <v>1</v>
      </c>
      <c r="C78" s="345" t="n">
        <v>0</v>
      </c>
      <c r="D78" s="345" t="n">
        <v>0</v>
      </c>
      <c r="E78" s="345" t="n">
        <v>0</v>
      </c>
      <c r="F78" s="345" t="n">
        <v>0</v>
      </c>
      <c r="G78" s="345" t="n">
        <v>0</v>
      </c>
      <c r="H78" s="345" t="n">
        <v>0</v>
      </c>
      <c r="I78" s="345" t="n">
        <v>0</v>
      </c>
      <c r="J78" s="345" t="n">
        <v>0</v>
      </c>
      <c r="K78" s="345" t="n">
        <v>1</v>
      </c>
      <c r="L78" s="345" t="n">
        <v>1</v>
      </c>
      <c r="M78" s="345" t="n">
        <v>0</v>
      </c>
      <c r="N78" s="346" t="n">
        <v>0</v>
      </c>
      <c r="O78" s="345" t="n">
        <v>0</v>
      </c>
      <c r="P78" s="346" t="n">
        <v>0</v>
      </c>
    </row>
    <row r="79" customFormat="false" ht="12.75" hidden="false" customHeight="true" outlineLevel="0" collapsed="false">
      <c r="A79" s="315" t="s">
        <v>64</v>
      </c>
      <c r="B79" s="327" t="n">
        <v>0</v>
      </c>
      <c r="C79" s="345" t="n">
        <v>0</v>
      </c>
      <c r="D79" s="345" t="n">
        <v>0</v>
      </c>
      <c r="E79" s="345" t="n">
        <v>0</v>
      </c>
      <c r="F79" s="345" t="n">
        <v>0</v>
      </c>
      <c r="G79" s="345" t="n">
        <v>0</v>
      </c>
      <c r="H79" s="345" t="n">
        <v>0</v>
      </c>
      <c r="I79" s="345" t="n">
        <v>0</v>
      </c>
      <c r="J79" s="345" t="n">
        <v>0</v>
      </c>
      <c r="K79" s="345" t="n">
        <v>0</v>
      </c>
      <c r="L79" s="345" t="n">
        <v>0</v>
      </c>
      <c r="M79" s="345" t="n">
        <v>0</v>
      </c>
      <c r="N79" s="346" t="n">
        <v>0</v>
      </c>
      <c r="O79" s="345" t="n">
        <v>0</v>
      </c>
      <c r="P79" s="346" t="n">
        <v>0</v>
      </c>
    </row>
    <row r="80" customFormat="false" ht="12.75" hidden="false" customHeight="true" outlineLevel="0" collapsed="false">
      <c r="A80" s="315" t="s">
        <v>74</v>
      </c>
      <c r="B80" s="327" t="n">
        <v>0</v>
      </c>
      <c r="C80" s="345" t="n">
        <v>0</v>
      </c>
      <c r="D80" s="345" t="n">
        <v>0</v>
      </c>
      <c r="E80" s="345" t="n">
        <v>0</v>
      </c>
      <c r="F80" s="345" t="n">
        <v>0</v>
      </c>
      <c r="G80" s="345" t="n">
        <v>0</v>
      </c>
      <c r="H80" s="345" t="n">
        <v>0</v>
      </c>
      <c r="I80" s="345" t="n">
        <v>0</v>
      </c>
      <c r="J80" s="345" t="n">
        <v>0</v>
      </c>
      <c r="K80" s="345" t="n">
        <v>0</v>
      </c>
      <c r="L80" s="345" t="n">
        <v>0</v>
      </c>
      <c r="M80" s="345" t="n">
        <v>0</v>
      </c>
      <c r="N80" s="346" t="n">
        <v>0</v>
      </c>
      <c r="O80" s="345" t="n">
        <v>0</v>
      </c>
      <c r="P80" s="346" t="n">
        <v>0</v>
      </c>
    </row>
    <row r="81" customFormat="false" ht="12.75" hidden="false" customHeight="true" outlineLevel="0" collapsed="false">
      <c r="A81" s="315" t="s">
        <v>62</v>
      </c>
      <c r="B81" s="327" t="n">
        <v>0</v>
      </c>
      <c r="C81" s="345" t="n">
        <v>0</v>
      </c>
      <c r="D81" s="345" t="n">
        <v>0</v>
      </c>
      <c r="E81" s="345" t="n">
        <v>0</v>
      </c>
      <c r="F81" s="345" t="n">
        <v>0</v>
      </c>
      <c r="G81" s="345" t="n">
        <v>0</v>
      </c>
      <c r="H81" s="345" t="n">
        <v>0</v>
      </c>
      <c r="I81" s="345" t="n">
        <v>0</v>
      </c>
      <c r="J81" s="345" t="n">
        <v>0</v>
      </c>
      <c r="K81" s="345" t="n">
        <v>0</v>
      </c>
      <c r="L81" s="345" t="n">
        <v>0</v>
      </c>
      <c r="M81" s="345" t="n">
        <v>0</v>
      </c>
      <c r="N81" s="346" t="n">
        <v>0</v>
      </c>
      <c r="O81" s="345" t="n">
        <v>0</v>
      </c>
      <c r="P81" s="346" t="n">
        <v>0</v>
      </c>
    </row>
    <row r="82" customFormat="false" ht="12.75" hidden="false" customHeight="true" outlineLevel="0" collapsed="false">
      <c r="A82" s="315" t="s">
        <v>98</v>
      </c>
      <c r="B82" s="327" t="n">
        <v>0</v>
      </c>
      <c r="C82" s="345" t="n">
        <v>0</v>
      </c>
      <c r="D82" s="345" t="n">
        <v>0</v>
      </c>
      <c r="E82" s="345" t="n">
        <v>0</v>
      </c>
      <c r="F82" s="345" t="n">
        <v>0</v>
      </c>
      <c r="G82" s="345" t="n">
        <v>0</v>
      </c>
      <c r="H82" s="345" t="n">
        <v>0</v>
      </c>
      <c r="I82" s="345" t="n">
        <v>0</v>
      </c>
      <c r="J82" s="345" t="n">
        <v>0</v>
      </c>
      <c r="K82" s="345" t="n">
        <v>0</v>
      </c>
      <c r="L82" s="345" t="n">
        <v>0</v>
      </c>
      <c r="M82" s="345" t="n">
        <v>0</v>
      </c>
      <c r="N82" s="346" t="n">
        <v>0</v>
      </c>
      <c r="O82" s="345" t="n">
        <v>0</v>
      </c>
      <c r="P82" s="346" t="n">
        <v>0</v>
      </c>
    </row>
    <row r="83" customFormat="false" ht="12.75" hidden="false" customHeight="true" outlineLevel="0" collapsed="false">
      <c r="A83" s="319" t="s">
        <v>94</v>
      </c>
      <c r="B83" s="327" t="n">
        <v>16</v>
      </c>
      <c r="C83" s="345" t="n">
        <v>0</v>
      </c>
      <c r="D83" s="345" t="n">
        <v>0</v>
      </c>
      <c r="E83" s="345" t="n">
        <v>0</v>
      </c>
      <c r="F83" s="345" t="n">
        <v>0</v>
      </c>
      <c r="G83" s="345" t="n">
        <v>0</v>
      </c>
      <c r="H83" s="345" t="n">
        <v>0</v>
      </c>
      <c r="I83" s="345" t="n">
        <v>0</v>
      </c>
      <c r="J83" s="345" t="n">
        <v>0</v>
      </c>
      <c r="K83" s="345" t="n">
        <v>16</v>
      </c>
      <c r="L83" s="345" t="n">
        <v>0</v>
      </c>
      <c r="M83" s="345" t="n">
        <v>0</v>
      </c>
      <c r="N83" s="346" t="n">
        <v>0</v>
      </c>
      <c r="O83" s="345" t="n">
        <v>0</v>
      </c>
      <c r="P83" s="346" t="n">
        <v>0</v>
      </c>
    </row>
    <row r="84" customFormat="false" ht="12.75" hidden="false" customHeight="true" outlineLevel="0" collapsed="false">
      <c r="A84" s="315" t="s">
        <v>54</v>
      </c>
      <c r="B84" s="327" t="n">
        <v>1</v>
      </c>
      <c r="C84" s="345" t="n">
        <v>0</v>
      </c>
      <c r="D84" s="345" t="n">
        <v>0</v>
      </c>
      <c r="E84" s="345" t="n">
        <v>0</v>
      </c>
      <c r="F84" s="345" t="n">
        <v>0</v>
      </c>
      <c r="G84" s="345" t="n">
        <v>0</v>
      </c>
      <c r="H84" s="345" t="n">
        <v>0</v>
      </c>
      <c r="I84" s="345" t="n">
        <v>0</v>
      </c>
      <c r="J84" s="345" t="n">
        <v>0</v>
      </c>
      <c r="K84" s="345" t="n">
        <v>1</v>
      </c>
      <c r="L84" s="345" t="n">
        <v>1</v>
      </c>
      <c r="M84" s="345" t="n">
        <v>0</v>
      </c>
      <c r="N84" s="346" t="n">
        <v>0</v>
      </c>
      <c r="O84" s="345" t="n">
        <v>5175</v>
      </c>
      <c r="P84" s="346" t="n">
        <v>5175</v>
      </c>
    </row>
    <row r="85" customFormat="false" ht="12.75" hidden="false" customHeight="true" outlineLevel="0" collapsed="false">
      <c r="A85" s="315" t="s">
        <v>76</v>
      </c>
      <c r="B85" s="327" t="n">
        <v>0</v>
      </c>
      <c r="C85" s="345" t="n">
        <v>0</v>
      </c>
      <c r="D85" s="345" t="n">
        <v>0</v>
      </c>
      <c r="E85" s="345" t="n">
        <v>0</v>
      </c>
      <c r="F85" s="345" t="n">
        <v>0</v>
      </c>
      <c r="G85" s="345" t="n">
        <v>0</v>
      </c>
      <c r="H85" s="345" t="n">
        <v>0</v>
      </c>
      <c r="I85" s="345" t="n">
        <v>0</v>
      </c>
      <c r="J85" s="345" t="n">
        <v>0</v>
      </c>
      <c r="K85" s="345" t="n">
        <v>0</v>
      </c>
      <c r="L85" s="345" t="n">
        <v>0</v>
      </c>
      <c r="M85" s="345" t="n">
        <v>0</v>
      </c>
      <c r="N85" s="346" t="n">
        <v>0</v>
      </c>
      <c r="O85" s="345" t="n">
        <v>0</v>
      </c>
      <c r="P85" s="346" t="n">
        <v>0</v>
      </c>
    </row>
    <row r="86" customFormat="false" ht="12.75" hidden="false" customHeight="true" outlineLevel="0" collapsed="false">
      <c r="A86" s="315" t="s">
        <v>37</v>
      </c>
      <c r="B86" s="327" t="n">
        <v>13</v>
      </c>
      <c r="C86" s="345" t="n">
        <v>0</v>
      </c>
      <c r="D86" s="345" t="n">
        <v>0</v>
      </c>
      <c r="E86" s="345" t="n">
        <v>0</v>
      </c>
      <c r="F86" s="345" t="n">
        <v>0</v>
      </c>
      <c r="G86" s="345" t="n">
        <v>1</v>
      </c>
      <c r="H86" s="345" t="n">
        <v>0</v>
      </c>
      <c r="I86" s="345" t="n">
        <v>0</v>
      </c>
      <c r="J86" s="345" t="n">
        <v>0</v>
      </c>
      <c r="K86" s="345" t="n">
        <v>12</v>
      </c>
      <c r="L86" s="345" t="n">
        <v>8</v>
      </c>
      <c r="M86" s="345" t="n">
        <v>0</v>
      </c>
      <c r="N86" s="346" t="n">
        <v>0</v>
      </c>
      <c r="O86" s="345" t="n">
        <v>0</v>
      </c>
      <c r="P86" s="346" t="n">
        <v>0</v>
      </c>
    </row>
    <row r="87" customFormat="false" ht="12.75" hidden="false" customHeight="true" outlineLevel="0" collapsed="false">
      <c r="A87" s="315" t="s">
        <v>56</v>
      </c>
      <c r="B87" s="327" t="n">
        <v>0</v>
      </c>
      <c r="C87" s="345" t="n">
        <v>0</v>
      </c>
      <c r="D87" s="345" t="n">
        <v>0</v>
      </c>
      <c r="E87" s="345" t="n">
        <v>0</v>
      </c>
      <c r="F87" s="345" t="n">
        <v>0</v>
      </c>
      <c r="G87" s="345" t="n">
        <v>0</v>
      </c>
      <c r="H87" s="345" t="n">
        <v>0</v>
      </c>
      <c r="I87" s="345" t="n">
        <v>0</v>
      </c>
      <c r="J87" s="345" t="n">
        <v>0</v>
      </c>
      <c r="K87" s="345" t="n">
        <v>0</v>
      </c>
      <c r="L87" s="345" t="n">
        <v>0</v>
      </c>
      <c r="M87" s="345" t="n">
        <v>0</v>
      </c>
      <c r="N87" s="346" t="n">
        <v>0</v>
      </c>
      <c r="O87" s="345" t="n">
        <v>0</v>
      </c>
      <c r="P87" s="346" t="n">
        <v>0</v>
      </c>
    </row>
    <row r="88" customFormat="false" ht="12.75" hidden="false" customHeight="true" outlineLevel="0" collapsed="false">
      <c r="A88" s="315" t="s">
        <v>60</v>
      </c>
      <c r="B88" s="327" t="n">
        <v>0</v>
      </c>
      <c r="C88" s="345" t="n">
        <v>0</v>
      </c>
      <c r="D88" s="345" t="n">
        <v>0</v>
      </c>
      <c r="E88" s="345" t="n">
        <v>0</v>
      </c>
      <c r="F88" s="345" t="n">
        <v>0</v>
      </c>
      <c r="G88" s="345" t="n">
        <v>0</v>
      </c>
      <c r="H88" s="345" t="n">
        <v>0</v>
      </c>
      <c r="I88" s="345" t="n">
        <v>0</v>
      </c>
      <c r="J88" s="345" t="n">
        <v>0</v>
      </c>
      <c r="K88" s="345" t="n">
        <v>0</v>
      </c>
      <c r="L88" s="345" t="n">
        <v>0</v>
      </c>
      <c r="M88" s="345" t="n">
        <v>0</v>
      </c>
      <c r="N88" s="346" t="n">
        <v>0</v>
      </c>
      <c r="O88" s="345" t="n">
        <v>0</v>
      </c>
      <c r="P88" s="346" t="n">
        <v>0</v>
      </c>
    </row>
    <row r="89" customFormat="false" ht="12.75" hidden="false" customHeight="true" outlineLevel="0" collapsed="false">
      <c r="A89" s="322" t="s">
        <v>40</v>
      </c>
      <c r="B89" s="327" t="n">
        <v>0</v>
      </c>
      <c r="C89" s="345" t="n">
        <v>0</v>
      </c>
      <c r="D89" s="345" t="n">
        <v>0</v>
      </c>
      <c r="E89" s="345" t="n">
        <v>0</v>
      </c>
      <c r="F89" s="345" t="n">
        <v>0</v>
      </c>
      <c r="G89" s="345" t="n">
        <v>0</v>
      </c>
      <c r="H89" s="345" t="n">
        <v>0</v>
      </c>
      <c r="I89" s="345" t="n">
        <v>0</v>
      </c>
      <c r="J89" s="345" t="n">
        <v>0</v>
      </c>
      <c r="K89" s="345" t="n">
        <v>0</v>
      </c>
      <c r="L89" s="345" t="n">
        <v>0</v>
      </c>
      <c r="M89" s="345" t="n">
        <v>0</v>
      </c>
      <c r="N89" s="346" t="n">
        <v>0</v>
      </c>
      <c r="O89" s="345" t="n">
        <v>0</v>
      </c>
      <c r="P89" s="346" t="n">
        <v>0</v>
      </c>
    </row>
    <row r="90" customFormat="false" ht="15.8" hidden="false" customHeight="false" outlineLevel="0" collapsed="false">
      <c r="A90" s="170" t="s">
        <v>151</v>
      </c>
      <c r="B90" s="354" t="n">
        <v>32</v>
      </c>
      <c r="C90" s="355" t="n">
        <v>0</v>
      </c>
      <c r="D90" s="355" t="n">
        <v>0</v>
      </c>
      <c r="E90" s="355" t="n">
        <v>0</v>
      </c>
      <c r="F90" s="355" t="n">
        <v>0</v>
      </c>
      <c r="G90" s="355" t="n">
        <v>1</v>
      </c>
      <c r="H90" s="355" t="n">
        <v>0</v>
      </c>
      <c r="I90" s="355" t="n">
        <v>0</v>
      </c>
      <c r="J90" s="355" t="n">
        <v>0</v>
      </c>
      <c r="K90" s="355" t="n">
        <v>31</v>
      </c>
      <c r="L90" s="355" t="n">
        <v>11</v>
      </c>
      <c r="M90" s="355" t="n">
        <v>0</v>
      </c>
      <c r="N90" s="356" t="n">
        <v>0</v>
      </c>
      <c r="O90" s="355" t="n">
        <v>5175</v>
      </c>
      <c r="P90" s="356" t="n">
        <v>5175</v>
      </c>
    </row>
    <row r="91" customFormat="false" ht="12.75" hidden="false" customHeight="true" outlineLevel="0" collapsed="false">
      <c r="A91" s="319" t="s">
        <v>70</v>
      </c>
      <c r="B91" s="353" t="n">
        <v>5</v>
      </c>
      <c r="C91" s="345" t="n">
        <v>0</v>
      </c>
      <c r="D91" s="345" t="n">
        <v>0</v>
      </c>
      <c r="E91" s="345" t="n">
        <v>0</v>
      </c>
      <c r="F91" s="345" t="n">
        <v>0</v>
      </c>
      <c r="G91" s="345" t="n">
        <v>0</v>
      </c>
      <c r="H91" s="345" t="n">
        <v>0</v>
      </c>
      <c r="I91" s="345" t="n">
        <v>0</v>
      </c>
      <c r="J91" s="345" t="n">
        <v>0</v>
      </c>
      <c r="K91" s="345" t="n">
        <v>5</v>
      </c>
      <c r="L91" s="345" t="n">
        <v>4</v>
      </c>
      <c r="M91" s="345" t="n">
        <v>0</v>
      </c>
      <c r="N91" s="346" t="n">
        <v>0</v>
      </c>
      <c r="O91" s="345" t="n">
        <v>0</v>
      </c>
      <c r="P91" s="346" t="n">
        <v>0</v>
      </c>
    </row>
    <row r="92" customFormat="false" ht="12.75" hidden="false" customHeight="true" outlineLevel="0" collapsed="false">
      <c r="A92" s="315" t="s">
        <v>51</v>
      </c>
      <c r="B92" s="327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6" t="n">
        <v>0</v>
      </c>
      <c r="O92" s="345" t="n">
        <v>0</v>
      </c>
      <c r="P92" s="346" t="n">
        <v>0</v>
      </c>
    </row>
    <row r="93" customFormat="false" ht="12.75" hidden="false" customHeight="true" outlineLevel="0" collapsed="false">
      <c r="A93" s="315" t="s">
        <v>59</v>
      </c>
      <c r="B93" s="327" t="n">
        <v>0</v>
      </c>
      <c r="C93" s="345" t="n">
        <v>0</v>
      </c>
      <c r="D93" s="345" t="n">
        <v>0</v>
      </c>
      <c r="E93" s="345" t="n">
        <v>0</v>
      </c>
      <c r="F93" s="345" t="n">
        <v>0</v>
      </c>
      <c r="G93" s="345" t="n">
        <v>0</v>
      </c>
      <c r="H93" s="345" t="n">
        <v>0</v>
      </c>
      <c r="I93" s="345" t="n">
        <v>0</v>
      </c>
      <c r="J93" s="345" t="n">
        <v>0</v>
      </c>
      <c r="K93" s="345" t="n">
        <v>0</v>
      </c>
      <c r="L93" s="345" t="n">
        <v>0</v>
      </c>
      <c r="M93" s="345" t="n">
        <v>0</v>
      </c>
      <c r="N93" s="346" t="n">
        <v>0</v>
      </c>
      <c r="O93" s="345" t="n">
        <v>0</v>
      </c>
      <c r="P93" s="346" t="n">
        <v>0</v>
      </c>
    </row>
    <row r="94" customFormat="false" ht="12.75" hidden="false" customHeight="true" outlineLevel="0" collapsed="false">
      <c r="A94" s="315" t="s">
        <v>108</v>
      </c>
      <c r="B94" s="327" t="n">
        <v>0</v>
      </c>
      <c r="C94" s="345" t="n">
        <v>0</v>
      </c>
      <c r="D94" s="345" t="n">
        <v>0</v>
      </c>
      <c r="E94" s="345" t="n">
        <v>0</v>
      </c>
      <c r="F94" s="345" t="n">
        <v>0</v>
      </c>
      <c r="G94" s="345" t="n">
        <v>0</v>
      </c>
      <c r="H94" s="345" t="n">
        <v>0</v>
      </c>
      <c r="I94" s="345" t="n">
        <v>0</v>
      </c>
      <c r="J94" s="345" t="n">
        <v>0</v>
      </c>
      <c r="K94" s="345" t="n">
        <v>0</v>
      </c>
      <c r="L94" s="345" t="n">
        <v>0</v>
      </c>
      <c r="M94" s="345" t="n">
        <v>0</v>
      </c>
      <c r="N94" s="346" t="n">
        <v>0</v>
      </c>
      <c r="O94" s="345" t="n">
        <v>0</v>
      </c>
      <c r="P94" s="346" t="n">
        <v>0</v>
      </c>
    </row>
    <row r="95" customFormat="false" ht="12.75" hidden="false" customHeight="true" outlineLevel="0" collapsed="false">
      <c r="A95" s="315" t="s">
        <v>53</v>
      </c>
      <c r="B95" s="327" t="n">
        <v>0</v>
      </c>
      <c r="C95" s="345" t="n">
        <v>0</v>
      </c>
      <c r="D95" s="345" t="n">
        <v>0</v>
      </c>
      <c r="E95" s="345" t="n">
        <v>0</v>
      </c>
      <c r="F95" s="345" t="n">
        <v>0</v>
      </c>
      <c r="G95" s="345" t="n">
        <v>0</v>
      </c>
      <c r="H95" s="345" t="n">
        <v>0</v>
      </c>
      <c r="I95" s="345" t="n">
        <v>0</v>
      </c>
      <c r="J95" s="345" t="n">
        <v>0</v>
      </c>
      <c r="K95" s="345" t="n">
        <v>0</v>
      </c>
      <c r="L95" s="345" t="n">
        <v>0</v>
      </c>
      <c r="M95" s="345" t="n">
        <v>0</v>
      </c>
      <c r="N95" s="346" t="n">
        <v>0</v>
      </c>
      <c r="O95" s="345" t="n">
        <v>0</v>
      </c>
      <c r="P95" s="346" t="n">
        <v>0</v>
      </c>
    </row>
    <row r="96" customFormat="false" ht="12.75" hidden="false" customHeight="true" outlineLevel="0" collapsed="false">
      <c r="A96" s="315" t="s">
        <v>72</v>
      </c>
      <c r="B96" s="327" t="n">
        <v>1</v>
      </c>
      <c r="C96" s="345" t="n">
        <v>0</v>
      </c>
      <c r="D96" s="345" t="n">
        <v>0</v>
      </c>
      <c r="E96" s="345" t="n">
        <v>0</v>
      </c>
      <c r="F96" s="345" t="n">
        <v>0</v>
      </c>
      <c r="G96" s="345" t="n">
        <v>0</v>
      </c>
      <c r="H96" s="345" t="n">
        <v>0</v>
      </c>
      <c r="I96" s="345" t="n">
        <v>0</v>
      </c>
      <c r="J96" s="345" t="n">
        <v>0</v>
      </c>
      <c r="K96" s="345" t="n">
        <v>1</v>
      </c>
      <c r="L96" s="345" t="n">
        <v>1</v>
      </c>
      <c r="M96" s="345" t="n">
        <v>0</v>
      </c>
      <c r="N96" s="346" t="n">
        <v>0</v>
      </c>
      <c r="O96" s="345" t="n">
        <v>0</v>
      </c>
      <c r="P96" s="346" t="n">
        <v>0</v>
      </c>
    </row>
    <row r="97" customFormat="false" ht="12.75" hidden="false" customHeight="true" outlineLevel="0" collapsed="false">
      <c r="A97" s="315" t="s">
        <v>46</v>
      </c>
      <c r="B97" s="327" t="n">
        <v>0</v>
      </c>
      <c r="C97" s="345" t="n">
        <v>0</v>
      </c>
      <c r="D97" s="345" t="n">
        <v>0</v>
      </c>
      <c r="E97" s="345" t="n">
        <v>0</v>
      </c>
      <c r="F97" s="345" t="n">
        <v>0</v>
      </c>
      <c r="G97" s="345" t="n">
        <v>0</v>
      </c>
      <c r="H97" s="345" t="n">
        <v>0</v>
      </c>
      <c r="I97" s="345" t="n">
        <v>0</v>
      </c>
      <c r="J97" s="345" t="n">
        <v>0</v>
      </c>
      <c r="K97" s="345" t="n">
        <v>0</v>
      </c>
      <c r="L97" s="345" t="n">
        <v>0</v>
      </c>
      <c r="M97" s="345" t="n">
        <v>0</v>
      </c>
      <c r="N97" s="346" t="n">
        <v>0</v>
      </c>
      <c r="O97" s="345" t="n">
        <v>0</v>
      </c>
      <c r="P97" s="346" t="n">
        <v>0</v>
      </c>
    </row>
    <row r="98" customFormat="false" ht="12.75" hidden="false" customHeight="true" outlineLevel="0" collapsed="false">
      <c r="A98" s="315" t="s">
        <v>44</v>
      </c>
      <c r="B98" s="327" t="n">
        <v>1</v>
      </c>
      <c r="C98" s="345" t="n">
        <v>0</v>
      </c>
      <c r="D98" s="345" t="n">
        <v>0</v>
      </c>
      <c r="E98" s="345" t="n">
        <v>0</v>
      </c>
      <c r="F98" s="345" t="n">
        <v>0</v>
      </c>
      <c r="G98" s="345" t="n">
        <v>0</v>
      </c>
      <c r="H98" s="345" t="n">
        <v>0</v>
      </c>
      <c r="I98" s="345" t="n">
        <v>0</v>
      </c>
      <c r="J98" s="345" t="n">
        <v>0</v>
      </c>
      <c r="K98" s="345" t="n">
        <v>1</v>
      </c>
      <c r="L98" s="345" t="n">
        <v>1</v>
      </c>
      <c r="M98" s="345" t="n">
        <v>0</v>
      </c>
      <c r="N98" s="346" t="n">
        <v>0</v>
      </c>
      <c r="O98" s="345" t="n">
        <v>0</v>
      </c>
      <c r="P98" s="346" t="n">
        <v>0</v>
      </c>
    </row>
    <row r="99" customFormat="false" ht="12.75" hidden="false" customHeight="true" outlineLevel="0" collapsed="false">
      <c r="A99" s="315" t="s">
        <v>50</v>
      </c>
      <c r="B99" s="327" t="n">
        <v>0</v>
      </c>
      <c r="C99" s="345" t="n">
        <v>0</v>
      </c>
      <c r="D99" s="345" t="n">
        <v>0</v>
      </c>
      <c r="E99" s="345" t="n">
        <v>0</v>
      </c>
      <c r="F99" s="345" t="n">
        <v>0</v>
      </c>
      <c r="G99" s="345" t="n">
        <v>0</v>
      </c>
      <c r="H99" s="345" t="n">
        <v>0</v>
      </c>
      <c r="I99" s="345" t="n">
        <v>0</v>
      </c>
      <c r="J99" s="345" t="n">
        <v>0</v>
      </c>
      <c r="K99" s="345" t="n">
        <v>0</v>
      </c>
      <c r="L99" s="345" t="n">
        <v>0</v>
      </c>
      <c r="M99" s="345" t="n">
        <v>0</v>
      </c>
      <c r="N99" s="346" t="n">
        <v>0</v>
      </c>
      <c r="O99" s="345" t="n">
        <v>0</v>
      </c>
      <c r="P99" s="346" t="n">
        <v>0</v>
      </c>
    </row>
    <row r="100" customFormat="false" ht="12.75" hidden="false" customHeight="true" outlineLevel="0" collapsed="false">
      <c r="A100" s="315" t="s">
        <v>52</v>
      </c>
      <c r="B100" s="327" t="n">
        <v>31</v>
      </c>
      <c r="C100" s="345" t="n">
        <v>0</v>
      </c>
      <c r="D100" s="345" t="n">
        <v>0</v>
      </c>
      <c r="E100" s="345" t="n">
        <v>0</v>
      </c>
      <c r="F100" s="345" t="n">
        <v>0</v>
      </c>
      <c r="G100" s="345" t="n">
        <v>0</v>
      </c>
      <c r="H100" s="345" t="n">
        <v>0</v>
      </c>
      <c r="I100" s="345" t="n">
        <v>0</v>
      </c>
      <c r="J100" s="345" t="n">
        <v>0</v>
      </c>
      <c r="K100" s="345" t="n">
        <v>31</v>
      </c>
      <c r="L100" s="345" t="n">
        <v>9</v>
      </c>
      <c r="M100" s="345" t="n">
        <v>0</v>
      </c>
      <c r="N100" s="346" t="n">
        <v>0</v>
      </c>
      <c r="O100" s="345" t="n">
        <v>0</v>
      </c>
      <c r="P100" s="346" t="n">
        <v>0</v>
      </c>
    </row>
    <row r="101" customFormat="false" ht="12.75" hidden="false" customHeight="true" outlineLevel="0" collapsed="false">
      <c r="A101" s="322" t="s">
        <v>42</v>
      </c>
      <c r="B101" s="327" t="n">
        <v>2</v>
      </c>
      <c r="C101" s="345" t="n">
        <v>0</v>
      </c>
      <c r="D101" s="345" t="n">
        <v>0</v>
      </c>
      <c r="E101" s="345" t="n">
        <v>0</v>
      </c>
      <c r="F101" s="345" t="n">
        <v>0</v>
      </c>
      <c r="G101" s="345" t="n">
        <v>0</v>
      </c>
      <c r="H101" s="345" t="n">
        <v>0</v>
      </c>
      <c r="I101" s="345" t="n">
        <v>0</v>
      </c>
      <c r="J101" s="345" t="n">
        <v>0</v>
      </c>
      <c r="K101" s="345" t="n">
        <v>2</v>
      </c>
      <c r="L101" s="345" t="n">
        <v>2</v>
      </c>
      <c r="M101" s="345" t="n">
        <v>0</v>
      </c>
      <c r="N101" s="346" t="n">
        <v>0</v>
      </c>
      <c r="O101" s="345" t="n">
        <v>0</v>
      </c>
      <c r="P101" s="346" t="n">
        <v>0</v>
      </c>
    </row>
    <row r="102" customFormat="false" ht="15.8" hidden="false" customHeight="false" outlineLevel="0" collapsed="false">
      <c r="A102" s="357" t="s">
        <v>152</v>
      </c>
      <c r="B102" s="354" t="n">
        <v>40</v>
      </c>
      <c r="C102" s="355" t="n">
        <v>0</v>
      </c>
      <c r="D102" s="355" t="n">
        <v>0</v>
      </c>
      <c r="E102" s="355" t="n">
        <v>0</v>
      </c>
      <c r="F102" s="355" t="n">
        <v>0</v>
      </c>
      <c r="G102" s="355" t="n">
        <v>0</v>
      </c>
      <c r="H102" s="355" t="n">
        <v>0</v>
      </c>
      <c r="I102" s="355" t="n">
        <v>0</v>
      </c>
      <c r="J102" s="355" t="n">
        <v>0</v>
      </c>
      <c r="K102" s="355" t="n">
        <v>40</v>
      </c>
      <c r="L102" s="355" t="n">
        <v>17</v>
      </c>
      <c r="M102" s="355" t="n">
        <v>0</v>
      </c>
      <c r="N102" s="356" t="n">
        <v>0</v>
      </c>
      <c r="O102" s="355" t="n">
        <v>0</v>
      </c>
      <c r="P102" s="356" t="n">
        <v>0</v>
      </c>
    </row>
    <row r="103" customFormat="false" ht="15.8" hidden="false" customHeight="false" outlineLevel="0" collapsed="false">
      <c r="A103" s="358" t="s">
        <v>115</v>
      </c>
      <c r="B103" s="359" t="n">
        <v>343</v>
      </c>
      <c r="C103" s="360" t="n">
        <v>76</v>
      </c>
      <c r="D103" s="360" t="n">
        <v>61</v>
      </c>
      <c r="E103" s="360" t="n">
        <v>0</v>
      </c>
      <c r="F103" s="360" t="n">
        <v>0</v>
      </c>
      <c r="G103" s="360" t="n">
        <v>10</v>
      </c>
      <c r="H103" s="360" t="n">
        <v>8</v>
      </c>
      <c r="I103" s="360" t="n">
        <v>0</v>
      </c>
      <c r="J103" s="360" t="n">
        <v>0</v>
      </c>
      <c r="K103" s="360" t="n">
        <v>409</v>
      </c>
      <c r="L103" s="360" t="n">
        <v>251</v>
      </c>
      <c r="M103" s="360" t="n">
        <v>3</v>
      </c>
      <c r="N103" s="361" t="n">
        <v>0</v>
      </c>
      <c r="O103" s="360" t="n">
        <v>26175</v>
      </c>
      <c r="P103" s="361" t="n">
        <v>5175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8">
    <mergeCell ref="B5:P5"/>
    <mergeCell ref="D6:E6"/>
    <mergeCell ref="H6:I6"/>
    <mergeCell ref="L6:M6"/>
    <mergeCell ref="B60:P60"/>
    <mergeCell ref="D61:E61"/>
    <mergeCell ref="H61:I61"/>
    <mergeCell ref="L61:M61"/>
  </mergeCells>
  <printOptions headings="false" gridLines="false" gridLinesSet="true" horizontalCentered="false" verticalCentered="false"/>
  <pageMargins left="0.747916666666667" right="0.747916666666667" top="0.7" bottom="1.02013888888889" header="0.270138888888889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62" width="20.7"/>
    <col collapsed="false" customWidth="true" hidden="false" outlineLevel="0" max="2" min="2" style="362" width="11.85"/>
    <col collapsed="false" customWidth="true" hidden="false" outlineLevel="0" max="3" min="3" style="362" width="8.56"/>
    <col collapsed="false" customWidth="false" hidden="false" outlineLevel="0" max="4" min="4" style="362" width="9.14"/>
    <col collapsed="false" customWidth="true" hidden="false" outlineLevel="0" max="5" min="5" style="362" width="10.85"/>
    <col collapsed="false" customWidth="true" hidden="false" outlineLevel="0" max="6" min="6" style="362" width="8.7"/>
    <col collapsed="false" customWidth="false" hidden="false" outlineLevel="0" max="7" min="7" style="362" width="9.14"/>
    <col collapsed="false" customWidth="true" hidden="false" outlineLevel="0" max="8" min="8" style="362" width="10.85"/>
    <col collapsed="false" customWidth="true" hidden="false" outlineLevel="0" max="9" min="9" style="362" width="9.85"/>
    <col collapsed="false" customWidth="false" hidden="false" outlineLevel="0" max="10" min="10" style="362" width="9.14"/>
    <col collapsed="false" customWidth="true" hidden="true" outlineLevel="0" max="11" min="11" style="362" width="10.41"/>
    <col collapsed="false" customWidth="true" hidden="true" outlineLevel="0" max="12" min="12" style="362" width="8.99"/>
    <col collapsed="false" customWidth="true" hidden="true" outlineLevel="0" max="13" min="13" style="362" width="9.06"/>
    <col collapsed="false" customWidth="true" hidden="true" outlineLevel="0" max="14" min="14" style="362" width="10.41"/>
    <col collapsed="false" customWidth="false" hidden="true" outlineLevel="0" max="15" min="15" style="362" width="9.14"/>
    <col collapsed="false" customWidth="true" hidden="true" outlineLevel="0" max="16" min="16" style="362" width="9.41"/>
    <col collapsed="false" customWidth="false" hidden="false" outlineLevel="0" max="257" min="17" style="362" width="9.14"/>
  </cols>
  <sheetData>
    <row r="1" customFormat="false" ht="12" hidden="false" customHeight="true" outlineLevel="0" collapsed="false">
      <c r="A1" s="363" t="s">
        <v>199</v>
      </c>
      <c r="B1" s="363"/>
      <c r="C1" s="363"/>
      <c r="D1" s="363"/>
      <c r="E1" s="363"/>
      <c r="F1" s="363"/>
      <c r="G1" s="363"/>
      <c r="H1" s="363"/>
      <c r="I1" s="363"/>
      <c r="J1" s="363"/>
    </row>
    <row r="2" customFormat="false" ht="12" hidden="false" customHeight="true" outlineLevel="0" collapsed="false">
      <c r="A2" s="364" t="s">
        <v>287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2" hidden="false" customHeight="true" outlineLevel="0" collapsed="false">
      <c r="I3" s="362" t="s">
        <v>288</v>
      </c>
      <c r="O3" s="362" t="s">
        <v>289</v>
      </c>
    </row>
    <row r="4" customFormat="false" ht="12" hidden="false" customHeight="true" outlineLevel="0" collapsed="false">
      <c r="A4" s="365" t="s">
        <v>126</v>
      </c>
      <c r="B4" s="366" t="s">
        <v>290</v>
      </c>
      <c r="C4" s="367" t="s">
        <v>291</v>
      </c>
      <c r="D4" s="367"/>
      <c r="E4" s="367" t="s">
        <v>292</v>
      </c>
      <c r="F4" s="367"/>
      <c r="G4" s="367"/>
      <c r="H4" s="367"/>
      <c r="I4" s="367"/>
      <c r="J4" s="367"/>
      <c r="K4" s="368" t="s">
        <v>293</v>
      </c>
      <c r="L4" s="367" t="s">
        <v>270</v>
      </c>
      <c r="M4" s="367"/>
      <c r="N4" s="368" t="s">
        <v>294</v>
      </c>
      <c r="O4" s="367" t="s">
        <v>270</v>
      </c>
      <c r="P4" s="367"/>
    </row>
    <row r="5" customFormat="false" ht="12" hidden="false" customHeight="true" outlineLevel="0" collapsed="false">
      <c r="A5" s="369"/>
      <c r="B5" s="370" t="s">
        <v>295</v>
      </c>
      <c r="C5" s="371"/>
      <c r="D5" s="372"/>
      <c r="E5" s="373" t="s">
        <v>296</v>
      </c>
      <c r="F5" s="374" t="s">
        <v>270</v>
      </c>
      <c r="G5" s="374"/>
      <c r="H5" s="375" t="s">
        <v>296</v>
      </c>
      <c r="I5" s="376" t="s">
        <v>270</v>
      </c>
      <c r="J5" s="376"/>
      <c r="K5" s="377" t="s">
        <v>297</v>
      </c>
      <c r="L5" s="373" t="s">
        <v>274</v>
      </c>
      <c r="M5" s="378" t="s">
        <v>298</v>
      </c>
      <c r="N5" s="377" t="s">
        <v>297</v>
      </c>
      <c r="O5" s="377" t="s">
        <v>274</v>
      </c>
      <c r="P5" s="378" t="s">
        <v>298</v>
      </c>
    </row>
    <row r="6" customFormat="false" ht="12" hidden="false" customHeight="true" outlineLevel="0" collapsed="false">
      <c r="A6" s="369"/>
      <c r="B6" s="370" t="s">
        <v>299</v>
      </c>
      <c r="C6" s="371" t="s">
        <v>274</v>
      </c>
      <c r="D6" s="372" t="s">
        <v>298</v>
      </c>
      <c r="E6" s="373" t="s">
        <v>300</v>
      </c>
      <c r="F6" s="371" t="s">
        <v>274</v>
      </c>
      <c r="G6" s="371" t="s">
        <v>298</v>
      </c>
      <c r="H6" s="377" t="s">
        <v>300</v>
      </c>
      <c r="I6" s="371" t="s">
        <v>274</v>
      </c>
      <c r="J6" s="378" t="s">
        <v>298</v>
      </c>
      <c r="K6" s="377" t="s">
        <v>301</v>
      </c>
      <c r="L6" s="377"/>
      <c r="M6" s="378" t="s">
        <v>302</v>
      </c>
      <c r="N6" s="377" t="s">
        <v>303</v>
      </c>
      <c r="O6" s="377"/>
      <c r="P6" s="378" t="s">
        <v>302</v>
      </c>
    </row>
    <row r="7" customFormat="false" ht="12" hidden="false" customHeight="true" outlineLevel="0" collapsed="false">
      <c r="A7" s="379"/>
      <c r="B7" s="380" t="s">
        <v>304</v>
      </c>
      <c r="C7" s="381"/>
      <c r="D7" s="382" t="s">
        <v>302</v>
      </c>
      <c r="E7" s="383" t="s">
        <v>305</v>
      </c>
      <c r="F7" s="384"/>
      <c r="G7" s="381" t="s">
        <v>302</v>
      </c>
      <c r="H7" s="385" t="s">
        <v>301</v>
      </c>
      <c r="I7" s="384"/>
      <c r="J7" s="386" t="s">
        <v>302</v>
      </c>
      <c r="K7" s="383" t="s">
        <v>306</v>
      </c>
      <c r="L7" s="385"/>
      <c r="M7" s="386"/>
      <c r="N7" s="383" t="s">
        <v>306</v>
      </c>
      <c r="O7" s="385"/>
      <c r="P7" s="386"/>
    </row>
    <row r="8" customFormat="false" ht="12" hidden="false" customHeight="true" outlineLevel="0" collapsed="false">
      <c r="A8" s="387" t="s">
        <v>107</v>
      </c>
      <c r="B8" s="388" t="n">
        <v>15</v>
      </c>
      <c r="C8" s="389" t="n">
        <v>12</v>
      </c>
      <c r="D8" s="390" t="n">
        <v>0</v>
      </c>
      <c r="E8" s="368" t="n">
        <v>15</v>
      </c>
      <c r="F8" s="389" t="n">
        <v>12</v>
      </c>
      <c r="G8" s="389" t="n">
        <v>0</v>
      </c>
      <c r="H8" s="389" t="n">
        <v>0</v>
      </c>
      <c r="I8" s="389" t="n">
        <v>0</v>
      </c>
      <c r="J8" s="390" t="n">
        <v>0</v>
      </c>
      <c r="K8" s="389" t="n">
        <v>11475</v>
      </c>
      <c r="L8" s="389" t="n">
        <v>14604</v>
      </c>
      <c r="M8" s="390" t="n">
        <v>0</v>
      </c>
      <c r="N8" s="389" t="n">
        <v>0</v>
      </c>
      <c r="O8" s="389" t="n">
        <v>0</v>
      </c>
      <c r="P8" s="390" t="n">
        <v>0</v>
      </c>
    </row>
    <row r="9" customFormat="false" ht="12" hidden="false" customHeight="true" outlineLevel="0" collapsed="false">
      <c r="A9" s="391" t="s">
        <v>109</v>
      </c>
      <c r="B9" s="392" t="n">
        <v>41</v>
      </c>
      <c r="C9" s="375" t="n">
        <v>24</v>
      </c>
      <c r="D9" s="378" t="n">
        <v>0</v>
      </c>
      <c r="E9" s="377" t="n">
        <v>41</v>
      </c>
      <c r="F9" s="375" t="n">
        <v>24</v>
      </c>
      <c r="G9" s="375" t="n">
        <v>0</v>
      </c>
      <c r="H9" s="375" t="n">
        <v>0</v>
      </c>
      <c r="I9" s="375" t="n">
        <v>0</v>
      </c>
      <c r="J9" s="378" t="n">
        <v>0</v>
      </c>
      <c r="K9" s="375" t="n">
        <v>6963</v>
      </c>
      <c r="L9" s="375" t="n">
        <v>0</v>
      </c>
      <c r="M9" s="378" t="n">
        <v>0</v>
      </c>
      <c r="N9" s="375" t="n">
        <v>0</v>
      </c>
      <c r="O9" s="375" t="n">
        <v>0</v>
      </c>
      <c r="P9" s="378" t="n">
        <v>0</v>
      </c>
    </row>
    <row r="10" customFormat="false" ht="12" hidden="false" customHeight="true" outlineLevel="0" collapsed="false">
      <c r="A10" s="391" t="s">
        <v>105</v>
      </c>
      <c r="B10" s="392" t="n">
        <v>60</v>
      </c>
      <c r="C10" s="375" t="n">
        <v>48</v>
      </c>
      <c r="D10" s="378" t="n">
        <v>0</v>
      </c>
      <c r="E10" s="377" t="n">
        <v>60</v>
      </c>
      <c r="F10" s="375" t="n">
        <v>48</v>
      </c>
      <c r="G10" s="375" t="n">
        <v>0</v>
      </c>
      <c r="H10" s="375" t="n">
        <v>0</v>
      </c>
      <c r="I10" s="375" t="n">
        <v>0</v>
      </c>
      <c r="J10" s="378" t="n">
        <v>0</v>
      </c>
      <c r="K10" s="375" t="n">
        <v>13500</v>
      </c>
      <c r="L10" s="375" t="n">
        <v>13500</v>
      </c>
      <c r="M10" s="378" t="n">
        <v>0</v>
      </c>
      <c r="N10" s="375" t="n">
        <v>0</v>
      </c>
      <c r="O10" s="375" t="n">
        <v>0</v>
      </c>
      <c r="P10" s="378" t="n">
        <v>0</v>
      </c>
    </row>
    <row r="11" customFormat="false" ht="12" hidden="false" customHeight="true" outlineLevel="0" collapsed="false">
      <c r="A11" s="391" t="s">
        <v>113</v>
      </c>
      <c r="B11" s="392" t="n">
        <v>5</v>
      </c>
      <c r="C11" s="375" t="n">
        <v>4</v>
      </c>
      <c r="D11" s="378" t="n">
        <v>0</v>
      </c>
      <c r="E11" s="377" t="n">
        <v>5</v>
      </c>
      <c r="F11" s="375" t="n">
        <v>4</v>
      </c>
      <c r="G11" s="375" t="n">
        <v>0</v>
      </c>
      <c r="H11" s="375" t="n">
        <v>0</v>
      </c>
      <c r="I11" s="375" t="n">
        <v>0</v>
      </c>
      <c r="J11" s="378" t="n">
        <v>0</v>
      </c>
      <c r="K11" s="375" t="n">
        <v>7333</v>
      </c>
      <c r="L11" s="375" t="n">
        <v>0</v>
      </c>
      <c r="M11" s="378" t="n">
        <v>0</v>
      </c>
      <c r="N11" s="375" t="n">
        <v>0</v>
      </c>
      <c r="O11" s="375" t="n">
        <v>0</v>
      </c>
      <c r="P11" s="378" t="n">
        <v>0</v>
      </c>
    </row>
    <row r="12" customFormat="false" ht="12" hidden="false" customHeight="true" outlineLevel="0" collapsed="false">
      <c r="A12" s="391" t="s">
        <v>111</v>
      </c>
      <c r="B12" s="392" t="n">
        <v>24</v>
      </c>
      <c r="C12" s="375" t="n">
        <v>24</v>
      </c>
      <c r="D12" s="378" t="n">
        <v>10</v>
      </c>
      <c r="E12" s="377" t="n">
        <v>24</v>
      </c>
      <c r="F12" s="375" t="n">
        <v>24</v>
      </c>
      <c r="G12" s="375" t="n">
        <v>10</v>
      </c>
      <c r="H12" s="375" t="n">
        <v>0</v>
      </c>
      <c r="I12" s="375" t="n">
        <v>0</v>
      </c>
      <c r="J12" s="378" t="n">
        <v>0</v>
      </c>
      <c r="K12" s="375" t="n">
        <v>10266</v>
      </c>
      <c r="L12" s="375" t="n">
        <v>0</v>
      </c>
      <c r="M12" s="378" t="n">
        <v>0</v>
      </c>
      <c r="N12" s="375" t="n">
        <v>0</v>
      </c>
      <c r="O12" s="375" t="n">
        <v>0</v>
      </c>
      <c r="P12" s="378" t="n">
        <v>0</v>
      </c>
    </row>
    <row r="13" customFormat="false" ht="12" hidden="false" customHeight="true" outlineLevel="0" collapsed="false">
      <c r="A13" s="391" t="s">
        <v>71</v>
      </c>
      <c r="B13" s="392" t="n">
        <v>21</v>
      </c>
      <c r="C13" s="375" t="n">
        <v>16</v>
      </c>
      <c r="D13" s="378" t="n">
        <v>3</v>
      </c>
      <c r="E13" s="377" t="n">
        <v>21</v>
      </c>
      <c r="F13" s="375" t="n">
        <v>16</v>
      </c>
      <c r="G13" s="375" t="n">
        <v>3</v>
      </c>
      <c r="H13" s="375" t="n">
        <v>0</v>
      </c>
      <c r="I13" s="375" t="n">
        <v>0</v>
      </c>
      <c r="J13" s="378" t="n">
        <v>0</v>
      </c>
      <c r="K13" s="375" t="n">
        <v>8812</v>
      </c>
      <c r="L13" s="375" t="n">
        <v>0</v>
      </c>
      <c r="M13" s="378" t="n">
        <v>0</v>
      </c>
      <c r="N13" s="375" t="n">
        <v>0</v>
      </c>
      <c r="O13" s="375" t="n">
        <v>0</v>
      </c>
      <c r="P13" s="378" t="n">
        <v>0</v>
      </c>
    </row>
    <row r="14" customFormat="false" ht="12" hidden="false" customHeight="true" outlineLevel="0" collapsed="false">
      <c r="A14" s="391" t="s">
        <v>99</v>
      </c>
      <c r="B14" s="392" t="n">
        <v>7</v>
      </c>
      <c r="C14" s="375" t="n">
        <v>3</v>
      </c>
      <c r="D14" s="378" t="n">
        <v>1</v>
      </c>
      <c r="E14" s="377" t="n">
        <v>6</v>
      </c>
      <c r="F14" s="375" t="n">
        <v>3</v>
      </c>
      <c r="G14" s="375" t="n">
        <v>0</v>
      </c>
      <c r="H14" s="375" t="n">
        <v>1</v>
      </c>
      <c r="I14" s="375" t="n">
        <v>0</v>
      </c>
      <c r="J14" s="378" t="n">
        <v>1</v>
      </c>
      <c r="K14" s="375" t="n">
        <v>7948</v>
      </c>
      <c r="L14" s="375" t="n">
        <v>15896</v>
      </c>
      <c r="M14" s="378" t="n">
        <v>0</v>
      </c>
      <c r="N14" s="375" t="n">
        <v>19650</v>
      </c>
      <c r="O14" s="375" t="n">
        <v>0</v>
      </c>
      <c r="P14" s="378" t="n">
        <v>0</v>
      </c>
    </row>
    <row r="15" customFormat="false" ht="12" hidden="false" customHeight="true" outlineLevel="0" collapsed="false">
      <c r="A15" s="393" t="s">
        <v>101</v>
      </c>
      <c r="B15" s="392" t="n">
        <v>20</v>
      </c>
      <c r="C15" s="375" t="n">
        <v>16</v>
      </c>
      <c r="D15" s="378" t="n">
        <v>0</v>
      </c>
      <c r="E15" s="377" t="n">
        <v>20</v>
      </c>
      <c r="F15" s="375" t="n">
        <v>16</v>
      </c>
      <c r="G15" s="375" t="n">
        <v>0</v>
      </c>
      <c r="H15" s="375" t="n">
        <v>0</v>
      </c>
      <c r="I15" s="375" t="n">
        <v>0</v>
      </c>
      <c r="J15" s="378" t="n">
        <v>0</v>
      </c>
      <c r="K15" s="375" t="n">
        <v>12315</v>
      </c>
      <c r="L15" s="375" t="n">
        <v>15394</v>
      </c>
      <c r="M15" s="378" t="n">
        <v>0</v>
      </c>
      <c r="N15" s="375" t="n">
        <v>0</v>
      </c>
      <c r="O15" s="375" t="n">
        <v>0</v>
      </c>
      <c r="P15" s="378" t="n">
        <v>0</v>
      </c>
    </row>
    <row r="16" customFormat="false" ht="12" hidden="false" customHeight="true" outlineLevel="0" collapsed="false">
      <c r="A16" s="357" t="s">
        <v>145</v>
      </c>
      <c r="B16" s="394" t="n">
        <v>193</v>
      </c>
      <c r="C16" s="395" t="n">
        <v>147</v>
      </c>
      <c r="D16" s="396" t="n">
        <v>14</v>
      </c>
      <c r="E16" s="397" t="n">
        <v>192</v>
      </c>
      <c r="F16" s="395" t="n">
        <v>147</v>
      </c>
      <c r="G16" s="395" t="n">
        <v>13</v>
      </c>
      <c r="H16" s="395" t="n">
        <v>1</v>
      </c>
      <c r="I16" s="395" t="n">
        <v>0</v>
      </c>
      <c r="J16" s="396" t="n">
        <v>1</v>
      </c>
      <c r="K16" s="395" t="n">
        <v>78612</v>
      </c>
      <c r="L16" s="395" t="n">
        <v>59394</v>
      </c>
      <c r="M16" s="396" t="n">
        <v>0</v>
      </c>
      <c r="N16" s="395" t="n">
        <v>19650</v>
      </c>
      <c r="O16" s="395" t="n">
        <v>0</v>
      </c>
      <c r="P16" s="396" t="n">
        <v>0</v>
      </c>
    </row>
    <row r="17" customFormat="false" ht="12" hidden="false" customHeight="true" outlineLevel="0" collapsed="false">
      <c r="A17" s="315" t="s">
        <v>96</v>
      </c>
      <c r="B17" s="398" t="n">
        <v>92</v>
      </c>
      <c r="C17" s="375" t="n">
        <v>71</v>
      </c>
      <c r="D17" s="378" t="n">
        <v>25</v>
      </c>
      <c r="E17" s="377" t="n">
        <v>92</v>
      </c>
      <c r="F17" s="375" t="n">
        <v>71</v>
      </c>
      <c r="G17" s="375" t="n">
        <v>25</v>
      </c>
      <c r="H17" s="375" t="n">
        <v>0</v>
      </c>
      <c r="I17" s="375" t="n">
        <v>0</v>
      </c>
      <c r="J17" s="378" t="n">
        <v>0</v>
      </c>
      <c r="K17" s="375" t="n">
        <v>6875</v>
      </c>
      <c r="L17" s="375" t="n">
        <v>7026</v>
      </c>
      <c r="M17" s="378" t="n">
        <v>6040</v>
      </c>
      <c r="N17" s="375" t="n">
        <v>0</v>
      </c>
      <c r="O17" s="375" t="n">
        <v>0</v>
      </c>
      <c r="P17" s="378" t="n">
        <v>0</v>
      </c>
    </row>
    <row r="18" customFormat="false" ht="12" hidden="false" customHeight="true" outlineLevel="0" collapsed="false">
      <c r="A18" s="315" t="s">
        <v>110</v>
      </c>
      <c r="B18" s="392" t="n">
        <v>63</v>
      </c>
      <c r="C18" s="375" t="n">
        <v>49</v>
      </c>
      <c r="D18" s="378" t="n">
        <v>7</v>
      </c>
      <c r="E18" s="377" t="n">
        <v>63</v>
      </c>
      <c r="F18" s="375" t="n">
        <v>49</v>
      </c>
      <c r="G18" s="375" t="n">
        <v>7</v>
      </c>
      <c r="H18" s="375" t="n">
        <v>0</v>
      </c>
      <c r="I18" s="375" t="n">
        <v>0</v>
      </c>
      <c r="J18" s="378" t="n">
        <v>0</v>
      </c>
      <c r="K18" s="375" t="n">
        <v>8572</v>
      </c>
      <c r="L18" s="375" t="n">
        <v>8572</v>
      </c>
      <c r="M18" s="378" t="n">
        <v>0</v>
      </c>
      <c r="N18" s="375" t="n">
        <v>0</v>
      </c>
      <c r="O18" s="375" t="n">
        <v>0</v>
      </c>
      <c r="P18" s="378" t="n">
        <v>0</v>
      </c>
    </row>
    <row r="19" customFormat="false" ht="12" hidden="false" customHeight="true" outlineLevel="0" collapsed="false">
      <c r="A19" s="315" t="s">
        <v>75</v>
      </c>
      <c r="B19" s="392" t="n">
        <v>10</v>
      </c>
      <c r="C19" s="375" t="n">
        <v>1</v>
      </c>
      <c r="D19" s="378" t="n">
        <v>1</v>
      </c>
      <c r="E19" s="377" t="n">
        <v>10</v>
      </c>
      <c r="F19" s="375" t="n">
        <v>1</v>
      </c>
      <c r="G19" s="375" t="n">
        <v>1</v>
      </c>
      <c r="H19" s="375" t="n">
        <v>0</v>
      </c>
      <c r="I19" s="375" t="n">
        <v>0</v>
      </c>
      <c r="J19" s="378" t="n">
        <v>0</v>
      </c>
      <c r="K19" s="375" t="n">
        <v>4651</v>
      </c>
      <c r="L19" s="375" t="n">
        <v>4651</v>
      </c>
      <c r="M19" s="378" t="n">
        <v>4651</v>
      </c>
      <c r="N19" s="375" t="n">
        <v>0</v>
      </c>
      <c r="O19" s="375" t="n">
        <v>0</v>
      </c>
      <c r="P19" s="378" t="n">
        <v>0</v>
      </c>
    </row>
    <row r="20" customFormat="false" ht="12" hidden="false" customHeight="true" outlineLevel="0" collapsed="false">
      <c r="A20" s="315" t="s">
        <v>93</v>
      </c>
      <c r="B20" s="392" t="n">
        <v>0</v>
      </c>
      <c r="C20" s="375" t="n">
        <v>0</v>
      </c>
      <c r="D20" s="378" t="n">
        <v>0</v>
      </c>
      <c r="E20" s="377" t="n">
        <v>0</v>
      </c>
      <c r="F20" s="375" t="n">
        <v>0</v>
      </c>
      <c r="G20" s="375" t="n">
        <v>0</v>
      </c>
      <c r="H20" s="375" t="n">
        <v>0</v>
      </c>
      <c r="I20" s="375" t="n">
        <v>0</v>
      </c>
      <c r="J20" s="378" t="n">
        <v>0</v>
      </c>
      <c r="K20" s="375" t="n">
        <v>0</v>
      </c>
      <c r="L20" s="375" t="n">
        <v>0</v>
      </c>
      <c r="M20" s="378" t="n">
        <v>0</v>
      </c>
      <c r="N20" s="375" t="n">
        <v>0</v>
      </c>
      <c r="O20" s="375" t="n">
        <v>0</v>
      </c>
      <c r="P20" s="378" t="n">
        <v>0</v>
      </c>
    </row>
    <row r="21" customFormat="false" ht="12" hidden="false" customHeight="true" outlineLevel="0" collapsed="false">
      <c r="A21" s="315" t="s">
        <v>61</v>
      </c>
      <c r="B21" s="392" t="n">
        <v>47</v>
      </c>
      <c r="C21" s="375" t="n">
        <v>38</v>
      </c>
      <c r="D21" s="378" t="n">
        <v>7</v>
      </c>
      <c r="E21" s="377" t="n">
        <v>47</v>
      </c>
      <c r="F21" s="375" t="n">
        <v>38</v>
      </c>
      <c r="G21" s="375" t="n">
        <v>7</v>
      </c>
      <c r="H21" s="375" t="n">
        <v>0</v>
      </c>
      <c r="I21" s="375" t="n">
        <v>0</v>
      </c>
      <c r="J21" s="378" t="n">
        <v>0</v>
      </c>
      <c r="K21" s="375" t="n">
        <v>12137</v>
      </c>
      <c r="L21" s="375" t="n">
        <v>11430</v>
      </c>
      <c r="M21" s="378" t="n">
        <v>11705</v>
      </c>
      <c r="N21" s="375" t="n">
        <v>0</v>
      </c>
      <c r="O21" s="375" t="n">
        <v>0</v>
      </c>
      <c r="P21" s="378" t="n">
        <v>0</v>
      </c>
    </row>
    <row r="22" customFormat="false" ht="12" hidden="false" customHeight="true" outlineLevel="0" collapsed="false">
      <c r="A22" s="315" t="s">
        <v>65</v>
      </c>
      <c r="B22" s="392" t="n">
        <v>0</v>
      </c>
      <c r="C22" s="375" t="n">
        <v>0</v>
      </c>
      <c r="D22" s="378" t="n">
        <v>0</v>
      </c>
      <c r="E22" s="377" t="n">
        <v>0</v>
      </c>
      <c r="F22" s="375" t="n">
        <v>0</v>
      </c>
      <c r="G22" s="375" t="n">
        <v>0</v>
      </c>
      <c r="H22" s="375" t="n">
        <v>0</v>
      </c>
      <c r="I22" s="375" t="n">
        <v>0</v>
      </c>
      <c r="J22" s="378" t="n">
        <v>0</v>
      </c>
      <c r="K22" s="375" t="n">
        <v>0</v>
      </c>
      <c r="L22" s="375" t="n">
        <v>0</v>
      </c>
      <c r="M22" s="378" t="n">
        <v>0</v>
      </c>
      <c r="N22" s="375" t="n">
        <v>0</v>
      </c>
      <c r="O22" s="375" t="n">
        <v>0</v>
      </c>
      <c r="P22" s="378" t="n">
        <v>0</v>
      </c>
    </row>
    <row r="23" customFormat="false" ht="12" hidden="false" customHeight="true" outlineLevel="0" collapsed="false">
      <c r="A23" s="399" t="s">
        <v>77</v>
      </c>
      <c r="B23" s="392" t="n">
        <v>45</v>
      </c>
      <c r="C23" s="375" t="n">
        <v>10</v>
      </c>
      <c r="D23" s="378" t="n">
        <v>7</v>
      </c>
      <c r="E23" s="377" t="n">
        <v>45</v>
      </c>
      <c r="F23" s="375" t="n">
        <v>10</v>
      </c>
      <c r="G23" s="375" t="n">
        <v>7</v>
      </c>
      <c r="H23" s="375" t="n">
        <v>0</v>
      </c>
      <c r="I23" s="375" t="n">
        <v>0</v>
      </c>
      <c r="J23" s="378" t="n">
        <v>0</v>
      </c>
      <c r="K23" s="375" t="n">
        <v>9921</v>
      </c>
      <c r="L23" s="375" t="n">
        <v>0</v>
      </c>
      <c r="M23" s="378" t="n">
        <v>0</v>
      </c>
      <c r="N23" s="375" t="n">
        <v>0</v>
      </c>
      <c r="O23" s="375" t="n">
        <v>0</v>
      </c>
      <c r="P23" s="378" t="n">
        <v>0</v>
      </c>
    </row>
    <row r="24" customFormat="false" ht="12" hidden="false" customHeight="true" outlineLevel="0" collapsed="false">
      <c r="A24" s="400" t="s">
        <v>146</v>
      </c>
      <c r="B24" s="394" t="n">
        <v>257</v>
      </c>
      <c r="C24" s="395" t="n">
        <v>169</v>
      </c>
      <c r="D24" s="396" t="n">
        <v>47</v>
      </c>
      <c r="E24" s="397" t="n">
        <v>257</v>
      </c>
      <c r="F24" s="395" t="n">
        <v>169</v>
      </c>
      <c r="G24" s="395" t="n">
        <v>47</v>
      </c>
      <c r="H24" s="395" t="n">
        <v>0</v>
      </c>
      <c r="I24" s="395" t="n">
        <v>0</v>
      </c>
      <c r="J24" s="396" t="n">
        <v>0</v>
      </c>
      <c r="K24" s="395" t="n">
        <v>42156</v>
      </c>
      <c r="L24" s="395" t="n">
        <v>31679</v>
      </c>
      <c r="M24" s="396" t="n">
        <v>22396</v>
      </c>
      <c r="N24" s="395" t="n">
        <v>0</v>
      </c>
      <c r="O24" s="395" t="n">
        <v>0</v>
      </c>
      <c r="P24" s="396" t="n">
        <v>0</v>
      </c>
    </row>
    <row r="25" customFormat="false" ht="12" hidden="false" customHeight="true" outlineLevel="0" collapsed="false">
      <c r="A25" s="315" t="s">
        <v>45</v>
      </c>
      <c r="B25" s="398" t="n">
        <v>0</v>
      </c>
      <c r="C25" s="375" t="n">
        <v>0</v>
      </c>
      <c r="D25" s="378" t="n">
        <v>0</v>
      </c>
      <c r="E25" s="377" t="n">
        <v>0</v>
      </c>
      <c r="F25" s="375" t="n">
        <v>0</v>
      </c>
      <c r="G25" s="375" t="n">
        <v>0</v>
      </c>
      <c r="H25" s="375" t="n">
        <v>0</v>
      </c>
      <c r="I25" s="375" t="n">
        <v>0</v>
      </c>
      <c r="J25" s="378" t="n">
        <v>0</v>
      </c>
      <c r="K25" s="375" t="n">
        <v>0</v>
      </c>
      <c r="L25" s="375" t="n">
        <v>0</v>
      </c>
      <c r="M25" s="378" t="n">
        <v>0</v>
      </c>
      <c r="N25" s="375" t="n">
        <v>0</v>
      </c>
      <c r="O25" s="375" t="n">
        <v>0</v>
      </c>
      <c r="P25" s="378" t="n">
        <v>0</v>
      </c>
    </row>
    <row r="26" customFormat="false" ht="12" hidden="false" customHeight="true" outlineLevel="0" collapsed="false">
      <c r="A26" s="315" t="s">
        <v>95</v>
      </c>
      <c r="B26" s="392" t="n">
        <v>42</v>
      </c>
      <c r="C26" s="375" t="n">
        <v>34</v>
      </c>
      <c r="D26" s="378" t="n">
        <v>3</v>
      </c>
      <c r="E26" s="377" t="n">
        <v>42</v>
      </c>
      <c r="F26" s="375" t="n">
        <v>34</v>
      </c>
      <c r="G26" s="375" t="n">
        <v>3</v>
      </c>
      <c r="H26" s="375" t="n">
        <v>0</v>
      </c>
      <c r="I26" s="375" t="n">
        <v>0</v>
      </c>
      <c r="J26" s="378" t="n">
        <v>0</v>
      </c>
      <c r="K26" s="375" t="n">
        <v>2128</v>
      </c>
      <c r="L26" s="375" t="n">
        <v>2128</v>
      </c>
      <c r="M26" s="378" t="n">
        <v>2128</v>
      </c>
      <c r="N26" s="375" t="n">
        <v>0</v>
      </c>
      <c r="O26" s="375" t="n">
        <v>0</v>
      </c>
      <c r="P26" s="378" t="n">
        <v>0</v>
      </c>
    </row>
    <row r="27" customFormat="false" ht="12" hidden="false" customHeight="true" outlineLevel="0" collapsed="false">
      <c r="A27" s="315" t="s">
        <v>69</v>
      </c>
      <c r="B27" s="392" t="n">
        <v>1</v>
      </c>
      <c r="C27" s="375" t="n">
        <v>1</v>
      </c>
      <c r="D27" s="378" t="n">
        <v>0</v>
      </c>
      <c r="E27" s="377" t="n">
        <v>1</v>
      </c>
      <c r="F27" s="375" t="n">
        <v>1</v>
      </c>
      <c r="G27" s="375" t="n">
        <v>0</v>
      </c>
      <c r="H27" s="375" t="n">
        <v>0</v>
      </c>
      <c r="I27" s="375" t="n">
        <v>0</v>
      </c>
      <c r="J27" s="378" t="n">
        <v>0</v>
      </c>
      <c r="K27" s="375" t="n">
        <v>12767</v>
      </c>
      <c r="L27" s="375" t="n">
        <v>12767</v>
      </c>
      <c r="M27" s="378" t="n">
        <v>0</v>
      </c>
      <c r="N27" s="375" t="n">
        <v>0</v>
      </c>
      <c r="O27" s="375" t="n">
        <v>0</v>
      </c>
      <c r="P27" s="378" t="n">
        <v>0</v>
      </c>
    </row>
    <row r="28" customFormat="false" ht="12" hidden="false" customHeight="true" outlineLevel="0" collapsed="false">
      <c r="A28" s="315" t="s">
        <v>91</v>
      </c>
      <c r="B28" s="392" t="n">
        <v>25</v>
      </c>
      <c r="C28" s="375" t="n">
        <v>22</v>
      </c>
      <c r="D28" s="378" t="n">
        <v>4</v>
      </c>
      <c r="E28" s="377" t="n">
        <v>25</v>
      </c>
      <c r="F28" s="375" t="n">
        <v>22</v>
      </c>
      <c r="G28" s="375" t="n">
        <v>4</v>
      </c>
      <c r="H28" s="375" t="n">
        <v>0</v>
      </c>
      <c r="I28" s="375" t="n">
        <v>0</v>
      </c>
      <c r="J28" s="378" t="n">
        <v>0</v>
      </c>
      <c r="K28" s="375" t="n">
        <v>13645</v>
      </c>
      <c r="L28" s="375" t="n">
        <v>13648</v>
      </c>
      <c r="M28" s="378" t="n">
        <v>13129</v>
      </c>
      <c r="N28" s="375" t="n">
        <v>0</v>
      </c>
      <c r="O28" s="375" t="n">
        <v>0</v>
      </c>
      <c r="P28" s="378" t="n">
        <v>0</v>
      </c>
    </row>
    <row r="29" customFormat="false" ht="12" hidden="false" customHeight="true" outlineLevel="0" collapsed="false">
      <c r="A29" s="315" t="s">
        <v>90</v>
      </c>
      <c r="B29" s="392" t="n">
        <v>0</v>
      </c>
      <c r="C29" s="375" t="n">
        <v>0</v>
      </c>
      <c r="D29" s="378" t="n">
        <v>0</v>
      </c>
      <c r="E29" s="377" t="n">
        <v>0</v>
      </c>
      <c r="F29" s="375" t="n">
        <v>0</v>
      </c>
      <c r="G29" s="375" t="n">
        <v>0</v>
      </c>
      <c r="H29" s="375" t="n">
        <v>0</v>
      </c>
      <c r="I29" s="375" t="n">
        <v>0</v>
      </c>
      <c r="J29" s="378" t="n">
        <v>0</v>
      </c>
      <c r="K29" s="375" t="n">
        <v>0</v>
      </c>
      <c r="L29" s="375" t="n">
        <v>0</v>
      </c>
      <c r="M29" s="378" t="n">
        <v>0</v>
      </c>
      <c r="N29" s="375" t="n">
        <v>0</v>
      </c>
      <c r="O29" s="375" t="n">
        <v>0</v>
      </c>
      <c r="P29" s="378" t="n">
        <v>0</v>
      </c>
    </row>
    <row r="30" customFormat="false" ht="12" hidden="false" customHeight="true" outlineLevel="0" collapsed="false">
      <c r="A30" s="315" t="s">
        <v>67</v>
      </c>
      <c r="B30" s="392" t="n">
        <v>4</v>
      </c>
      <c r="C30" s="375" t="n">
        <v>0</v>
      </c>
      <c r="D30" s="378" t="n">
        <v>0</v>
      </c>
      <c r="E30" s="377" t="n">
        <v>4</v>
      </c>
      <c r="F30" s="375" t="n">
        <v>0</v>
      </c>
      <c r="G30" s="375" t="n">
        <v>0</v>
      </c>
      <c r="H30" s="375" t="n">
        <v>0</v>
      </c>
      <c r="I30" s="375" t="n">
        <v>0</v>
      </c>
      <c r="J30" s="378" t="n">
        <v>0</v>
      </c>
      <c r="K30" s="375" t="n">
        <v>10554</v>
      </c>
      <c r="L30" s="375" t="n">
        <v>0</v>
      </c>
      <c r="M30" s="378" t="n">
        <v>0</v>
      </c>
      <c r="N30" s="375" t="n">
        <v>0</v>
      </c>
      <c r="O30" s="375" t="n">
        <v>0</v>
      </c>
      <c r="P30" s="378" t="n">
        <v>0</v>
      </c>
    </row>
    <row r="31" customFormat="false" ht="12" hidden="false" customHeight="true" outlineLevel="0" collapsed="false">
      <c r="A31" s="315" t="s">
        <v>73</v>
      </c>
      <c r="B31" s="392" t="n">
        <v>1</v>
      </c>
      <c r="C31" s="375" t="n">
        <v>1</v>
      </c>
      <c r="D31" s="378" t="n">
        <v>1</v>
      </c>
      <c r="E31" s="377" t="n">
        <v>0</v>
      </c>
      <c r="F31" s="375" t="n">
        <v>0</v>
      </c>
      <c r="G31" s="375" t="n">
        <v>0</v>
      </c>
      <c r="H31" s="375" t="n">
        <v>1</v>
      </c>
      <c r="I31" s="375" t="n">
        <v>1</v>
      </c>
      <c r="J31" s="378" t="n">
        <v>1</v>
      </c>
      <c r="K31" s="375" t="n">
        <v>0</v>
      </c>
      <c r="L31" s="375" t="n">
        <v>0</v>
      </c>
      <c r="M31" s="378" t="n">
        <v>0</v>
      </c>
      <c r="N31" s="375" t="n">
        <v>31790</v>
      </c>
      <c r="O31" s="375" t="n">
        <v>31790</v>
      </c>
      <c r="P31" s="378" t="n">
        <v>31790</v>
      </c>
    </row>
    <row r="32" customFormat="false" ht="12" hidden="false" customHeight="true" outlineLevel="0" collapsed="false">
      <c r="A32" s="315" t="s">
        <v>89</v>
      </c>
      <c r="B32" s="392" t="n">
        <v>0</v>
      </c>
      <c r="C32" s="375" t="n">
        <v>0</v>
      </c>
      <c r="D32" s="378" t="n">
        <v>0</v>
      </c>
      <c r="E32" s="377" t="n">
        <v>0</v>
      </c>
      <c r="F32" s="375" t="n">
        <v>0</v>
      </c>
      <c r="G32" s="375" t="n">
        <v>0</v>
      </c>
      <c r="H32" s="375" t="n">
        <v>0</v>
      </c>
      <c r="I32" s="375" t="n">
        <v>0</v>
      </c>
      <c r="J32" s="378" t="n">
        <v>0</v>
      </c>
      <c r="K32" s="375" t="n">
        <v>0</v>
      </c>
      <c r="L32" s="375" t="n">
        <v>0</v>
      </c>
      <c r="M32" s="378" t="n">
        <v>0</v>
      </c>
      <c r="N32" s="375" t="n">
        <v>0</v>
      </c>
      <c r="O32" s="375" t="n">
        <v>0</v>
      </c>
      <c r="P32" s="378" t="n">
        <v>0</v>
      </c>
    </row>
    <row r="33" customFormat="false" ht="12" hidden="false" customHeight="true" outlineLevel="0" collapsed="false">
      <c r="A33" s="399" t="s">
        <v>103</v>
      </c>
      <c r="B33" s="392" t="n">
        <v>20</v>
      </c>
      <c r="C33" s="375" t="n">
        <v>3</v>
      </c>
      <c r="D33" s="378" t="n">
        <v>17</v>
      </c>
      <c r="E33" s="377" t="n">
        <v>0</v>
      </c>
      <c r="F33" s="375" t="n">
        <v>0</v>
      </c>
      <c r="G33" s="375" t="n">
        <v>0</v>
      </c>
      <c r="H33" s="375" t="n">
        <v>20</v>
      </c>
      <c r="I33" s="375" t="n">
        <v>3</v>
      </c>
      <c r="J33" s="378" t="n">
        <v>17</v>
      </c>
      <c r="K33" s="375" t="n">
        <v>0</v>
      </c>
      <c r="L33" s="375" t="n">
        <v>0</v>
      </c>
      <c r="M33" s="378" t="n">
        <v>0</v>
      </c>
      <c r="N33" s="375" t="n">
        <v>23890</v>
      </c>
      <c r="O33" s="375" t="n">
        <v>20890</v>
      </c>
      <c r="P33" s="378" t="n">
        <v>20890</v>
      </c>
    </row>
    <row r="34" customFormat="false" ht="12" hidden="false" customHeight="true" outlineLevel="0" collapsed="false">
      <c r="A34" s="400" t="s">
        <v>147</v>
      </c>
      <c r="B34" s="394" t="n">
        <v>93</v>
      </c>
      <c r="C34" s="395" t="n">
        <v>61</v>
      </c>
      <c r="D34" s="396" t="n">
        <v>25</v>
      </c>
      <c r="E34" s="397" t="n">
        <v>72</v>
      </c>
      <c r="F34" s="395" t="n">
        <v>57</v>
      </c>
      <c r="G34" s="395" t="n">
        <v>7</v>
      </c>
      <c r="H34" s="395" t="n">
        <v>21</v>
      </c>
      <c r="I34" s="395" t="n">
        <v>4</v>
      </c>
      <c r="J34" s="396" t="n">
        <v>18</v>
      </c>
      <c r="K34" s="395" t="n">
        <v>39094</v>
      </c>
      <c r="L34" s="395" t="n">
        <v>28543</v>
      </c>
      <c r="M34" s="396" t="n">
        <v>15257</v>
      </c>
      <c r="N34" s="395" t="n">
        <v>55680</v>
      </c>
      <c r="O34" s="395" t="n">
        <v>52680</v>
      </c>
      <c r="P34" s="396" t="n">
        <v>52680</v>
      </c>
    </row>
    <row r="35" customFormat="false" ht="12" hidden="false" customHeight="true" outlineLevel="0" collapsed="false">
      <c r="A35" s="315" t="s">
        <v>82</v>
      </c>
      <c r="B35" s="398" t="n">
        <v>49</v>
      </c>
      <c r="C35" s="375" t="n">
        <v>12</v>
      </c>
      <c r="D35" s="378" t="n">
        <v>5</v>
      </c>
      <c r="E35" s="377" t="n">
        <v>49</v>
      </c>
      <c r="F35" s="375" t="n">
        <v>12</v>
      </c>
      <c r="G35" s="375" t="n">
        <v>5</v>
      </c>
      <c r="H35" s="375" t="n">
        <v>0</v>
      </c>
      <c r="I35" s="375" t="n">
        <v>0</v>
      </c>
      <c r="J35" s="378" t="n">
        <v>0</v>
      </c>
      <c r="K35" s="375" t="n">
        <v>10056</v>
      </c>
      <c r="L35" s="375" t="n">
        <v>10056</v>
      </c>
      <c r="M35" s="378" t="n">
        <v>10056</v>
      </c>
      <c r="N35" s="375" t="n">
        <v>0</v>
      </c>
      <c r="O35" s="375" t="n">
        <v>0</v>
      </c>
      <c r="P35" s="378" t="n">
        <v>0</v>
      </c>
    </row>
    <row r="36" customFormat="false" ht="12" hidden="false" customHeight="true" outlineLevel="0" collapsed="false">
      <c r="A36" s="315" t="s">
        <v>78</v>
      </c>
      <c r="B36" s="392" t="n">
        <v>48</v>
      </c>
      <c r="C36" s="375" t="n">
        <v>27</v>
      </c>
      <c r="D36" s="378" t="n">
        <v>0</v>
      </c>
      <c r="E36" s="377" t="n">
        <v>48</v>
      </c>
      <c r="F36" s="375" t="n">
        <v>27</v>
      </c>
      <c r="G36" s="375" t="n">
        <v>0</v>
      </c>
      <c r="H36" s="375" t="n">
        <v>0</v>
      </c>
      <c r="I36" s="375" t="n">
        <v>0</v>
      </c>
      <c r="J36" s="378" t="n">
        <v>0</v>
      </c>
      <c r="K36" s="375" t="n">
        <v>11688</v>
      </c>
      <c r="L36" s="375" t="n">
        <v>0</v>
      </c>
      <c r="M36" s="378" t="n">
        <v>0</v>
      </c>
      <c r="N36" s="375" t="n">
        <v>0</v>
      </c>
      <c r="O36" s="375" t="n">
        <v>0</v>
      </c>
      <c r="P36" s="378" t="n">
        <v>0</v>
      </c>
    </row>
    <row r="37" customFormat="false" ht="12" hidden="false" customHeight="true" outlineLevel="0" collapsed="false">
      <c r="A37" s="399" t="s">
        <v>55</v>
      </c>
      <c r="B37" s="392" t="n">
        <v>43</v>
      </c>
      <c r="C37" s="375" t="n">
        <v>27</v>
      </c>
      <c r="D37" s="378" t="n">
        <v>7</v>
      </c>
      <c r="E37" s="377" t="n">
        <v>43</v>
      </c>
      <c r="F37" s="375" t="n">
        <v>27</v>
      </c>
      <c r="G37" s="375" t="n">
        <v>7</v>
      </c>
      <c r="H37" s="375" t="n">
        <v>0</v>
      </c>
      <c r="I37" s="375" t="n">
        <v>0</v>
      </c>
      <c r="J37" s="378" t="n">
        <v>0</v>
      </c>
      <c r="K37" s="375" t="n">
        <v>11083</v>
      </c>
      <c r="L37" s="375" t="n">
        <v>0</v>
      </c>
      <c r="M37" s="378" t="n">
        <v>0</v>
      </c>
      <c r="N37" s="375" t="n">
        <v>0</v>
      </c>
      <c r="O37" s="375" t="n">
        <v>0</v>
      </c>
      <c r="P37" s="378" t="n">
        <v>0</v>
      </c>
    </row>
    <row r="38" customFormat="false" ht="12" hidden="false" customHeight="true" outlineLevel="0" collapsed="false">
      <c r="A38" s="315" t="s">
        <v>92</v>
      </c>
      <c r="B38" s="392" t="n">
        <v>39</v>
      </c>
      <c r="C38" s="375" t="n">
        <v>14</v>
      </c>
      <c r="D38" s="378" t="n">
        <v>10</v>
      </c>
      <c r="E38" s="377" t="n">
        <v>38</v>
      </c>
      <c r="F38" s="375" t="n">
        <v>13</v>
      </c>
      <c r="G38" s="375" t="n">
        <v>9</v>
      </c>
      <c r="H38" s="375" t="n">
        <v>1</v>
      </c>
      <c r="I38" s="375" t="n">
        <v>1</v>
      </c>
      <c r="J38" s="378" t="n">
        <v>1</v>
      </c>
      <c r="K38" s="375" t="n">
        <v>9640</v>
      </c>
      <c r="L38" s="375" t="n">
        <v>10300</v>
      </c>
      <c r="M38" s="378" t="n">
        <v>9860</v>
      </c>
      <c r="N38" s="375" t="n">
        <v>19200</v>
      </c>
      <c r="O38" s="375" t="n">
        <v>19200</v>
      </c>
      <c r="P38" s="378" t="n">
        <v>19200</v>
      </c>
    </row>
    <row r="39" customFormat="false" ht="12" hidden="false" customHeight="true" outlineLevel="0" collapsed="false">
      <c r="A39" s="315" t="s">
        <v>84</v>
      </c>
      <c r="B39" s="392" t="n">
        <v>8</v>
      </c>
      <c r="C39" s="375" t="n">
        <v>8</v>
      </c>
      <c r="D39" s="378" t="n">
        <v>4</v>
      </c>
      <c r="E39" s="377" t="n">
        <v>8</v>
      </c>
      <c r="F39" s="375" t="n">
        <v>8</v>
      </c>
      <c r="G39" s="375" t="n">
        <v>4</v>
      </c>
      <c r="H39" s="375" t="n">
        <v>0</v>
      </c>
      <c r="I39" s="375" t="n">
        <v>0</v>
      </c>
      <c r="J39" s="378" t="n">
        <v>0</v>
      </c>
      <c r="K39" s="375" t="n">
        <v>0</v>
      </c>
      <c r="L39" s="375" t="n">
        <v>0</v>
      </c>
      <c r="M39" s="378" t="n">
        <v>0</v>
      </c>
      <c r="N39" s="375" t="n">
        <v>0</v>
      </c>
      <c r="O39" s="375" t="n">
        <v>0</v>
      </c>
      <c r="P39" s="378" t="n">
        <v>0</v>
      </c>
    </row>
    <row r="40" customFormat="false" ht="12" hidden="false" customHeight="true" outlineLevel="0" collapsed="false">
      <c r="A40" s="315" t="s">
        <v>43</v>
      </c>
      <c r="B40" s="392" t="n">
        <v>72</v>
      </c>
      <c r="C40" s="375" t="n">
        <v>64</v>
      </c>
      <c r="D40" s="378" t="n">
        <v>21</v>
      </c>
      <c r="E40" s="377" t="n">
        <v>72</v>
      </c>
      <c r="F40" s="375" t="n">
        <v>64</v>
      </c>
      <c r="G40" s="375" t="n">
        <v>21</v>
      </c>
      <c r="H40" s="375" t="n">
        <v>0</v>
      </c>
      <c r="I40" s="375" t="n">
        <v>0</v>
      </c>
      <c r="J40" s="378" t="n">
        <v>0</v>
      </c>
      <c r="K40" s="375" t="n">
        <v>13566</v>
      </c>
      <c r="L40" s="375" t="n">
        <v>13566</v>
      </c>
      <c r="M40" s="378" t="n">
        <v>13566</v>
      </c>
      <c r="N40" s="375" t="n">
        <v>0</v>
      </c>
      <c r="O40" s="375" t="n">
        <v>0</v>
      </c>
      <c r="P40" s="378" t="n">
        <v>0</v>
      </c>
    </row>
    <row r="41" customFormat="false" ht="12" hidden="false" customHeight="true" outlineLevel="0" collapsed="false">
      <c r="A41" s="322" t="s">
        <v>39</v>
      </c>
      <c r="B41" s="392" t="n">
        <v>0</v>
      </c>
      <c r="C41" s="375" t="n">
        <v>0</v>
      </c>
      <c r="D41" s="378" t="n">
        <v>0</v>
      </c>
      <c r="E41" s="377" t="n">
        <v>0</v>
      </c>
      <c r="F41" s="375" t="n">
        <v>0</v>
      </c>
      <c r="G41" s="375" t="n">
        <v>0</v>
      </c>
      <c r="H41" s="375" t="n">
        <v>0</v>
      </c>
      <c r="I41" s="375" t="n">
        <v>0</v>
      </c>
      <c r="J41" s="378" t="n">
        <v>0</v>
      </c>
      <c r="K41" s="375" t="n">
        <v>0</v>
      </c>
      <c r="L41" s="375" t="n">
        <v>0</v>
      </c>
      <c r="M41" s="378" t="n">
        <v>0</v>
      </c>
      <c r="N41" s="375" t="n">
        <v>0</v>
      </c>
      <c r="O41" s="375" t="n">
        <v>0</v>
      </c>
      <c r="P41" s="378" t="n">
        <v>0</v>
      </c>
    </row>
    <row r="42" customFormat="false" ht="12" hidden="false" customHeight="true" outlineLevel="0" collapsed="false">
      <c r="A42" s="400" t="s">
        <v>148</v>
      </c>
      <c r="B42" s="394" t="n">
        <v>259</v>
      </c>
      <c r="C42" s="395" t="n">
        <v>152</v>
      </c>
      <c r="D42" s="396" t="n">
        <v>47</v>
      </c>
      <c r="E42" s="397" t="n">
        <v>258</v>
      </c>
      <c r="F42" s="395" t="n">
        <v>151</v>
      </c>
      <c r="G42" s="395" t="n">
        <v>46</v>
      </c>
      <c r="H42" s="395" t="n">
        <v>1</v>
      </c>
      <c r="I42" s="395" t="n">
        <v>1</v>
      </c>
      <c r="J42" s="396" t="n">
        <v>1</v>
      </c>
      <c r="K42" s="395" t="n">
        <v>56033</v>
      </c>
      <c r="L42" s="395" t="n">
        <v>33922</v>
      </c>
      <c r="M42" s="396" t="n">
        <v>33482</v>
      </c>
      <c r="N42" s="395" t="n">
        <v>19200</v>
      </c>
      <c r="O42" s="395" t="n">
        <v>19200</v>
      </c>
      <c r="P42" s="396" t="n">
        <v>19200</v>
      </c>
    </row>
    <row r="43" customFormat="false" ht="12" hidden="false" customHeight="true" outlineLevel="0" collapsed="false">
      <c r="A43" s="315" t="s">
        <v>85</v>
      </c>
      <c r="B43" s="392" t="n">
        <v>0</v>
      </c>
      <c r="C43" s="375" t="n">
        <v>0</v>
      </c>
      <c r="D43" s="378" t="n">
        <v>0</v>
      </c>
      <c r="E43" s="377" t="n">
        <v>0</v>
      </c>
      <c r="F43" s="375" t="n">
        <v>0</v>
      </c>
      <c r="G43" s="375" t="n">
        <v>0</v>
      </c>
      <c r="H43" s="375" t="n">
        <v>0</v>
      </c>
      <c r="I43" s="375" t="n">
        <v>0</v>
      </c>
      <c r="J43" s="378" t="n">
        <v>0</v>
      </c>
      <c r="K43" s="375" t="n">
        <v>0</v>
      </c>
      <c r="L43" s="375" t="n">
        <v>0</v>
      </c>
      <c r="M43" s="378" t="n">
        <v>0</v>
      </c>
      <c r="N43" s="375" t="n">
        <v>0</v>
      </c>
      <c r="O43" s="375" t="n">
        <v>0</v>
      </c>
      <c r="P43" s="378" t="n">
        <v>0</v>
      </c>
    </row>
    <row r="44" customFormat="false" ht="12" hidden="false" customHeight="true" outlineLevel="0" collapsed="false">
      <c r="A44" s="315" t="s">
        <v>41</v>
      </c>
      <c r="B44" s="392" t="n">
        <v>0</v>
      </c>
      <c r="C44" s="375" t="n">
        <v>0</v>
      </c>
      <c r="D44" s="378" t="n">
        <v>0</v>
      </c>
      <c r="E44" s="377" t="n">
        <v>0</v>
      </c>
      <c r="F44" s="375" t="n">
        <v>0</v>
      </c>
      <c r="G44" s="375" t="n">
        <v>0</v>
      </c>
      <c r="H44" s="375" t="n">
        <v>0</v>
      </c>
      <c r="I44" s="375" t="n">
        <v>0</v>
      </c>
      <c r="J44" s="378" t="n">
        <v>0</v>
      </c>
      <c r="K44" s="375" t="n">
        <v>0</v>
      </c>
      <c r="L44" s="375" t="n">
        <v>0</v>
      </c>
      <c r="M44" s="378" t="n">
        <v>0</v>
      </c>
      <c r="N44" s="375" t="n">
        <v>0</v>
      </c>
      <c r="O44" s="375" t="n">
        <v>0</v>
      </c>
      <c r="P44" s="378" t="n">
        <v>0</v>
      </c>
    </row>
    <row r="45" customFormat="false" ht="12" hidden="false" customHeight="true" outlineLevel="0" collapsed="false">
      <c r="A45" s="315" t="s">
        <v>104</v>
      </c>
      <c r="B45" s="392" t="n">
        <v>1</v>
      </c>
      <c r="C45" s="375" t="n">
        <v>1</v>
      </c>
      <c r="D45" s="378" t="n">
        <v>0</v>
      </c>
      <c r="E45" s="377" t="n">
        <v>1</v>
      </c>
      <c r="F45" s="375" t="n">
        <v>1</v>
      </c>
      <c r="G45" s="375" t="n">
        <v>0</v>
      </c>
      <c r="H45" s="375" t="n">
        <v>0</v>
      </c>
      <c r="I45" s="375" t="n">
        <v>0</v>
      </c>
      <c r="J45" s="378" t="n">
        <v>0</v>
      </c>
      <c r="K45" s="375" t="n">
        <v>17700</v>
      </c>
      <c r="L45" s="375" t="n">
        <v>17700</v>
      </c>
      <c r="M45" s="378" t="n">
        <v>0</v>
      </c>
      <c r="N45" s="375" t="n">
        <v>0</v>
      </c>
      <c r="O45" s="375" t="n">
        <v>0</v>
      </c>
      <c r="P45" s="378" t="n">
        <v>0</v>
      </c>
    </row>
    <row r="46" customFormat="false" ht="12" hidden="false" customHeight="true" outlineLevel="0" collapsed="false">
      <c r="A46" s="315" t="s">
        <v>88</v>
      </c>
      <c r="B46" s="392" t="n">
        <v>0</v>
      </c>
      <c r="C46" s="375" t="n">
        <v>0</v>
      </c>
      <c r="D46" s="378" t="n">
        <v>0</v>
      </c>
      <c r="E46" s="377" t="n">
        <v>0</v>
      </c>
      <c r="F46" s="375" t="n">
        <v>0</v>
      </c>
      <c r="G46" s="375" t="n">
        <v>0</v>
      </c>
      <c r="H46" s="375" t="n">
        <v>0</v>
      </c>
      <c r="I46" s="375" t="n">
        <v>0</v>
      </c>
      <c r="J46" s="378" t="n">
        <v>0</v>
      </c>
      <c r="K46" s="375" t="n">
        <v>0</v>
      </c>
      <c r="L46" s="375" t="n">
        <v>0</v>
      </c>
      <c r="M46" s="378" t="n">
        <v>0</v>
      </c>
      <c r="N46" s="375" t="n">
        <v>0</v>
      </c>
      <c r="O46" s="375" t="n">
        <v>0</v>
      </c>
      <c r="P46" s="378" t="n">
        <v>0</v>
      </c>
    </row>
    <row r="47" customFormat="false" ht="12" hidden="false" customHeight="true" outlineLevel="0" collapsed="false">
      <c r="A47" s="315" t="s">
        <v>87</v>
      </c>
      <c r="B47" s="392" t="n">
        <v>0</v>
      </c>
      <c r="C47" s="375" t="n">
        <v>0</v>
      </c>
      <c r="D47" s="378" t="n">
        <v>0</v>
      </c>
      <c r="E47" s="377" t="n">
        <v>0</v>
      </c>
      <c r="F47" s="375" t="n">
        <v>0</v>
      </c>
      <c r="G47" s="375" t="n">
        <v>0</v>
      </c>
      <c r="H47" s="375" t="n">
        <v>0</v>
      </c>
      <c r="I47" s="375" t="n">
        <v>0</v>
      </c>
      <c r="J47" s="378" t="n">
        <v>0</v>
      </c>
      <c r="K47" s="375" t="n">
        <v>0</v>
      </c>
      <c r="L47" s="375" t="n">
        <v>0</v>
      </c>
      <c r="M47" s="378" t="n">
        <v>0</v>
      </c>
      <c r="N47" s="375" t="n">
        <v>0</v>
      </c>
      <c r="O47" s="375" t="n">
        <v>0</v>
      </c>
      <c r="P47" s="378" t="n">
        <v>0</v>
      </c>
    </row>
    <row r="48" customFormat="false" ht="12" hidden="false" customHeight="true" outlineLevel="0" collapsed="false">
      <c r="A48" s="315" t="s">
        <v>49</v>
      </c>
      <c r="B48" s="392" t="n">
        <v>0</v>
      </c>
      <c r="C48" s="375" t="n">
        <v>0</v>
      </c>
      <c r="D48" s="378" t="n">
        <v>0</v>
      </c>
      <c r="E48" s="377" t="n">
        <v>0</v>
      </c>
      <c r="F48" s="375" t="n">
        <v>0</v>
      </c>
      <c r="G48" s="375" t="n">
        <v>0</v>
      </c>
      <c r="H48" s="375" t="n">
        <v>0</v>
      </c>
      <c r="I48" s="375" t="n">
        <v>0</v>
      </c>
      <c r="J48" s="378" t="n">
        <v>0</v>
      </c>
      <c r="K48" s="375" t="n">
        <v>0</v>
      </c>
      <c r="L48" s="375" t="n">
        <v>0</v>
      </c>
      <c r="M48" s="378" t="n">
        <v>0</v>
      </c>
      <c r="N48" s="375" t="n">
        <v>0</v>
      </c>
      <c r="O48" s="375" t="n">
        <v>0</v>
      </c>
      <c r="P48" s="378" t="n">
        <v>0</v>
      </c>
    </row>
    <row r="49" customFormat="false" ht="12" hidden="false" customHeight="true" outlineLevel="0" collapsed="false">
      <c r="A49" s="315" t="s">
        <v>102</v>
      </c>
      <c r="B49" s="392" t="n">
        <v>0</v>
      </c>
      <c r="C49" s="375" t="n">
        <v>0</v>
      </c>
      <c r="D49" s="378" t="n">
        <v>0</v>
      </c>
      <c r="E49" s="377" t="n">
        <v>0</v>
      </c>
      <c r="F49" s="375" t="n">
        <v>0</v>
      </c>
      <c r="G49" s="375" t="n">
        <v>0</v>
      </c>
      <c r="H49" s="375" t="n">
        <v>0</v>
      </c>
      <c r="I49" s="375" t="n">
        <v>0</v>
      </c>
      <c r="J49" s="378" t="n">
        <v>0</v>
      </c>
      <c r="K49" s="375" t="n">
        <v>0</v>
      </c>
      <c r="L49" s="375" t="n">
        <v>0</v>
      </c>
      <c r="M49" s="378" t="n">
        <v>0</v>
      </c>
      <c r="N49" s="375" t="n">
        <v>0</v>
      </c>
      <c r="O49" s="375" t="n">
        <v>0</v>
      </c>
      <c r="P49" s="378" t="n">
        <v>0</v>
      </c>
    </row>
    <row r="50" customFormat="false" ht="12" hidden="false" customHeight="true" outlineLevel="0" collapsed="false">
      <c r="A50" s="315" t="s">
        <v>63</v>
      </c>
      <c r="B50" s="392" t="n">
        <v>0</v>
      </c>
      <c r="C50" s="375" t="n">
        <v>0</v>
      </c>
      <c r="D50" s="378" t="n">
        <v>0</v>
      </c>
      <c r="E50" s="377" t="n">
        <v>0</v>
      </c>
      <c r="F50" s="375" t="n">
        <v>0</v>
      </c>
      <c r="G50" s="375" t="n">
        <v>0</v>
      </c>
      <c r="H50" s="375" t="n">
        <v>0</v>
      </c>
      <c r="I50" s="375" t="n">
        <v>0</v>
      </c>
      <c r="J50" s="378" t="n">
        <v>0</v>
      </c>
      <c r="K50" s="375" t="n">
        <v>0</v>
      </c>
      <c r="L50" s="375" t="n">
        <v>0</v>
      </c>
      <c r="M50" s="378" t="n">
        <v>0</v>
      </c>
      <c r="N50" s="375" t="n">
        <v>0</v>
      </c>
      <c r="O50" s="375" t="n">
        <v>0</v>
      </c>
      <c r="P50" s="378" t="n">
        <v>0</v>
      </c>
    </row>
    <row r="51" customFormat="false" ht="12" hidden="false" customHeight="true" outlineLevel="0" collapsed="false">
      <c r="A51" s="401" t="s">
        <v>81</v>
      </c>
      <c r="B51" s="392" t="n">
        <v>0</v>
      </c>
      <c r="C51" s="375" t="n">
        <v>0</v>
      </c>
      <c r="D51" s="378" t="n">
        <v>0</v>
      </c>
      <c r="E51" s="377" t="n">
        <v>0</v>
      </c>
      <c r="F51" s="375" t="n">
        <v>0</v>
      </c>
      <c r="G51" s="375" t="n">
        <v>0</v>
      </c>
      <c r="H51" s="375" t="n">
        <v>0</v>
      </c>
      <c r="I51" s="375" t="n">
        <v>0</v>
      </c>
      <c r="J51" s="378" t="n">
        <v>0</v>
      </c>
      <c r="K51" s="375" t="n">
        <v>0</v>
      </c>
      <c r="L51" s="375" t="n">
        <v>0</v>
      </c>
      <c r="M51" s="378" t="n">
        <v>0</v>
      </c>
      <c r="N51" s="375" t="n">
        <v>0</v>
      </c>
      <c r="O51" s="375" t="n">
        <v>0</v>
      </c>
      <c r="P51" s="378" t="n">
        <v>0</v>
      </c>
    </row>
    <row r="52" customFormat="false" ht="12" hidden="false" customHeight="true" outlineLevel="0" collapsed="false">
      <c r="A52" s="315" t="s">
        <v>112</v>
      </c>
      <c r="B52" s="392" t="n">
        <v>19</v>
      </c>
      <c r="C52" s="375" t="n">
        <v>9</v>
      </c>
      <c r="D52" s="378" t="n">
        <v>6</v>
      </c>
      <c r="E52" s="377" t="n">
        <v>19</v>
      </c>
      <c r="F52" s="375" t="n">
        <v>9</v>
      </c>
      <c r="G52" s="375" t="n">
        <v>6</v>
      </c>
      <c r="H52" s="375" t="n">
        <v>0</v>
      </c>
      <c r="I52" s="375" t="n">
        <v>0</v>
      </c>
      <c r="J52" s="378" t="n">
        <v>0</v>
      </c>
      <c r="K52" s="375" t="n">
        <v>0</v>
      </c>
      <c r="L52" s="375" t="n">
        <v>0</v>
      </c>
      <c r="M52" s="378" t="n">
        <v>0</v>
      </c>
      <c r="N52" s="375" t="n">
        <v>0</v>
      </c>
      <c r="O52" s="375" t="n">
        <v>0</v>
      </c>
      <c r="P52" s="378" t="n">
        <v>0</v>
      </c>
    </row>
    <row r="53" customFormat="false" ht="12" hidden="false" customHeight="true" outlineLevel="0" collapsed="false">
      <c r="A53" s="399" t="s">
        <v>79</v>
      </c>
      <c r="B53" s="392" t="n">
        <v>2</v>
      </c>
      <c r="C53" s="375" t="n">
        <v>0</v>
      </c>
      <c r="D53" s="378" t="n">
        <v>0</v>
      </c>
      <c r="E53" s="377" t="n">
        <v>0</v>
      </c>
      <c r="F53" s="375" t="n">
        <v>0</v>
      </c>
      <c r="G53" s="375" t="n">
        <v>0</v>
      </c>
      <c r="H53" s="375" t="n">
        <v>2</v>
      </c>
      <c r="I53" s="375" t="n">
        <v>0</v>
      </c>
      <c r="J53" s="378" t="n">
        <v>0</v>
      </c>
      <c r="K53" s="375" t="n">
        <v>0</v>
      </c>
      <c r="L53" s="375" t="n">
        <v>0</v>
      </c>
      <c r="M53" s="378" t="n">
        <v>0</v>
      </c>
      <c r="N53" s="375" t="n">
        <v>25734</v>
      </c>
      <c r="O53" s="375" t="n">
        <v>0</v>
      </c>
      <c r="P53" s="378" t="n">
        <v>0</v>
      </c>
    </row>
    <row r="54" customFormat="false" ht="12" hidden="false" customHeight="true" outlineLevel="0" collapsed="false">
      <c r="A54" s="402" t="s">
        <v>149</v>
      </c>
      <c r="B54" s="403" t="n">
        <v>22</v>
      </c>
      <c r="C54" s="404" t="n">
        <v>10</v>
      </c>
      <c r="D54" s="405" t="n">
        <v>6</v>
      </c>
      <c r="E54" s="406" t="n">
        <v>20</v>
      </c>
      <c r="F54" s="404" t="n">
        <v>10</v>
      </c>
      <c r="G54" s="404" t="n">
        <v>6</v>
      </c>
      <c r="H54" s="404" t="n">
        <v>2</v>
      </c>
      <c r="I54" s="404" t="n">
        <v>0</v>
      </c>
      <c r="J54" s="405" t="n">
        <v>0</v>
      </c>
      <c r="K54" s="404" t="n">
        <v>17700</v>
      </c>
      <c r="L54" s="404" t="n">
        <v>17700</v>
      </c>
      <c r="M54" s="405" t="n">
        <v>0</v>
      </c>
      <c r="N54" s="404" t="n">
        <v>25734</v>
      </c>
      <c r="O54" s="404" t="n">
        <v>0</v>
      </c>
      <c r="P54" s="405" t="n">
        <v>0</v>
      </c>
    </row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>
      <c r="A57" s="363" t="s">
        <v>199</v>
      </c>
      <c r="B57" s="363"/>
      <c r="C57" s="363"/>
      <c r="D57" s="363"/>
      <c r="E57" s="363"/>
      <c r="F57" s="363"/>
      <c r="G57" s="363"/>
      <c r="H57" s="363"/>
      <c r="I57" s="363"/>
      <c r="J57" s="363"/>
    </row>
    <row r="58" customFormat="false" ht="17" hidden="false" customHeight="false" outlineLevel="0" collapsed="false">
      <c r="A58" s="364" t="s">
        <v>307</v>
      </c>
      <c r="B58" s="364"/>
      <c r="C58" s="364"/>
      <c r="D58" s="364"/>
      <c r="E58" s="364"/>
      <c r="F58" s="364"/>
      <c r="G58" s="364"/>
      <c r="H58" s="364"/>
      <c r="I58" s="364"/>
      <c r="J58" s="364"/>
    </row>
    <row r="59" customFormat="false" ht="17" hidden="false" customHeight="false" outlineLevel="0" collapsed="false">
      <c r="A59" s="362" t="s">
        <v>308</v>
      </c>
      <c r="I59" s="362" t="s">
        <v>288</v>
      </c>
      <c r="O59" s="362" t="s">
        <v>289</v>
      </c>
    </row>
    <row r="60" customFormat="false" ht="17" hidden="false" customHeight="false" outlineLevel="0" collapsed="false">
      <c r="A60" s="407" t="s">
        <v>126</v>
      </c>
      <c r="B60" s="366" t="s">
        <v>290</v>
      </c>
      <c r="C60" s="367" t="s">
        <v>292</v>
      </c>
      <c r="D60" s="367"/>
      <c r="E60" s="408" t="s">
        <v>292</v>
      </c>
      <c r="F60" s="408"/>
      <c r="G60" s="408"/>
      <c r="H60" s="408"/>
      <c r="I60" s="408"/>
      <c r="J60" s="408"/>
      <c r="K60" s="409" t="s">
        <v>293</v>
      </c>
      <c r="L60" s="367" t="s">
        <v>270</v>
      </c>
      <c r="M60" s="367"/>
      <c r="N60" s="368" t="s">
        <v>294</v>
      </c>
      <c r="O60" s="367" t="s">
        <v>270</v>
      </c>
      <c r="P60" s="367"/>
    </row>
    <row r="61" customFormat="false" ht="15.8" hidden="false" customHeight="false" outlineLevel="0" collapsed="false">
      <c r="A61" s="410"/>
      <c r="B61" s="370" t="s">
        <v>295</v>
      </c>
      <c r="C61" s="411"/>
      <c r="D61" s="372"/>
      <c r="E61" s="371" t="s">
        <v>296</v>
      </c>
      <c r="F61" s="374" t="s">
        <v>270</v>
      </c>
      <c r="G61" s="374"/>
      <c r="H61" s="412" t="s">
        <v>296</v>
      </c>
      <c r="I61" s="376" t="s">
        <v>270</v>
      </c>
      <c r="J61" s="376"/>
      <c r="K61" s="413" t="s">
        <v>297</v>
      </c>
      <c r="L61" s="373" t="s">
        <v>274</v>
      </c>
      <c r="M61" s="378" t="s">
        <v>298</v>
      </c>
      <c r="N61" s="377" t="s">
        <v>297</v>
      </c>
      <c r="O61" s="414" t="s">
        <v>274</v>
      </c>
      <c r="P61" s="415" t="s">
        <v>298</v>
      </c>
    </row>
    <row r="62" customFormat="false" ht="36.55" hidden="false" customHeight="false" outlineLevel="0" collapsed="false">
      <c r="A62" s="410"/>
      <c r="B62" s="370" t="s">
        <v>299</v>
      </c>
      <c r="C62" s="411" t="s">
        <v>274</v>
      </c>
      <c r="D62" s="372" t="s">
        <v>298</v>
      </c>
      <c r="E62" s="373" t="s">
        <v>300</v>
      </c>
      <c r="F62" s="411" t="s">
        <v>274</v>
      </c>
      <c r="G62" s="375" t="s">
        <v>298</v>
      </c>
      <c r="H62" s="377" t="s">
        <v>300</v>
      </c>
      <c r="I62" s="411" t="s">
        <v>274</v>
      </c>
      <c r="J62" s="378" t="s">
        <v>298</v>
      </c>
      <c r="K62" s="413" t="s">
        <v>301</v>
      </c>
      <c r="L62" s="377"/>
      <c r="M62" s="378" t="s">
        <v>302</v>
      </c>
      <c r="N62" s="377" t="s">
        <v>303</v>
      </c>
      <c r="O62" s="414"/>
      <c r="P62" s="415" t="s">
        <v>302</v>
      </c>
    </row>
    <row r="63" customFormat="false" ht="25.35" hidden="false" customHeight="false" outlineLevel="0" collapsed="false">
      <c r="A63" s="416"/>
      <c r="B63" s="380" t="s">
        <v>304</v>
      </c>
      <c r="C63" s="417"/>
      <c r="D63" s="382" t="s">
        <v>302</v>
      </c>
      <c r="E63" s="383" t="s">
        <v>305</v>
      </c>
      <c r="F63" s="418"/>
      <c r="G63" s="384" t="s">
        <v>302</v>
      </c>
      <c r="H63" s="385" t="s">
        <v>301</v>
      </c>
      <c r="I63" s="418"/>
      <c r="J63" s="386" t="s">
        <v>302</v>
      </c>
      <c r="K63" s="419" t="s">
        <v>306</v>
      </c>
      <c r="L63" s="385"/>
      <c r="M63" s="386"/>
      <c r="N63" s="383" t="s">
        <v>306</v>
      </c>
      <c r="O63" s="420"/>
      <c r="P63" s="421"/>
    </row>
    <row r="64" customFormat="false" ht="15.8" hidden="false" customHeight="false" outlineLevel="0" collapsed="false">
      <c r="A64" s="422" t="s">
        <v>97</v>
      </c>
      <c r="B64" s="398" t="n">
        <v>31</v>
      </c>
      <c r="C64" s="389" t="n">
        <v>23</v>
      </c>
      <c r="D64" s="390" t="n">
        <v>0</v>
      </c>
      <c r="E64" s="389" t="n">
        <v>31</v>
      </c>
      <c r="F64" s="389" t="n">
        <v>23</v>
      </c>
      <c r="G64" s="389" t="n">
        <v>0</v>
      </c>
      <c r="H64" s="389" t="n">
        <v>0</v>
      </c>
      <c r="I64" s="389" t="n">
        <v>0</v>
      </c>
      <c r="J64" s="390" t="n">
        <v>0</v>
      </c>
      <c r="K64" s="423" t="n">
        <v>8940</v>
      </c>
      <c r="L64" s="389" t="n">
        <v>8940</v>
      </c>
      <c r="M64" s="389" t="n">
        <v>0</v>
      </c>
      <c r="N64" s="389" t="n">
        <v>0</v>
      </c>
      <c r="O64" s="389" t="n">
        <v>0</v>
      </c>
      <c r="P64" s="390" t="n">
        <v>0</v>
      </c>
    </row>
    <row r="65" customFormat="false" ht="15.8" hidden="false" customHeight="false" outlineLevel="0" collapsed="false">
      <c r="A65" s="315" t="s">
        <v>114</v>
      </c>
      <c r="B65" s="392" t="n">
        <v>0</v>
      </c>
      <c r="C65" s="375" t="n">
        <v>0</v>
      </c>
      <c r="D65" s="378" t="n">
        <v>0</v>
      </c>
      <c r="E65" s="375" t="n">
        <v>0</v>
      </c>
      <c r="F65" s="375" t="n">
        <v>0</v>
      </c>
      <c r="G65" s="375" t="n">
        <v>0</v>
      </c>
      <c r="H65" s="375" t="n">
        <v>0</v>
      </c>
      <c r="I65" s="375" t="n">
        <v>0</v>
      </c>
      <c r="J65" s="378" t="n">
        <v>0</v>
      </c>
      <c r="K65" s="392" t="n">
        <v>0</v>
      </c>
      <c r="L65" s="375" t="n">
        <v>0</v>
      </c>
      <c r="M65" s="375" t="n">
        <v>0</v>
      </c>
      <c r="N65" s="375" t="n">
        <v>0</v>
      </c>
      <c r="O65" s="375" t="n">
        <v>0</v>
      </c>
      <c r="P65" s="378" t="n">
        <v>0</v>
      </c>
    </row>
    <row r="66" customFormat="false" ht="15.8" hidden="false" customHeight="false" outlineLevel="0" collapsed="false">
      <c r="A66" s="315" t="s">
        <v>100</v>
      </c>
      <c r="B66" s="392" t="n">
        <v>2</v>
      </c>
      <c r="C66" s="375" t="n">
        <v>2</v>
      </c>
      <c r="D66" s="378" t="n">
        <v>0</v>
      </c>
      <c r="E66" s="375" t="n">
        <v>2</v>
      </c>
      <c r="F66" s="375" t="n">
        <v>2</v>
      </c>
      <c r="G66" s="375" t="n">
        <v>0</v>
      </c>
      <c r="H66" s="375" t="n">
        <v>0</v>
      </c>
      <c r="I66" s="375" t="n">
        <v>0</v>
      </c>
      <c r="J66" s="378" t="n">
        <v>0</v>
      </c>
      <c r="K66" s="392" t="n">
        <v>500</v>
      </c>
      <c r="L66" s="375" t="n">
        <v>500</v>
      </c>
      <c r="M66" s="375" t="n">
        <v>0</v>
      </c>
      <c r="N66" s="375" t="n">
        <v>0</v>
      </c>
      <c r="O66" s="375" t="n">
        <v>0</v>
      </c>
      <c r="P66" s="378" t="n">
        <v>0</v>
      </c>
    </row>
    <row r="67" customFormat="false" ht="15.8" hidden="false" customHeight="false" outlineLevel="0" collapsed="false">
      <c r="A67" s="315" t="s">
        <v>47</v>
      </c>
      <c r="B67" s="392" t="n">
        <v>0</v>
      </c>
      <c r="C67" s="375" t="n">
        <v>0</v>
      </c>
      <c r="D67" s="378" t="n">
        <v>0</v>
      </c>
      <c r="E67" s="375" t="n">
        <v>0</v>
      </c>
      <c r="F67" s="375" t="n">
        <v>0</v>
      </c>
      <c r="G67" s="375" t="n">
        <v>0</v>
      </c>
      <c r="H67" s="375" t="n">
        <v>0</v>
      </c>
      <c r="I67" s="375" t="n">
        <v>0</v>
      </c>
      <c r="J67" s="378" t="n">
        <v>0</v>
      </c>
      <c r="K67" s="392" t="n">
        <v>0</v>
      </c>
      <c r="L67" s="375" t="n">
        <v>0</v>
      </c>
      <c r="M67" s="375" t="n">
        <v>0</v>
      </c>
      <c r="N67" s="375" t="n">
        <v>0</v>
      </c>
      <c r="O67" s="375" t="n">
        <v>0</v>
      </c>
      <c r="P67" s="378" t="n">
        <v>0</v>
      </c>
    </row>
    <row r="68" customFormat="false" ht="15.8" hidden="false" customHeight="false" outlineLevel="0" collapsed="false">
      <c r="A68" s="315" t="s">
        <v>86</v>
      </c>
      <c r="B68" s="392" t="n">
        <v>0</v>
      </c>
      <c r="C68" s="375" t="n">
        <v>0</v>
      </c>
      <c r="D68" s="378" t="n">
        <v>0</v>
      </c>
      <c r="E68" s="375" t="n">
        <v>0</v>
      </c>
      <c r="F68" s="375" t="n">
        <v>0</v>
      </c>
      <c r="G68" s="375" t="n">
        <v>0</v>
      </c>
      <c r="H68" s="375" t="n">
        <v>0</v>
      </c>
      <c r="I68" s="375" t="n">
        <v>0</v>
      </c>
      <c r="J68" s="378" t="n">
        <v>0</v>
      </c>
      <c r="K68" s="392" t="n">
        <v>0</v>
      </c>
      <c r="L68" s="375" t="n">
        <v>0</v>
      </c>
      <c r="M68" s="375" t="n">
        <v>0</v>
      </c>
      <c r="N68" s="375" t="n">
        <v>0</v>
      </c>
      <c r="O68" s="375" t="n">
        <v>0</v>
      </c>
      <c r="P68" s="378" t="n">
        <v>0</v>
      </c>
    </row>
    <row r="69" customFormat="false" ht="15.8" hidden="false" customHeight="false" outlineLevel="0" collapsed="false">
      <c r="A69" s="315" t="s">
        <v>58</v>
      </c>
      <c r="B69" s="392" t="n">
        <v>2</v>
      </c>
      <c r="C69" s="375" t="n">
        <v>0</v>
      </c>
      <c r="D69" s="378" t="n">
        <v>2</v>
      </c>
      <c r="E69" s="375" t="n">
        <v>2</v>
      </c>
      <c r="F69" s="375" t="n">
        <v>0</v>
      </c>
      <c r="G69" s="375" t="n">
        <v>2</v>
      </c>
      <c r="H69" s="375" t="n">
        <v>0</v>
      </c>
      <c r="I69" s="375" t="n">
        <v>0</v>
      </c>
      <c r="J69" s="378" t="n">
        <v>0</v>
      </c>
      <c r="K69" s="392" t="n">
        <v>11186</v>
      </c>
      <c r="L69" s="375" t="n">
        <v>0</v>
      </c>
      <c r="M69" s="375" t="n">
        <v>0</v>
      </c>
      <c r="N69" s="375" t="n">
        <v>0</v>
      </c>
      <c r="O69" s="375" t="n">
        <v>0</v>
      </c>
      <c r="P69" s="378" t="n">
        <v>0</v>
      </c>
    </row>
    <row r="70" customFormat="false" ht="15.8" hidden="false" customHeight="false" outlineLevel="0" collapsed="false">
      <c r="A70" s="315" t="s">
        <v>80</v>
      </c>
      <c r="B70" s="392" t="n">
        <v>1</v>
      </c>
      <c r="C70" s="375" t="n">
        <v>0</v>
      </c>
      <c r="D70" s="378" t="n">
        <v>0</v>
      </c>
      <c r="E70" s="375" t="n">
        <v>1</v>
      </c>
      <c r="F70" s="375" t="n">
        <v>0</v>
      </c>
      <c r="G70" s="375" t="n">
        <v>0</v>
      </c>
      <c r="H70" s="375" t="n">
        <v>0</v>
      </c>
      <c r="I70" s="375" t="n">
        <v>0</v>
      </c>
      <c r="J70" s="378" t="n">
        <v>0</v>
      </c>
      <c r="K70" s="392" t="n">
        <v>5077</v>
      </c>
      <c r="L70" s="375" t="n">
        <v>0</v>
      </c>
      <c r="M70" s="375" t="n">
        <v>0</v>
      </c>
      <c r="N70" s="375" t="n">
        <v>0</v>
      </c>
      <c r="O70" s="375" t="n">
        <v>0</v>
      </c>
      <c r="P70" s="378" t="n">
        <v>0</v>
      </c>
    </row>
    <row r="71" customFormat="false" ht="15.8" hidden="false" customHeight="false" outlineLevel="0" collapsed="false">
      <c r="A71" s="315" t="s">
        <v>38</v>
      </c>
      <c r="B71" s="392" t="n">
        <v>0</v>
      </c>
      <c r="C71" s="375" t="n">
        <v>0</v>
      </c>
      <c r="D71" s="378" t="n">
        <v>0</v>
      </c>
      <c r="E71" s="375" t="n">
        <v>0</v>
      </c>
      <c r="F71" s="375" t="n">
        <v>0</v>
      </c>
      <c r="G71" s="375" t="n">
        <v>0</v>
      </c>
      <c r="H71" s="375" t="n">
        <v>0</v>
      </c>
      <c r="I71" s="375" t="n">
        <v>0</v>
      </c>
      <c r="J71" s="378" t="n">
        <v>0</v>
      </c>
      <c r="K71" s="392" t="n">
        <v>0</v>
      </c>
      <c r="L71" s="375" t="n">
        <v>0</v>
      </c>
      <c r="M71" s="375" t="n">
        <v>0</v>
      </c>
      <c r="N71" s="375" t="n">
        <v>0</v>
      </c>
      <c r="O71" s="375" t="n">
        <v>0</v>
      </c>
      <c r="P71" s="378" t="n">
        <v>0</v>
      </c>
    </row>
    <row r="72" customFormat="false" ht="15.8" hidden="false" customHeight="false" outlineLevel="0" collapsed="false">
      <c r="A72" s="315" t="s">
        <v>36</v>
      </c>
      <c r="B72" s="392" t="n">
        <v>18</v>
      </c>
      <c r="C72" s="375" t="n">
        <v>1</v>
      </c>
      <c r="D72" s="378" t="n">
        <v>15</v>
      </c>
      <c r="E72" s="375" t="n">
        <v>1</v>
      </c>
      <c r="F72" s="375" t="n">
        <v>1</v>
      </c>
      <c r="G72" s="375" t="n">
        <v>0</v>
      </c>
      <c r="H72" s="375" t="n">
        <v>17</v>
      </c>
      <c r="I72" s="375" t="n">
        <v>0</v>
      </c>
      <c r="J72" s="378" t="n">
        <v>15</v>
      </c>
      <c r="K72" s="392" t="n">
        <v>8300</v>
      </c>
      <c r="L72" s="375" t="n">
        <v>8300</v>
      </c>
      <c r="M72" s="375" t="n">
        <v>0</v>
      </c>
      <c r="N72" s="375" t="n">
        <v>13094</v>
      </c>
      <c r="O72" s="375" t="n">
        <v>0</v>
      </c>
      <c r="P72" s="378" t="n">
        <v>13094</v>
      </c>
    </row>
    <row r="73" customFormat="false" ht="15.8" hidden="false" customHeight="false" outlineLevel="0" collapsed="false">
      <c r="A73" s="315" t="s">
        <v>48</v>
      </c>
      <c r="B73" s="392" t="n">
        <v>1</v>
      </c>
      <c r="C73" s="375" t="n">
        <v>1</v>
      </c>
      <c r="D73" s="378" t="n">
        <v>0</v>
      </c>
      <c r="E73" s="375" t="n">
        <v>1</v>
      </c>
      <c r="F73" s="375" t="n">
        <v>1</v>
      </c>
      <c r="G73" s="375" t="n">
        <v>0</v>
      </c>
      <c r="H73" s="375" t="n">
        <v>0</v>
      </c>
      <c r="I73" s="375" t="n">
        <v>0</v>
      </c>
      <c r="J73" s="378" t="n">
        <v>0</v>
      </c>
      <c r="K73" s="392" t="n">
        <v>4990</v>
      </c>
      <c r="L73" s="375" t="n">
        <v>4990</v>
      </c>
      <c r="M73" s="375" t="n">
        <v>0</v>
      </c>
      <c r="N73" s="375" t="n">
        <v>0</v>
      </c>
      <c r="O73" s="375" t="n">
        <v>0</v>
      </c>
      <c r="P73" s="378" t="n">
        <v>0</v>
      </c>
    </row>
    <row r="74" customFormat="false" ht="15.8" hidden="false" customHeight="false" outlineLevel="0" collapsed="false">
      <c r="A74" s="315" t="s">
        <v>83</v>
      </c>
      <c r="B74" s="392" t="n">
        <v>2</v>
      </c>
      <c r="C74" s="375" t="n">
        <v>2</v>
      </c>
      <c r="D74" s="378" t="n">
        <v>0</v>
      </c>
      <c r="E74" s="375" t="n">
        <v>2</v>
      </c>
      <c r="F74" s="375" t="n">
        <v>2</v>
      </c>
      <c r="G74" s="375" t="n">
        <v>0</v>
      </c>
      <c r="H74" s="375" t="n">
        <v>0</v>
      </c>
      <c r="I74" s="375" t="n">
        <v>0</v>
      </c>
      <c r="J74" s="378" t="n">
        <v>0</v>
      </c>
      <c r="K74" s="392" t="n">
        <v>8300</v>
      </c>
      <c r="L74" s="375" t="n">
        <v>8300</v>
      </c>
      <c r="M74" s="375" t="n">
        <v>0</v>
      </c>
      <c r="N74" s="375" t="n">
        <v>0</v>
      </c>
      <c r="O74" s="375" t="n">
        <v>0</v>
      </c>
      <c r="P74" s="378" t="n">
        <v>0</v>
      </c>
    </row>
    <row r="75" customFormat="false" ht="47.75" hidden="false" customHeight="false" outlineLevel="0" collapsed="false">
      <c r="A75" s="315" t="s">
        <v>106</v>
      </c>
      <c r="B75" s="392" t="n">
        <v>2</v>
      </c>
      <c r="C75" s="375" t="n">
        <v>0</v>
      </c>
      <c r="D75" s="378" t="n">
        <v>0</v>
      </c>
      <c r="E75" s="375" t="n">
        <v>2</v>
      </c>
      <c r="F75" s="375" t="n">
        <v>0</v>
      </c>
      <c r="G75" s="375" t="n">
        <v>0</v>
      </c>
      <c r="H75" s="375" t="n">
        <v>0</v>
      </c>
      <c r="I75" s="375" t="n">
        <v>0</v>
      </c>
      <c r="J75" s="378" t="n">
        <v>0</v>
      </c>
      <c r="K75" s="392" t="n">
        <v>23420</v>
      </c>
      <c r="L75" s="375" t="n">
        <v>0</v>
      </c>
      <c r="M75" s="375" t="n">
        <v>0</v>
      </c>
      <c r="N75" s="375" t="n">
        <v>0</v>
      </c>
      <c r="O75" s="375" t="n">
        <v>0</v>
      </c>
      <c r="P75" s="378" t="n">
        <v>0</v>
      </c>
    </row>
    <row r="76" customFormat="false" ht="15.8" hidden="false" customHeight="false" outlineLevel="0" collapsed="false">
      <c r="A76" s="322" t="s">
        <v>57</v>
      </c>
      <c r="B76" s="392" t="n">
        <v>0</v>
      </c>
      <c r="C76" s="375" t="n">
        <v>0</v>
      </c>
      <c r="D76" s="378" t="n">
        <v>0</v>
      </c>
      <c r="E76" s="375" t="n">
        <v>0</v>
      </c>
      <c r="F76" s="375" t="n">
        <v>0</v>
      </c>
      <c r="G76" s="375" t="n">
        <v>0</v>
      </c>
      <c r="H76" s="375" t="n">
        <v>0</v>
      </c>
      <c r="I76" s="375" t="n">
        <v>0</v>
      </c>
      <c r="J76" s="378" t="n">
        <v>0</v>
      </c>
      <c r="K76" s="392" t="n">
        <v>0</v>
      </c>
      <c r="L76" s="375" t="n">
        <v>0</v>
      </c>
      <c r="M76" s="375" t="n">
        <v>0</v>
      </c>
      <c r="N76" s="375" t="n">
        <v>0</v>
      </c>
      <c r="O76" s="375" t="n">
        <v>0</v>
      </c>
      <c r="P76" s="378" t="n">
        <v>0</v>
      </c>
    </row>
    <row r="77" customFormat="false" ht="15.8" hidden="false" customHeight="false" outlineLevel="0" collapsed="false">
      <c r="A77" s="170" t="s">
        <v>150</v>
      </c>
      <c r="B77" s="394" t="n">
        <v>59</v>
      </c>
      <c r="C77" s="395" t="n">
        <v>29</v>
      </c>
      <c r="D77" s="396" t="n">
        <v>17</v>
      </c>
      <c r="E77" s="395" t="n">
        <v>42</v>
      </c>
      <c r="F77" s="395" t="n">
        <v>29</v>
      </c>
      <c r="G77" s="395" t="n">
        <v>2</v>
      </c>
      <c r="H77" s="395" t="n">
        <v>17</v>
      </c>
      <c r="I77" s="395" t="n">
        <v>0</v>
      </c>
      <c r="J77" s="396" t="n">
        <v>15</v>
      </c>
      <c r="K77" s="424" t="n">
        <v>70713</v>
      </c>
      <c r="L77" s="395" t="n">
        <v>31030</v>
      </c>
      <c r="M77" s="395" t="n">
        <v>0</v>
      </c>
      <c r="N77" s="395" t="n">
        <v>13094</v>
      </c>
      <c r="O77" s="395" t="n">
        <v>0</v>
      </c>
      <c r="P77" s="396" t="n">
        <v>13094</v>
      </c>
    </row>
    <row r="78" customFormat="false" ht="15.8" hidden="false" customHeight="false" outlineLevel="0" collapsed="false">
      <c r="A78" s="315" t="s">
        <v>66</v>
      </c>
      <c r="B78" s="398" t="n">
        <v>0</v>
      </c>
      <c r="C78" s="375" t="n">
        <v>0</v>
      </c>
      <c r="D78" s="378" t="n">
        <v>0</v>
      </c>
      <c r="E78" s="375" t="n">
        <v>0</v>
      </c>
      <c r="F78" s="375" t="n">
        <v>0</v>
      </c>
      <c r="G78" s="375" t="n">
        <v>0</v>
      </c>
      <c r="H78" s="375" t="n">
        <v>0</v>
      </c>
      <c r="I78" s="375" t="n">
        <v>0</v>
      </c>
      <c r="J78" s="378" t="n">
        <v>0</v>
      </c>
      <c r="K78" s="392" t="n">
        <v>0</v>
      </c>
      <c r="L78" s="375" t="n">
        <v>0</v>
      </c>
      <c r="M78" s="375" t="n">
        <v>0</v>
      </c>
      <c r="N78" s="375" t="n">
        <v>0</v>
      </c>
      <c r="O78" s="375" t="n">
        <v>0</v>
      </c>
      <c r="P78" s="378" t="n">
        <v>0</v>
      </c>
    </row>
    <row r="79" customFormat="false" ht="15.8" hidden="false" customHeight="false" outlineLevel="0" collapsed="false">
      <c r="A79" s="315" t="s">
        <v>68</v>
      </c>
      <c r="B79" s="392" t="n">
        <v>5</v>
      </c>
      <c r="C79" s="375" t="n">
        <v>3</v>
      </c>
      <c r="D79" s="378" t="n">
        <v>1</v>
      </c>
      <c r="E79" s="375" t="n">
        <v>5</v>
      </c>
      <c r="F79" s="375" t="n">
        <v>3</v>
      </c>
      <c r="G79" s="375" t="n">
        <v>1</v>
      </c>
      <c r="H79" s="375" t="n">
        <v>0</v>
      </c>
      <c r="I79" s="375" t="n">
        <v>0</v>
      </c>
      <c r="J79" s="378" t="n">
        <v>0</v>
      </c>
      <c r="K79" s="392" t="n">
        <v>6532</v>
      </c>
      <c r="L79" s="375" t="n">
        <v>8300</v>
      </c>
      <c r="M79" s="375" t="n">
        <v>8300</v>
      </c>
      <c r="N79" s="375" t="n">
        <v>0</v>
      </c>
      <c r="O79" s="375" t="n">
        <v>0</v>
      </c>
      <c r="P79" s="378" t="n">
        <v>0</v>
      </c>
    </row>
    <row r="80" customFormat="false" ht="15.8" hidden="false" customHeight="false" outlineLevel="0" collapsed="false">
      <c r="A80" s="315" t="s">
        <v>64</v>
      </c>
      <c r="B80" s="392" t="n">
        <v>0</v>
      </c>
      <c r="C80" s="375" t="n">
        <v>0</v>
      </c>
      <c r="D80" s="378" t="n">
        <v>0</v>
      </c>
      <c r="E80" s="375" t="n">
        <v>0</v>
      </c>
      <c r="F80" s="375" t="n">
        <v>0</v>
      </c>
      <c r="G80" s="375" t="n">
        <v>0</v>
      </c>
      <c r="H80" s="375" t="n">
        <v>0</v>
      </c>
      <c r="I80" s="375" t="n">
        <v>0</v>
      </c>
      <c r="J80" s="378" t="n">
        <v>0</v>
      </c>
      <c r="K80" s="392" t="n">
        <v>0</v>
      </c>
      <c r="L80" s="375" t="n">
        <v>0</v>
      </c>
      <c r="M80" s="375" t="n">
        <v>0</v>
      </c>
      <c r="N80" s="375" t="n">
        <v>0</v>
      </c>
      <c r="O80" s="375" t="n">
        <v>0</v>
      </c>
      <c r="P80" s="378" t="n">
        <v>0</v>
      </c>
    </row>
    <row r="81" customFormat="false" ht="15.8" hidden="false" customHeight="false" outlineLevel="0" collapsed="false">
      <c r="A81" s="315" t="s">
        <v>74</v>
      </c>
      <c r="B81" s="392" t="n">
        <v>0</v>
      </c>
      <c r="C81" s="375" t="n">
        <v>0</v>
      </c>
      <c r="D81" s="378" t="n">
        <v>0</v>
      </c>
      <c r="E81" s="375" t="n">
        <v>0</v>
      </c>
      <c r="F81" s="375" t="n">
        <v>0</v>
      </c>
      <c r="G81" s="375" t="n">
        <v>0</v>
      </c>
      <c r="H81" s="375" t="n">
        <v>0</v>
      </c>
      <c r="I81" s="375" t="n">
        <v>0</v>
      </c>
      <c r="J81" s="378" t="n">
        <v>0</v>
      </c>
      <c r="K81" s="392" t="n">
        <v>0</v>
      </c>
      <c r="L81" s="375" t="n">
        <v>0</v>
      </c>
      <c r="M81" s="375" t="n">
        <v>0</v>
      </c>
      <c r="N81" s="375" t="n">
        <v>0</v>
      </c>
      <c r="O81" s="375" t="n">
        <v>0</v>
      </c>
      <c r="P81" s="378" t="n">
        <v>0</v>
      </c>
    </row>
    <row r="82" customFormat="false" ht="15.8" hidden="false" customHeight="false" outlineLevel="0" collapsed="false">
      <c r="A82" s="315" t="s">
        <v>62</v>
      </c>
      <c r="B82" s="392" t="n">
        <v>3</v>
      </c>
      <c r="C82" s="375" t="n">
        <v>3</v>
      </c>
      <c r="D82" s="378" t="n">
        <v>2</v>
      </c>
      <c r="E82" s="375" t="n">
        <v>3</v>
      </c>
      <c r="F82" s="375" t="n">
        <v>3</v>
      </c>
      <c r="G82" s="375" t="n">
        <v>2</v>
      </c>
      <c r="H82" s="375" t="n">
        <v>0</v>
      </c>
      <c r="I82" s="375" t="n">
        <v>0</v>
      </c>
      <c r="J82" s="378" t="n">
        <v>0</v>
      </c>
      <c r="K82" s="392" t="n">
        <v>9000</v>
      </c>
      <c r="L82" s="375" t="n">
        <v>9000</v>
      </c>
      <c r="M82" s="375" t="n">
        <v>9000</v>
      </c>
      <c r="N82" s="375" t="n">
        <v>0</v>
      </c>
      <c r="O82" s="375" t="n">
        <v>0</v>
      </c>
      <c r="P82" s="378" t="n">
        <v>0</v>
      </c>
    </row>
    <row r="83" customFormat="false" ht="15.8" hidden="false" customHeight="false" outlineLevel="0" collapsed="false">
      <c r="A83" s="315" t="s">
        <v>98</v>
      </c>
      <c r="B83" s="392" t="n">
        <v>0</v>
      </c>
      <c r="C83" s="375" t="n">
        <v>0</v>
      </c>
      <c r="D83" s="378" t="n">
        <v>0</v>
      </c>
      <c r="E83" s="375" t="n">
        <v>0</v>
      </c>
      <c r="F83" s="375" t="n">
        <v>0</v>
      </c>
      <c r="G83" s="375" t="n">
        <v>0</v>
      </c>
      <c r="H83" s="375" t="n">
        <v>0</v>
      </c>
      <c r="I83" s="375" t="n">
        <v>0</v>
      </c>
      <c r="J83" s="378" t="n">
        <v>0</v>
      </c>
      <c r="K83" s="392" t="n">
        <v>0</v>
      </c>
      <c r="L83" s="375" t="n">
        <v>0</v>
      </c>
      <c r="M83" s="375" t="n">
        <v>0</v>
      </c>
      <c r="N83" s="375" t="n">
        <v>0</v>
      </c>
      <c r="O83" s="375" t="n">
        <v>0</v>
      </c>
      <c r="P83" s="378" t="n">
        <v>0</v>
      </c>
    </row>
    <row r="84" customFormat="false" ht="15.8" hidden="false" customHeight="false" outlineLevel="0" collapsed="false">
      <c r="A84" s="399" t="s">
        <v>94</v>
      </c>
      <c r="B84" s="392" t="n">
        <v>0</v>
      </c>
      <c r="C84" s="375" t="n">
        <v>0</v>
      </c>
      <c r="D84" s="378" t="n">
        <v>0</v>
      </c>
      <c r="E84" s="375" t="n">
        <v>0</v>
      </c>
      <c r="F84" s="375" t="n">
        <v>0</v>
      </c>
      <c r="G84" s="375" t="n">
        <v>0</v>
      </c>
      <c r="H84" s="375" t="n">
        <v>0</v>
      </c>
      <c r="I84" s="375" t="n">
        <v>0</v>
      </c>
      <c r="J84" s="378" t="n">
        <v>0</v>
      </c>
      <c r="K84" s="392" t="n">
        <v>0</v>
      </c>
      <c r="L84" s="375" t="n">
        <v>0</v>
      </c>
      <c r="M84" s="375" t="n">
        <v>0</v>
      </c>
      <c r="N84" s="375" t="n">
        <v>0</v>
      </c>
      <c r="O84" s="375" t="n">
        <v>0</v>
      </c>
      <c r="P84" s="378" t="n">
        <v>0</v>
      </c>
    </row>
    <row r="85" customFormat="false" ht="15.8" hidden="false" customHeight="false" outlineLevel="0" collapsed="false">
      <c r="A85" s="315" t="s">
        <v>54</v>
      </c>
      <c r="B85" s="392" t="n">
        <v>0</v>
      </c>
      <c r="C85" s="375" t="n">
        <v>0</v>
      </c>
      <c r="D85" s="378" t="n">
        <v>0</v>
      </c>
      <c r="E85" s="375" t="n">
        <v>0</v>
      </c>
      <c r="F85" s="375" t="n">
        <v>0</v>
      </c>
      <c r="G85" s="375" t="n">
        <v>0</v>
      </c>
      <c r="H85" s="375" t="n">
        <v>0</v>
      </c>
      <c r="I85" s="375" t="n">
        <v>0</v>
      </c>
      <c r="J85" s="378" t="n">
        <v>0</v>
      </c>
      <c r="K85" s="392" t="n">
        <v>0</v>
      </c>
      <c r="L85" s="375" t="n">
        <v>0</v>
      </c>
      <c r="M85" s="375" t="n">
        <v>0</v>
      </c>
      <c r="N85" s="375" t="n">
        <v>0</v>
      </c>
      <c r="O85" s="375" t="n">
        <v>0</v>
      </c>
      <c r="P85" s="378" t="n">
        <v>0</v>
      </c>
    </row>
    <row r="86" customFormat="false" ht="15.8" hidden="false" customHeight="false" outlineLevel="0" collapsed="false">
      <c r="A86" s="315" t="s">
        <v>76</v>
      </c>
      <c r="B86" s="392" t="n">
        <v>33</v>
      </c>
      <c r="C86" s="375" t="n">
        <v>25</v>
      </c>
      <c r="D86" s="378" t="n">
        <v>8</v>
      </c>
      <c r="E86" s="375" t="n">
        <v>33</v>
      </c>
      <c r="F86" s="375" t="n">
        <v>25</v>
      </c>
      <c r="G86" s="375" t="n">
        <v>8</v>
      </c>
      <c r="H86" s="375" t="n">
        <v>0</v>
      </c>
      <c r="I86" s="375" t="n">
        <v>0</v>
      </c>
      <c r="J86" s="378" t="n">
        <v>0</v>
      </c>
      <c r="K86" s="392" t="n">
        <v>12472</v>
      </c>
      <c r="L86" s="375" t="n">
        <v>10497</v>
      </c>
      <c r="M86" s="375" t="n">
        <v>10366</v>
      </c>
      <c r="N86" s="375" t="n">
        <v>0</v>
      </c>
      <c r="O86" s="375" t="n">
        <v>0</v>
      </c>
      <c r="P86" s="378" t="n">
        <v>0</v>
      </c>
    </row>
    <row r="87" customFormat="false" ht="15.8" hidden="false" customHeight="false" outlineLevel="0" collapsed="false">
      <c r="A87" s="315" t="s">
        <v>37</v>
      </c>
      <c r="B87" s="392" t="n">
        <v>28</v>
      </c>
      <c r="C87" s="375" t="n">
        <v>5</v>
      </c>
      <c r="D87" s="378" t="n">
        <v>7</v>
      </c>
      <c r="E87" s="375" t="n">
        <v>28</v>
      </c>
      <c r="F87" s="375" t="n">
        <v>5</v>
      </c>
      <c r="G87" s="375" t="n">
        <v>7</v>
      </c>
      <c r="H87" s="375" t="n">
        <v>0</v>
      </c>
      <c r="I87" s="375" t="n">
        <v>0</v>
      </c>
      <c r="J87" s="378" t="n">
        <v>0</v>
      </c>
      <c r="K87" s="392" t="n">
        <v>8945</v>
      </c>
      <c r="L87" s="375" t="n">
        <v>7796</v>
      </c>
      <c r="M87" s="375" t="n">
        <v>5575</v>
      </c>
      <c r="N87" s="375" t="n">
        <v>0</v>
      </c>
      <c r="O87" s="375" t="n">
        <v>0</v>
      </c>
      <c r="P87" s="378" t="n">
        <v>0</v>
      </c>
    </row>
    <row r="88" customFormat="false" ht="15.8" hidden="false" customHeight="false" outlineLevel="0" collapsed="false">
      <c r="A88" s="315" t="s">
        <v>56</v>
      </c>
      <c r="B88" s="392" t="n">
        <v>0</v>
      </c>
      <c r="C88" s="375" t="n">
        <v>0</v>
      </c>
      <c r="D88" s="378" t="n">
        <v>0</v>
      </c>
      <c r="E88" s="375" t="n">
        <v>0</v>
      </c>
      <c r="F88" s="375" t="n">
        <v>0</v>
      </c>
      <c r="G88" s="375" t="n">
        <v>0</v>
      </c>
      <c r="H88" s="375" t="n">
        <v>0</v>
      </c>
      <c r="I88" s="375" t="n">
        <v>0</v>
      </c>
      <c r="J88" s="378" t="n">
        <v>0</v>
      </c>
      <c r="K88" s="392" t="n">
        <v>0</v>
      </c>
      <c r="L88" s="375" t="n">
        <v>0</v>
      </c>
      <c r="M88" s="375" t="n">
        <v>0</v>
      </c>
      <c r="N88" s="375" t="n">
        <v>0</v>
      </c>
      <c r="O88" s="375" t="n">
        <v>0</v>
      </c>
      <c r="P88" s="378" t="n">
        <v>0</v>
      </c>
    </row>
    <row r="89" customFormat="false" ht="15.8" hidden="false" customHeight="false" outlineLevel="0" collapsed="false">
      <c r="A89" s="315" t="s">
        <v>60</v>
      </c>
      <c r="B89" s="392" t="n">
        <v>0</v>
      </c>
      <c r="C89" s="375" t="n">
        <v>0</v>
      </c>
      <c r="D89" s="378" t="n">
        <v>0</v>
      </c>
      <c r="E89" s="375" t="n">
        <v>0</v>
      </c>
      <c r="F89" s="375" t="n">
        <v>0</v>
      </c>
      <c r="G89" s="375" t="n">
        <v>0</v>
      </c>
      <c r="H89" s="375" t="n">
        <v>0</v>
      </c>
      <c r="I89" s="375" t="n">
        <v>0</v>
      </c>
      <c r="J89" s="378" t="n">
        <v>0</v>
      </c>
      <c r="K89" s="392" t="n">
        <v>0</v>
      </c>
      <c r="L89" s="375" t="n">
        <v>0</v>
      </c>
      <c r="M89" s="375" t="n">
        <v>0</v>
      </c>
      <c r="N89" s="375" t="n">
        <v>0</v>
      </c>
      <c r="O89" s="375" t="n">
        <v>0</v>
      </c>
      <c r="P89" s="378" t="n">
        <v>0</v>
      </c>
    </row>
    <row r="90" customFormat="false" ht="15.8" hidden="false" customHeight="false" outlineLevel="0" collapsed="false">
      <c r="A90" s="322" t="s">
        <v>40</v>
      </c>
      <c r="B90" s="392" t="n">
        <v>0</v>
      </c>
      <c r="C90" s="375" t="n">
        <v>0</v>
      </c>
      <c r="D90" s="378" t="n">
        <v>0</v>
      </c>
      <c r="E90" s="375" t="n">
        <v>0</v>
      </c>
      <c r="F90" s="375" t="n">
        <v>0</v>
      </c>
      <c r="G90" s="375" t="n">
        <v>0</v>
      </c>
      <c r="H90" s="375" t="n">
        <v>0</v>
      </c>
      <c r="I90" s="375" t="n">
        <v>0</v>
      </c>
      <c r="J90" s="378" t="n">
        <v>0</v>
      </c>
      <c r="K90" s="392" t="n">
        <v>0</v>
      </c>
      <c r="L90" s="375" t="n">
        <v>0</v>
      </c>
      <c r="M90" s="375" t="n">
        <v>0</v>
      </c>
      <c r="N90" s="375" t="n">
        <v>0</v>
      </c>
      <c r="O90" s="375" t="n">
        <v>0</v>
      </c>
      <c r="P90" s="378" t="n">
        <v>0</v>
      </c>
    </row>
    <row r="91" customFormat="false" ht="15.8" hidden="false" customHeight="false" outlineLevel="0" collapsed="false">
      <c r="A91" s="170" t="s">
        <v>151</v>
      </c>
      <c r="B91" s="394" t="n">
        <v>69</v>
      </c>
      <c r="C91" s="395" t="n">
        <v>36</v>
      </c>
      <c r="D91" s="396" t="n">
        <v>18</v>
      </c>
      <c r="E91" s="395" t="n">
        <v>69</v>
      </c>
      <c r="F91" s="395" t="n">
        <v>36</v>
      </c>
      <c r="G91" s="395" t="n">
        <v>18</v>
      </c>
      <c r="H91" s="395" t="n">
        <v>0</v>
      </c>
      <c r="I91" s="395" t="n">
        <v>0</v>
      </c>
      <c r="J91" s="396" t="n">
        <v>0</v>
      </c>
      <c r="K91" s="424" t="n">
        <v>36949</v>
      </c>
      <c r="L91" s="395" t="n">
        <v>35593</v>
      </c>
      <c r="M91" s="395" t="n">
        <v>33241</v>
      </c>
      <c r="N91" s="395" t="n">
        <v>0</v>
      </c>
      <c r="O91" s="395" t="n">
        <v>0</v>
      </c>
      <c r="P91" s="396" t="n">
        <v>0</v>
      </c>
    </row>
    <row r="92" customFormat="false" ht="15.8" hidden="false" customHeight="false" outlineLevel="0" collapsed="false">
      <c r="A92" s="399" t="s">
        <v>70</v>
      </c>
      <c r="B92" s="398" t="n">
        <v>0</v>
      </c>
      <c r="C92" s="375" t="n">
        <v>0</v>
      </c>
      <c r="D92" s="378" t="n">
        <v>0</v>
      </c>
      <c r="E92" s="375" t="n">
        <v>0</v>
      </c>
      <c r="F92" s="375" t="n">
        <v>0</v>
      </c>
      <c r="G92" s="375" t="n">
        <v>0</v>
      </c>
      <c r="H92" s="375" t="n">
        <v>0</v>
      </c>
      <c r="I92" s="375" t="n">
        <v>0</v>
      </c>
      <c r="J92" s="378" t="n">
        <v>0</v>
      </c>
      <c r="K92" s="392" t="n">
        <v>0</v>
      </c>
      <c r="L92" s="375" t="n">
        <v>0</v>
      </c>
      <c r="M92" s="375" t="n">
        <v>0</v>
      </c>
      <c r="N92" s="375" t="n">
        <v>0</v>
      </c>
      <c r="O92" s="375" t="n">
        <v>0</v>
      </c>
      <c r="P92" s="378" t="n">
        <v>0</v>
      </c>
    </row>
    <row r="93" customFormat="false" ht="15.8" hidden="false" customHeight="false" outlineLevel="0" collapsed="false">
      <c r="A93" s="315" t="s">
        <v>51</v>
      </c>
      <c r="B93" s="392" t="n">
        <v>1</v>
      </c>
      <c r="C93" s="375" t="n">
        <v>0</v>
      </c>
      <c r="D93" s="378" t="n">
        <v>0</v>
      </c>
      <c r="E93" s="375" t="n">
        <v>1</v>
      </c>
      <c r="F93" s="375" t="n">
        <v>0</v>
      </c>
      <c r="G93" s="375" t="n">
        <v>0</v>
      </c>
      <c r="H93" s="375" t="n">
        <v>0</v>
      </c>
      <c r="I93" s="375" t="n">
        <v>0</v>
      </c>
      <c r="J93" s="378" t="n">
        <v>0</v>
      </c>
      <c r="K93" s="392" t="n">
        <v>0</v>
      </c>
      <c r="L93" s="375" t="n">
        <v>0</v>
      </c>
      <c r="M93" s="375" t="n">
        <v>0</v>
      </c>
      <c r="N93" s="375" t="n">
        <v>0</v>
      </c>
      <c r="O93" s="375" t="n">
        <v>0</v>
      </c>
      <c r="P93" s="378" t="n">
        <v>0</v>
      </c>
    </row>
    <row r="94" customFormat="false" ht="15.8" hidden="false" customHeight="false" outlineLevel="0" collapsed="false">
      <c r="A94" s="315" t="s">
        <v>59</v>
      </c>
      <c r="B94" s="392" t="n">
        <v>70</v>
      </c>
      <c r="C94" s="375" t="n">
        <v>32</v>
      </c>
      <c r="D94" s="378" t="n">
        <v>11</v>
      </c>
      <c r="E94" s="375" t="n">
        <v>61</v>
      </c>
      <c r="F94" s="375" t="n">
        <v>30</v>
      </c>
      <c r="G94" s="375" t="n">
        <v>10</v>
      </c>
      <c r="H94" s="375" t="n">
        <v>9</v>
      </c>
      <c r="I94" s="375" t="n">
        <v>2</v>
      </c>
      <c r="J94" s="378" t="n">
        <v>1</v>
      </c>
      <c r="K94" s="392" t="n">
        <v>11594</v>
      </c>
      <c r="L94" s="375" t="n">
        <v>0</v>
      </c>
      <c r="M94" s="375" t="n">
        <v>0</v>
      </c>
      <c r="N94" s="375" t="n">
        <v>13700</v>
      </c>
      <c r="O94" s="375" t="n">
        <v>0</v>
      </c>
      <c r="P94" s="378" t="n">
        <v>0</v>
      </c>
    </row>
    <row r="95" customFormat="false" ht="12.75" hidden="false" customHeight="true" outlineLevel="0" collapsed="false">
      <c r="A95" s="315" t="s">
        <v>108</v>
      </c>
      <c r="B95" s="392" t="n">
        <v>11</v>
      </c>
      <c r="C95" s="375" t="n">
        <v>0</v>
      </c>
      <c r="D95" s="378" t="n">
        <v>2</v>
      </c>
      <c r="E95" s="375" t="n">
        <v>0</v>
      </c>
      <c r="F95" s="375" t="n">
        <v>0</v>
      </c>
      <c r="G95" s="375" t="n">
        <v>0</v>
      </c>
      <c r="H95" s="375" t="n">
        <v>11</v>
      </c>
      <c r="I95" s="375" t="n">
        <v>0</v>
      </c>
      <c r="J95" s="378" t="n">
        <v>2</v>
      </c>
      <c r="K95" s="392" t="n">
        <v>0</v>
      </c>
      <c r="L95" s="375" t="n">
        <v>0</v>
      </c>
      <c r="M95" s="375" t="n">
        <v>0</v>
      </c>
      <c r="N95" s="375" t="n">
        <v>1870</v>
      </c>
      <c r="O95" s="375" t="n">
        <v>0</v>
      </c>
      <c r="P95" s="378" t="n">
        <v>1870</v>
      </c>
    </row>
    <row r="96" customFormat="false" ht="12.75" hidden="false" customHeight="true" outlineLevel="0" collapsed="false">
      <c r="A96" s="315" t="s">
        <v>53</v>
      </c>
      <c r="B96" s="392" t="n">
        <v>24</v>
      </c>
      <c r="C96" s="375" t="n">
        <v>23</v>
      </c>
      <c r="D96" s="378" t="n">
        <v>4</v>
      </c>
      <c r="E96" s="375" t="n">
        <v>24</v>
      </c>
      <c r="F96" s="375" t="n">
        <v>23</v>
      </c>
      <c r="G96" s="375" t="n">
        <v>4</v>
      </c>
      <c r="H96" s="375" t="n">
        <v>0</v>
      </c>
      <c r="I96" s="375" t="n">
        <v>0</v>
      </c>
      <c r="J96" s="378" t="n">
        <v>0</v>
      </c>
      <c r="K96" s="392" t="n">
        <v>0</v>
      </c>
      <c r="L96" s="375" t="n">
        <v>0</v>
      </c>
      <c r="M96" s="375" t="n">
        <v>0</v>
      </c>
      <c r="N96" s="375" t="n">
        <v>0</v>
      </c>
      <c r="O96" s="375" t="n">
        <v>0</v>
      </c>
      <c r="P96" s="378" t="n">
        <v>0</v>
      </c>
    </row>
    <row r="97" customFormat="false" ht="12.75" hidden="false" customHeight="true" outlineLevel="0" collapsed="false">
      <c r="A97" s="315" t="s">
        <v>72</v>
      </c>
      <c r="B97" s="392" t="n">
        <v>50</v>
      </c>
      <c r="C97" s="375" t="n">
        <v>47</v>
      </c>
      <c r="D97" s="378" t="n">
        <v>2</v>
      </c>
      <c r="E97" s="375" t="n">
        <v>25</v>
      </c>
      <c r="F97" s="375" t="n">
        <v>24</v>
      </c>
      <c r="G97" s="375" t="n">
        <v>2</v>
      </c>
      <c r="H97" s="375" t="n">
        <v>25</v>
      </c>
      <c r="I97" s="375" t="n">
        <v>23</v>
      </c>
      <c r="J97" s="378" t="n">
        <v>0</v>
      </c>
      <c r="K97" s="392" t="n">
        <v>11900</v>
      </c>
      <c r="L97" s="375" t="n">
        <v>11900</v>
      </c>
      <c r="M97" s="375" t="n">
        <v>11900</v>
      </c>
      <c r="N97" s="375" t="n">
        <v>10580</v>
      </c>
      <c r="O97" s="375" t="n">
        <v>10580</v>
      </c>
      <c r="P97" s="378" t="n">
        <v>0</v>
      </c>
    </row>
    <row r="98" customFormat="false" ht="12.75" hidden="false" customHeight="true" outlineLevel="0" collapsed="false">
      <c r="A98" s="315" t="s">
        <v>46</v>
      </c>
      <c r="B98" s="392" t="n">
        <v>19</v>
      </c>
      <c r="C98" s="375" t="n">
        <v>10</v>
      </c>
      <c r="D98" s="378" t="n">
        <v>0</v>
      </c>
      <c r="E98" s="375" t="n">
        <v>4</v>
      </c>
      <c r="F98" s="375" t="n">
        <v>2</v>
      </c>
      <c r="G98" s="375" t="n">
        <v>0</v>
      </c>
      <c r="H98" s="375" t="n">
        <v>15</v>
      </c>
      <c r="I98" s="375" t="n">
        <v>8</v>
      </c>
      <c r="J98" s="378" t="n">
        <v>0</v>
      </c>
      <c r="K98" s="392" t="n">
        <v>8160</v>
      </c>
      <c r="L98" s="375" t="n">
        <v>0</v>
      </c>
      <c r="M98" s="375" t="n">
        <v>0</v>
      </c>
      <c r="N98" s="375" t="n">
        <v>14800</v>
      </c>
      <c r="O98" s="375" t="n">
        <v>0</v>
      </c>
      <c r="P98" s="378" t="n">
        <v>0</v>
      </c>
    </row>
    <row r="99" customFormat="false" ht="12.75" hidden="false" customHeight="true" outlineLevel="0" collapsed="false">
      <c r="A99" s="315" t="s">
        <v>44</v>
      </c>
      <c r="B99" s="392" t="n">
        <v>3</v>
      </c>
      <c r="C99" s="375" t="n">
        <v>3</v>
      </c>
      <c r="D99" s="378" t="n">
        <v>1</v>
      </c>
      <c r="E99" s="375" t="n">
        <v>3</v>
      </c>
      <c r="F99" s="375" t="n">
        <v>3</v>
      </c>
      <c r="G99" s="375" t="n">
        <v>1</v>
      </c>
      <c r="H99" s="375" t="n">
        <v>0</v>
      </c>
      <c r="I99" s="375" t="n">
        <v>0</v>
      </c>
      <c r="J99" s="378" t="n">
        <v>0</v>
      </c>
      <c r="K99" s="392" t="n">
        <v>5700</v>
      </c>
      <c r="L99" s="375" t="n">
        <v>5700</v>
      </c>
      <c r="M99" s="375" t="n">
        <v>0</v>
      </c>
      <c r="N99" s="375" t="n">
        <v>0</v>
      </c>
      <c r="O99" s="375" t="n">
        <v>0</v>
      </c>
      <c r="P99" s="378" t="n">
        <v>0</v>
      </c>
    </row>
    <row r="100" customFormat="false" ht="12.75" hidden="false" customHeight="true" outlineLevel="0" collapsed="false">
      <c r="A100" s="315" t="s">
        <v>50</v>
      </c>
      <c r="B100" s="392" t="n">
        <v>7</v>
      </c>
      <c r="C100" s="375" t="n">
        <v>4</v>
      </c>
      <c r="D100" s="378" t="n">
        <v>2</v>
      </c>
      <c r="E100" s="375" t="n">
        <v>0</v>
      </c>
      <c r="F100" s="375" t="n">
        <v>0</v>
      </c>
      <c r="G100" s="375" t="n">
        <v>0</v>
      </c>
      <c r="H100" s="375" t="n">
        <v>7</v>
      </c>
      <c r="I100" s="375" t="n">
        <v>4</v>
      </c>
      <c r="J100" s="378" t="n">
        <v>2</v>
      </c>
      <c r="K100" s="392" t="n">
        <v>0</v>
      </c>
      <c r="L100" s="375" t="n">
        <v>0</v>
      </c>
      <c r="M100" s="375" t="n">
        <v>0</v>
      </c>
      <c r="N100" s="375" t="n">
        <v>15000</v>
      </c>
      <c r="O100" s="375" t="n">
        <v>8574</v>
      </c>
      <c r="P100" s="378" t="n">
        <v>0</v>
      </c>
    </row>
    <row r="101" customFormat="false" ht="12.75" hidden="false" customHeight="true" outlineLevel="0" collapsed="false">
      <c r="A101" s="315" t="s">
        <v>52</v>
      </c>
      <c r="B101" s="392" t="n">
        <v>21</v>
      </c>
      <c r="C101" s="375" t="n">
        <v>3</v>
      </c>
      <c r="D101" s="378" t="n">
        <v>3</v>
      </c>
      <c r="E101" s="375" t="n">
        <v>21</v>
      </c>
      <c r="F101" s="375" t="n">
        <v>3</v>
      </c>
      <c r="G101" s="375" t="n">
        <v>3</v>
      </c>
      <c r="H101" s="375" t="n">
        <v>0</v>
      </c>
      <c r="I101" s="375" t="n">
        <v>0</v>
      </c>
      <c r="J101" s="378" t="n">
        <v>0</v>
      </c>
      <c r="K101" s="392" t="n">
        <v>5790</v>
      </c>
      <c r="L101" s="375" t="n">
        <v>4340</v>
      </c>
      <c r="M101" s="375" t="n">
        <v>1400</v>
      </c>
      <c r="N101" s="375" t="n">
        <v>0</v>
      </c>
      <c r="O101" s="375" t="n">
        <v>0</v>
      </c>
      <c r="P101" s="378" t="n">
        <v>0</v>
      </c>
    </row>
    <row r="102" customFormat="false" ht="12.75" hidden="false" customHeight="true" outlineLevel="0" collapsed="false">
      <c r="A102" s="322" t="s">
        <v>42</v>
      </c>
      <c r="B102" s="392" t="n">
        <v>13</v>
      </c>
      <c r="C102" s="375" t="n">
        <v>8</v>
      </c>
      <c r="D102" s="378" t="n">
        <v>0</v>
      </c>
      <c r="E102" s="375" t="n">
        <v>13</v>
      </c>
      <c r="F102" s="375" t="n">
        <v>8</v>
      </c>
      <c r="G102" s="375" t="n">
        <v>0</v>
      </c>
      <c r="H102" s="375" t="n">
        <v>0</v>
      </c>
      <c r="I102" s="375" t="n">
        <v>0</v>
      </c>
      <c r="J102" s="378" t="n">
        <v>0</v>
      </c>
      <c r="K102" s="392" t="n">
        <v>0</v>
      </c>
      <c r="L102" s="375" t="n">
        <v>0</v>
      </c>
      <c r="M102" s="375" t="n">
        <v>0</v>
      </c>
      <c r="N102" s="375" t="n">
        <v>0</v>
      </c>
      <c r="O102" s="375" t="n">
        <v>0</v>
      </c>
      <c r="P102" s="378" t="n">
        <v>0</v>
      </c>
    </row>
    <row r="103" customFormat="false" ht="12.75" hidden="false" customHeight="true" outlineLevel="0" collapsed="false">
      <c r="A103" s="358" t="s">
        <v>152</v>
      </c>
      <c r="B103" s="394" t="n">
        <v>219</v>
      </c>
      <c r="C103" s="395" t="n">
        <v>130</v>
      </c>
      <c r="D103" s="396" t="n">
        <v>25</v>
      </c>
      <c r="E103" s="395" t="n">
        <v>152</v>
      </c>
      <c r="F103" s="395" t="n">
        <v>93</v>
      </c>
      <c r="G103" s="395" t="n">
        <v>20</v>
      </c>
      <c r="H103" s="395" t="n">
        <v>67</v>
      </c>
      <c r="I103" s="395" t="n">
        <v>37</v>
      </c>
      <c r="J103" s="396" t="n">
        <v>5</v>
      </c>
      <c r="K103" s="424" t="n">
        <v>43144</v>
      </c>
      <c r="L103" s="395" t="n">
        <v>21940</v>
      </c>
      <c r="M103" s="395" t="n">
        <v>13300</v>
      </c>
      <c r="N103" s="395" t="n">
        <v>55950</v>
      </c>
      <c r="O103" s="395" t="n">
        <v>19154</v>
      </c>
      <c r="P103" s="396" t="n">
        <v>1870</v>
      </c>
    </row>
    <row r="104" customFormat="false" ht="12.75" hidden="false" customHeight="true" outlineLevel="0" collapsed="false">
      <c r="A104" s="425" t="s">
        <v>115</v>
      </c>
      <c r="B104" s="426" t="n">
        <v>1171</v>
      </c>
      <c r="C104" s="427" t="n">
        <v>734</v>
      </c>
      <c r="D104" s="428" t="n">
        <v>199</v>
      </c>
      <c r="E104" s="427" t="n">
        <v>1062</v>
      </c>
      <c r="F104" s="427" t="n">
        <v>692</v>
      </c>
      <c r="G104" s="427" t="n">
        <v>159</v>
      </c>
      <c r="H104" s="427" t="n">
        <v>109</v>
      </c>
      <c r="I104" s="427" t="n">
        <v>42</v>
      </c>
      <c r="J104" s="428" t="n">
        <v>40</v>
      </c>
      <c r="K104" s="429" t="n">
        <v>384401</v>
      </c>
      <c r="L104" s="427" t="n">
        <v>259801</v>
      </c>
      <c r="M104" s="427" t="n">
        <v>117676</v>
      </c>
      <c r="N104" s="427" t="n">
        <v>189308</v>
      </c>
      <c r="O104" s="427" t="n">
        <v>91034</v>
      </c>
      <c r="P104" s="428" t="n">
        <v>86844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6">
    <mergeCell ref="A1:J1"/>
    <mergeCell ref="A2:J2"/>
    <mergeCell ref="C4:D4"/>
    <mergeCell ref="E4:J4"/>
    <mergeCell ref="L4:M4"/>
    <mergeCell ref="O4:P4"/>
    <mergeCell ref="F5:G5"/>
    <mergeCell ref="I5:J5"/>
    <mergeCell ref="A57:J57"/>
    <mergeCell ref="A58:J58"/>
    <mergeCell ref="C60:D60"/>
    <mergeCell ref="E60:J60"/>
    <mergeCell ref="L60:M60"/>
    <mergeCell ref="O60:P60"/>
    <mergeCell ref="F61:G61"/>
    <mergeCell ref="I61:J61"/>
  </mergeCells>
  <printOptions headings="false" gridLines="false" gridLinesSet="true" horizontalCentered="false" verticalCentered="false"/>
  <pageMargins left="0.708333333333333" right="0.196527777777778" top="1.07986111111111" bottom="2.77013888888889" header="0.429861111111111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