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" sheetId="1" state="visible" r:id="rId2"/>
  </sheets>
  <definedNames>
    <definedName function="false" hidden="false" localSheetId="0" name="_xlnm.Print_Area" vbProcedure="false">Tab18!$A$1:$Z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t xml:space="preserve">Vývoj počtu evidovaných nezamestnaných v SR</t>
  </si>
  <si>
    <t xml:space="preserve">Tabuľka č. 3</t>
  </si>
  <si>
    <t xml:space="preserve">Február 1999</t>
  </si>
  <si>
    <t xml:space="preserve">Územie</t>
  </si>
  <si>
    <t xml:space="preserve">Ekonomicky</t>
  </si>
  <si>
    <t xml:space="preserve">Evidovaní nezamestnaní</t>
  </si>
  <si>
    <t xml:space="preserve">Evidovaní nezamestnaní poberajúci podporu v nezamestnanosti</t>
  </si>
  <si>
    <t xml:space="preserve">Prítok /</t>
  </si>
  <si>
    <t xml:space="preserve">Miera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nezamest-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nanosti</t>
  </si>
  <si>
    <t xml:space="preserve">podp. v nez. na celkovom počte EvN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20"/>
      <name val="Times New Roman CE"/>
      <family val="0"/>
    </font>
    <font>
      <sz val="20"/>
      <name val="Arial"/>
      <family val="0"/>
    </font>
    <font>
      <b val="true"/>
      <sz val="20"/>
      <name val="Arial CE"/>
      <family val="0"/>
    </font>
    <font>
      <sz val="11"/>
      <name val="Arial CE"/>
      <family val="2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S48" colorId="64" zoomScale="100" zoomScaleNormal="100" zoomScalePageLayoutView="100" workbookViewId="0">
      <selection pane="topLeft" activeCell="Y54" activeCellId="0" sqref="Y54 Y5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42"/>
    <col collapsed="false" customWidth="true" hidden="false" outlineLevel="0" max="3" min="3" style="1" width="13.85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true" hidden="false" outlineLevel="0" max="8" min="8" style="1" width="13.28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17" min="11" style="1" width="9.14"/>
    <col collapsed="false" customWidth="true" hidden="false" outlineLevel="0" max="18" min="18" style="1" width="12.56"/>
    <col collapsed="false" customWidth="false" hidden="false" outlineLevel="0" max="22" min="19" style="1" width="9.14"/>
    <col collapsed="false" customWidth="true" hidden="false" outlineLevel="0" max="23" min="23" style="1" width="13.56"/>
    <col collapsed="false" customWidth="true" hidden="false" outlineLevel="0" max="24" min="24" style="1" width="15.7"/>
    <col collapsed="false" customWidth="true" hidden="true" outlineLevel="0" max="25" min="25" style="1" width="12.85"/>
    <col collapsed="false" customWidth="true" hidden="false" outlineLevel="0" max="26" min="26" style="1" width="12.85"/>
    <col collapsed="false" customWidth="false" hidden="false" outlineLevel="0" max="257" min="27" style="1" width="9.14"/>
  </cols>
  <sheetData>
    <row r="1" s="2" customFormat="true" ht="14.65" hidden="false" customHeight="false" outlineLevel="0" collapsed="false"/>
    <row r="2" s="2" customFormat="true" ht="14.65" hidden="false" customHeight="false" outlineLevel="0" collapsed="false"/>
    <row r="3" s="6" customFormat="true" ht="26.4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5"/>
      <c r="L3" s="5"/>
      <c r="M3" s="5"/>
      <c r="Y3" s="7"/>
      <c r="Z3" s="8"/>
    </row>
    <row r="4" s="2" customFormat="true" ht="15.8" hidden="false" customHeight="false" outlineLevel="0" collapsed="false">
      <c r="W4" s="9"/>
      <c r="Z4" s="10" t="s">
        <v>1</v>
      </c>
    </row>
    <row r="5" s="2" customFormat="true" ht="14.65" hidden="false" customHeight="false" outlineLevel="0" collapsed="false">
      <c r="Z5" s="11" t="s">
        <v>2</v>
      </c>
    </row>
    <row r="6" s="2" customFormat="true" ht="14.65" hidden="false" customHeight="fals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s">
        <v>6</v>
      </c>
      <c r="P6" s="14"/>
      <c r="Q6" s="14"/>
      <c r="R6" s="14"/>
      <c r="S6" s="14"/>
      <c r="T6" s="14"/>
      <c r="U6" s="14"/>
      <c r="V6" s="14"/>
      <c r="W6" s="13" t="s">
        <v>7</v>
      </c>
      <c r="X6" s="13" t="s">
        <v>7</v>
      </c>
      <c r="Y6" s="13" t="s">
        <v>8</v>
      </c>
      <c r="Z6" s="15" t="s">
        <v>9</v>
      </c>
    </row>
    <row r="7" s="2" customFormat="true" ht="14.65" hidden="false" customHeight="false" outlineLevel="0" collapsed="false">
      <c r="A7" s="16"/>
      <c r="B7" s="17" t="s">
        <v>10</v>
      </c>
      <c r="C7" s="17" t="s">
        <v>11</v>
      </c>
      <c r="D7" s="17" t="s">
        <v>12</v>
      </c>
      <c r="E7" s="18" t="s">
        <v>13</v>
      </c>
      <c r="F7" s="18"/>
      <c r="G7" s="18"/>
      <c r="H7" s="18"/>
      <c r="I7" s="18"/>
      <c r="J7" s="17" t="s">
        <v>11</v>
      </c>
      <c r="K7" s="18" t="s">
        <v>14</v>
      </c>
      <c r="L7" s="18"/>
      <c r="M7" s="18"/>
      <c r="N7" s="18"/>
      <c r="O7" s="17" t="s">
        <v>15</v>
      </c>
      <c r="P7" s="17" t="s">
        <v>16</v>
      </c>
      <c r="Q7" s="17" t="s">
        <v>17</v>
      </c>
      <c r="R7" s="17" t="s">
        <v>18</v>
      </c>
      <c r="S7" s="18" t="s">
        <v>14</v>
      </c>
      <c r="T7" s="18"/>
      <c r="U7" s="18"/>
      <c r="V7" s="18"/>
      <c r="W7" s="17" t="s">
        <v>19</v>
      </c>
      <c r="X7" s="17" t="s">
        <v>19</v>
      </c>
      <c r="Y7" s="17" t="s">
        <v>20</v>
      </c>
      <c r="Z7" s="19" t="s">
        <v>21</v>
      </c>
    </row>
    <row r="8" s="2" customFormat="true" ht="41.25" hidden="false" customHeight="true" outlineLevel="0" collapsed="false">
      <c r="A8" s="20"/>
      <c r="B8" s="21" t="s">
        <v>22</v>
      </c>
      <c r="C8" s="22" t="s">
        <v>23</v>
      </c>
      <c r="D8" s="22"/>
      <c r="E8" s="22" t="s">
        <v>24</v>
      </c>
      <c r="F8" s="22" t="s">
        <v>25</v>
      </c>
      <c r="G8" s="23" t="s">
        <v>26</v>
      </c>
      <c r="H8" s="22" t="s">
        <v>27</v>
      </c>
      <c r="I8" s="22" t="s">
        <v>28</v>
      </c>
      <c r="J8" s="22" t="s">
        <v>29</v>
      </c>
      <c r="K8" s="24" t="s">
        <v>30</v>
      </c>
      <c r="L8" s="25" t="s">
        <v>31</v>
      </c>
      <c r="M8" s="25" t="s">
        <v>32</v>
      </c>
      <c r="N8" s="23" t="s">
        <v>33</v>
      </c>
      <c r="O8" s="23" t="s">
        <v>34</v>
      </c>
      <c r="P8" s="23" t="s">
        <v>35</v>
      </c>
      <c r="Q8" s="23" t="s">
        <v>36</v>
      </c>
      <c r="R8" s="23" t="s">
        <v>37</v>
      </c>
      <c r="S8" s="23" t="s">
        <v>30</v>
      </c>
      <c r="T8" s="23" t="s">
        <v>31</v>
      </c>
      <c r="U8" s="23" t="s">
        <v>32</v>
      </c>
      <c r="V8" s="23" t="s">
        <v>33</v>
      </c>
      <c r="W8" s="23" t="s">
        <v>38</v>
      </c>
      <c r="X8" s="23" t="s">
        <v>39</v>
      </c>
      <c r="Y8" s="23" t="s">
        <v>40</v>
      </c>
      <c r="Z8" s="26" t="s">
        <v>41</v>
      </c>
    </row>
    <row r="9" s="33" customFormat="true" ht="18.95" hidden="false" customHeight="true" outlineLevel="0" collapsed="false">
      <c r="A9" s="27" t="s">
        <v>42</v>
      </c>
      <c r="B9" s="28" t="n">
        <v>18988</v>
      </c>
      <c r="C9" s="29" t="n">
        <v>980</v>
      </c>
      <c r="D9" s="29" t="n">
        <v>126</v>
      </c>
      <c r="E9" s="29" t="n">
        <v>109</v>
      </c>
      <c r="F9" s="29" t="n">
        <v>48</v>
      </c>
      <c r="G9" s="29" t="n">
        <v>44</v>
      </c>
      <c r="H9" s="29" t="n">
        <v>2</v>
      </c>
      <c r="I9" s="29" t="n">
        <v>15</v>
      </c>
      <c r="J9" s="29" t="n">
        <v>997</v>
      </c>
      <c r="K9" s="29" t="n">
        <v>540</v>
      </c>
      <c r="L9" s="29" t="n">
        <v>58</v>
      </c>
      <c r="M9" s="29" t="n">
        <v>16</v>
      </c>
      <c r="N9" s="29" t="n">
        <v>78</v>
      </c>
      <c r="O9" s="29" t="n">
        <v>371</v>
      </c>
      <c r="P9" s="29" t="n">
        <v>66</v>
      </c>
      <c r="Q9" s="29" t="n">
        <v>46</v>
      </c>
      <c r="R9" s="29" t="n">
        <v>391</v>
      </c>
      <c r="S9" s="29" t="n">
        <v>213</v>
      </c>
      <c r="T9" s="29" t="n">
        <v>24</v>
      </c>
      <c r="U9" s="29" t="n">
        <v>0</v>
      </c>
      <c r="V9" s="29" t="n">
        <v>13</v>
      </c>
      <c r="W9" s="30" t="n">
        <f aca="false">J9-C9</f>
        <v>17</v>
      </c>
      <c r="X9" s="30" t="n">
        <f aca="false">R9-O9</f>
        <v>20</v>
      </c>
      <c r="Y9" s="31" t="n">
        <f aca="false">J9/B9*100</f>
        <v>5.25068464293238</v>
      </c>
      <c r="Z9" s="32" t="n">
        <f aca="false">R9/J9*100</f>
        <v>39.2176529588766</v>
      </c>
    </row>
    <row r="10" s="33" customFormat="true" ht="18.95" hidden="false" customHeight="true" outlineLevel="0" collapsed="false">
      <c r="A10" s="34" t="s">
        <v>43</v>
      </c>
      <c r="B10" s="28" t="n">
        <v>60209</v>
      </c>
      <c r="C10" s="29" t="n">
        <v>2808</v>
      </c>
      <c r="D10" s="29" t="n">
        <v>376</v>
      </c>
      <c r="E10" s="29" t="n">
        <v>380</v>
      </c>
      <c r="F10" s="29" t="n">
        <v>157</v>
      </c>
      <c r="G10" s="29" t="n">
        <v>169</v>
      </c>
      <c r="H10" s="29" t="n">
        <v>19</v>
      </c>
      <c r="I10" s="29" t="n">
        <v>35</v>
      </c>
      <c r="J10" s="29" t="n">
        <v>2804</v>
      </c>
      <c r="K10" s="29" t="n">
        <v>1512</v>
      </c>
      <c r="L10" s="29" t="n">
        <v>84</v>
      </c>
      <c r="M10" s="29" t="n">
        <v>53</v>
      </c>
      <c r="N10" s="29" t="n">
        <v>205</v>
      </c>
      <c r="O10" s="29" t="n">
        <v>1143</v>
      </c>
      <c r="P10" s="29" t="n">
        <v>226</v>
      </c>
      <c r="Q10" s="29" t="n">
        <v>183</v>
      </c>
      <c r="R10" s="29" t="n">
        <v>1186</v>
      </c>
      <c r="S10" s="29" t="n">
        <v>622</v>
      </c>
      <c r="T10" s="29" t="n">
        <v>29</v>
      </c>
      <c r="U10" s="29" t="n">
        <v>5</v>
      </c>
      <c r="V10" s="29" t="n">
        <v>14</v>
      </c>
      <c r="W10" s="30" t="n">
        <f aca="false">J10-C10</f>
        <v>-4</v>
      </c>
      <c r="X10" s="30" t="n">
        <f aca="false">R10-O10</f>
        <v>43</v>
      </c>
      <c r="Y10" s="31" t="n">
        <f aca="false">J10/B10*100</f>
        <v>4.6571110631301</v>
      </c>
      <c r="Z10" s="32" t="n">
        <f aca="false">R10/J10*100</f>
        <v>42.2967189728959</v>
      </c>
    </row>
    <row r="11" s="33" customFormat="true" ht="18.95" hidden="false" customHeight="true" outlineLevel="0" collapsed="false">
      <c r="A11" s="34" t="s">
        <v>44</v>
      </c>
      <c r="B11" s="28" t="n">
        <v>27687</v>
      </c>
      <c r="C11" s="29" t="n">
        <v>1141</v>
      </c>
      <c r="D11" s="29" t="n">
        <v>204</v>
      </c>
      <c r="E11" s="29" t="n">
        <v>191</v>
      </c>
      <c r="F11" s="29" t="n">
        <v>112</v>
      </c>
      <c r="G11" s="29" t="n">
        <v>9</v>
      </c>
      <c r="H11" s="29" t="n">
        <v>41</v>
      </c>
      <c r="I11" s="29" t="n">
        <v>29</v>
      </c>
      <c r="J11" s="29" t="n">
        <v>1154</v>
      </c>
      <c r="K11" s="29" t="n">
        <v>580</v>
      </c>
      <c r="L11" s="29" t="n">
        <v>57</v>
      </c>
      <c r="M11" s="29" t="n">
        <v>16</v>
      </c>
      <c r="N11" s="29" t="n">
        <v>90</v>
      </c>
      <c r="O11" s="29" t="n">
        <v>545</v>
      </c>
      <c r="P11" s="29" t="n">
        <v>200</v>
      </c>
      <c r="Q11" s="29" t="n">
        <v>145</v>
      </c>
      <c r="R11" s="29" t="n">
        <v>600</v>
      </c>
      <c r="S11" s="29" t="n">
        <v>292</v>
      </c>
      <c r="T11" s="29" t="n">
        <v>20</v>
      </c>
      <c r="U11" s="29" t="n">
        <v>2</v>
      </c>
      <c r="V11" s="29" t="n">
        <v>14</v>
      </c>
      <c r="W11" s="30" t="n">
        <f aca="false">J11-C11</f>
        <v>13</v>
      </c>
      <c r="X11" s="30" t="n">
        <f aca="false">R11-O11</f>
        <v>55</v>
      </c>
      <c r="Y11" s="31" t="n">
        <f aca="false">J11/B11*100</f>
        <v>4.1680210929317</v>
      </c>
      <c r="Z11" s="32" t="n">
        <f aca="false">R11/J11*100</f>
        <v>51.9930675909879</v>
      </c>
    </row>
    <row r="12" s="33" customFormat="true" ht="18.95" hidden="false" customHeight="true" outlineLevel="0" collapsed="false">
      <c r="A12" s="34" t="s">
        <v>45</v>
      </c>
      <c r="B12" s="28" t="n">
        <v>57584</v>
      </c>
      <c r="C12" s="29" t="n">
        <v>1900</v>
      </c>
      <c r="D12" s="29" t="n">
        <v>275</v>
      </c>
      <c r="E12" s="29" t="n">
        <v>265</v>
      </c>
      <c r="F12" s="29" t="n">
        <v>72</v>
      </c>
      <c r="G12" s="29" t="n">
        <v>141</v>
      </c>
      <c r="H12" s="29" t="n">
        <v>4</v>
      </c>
      <c r="I12" s="29" t="n">
        <v>48</v>
      </c>
      <c r="J12" s="29" t="n">
        <v>1910</v>
      </c>
      <c r="K12" s="29" t="n">
        <v>1025</v>
      </c>
      <c r="L12" s="29" t="n">
        <v>126</v>
      </c>
      <c r="M12" s="29" t="n">
        <v>24</v>
      </c>
      <c r="N12" s="29" t="n">
        <v>128</v>
      </c>
      <c r="O12" s="29" t="n">
        <v>836</v>
      </c>
      <c r="P12" s="29" t="n">
        <v>148</v>
      </c>
      <c r="Q12" s="29" t="n">
        <v>113</v>
      </c>
      <c r="R12" s="29" t="n">
        <v>871</v>
      </c>
      <c r="S12" s="29" t="n">
        <v>467</v>
      </c>
      <c r="T12" s="29" t="n">
        <v>38</v>
      </c>
      <c r="U12" s="29" t="n">
        <v>0</v>
      </c>
      <c r="V12" s="29" t="n">
        <v>17</v>
      </c>
      <c r="W12" s="30" t="n">
        <f aca="false">J12-C12</f>
        <v>10</v>
      </c>
      <c r="X12" s="30" t="n">
        <f aca="false">R12-O12</f>
        <v>35</v>
      </c>
      <c r="Y12" s="31" t="n">
        <f aca="false">J12/B12*100</f>
        <v>3.31689358155043</v>
      </c>
      <c r="Z12" s="32" t="n">
        <f aca="false">R12/J12*100</f>
        <v>45.6020942408377</v>
      </c>
    </row>
    <row r="13" s="33" customFormat="true" ht="18.95" hidden="false" customHeight="true" outlineLevel="0" collapsed="false">
      <c r="A13" s="34" t="s">
        <v>46</v>
      </c>
      <c r="B13" s="28" t="n">
        <v>82040</v>
      </c>
      <c r="C13" s="29" t="n">
        <v>4389</v>
      </c>
      <c r="D13" s="29" t="n">
        <v>571</v>
      </c>
      <c r="E13" s="29" t="n">
        <v>534</v>
      </c>
      <c r="F13" s="29" t="n">
        <v>214</v>
      </c>
      <c r="G13" s="29" t="n">
        <v>225</v>
      </c>
      <c r="H13" s="29" t="n">
        <v>52</v>
      </c>
      <c r="I13" s="29" t="n">
        <v>43</v>
      </c>
      <c r="J13" s="29" t="n">
        <v>4426</v>
      </c>
      <c r="K13" s="29" t="n">
        <v>2332</v>
      </c>
      <c r="L13" s="29" t="n">
        <v>162</v>
      </c>
      <c r="M13" s="29" t="n">
        <v>144</v>
      </c>
      <c r="N13" s="29" t="n">
        <v>476</v>
      </c>
      <c r="O13" s="29" t="n">
        <v>1795</v>
      </c>
      <c r="P13" s="29" t="n">
        <v>317</v>
      </c>
      <c r="Q13" s="29" t="n">
        <v>230</v>
      </c>
      <c r="R13" s="29" t="n">
        <v>1882</v>
      </c>
      <c r="S13" s="29" t="n">
        <v>975</v>
      </c>
      <c r="T13" s="29" t="n">
        <v>60</v>
      </c>
      <c r="U13" s="29" t="n">
        <v>12</v>
      </c>
      <c r="V13" s="29" t="n">
        <v>73</v>
      </c>
      <c r="W13" s="30" t="n">
        <f aca="false">J13-C13</f>
        <v>37</v>
      </c>
      <c r="X13" s="30" t="n">
        <f aca="false">R13-O13</f>
        <v>87</v>
      </c>
      <c r="Y13" s="31" t="n">
        <f aca="false">J13/B13*100</f>
        <v>5.39492930277913</v>
      </c>
      <c r="Z13" s="32" t="n">
        <f aca="false">R13/J13*100</f>
        <v>42.5214640759151</v>
      </c>
    </row>
    <row r="14" s="33" customFormat="true" ht="18.95" hidden="false" customHeight="true" outlineLevel="0" collapsed="false">
      <c r="A14" s="34" t="s">
        <v>47</v>
      </c>
      <c r="B14" s="28" t="n">
        <v>32595</v>
      </c>
      <c r="C14" s="29" t="n">
        <v>4092</v>
      </c>
      <c r="D14" s="29" t="n">
        <v>349</v>
      </c>
      <c r="E14" s="29" t="n">
        <v>226</v>
      </c>
      <c r="F14" s="29" t="n">
        <v>79</v>
      </c>
      <c r="G14" s="29" t="n">
        <v>119</v>
      </c>
      <c r="H14" s="29" t="n">
        <v>12</v>
      </c>
      <c r="I14" s="29" t="n">
        <v>16</v>
      </c>
      <c r="J14" s="29" t="n">
        <v>4215</v>
      </c>
      <c r="K14" s="29" t="n">
        <v>2209</v>
      </c>
      <c r="L14" s="29" t="n">
        <v>194</v>
      </c>
      <c r="M14" s="29" t="n">
        <v>221</v>
      </c>
      <c r="N14" s="29" t="n">
        <v>271</v>
      </c>
      <c r="O14" s="29" t="n">
        <v>1273</v>
      </c>
      <c r="P14" s="29" t="n">
        <v>170</v>
      </c>
      <c r="Q14" s="29" t="n">
        <v>87</v>
      </c>
      <c r="R14" s="29" t="n">
        <v>1356</v>
      </c>
      <c r="S14" s="29" t="n">
        <v>649</v>
      </c>
      <c r="T14" s="29" t="n">
        <v>43</v>
      </c>
      <c r="U14" s="29" t="n">
        <v>9</v>
      </c>
      <c r="V14" s="29" t="n">
        <v>114</v>
      </c>
      <c r="W14" s="30" t="n">
        <f aca="false">J14-C14</f>
        <v>123</v>
      </c>
      <c r="X14" s="30" t="n">
        <f aca="false">R14-O14</f>
        <v>83</v>
      </c>
      <c r="Y14" s="31" t="n">
        <f aca="false">J14/B14*100</f>
        <v>12.9314312011045</v>
      </c>
      <c r="Z14" s="32" t="n">
        <f aca="false">R14/J14*100</f>
        <v>32.1708185053381</v>
      </c>
    </row>
    <row r="15" s="33" customFormat="true" ht="18.95" hidden="false" customHeight="true" outlineLevel="0" collapsed="false">
      <c r="A15" s="34" t="s">
        <v>48</v>
      </c>
      <c r="B15" s="28" t="n">
        <v>26971</v>
      </c>
      <c r="C15" s="29" t="n">
        <v>1910</v>
      </c>
      <c r="D15" s="29" t="n">
        <v>213</v>
      </c>
      <c r="E15" s="29" t="n">
        <v>157</v>
      </c>
      <c r="F15" s="29" t="n">
        <v>62</v>
      </c>
      <c r="G15" s="29" t="n">
        <v>71</v>
      </c>
      <c r="H15" s="29" t="n">
        <v>0</v>
      </c>
      <c r="I15" s="29" t="n">
        <v>24</v>
      </c>
      <c r="J15" s="29" t="n">
        <v>1966</v>
      </c>
      <c r="K15" s="29" t="n">
        <v>919</v>
      </c>
      <c r="L15" s="29" t="n">
        <v>111</v>
      </c>
      <c r="M15" s="29" t="n">
        <v>58</v>
      </c>
      <c r="N15" s="29" t="n">
        <v>135</v>
      </c>
      <c r="O15" s="29" t="n">
        <v>775</v>
      </c>
      <c r="P15" s="29" t="n">
        <v>85</v>
      </c>
      <c r="Q15" s="29" t="n">
        <v>75</v>
      </c>
      <c r="R15" s="29" t="n">
        <v>785</v>
      </c>
      <c r="S15" s="29" t="n">
        <v>347</v>
      </c>
      <c r="T15" s="29" t="n">
        <v>28</v>
      </c>
      <c r="U15" s="29" t="n">
        <v>8</v>
      </c>
      <c r="V15" s="29" t="n">
        <v>27</v>
      </c>
      <c r="W15" s="30" t="n">
        <f aca="false">J15-C15</f>
        <v>56</v>
      </c>
      <c r="X15" s="30" t="n">
        <f aca="false">R15-O15</f>
        <v>10</v>
      </c>
      <c r="Y15" s="31" t="n">
        <f aca="false">J15/B15*100</f>
        <v>7.28931074116644</v>
      </c>
      <c r="Z15" s="32" t="n">
        <f aca="false">R15/J15*100</f>
        <v>39.9287894201424</v>
      </c>
    </row>
    <row r="16" s="33" customFormat="true" ht="18.95" hidden="false" customHeight="true" outlineLevel="0" collapsed="false">
      <c r="A16" s="35" t="s">
        <v>49</v>
      </c>
      <c r="B16" s="36" t="n">
        <v>24964</v>
      </c>
      <c r="C16" s="37" t="n">
        <v>1705</v>
      </c>
      <c r="D16" s="37" t="n">
        <v>199</v>
      </c>
      <c r="E16" s="37" t="n">
        <v>194</v>
      </c>
      <c r="F16" s="37" t="n">
        <v>132</v>
      </c>
      <c r="G16" s="37" t="n">
        <v>1</v>
      </c>
      <c r="H16" s="37" t="n">
        <v>28</v>
      </c>
      <c r="I16" s="37" t="n">
        <v>33</v>
      </c>
      <c r="J16" s="37" t="n">
        <v>1710</v>
      </c>
      <c r="K16" s="37" t="n">
        <v>824</v>
      </c>
      <c r="L16" s="37" t="n">
        <v>119</v>
      </c>
      <c r="M16" s="37" t="n">
        <v>69</v>
      </c>
      <c r="N16" s="37" t="n">
        <v>148</v>
      </c>
      <c r="O16" s="37" t="n">
        <v>688</v>
      </c>
      <c r="P16" s="37" t="n">
        <v>95</v>
      </c>
      <c r="Q16" s="37" t="n">
        <v>111</v>
      </c>
      <c r="R16" s="37" t="n">
        <v>672</v>
      </c>
      <c r="S16" s="37" t="n">
        <v>322</v>
      </c>
      <c r="T16" s="37" t="n">
        <v>26</v>
      </c>
      <c r="U16" s="37" t="n">
        <v>10</v>
      </c>
      <c r="V16" s="37" t="n">
        <v>22</v>
      </c>
      <c r="W16" s="38" t="n">
        <f aca="false">J16-C16</f>
        <v>5</v>
      </c>
      <c r="X16" s="38" t="n">
        <f aca="false">R16-O16</f>
        <v>-16</v>
      </c>
      <c r="Y16" s="39" t="n">
        <f aca="false">J16/B16*100</f>
        <v>6.84986380387758</v>
      </c>
      <c r="Z16" s="40" t="n">
        <f aca="false">R16/J16*100</f>
        <v>39.2982456140351</v>
      </c>
    </row>
    <row r="17" s="33" customFormat="true" ht="18.95" hidden="false" customHeight="true" outlineLevel="0" collapsed="false">
      <c r="A17" s="41" t="s">
        <v>50</v>
      </c>
      <c r="B17" s="42" t="n">
        <f aca="false">SUM(B9:B16)</f>
        <v>331038</v>
      </c>
      <c r="C17" s="43" t="n">
        <f aca="false">SUM(C9:C16)</f>
        <v>18925</v>
      </c>
      <c r="D17" s="43" t="n">
        <f aca="false">SUM(D9:D16)</f>
        <v>2313</v>
      </c>
      <c r="E17" s="43" t="n">
        <f aca="false">SUM(E9:E16)</f>
        <v>2056</v>
      </c>
      <c r="F17" s="43" t="n">
        <f aca="false">SUM(F9:F16)</f>
        <v>876</v>
      </c>
      <c r="G17" s="43" t="n">
        <f aca="false">SUM(G9:G16)</f>
        <v>779</v>
      </c>
      <c r="H17" s="43" t="n">
        <f aca="false">SUM(H9:H16)</f>
        <v>158</v>
      </c>
      <c r="I17" s="43" t="n">
        <f aca="false">SUM(I9:I16)</f>
        <v>243</v>
      </c>
      <c r="J17" s="43" t="n">
        <f aca="false">SUM(J9:J16)</f>
        <v>19182</v>
      </c>
      <c r="K17" s="43" t="n">
        <f aca="false">SUM(K9:K16)</f>
        <v>9941</v>
      </c>
      <c r="L17" s="43" t="n">
        <f aca="false">SUM(L9:L16)</f>
        <v>911</v>
      </c>
      <c r="M17" s="43" t="n">
        <f aca="false">SUM(M9:M16)</f>
        <v>601</v>
      </c>
      <c r="N17" s="43" t="n">
        <f aca="false">SUM(N9:N16)</f>
        <v>1531</v>
      </c>
      <c r="O17" s="43" t="n">
        <f aca="false">SUM(O9:O16)</f>
        <v>7426</v>
      </c>
      <c r="P17" s="43" t="n">
        <f aca="false">SUM(P9:P16)</f>
        <v>1307</v>
      </c>
      <c r="Q17" s="43" t="n">
        <f aca="false">SUM(Q9:Q16)</f>
        <v>990</v>
      </c>
      <c r="R17" s="43" t="n">
        <f aca="false">SUM(R9:R16)</f>
        <v>7743</v>
      </c>
      <c r="S17" s="43" t="n">
        <f aca="false">SUM(S9:S16)</f>
        <v>3887</v>
      </c>
      <c r="T17" s="43" t="n">
        <f aca="false">SUM(T9:T16)</f>
        <v>268</v>
      </c>
      <c r="U17" s="43" t="n">
        <f aca="false">SUM(U9:U16)</f>
        <v>46</v>
      </c>
      <c r="V17" s="43" t="n">
        <f aca="false">SUM(V9:V16)</f>
        <v>294</v>
      </c>
      <c r="W17" s="43" t="n">
        <f aca="false">J17-C17</f>
        <v>257</v>
      </c>
      <c r="X17" s="43" t="n">
        <f aca="false">R17-O17</f>
        <v>317</v>
      </c>
      <c r="Y17" s="44" t="n">
        <f aca="false">J17/B17*100</f>
        <v>5.79450093342758</v>
      </c>
      <c r="Z17" s="45" t="n">
        <f aca="false">R17/J17*100</f>
        <v>40.3659680950891</v>
      </c>
    </row>
    <row r="18" s="33" customFormat="true" ht="18.95" hidden="false" customHeight="true" outlineLevel="0" collapsed="false">
      <c r="A18" s="34" t="s">
        <v>51</v>
      </c>
      <c r="B18" s="28" t="n">
        <v>56586</v>
      </c>
      <c r="C18" s="29" t="n">
        <v>10198</v>
      </c>
      <c r="D18" s="29" t="n">
        <v>646</v>
      </c>
      <c r="E18" s="29" t="n">
        <v>557</v>
      </c>
      <c r="F18" s="29" t="n">
        <v>120</v>
      </c>
      <c r="G18" s="29" t="n">
        <v>194</v>
      </c>
      <c r="H18" s="29" t="n">
        <v>113</v>
      </c>
      <c r="I18" s="29" t="n">
        <v>130</v>
      </c>
      <c r="J18" s="29" t="n">
        <v>10287</v>
      </c>
      <c r="K18" s="29" t="n">
        <v>5330</v>
      </c>
      <c r="L18" s="29" t="n">
        <v>569</v>
      </c>
      <c r="M18" s="29" t="n">
        <v>449</v>
      </c>
      <c r="N18" s="29" t="n">
        <v>627</v>
      </c>
      <c r="O18" s="29" t="n">
        <v>2691</v>
      </c>
      <c r="P18" s="29" t="n">
        <v>386</v>
      </c>
      <c r="Q18" s="29" t="n">
        <v>341</v>
      </c>
      <c r="R18" s="29" t="n">
        <v>2736</v>
      </c>
      <c r="S18" s="29" t="n">
        <v>1086</v>
      </c>
      <c r="T18" s="29" t="n">
        <v>100</v>
      </c>
      <c r="U18" s="29" t="n">
        <v>49</v>
      </c>
      <c r="V18" s="29" t="n">
        <v>163</v>
      </c>
      <c r="W18" s="30" t="n">
        <f aca="false">J18-C18</f>
        <v>89</v>
      </c>
      <c r="X18" s="30" t="n">
        <f aca="false">R18-O18</f>
        <v>45</v>
      </c>
      <c r="Y18" s="31" t="n">
        <f aca="false">J18/B18*100</f>
        <v>18.1794083342169</v>
      </c>
      <c r="Z18" s="32" t="n">
        <f aca="false">R18/J18*100</f>
        <v>26.5966754155731</v>
      </c>
    </row>
    <row r="19" s="33" customFormat="true" ht="18.95" hidden="false" customHeight="true" outlineLevel="0" collapsed="false">
      <c r="A19" s="34" t="s">
        <v>52</v>
      </c>
      <c r="B19" s="28" t="n">
        <v>41930</v>
      </c>
      <c r="C19" s="29" t="n">
        <v>7474</v>
      </c>
      <c r="D19" s="29" t="n">
        <v>617</v>
      </c>
      <c r="E19" s="29" t="n">
        <v>480</v>
      </c>
      <c r="F19" s="29" t="n">
        <v>263</v>
      </c>
      <c r="G19" s="29" t="n">
        <v>136</v>
      </c>
      <c r="H19" s="29" t="n">
        <v>26</v>
      </c>
      <c r="I19" s="29" t="n">
        <v>55</v>
      </c>
      <c r="J19" s="29" t="n">
        <v>7611</v>
      </c>
      <c r="K19" s="29" t="n">
        <v>3178</v>
      </c>
      <c r="L19" s="29" t="n">
        <v>406</v>
      </c>
      <c r="M19" s="29" t="n">
        <v>295</v>
      </c>
      <c r="N19" s="29" t="n">
        <v>447</v>
      </c>
      <c r="O19" s="29" t="n">
        <v>2652</v>
      </c>
      <c r="P19" s="29" t="n">
        <v>363</v>
      </c>
      <c r="Q19" s="29" t="n">
        <v>327</v>
      </c>
      <c r="R19" s="29" t="n">
        <v>2688</v>
      </c>
      <c r="S19" s="29" t="n">
        <v>990</v>
      </c>
      <c r="T19" s="29" t="n">
        <v>84</v>
      </c>
      <c r="U19" s="29" t="n">
        <v>34</v>
      </c>
      <c r="V19" s="29" t="n">
        <v>99</v>
      </c>
      <c r="W19" s="30" t="n">
        <f aca="false">J19-C19</f>
        <v>137</v>
      </c>
      <c r="X19" s="30" t="n">
        <f aca="false">R19-O19</f>
        <v>36</v>
      </c>
      <c r="Y19" s="31" t="n">
        <f aca="false">J19/B19*100</f>
        <v>18.1516813737181</v>
      </c>
      <c r="Z19" s="32" t="n">
        <f aca="false">R19/J19*100</f>
        <v>35.3173039022468</v>
      </c>
    </row>
    <row r="20" s="33" customFormat="true" ht="18.95" hidden="false" customHeight="true" outlineLevel="0" collapsed="false">
      <c r="A20" s="34" t="s">
        <v>53</v>
      </c>
      <c r="B20" s="28" t="n">
        <v>22806</v>
      </c>
      <c r="C20" s="29" t="n">
        <v>2953</v>
      </c>
      <c r="D20" s="29" t="n">
        <v>229</v>
      </c>
      <c r="E20" s="29" t="n">
        <v>242</v>
      </c>
      <c r="F20" s="29" t="n">
        <v>116</v>
      </c>
      <c r="G20" s="29" t="n">
        <v>84</v>
      </c>
      <c r="H20" s="29" t="n">
        <v>25</v>
      </c>
      <c r="I20" s="29" t="n">
        <v>17</v>
      </c>
      <c r="J20" s="29" t="n">
        <v>2940</v>
      </c>
      <c r="K20" s="29" t="n">
        <v>1383</v>
      </c>
      <c r="L20" s="29" t="n">
        <v>78</v>
      </c>
      <c r="M20" s="29" t="n">
        <v>94</v>
      </c>
      <c r="N20" s="29" t="n">
        <v>278</v>
      </c>
      <c r="O20" s="29" t="n">
        <v>1119</v>
      </c>
      <c r="P20" s="29" t="n">
        <v>167</v>
      </c>
      <c r="Q20" s="29" t="n">
        <v>175</v>
      </c>
      <c r="R20" s="29" t="n">
        <v>1111</v>
      </c>
      <c r="S20" s="29" t="n">
        <v>505</v>
      </c>
      <c r="T20" s="29" t="n">
        <v>22</v>
      </c>
      <c r="U20" s="29" t="n">
        <v>44</v>
      </c>
      <c r="V20" s="29" t="n">
        <v>171</v>
      </c>
      <c r="W20" s="30" t="n">
        <f aca="false">J20-C20</f>
        <v>-13</v>
      </c>
      <c r="X20" s="30" t="n">
        <f aca="false">R20-O20</f>
        <v>-8</v>
      </c>
      <c r="Y20" s="31" t="n">
        <f aca="false">J20/B20*100</f>
        <v>12.8913443830571</v>
      </c>
      <c r="Z20" s="32" t="n">
        <f aca="false">R20/J20*100</f>
        <v>37.7891156462585</v>
      </c>
    </row>
    <row r="21" s="33" customFormat="true" ht="18.95" hidden="false" customHeight="true" outlineLevel="0" collapsed="false">
      <c r="A21" s="34" t="s">
        <v>54</v>
      </c>
      <c r="B21" s="28" t="n">
        <v>31145</v>
      </c>
      <c r="C21" s="29" t="n">
        <v>3130</v>
      </c>
      <c r="D21" s="29" t="n">
        <v>329</v>
      </c>
      <c r="E21" s="29" t="n">
        <v>293</v>
      </c>
      <c r="F21" s="29" t="n">
        <v>118</v>
      </c>
      <c r="G21" s="29" t="n">
        <v>107</v>
      </c>
      <c r="H21" s="29" t="n">
        <v>21</v>
      </c>
      <c r="I21" s="29" t="n">
        <v>47</v>
      </c>
      <c r="J21" s="29" t="n">
        <v>3166</v>
      </c>
      <c r="K21" s="29" t="n">
        <v>1418</v>
      </c>
      <c r="L21" s="29" t="n">
        <v>152</v>
      </c>
      <c r="M21" s="29" t="n">
        <v>103</v>
      </c>
      <c r="N21" s="29" t="n">
        <v>259</v>
      </c>
      <c r="O21" s="29" t="n">
        <v>1226</v>
      </c>
      <c r="P21" s="29" t="n">
        <v>230</v>
      </c>
      <c r="Q21" s="29" t="n">
        <v>194</v>
      </c>
      <c r="R21" s="29" t="n">
        <v>1262</v>
      </c>
      <c r="S21" s="29" t="n">
        <v>547</v>
      </c>
      <c r="T21" s="29" t="n">
        <v>46</v>
      </c>
      <c r="U21" s="29" t="n">
        <v>16</v>
      </c>
      <c r="V21" s="29" t="n">
        <v>65</v>
      </c>
      <c r="W21" s="30" t="n">
        <f aca="false">J21-C21</f>
        <v>36</v>
      </c>
      <c r="X21" s="30" t="n">
        <f aca="false">R21-O21</f>
        <v>36</v>
      </c>
      <c r="Y21" s="31" t="n">
        <f aca="false">J21/B21*100</f>
        <v>10.1653555947985</v>
      </c>
      <c r="Z21" s="32" t="n">
        <f aca="false">R21/J21*100</f>
        <v>39.8610233733418</v>
      </c>
    </row>
    <row r="22" s="33" customFormat="true" ht="18.95" hidden="false" customHeight="true" outlineLevel="0" collapsed="false">
      <c r="A22" s="34" t="s">
        <v>55</v>
      </c>
      <c r="B22" s="28" t="n">
        <v>29680</v>
      </c>
      <c r="C22" s="29" t="n">
        <v>4206</v>
      </c>
      <c r="D22" s="29" t="n">
        <v>339</v>
      </c>
      <c r="E22" s="29" t="n">
        <v>295</v>
      </c>
      <c r="F22" s="29" t="n">
        <v>104</v>
      </c>
      <c r="G22" s="29" t="n">
        <v>96</v>
      </c>
      <c r="H22" s="29" t="n">
        <v>55</v>
      </c>
      <c r="I22" s="29" t="n">
        <v>40</v>
      </c>
      <c r="J22" s="29" t="n">
        <v>4250</v>
      </c>
      <c r="K22" s="29" t="n">
        <v>2039</v>
      </c>
      <c r="L22" s="29" t="n">
        <v>235</v>
      </c>
      <c r="M22" s="29" t="n">
        <v>208</v>
      </c>
      <c r="N22" s="29" t="n">
        <v>285</v>
      </c>
      <c r="O22" s="29" t="n">
        <v>1449</v>
      </c>
      <c r="P22" s="29" t="n">
        <v>248</v>
      </c>
      <c r="Q22" s="29" t="n">
        <v>193</v>
      </c>
      <c r="R22" s="29" t="n">
        <v>1504</v>
      </c>
      <c r="S22" s="29" t="n">
        <v>625</v>
      </c>
      <c r="T22" s="29" t="n">
        <v>49</v>
      </c>
      <c r="U22" s="29" t="n">
        <v>42</v>
      </c>
      <c r="V22" s="29" t="n">
        <v>165</v>
      </c>
      <c r="W22" s="30" t="n">
        <f aca="false">J22-C22</f>
        <v>44</v>
      </c>
      <c r="X22" s="30" t="n">
        <f aca="false">R22-O22</f>
        <v>55</v>
      </c>
      <c r="Y22" s="31" t="n">
        <f aca="false">J22/B22*100</f>
        <v>14.3194070080863</v>
      </c>
      <c r="Z22" s="32" t="n">
        <f aca="false">R22/J22*100</f>
        <v>35.3882352941177</v>
      </c>
    </row>
    <row r="23" s="33" customFormat="true" ht="18.95" hidden="false" customHeight="true" outlineLevel="0" collapsed="false">
      <c r="A23" s="34" t="s">
        <v>56</v>
      </c>
      <c r="B23" s="28" t="n">
        <v>22952</v>
      </c>
      <c r="C23" s="29" t="n">
        <v>3140</v>
      </c>
      <c r="D23" s="29" t="n">
        <v>213</v>
      </c>
      <c r="E23" s="29" t="n">
        <v>136</v>
      </c>
      <c r="F23" s="29" t="n">
        <v>79</v>
      </c>
      <c r="G23" s="29" t="n">
        <v>21</v>
      </c>
      <c r="H23" s="29" t="n">
        <v>15</v>
      </c>
      <c r="I23" s="29" t="n">
        <v>21</v>
      </c>
      <c r="J23" s="29" t="n">
        <v>3217</v>
      </c>
      <c r="K23" s="29" t="n">
        <v>1503</v>
      </c>
      <c r="L23" s="29" t="n">
        <v>274</v>
      </c>
      <c r="M23" s="29" t="n">
        <v>140</v>
      </c>
      <c r="N23" s="29" t="n">
        <v>186</v>
      </c>
      <c r="O23" s="29" t="n">
        <v>1151</v>
      </c>
      <c r="P23" s="29" t="n">
        <v>124</v>
      </c>
      <c r="Q23" s="29" t="n">
        <v>106</v>
      </c>
      <c r="R23" s="29" t="n">
        <v>1169</v>
      </c>
      <c r="S23" s="29" t="n">
        <v>510</v>
      </c>
      <c r="T23" s="29" t="n">
        <v>70</v>
      </c>
      <c r="U23" s="29" t="n">
        <v>18</v>
      </c>
      <c r="V23" s="29" t="n">
        <v>100</v>
      </c>
      <c r="W23" s="30" t="n">
        <f aca="false">J23-C23</f>
        <v>77</v>
      </c>
      <c r="X23" s="30" t="n">
        <f aca="false">R23-O23</f>
        <v>18</v>
      </c>
      <c r="Y23" s="31" t="n">
        <f aca="false">J23/B23*100</f>
        <v>14.0162077378878</v>
      </c>
      <c r="Z23" s="32" t="n">
        <f aca="false">R23/J23*100</f>
        <v>36.3382032949953</v>
      </c>
    </row>
    <row r="24" s="33" customFormat="true" ht="18.95" hidden="false" customHeight="true" outlineLevel="0" collapsed="false">
      <c r="A24" s="35" t="s">
        <v>57</v>
      </c>
      <c r="B24" s="36" t="n">
        <v>62916</v>
      </c>
      <c r="C24" s="37" t="n">
        <v>7204</v>
      </c>
      <c r="D24" s="37" t="n">
        <v>772</v>
      </c>
      <c r="E24" s="37" t="n">
        <v>576</v>
      </c>
      <c r="F24" s="37" t="n">
        <v>210</v>
      </c>
      <c r="G24" s="37" t="n">
        <v>199</v>
      </c>
      <c r="H24" s="37" t="n">
        <v>65</v>
      </c>
      <c r="I24" s="37" t="n">
        <v>102</v>
      </c>
      <c r="J24" s="37" t="n">
        <v>7400</v>
      </c>
      <c r="K24" s="37" t="n">
        <v>3524</v>
      </c>
      <c r="L24" s="37" t="n">
        <v>434</v>
      </c>
      <c r="M24" s="37" t="n">
        <v>226</v>
      </c>
      <c r="N24" s="37" t="n">
        <v>557</v>
      </c>
      <c r="O24" s="37" t="n">
        <v>2631</v>
      </c>
      <c r="P24" s="37" t="n">
        <v>403</v>
      </c>
      <c r="Q24" s="37" t="n">
        <v>309</v>
      </c>
      <c r="R24" s="37" t="n">
        <v>2725</v>
      </c>
      <c r="S24" s="37" t="n">
        <v>1196</v>
      </c>
      <c r="T24" s="37" t="n">
        <v>116</v>
      </c>
      <c r="U24" s="37" t="n">
        <v>68</v>
      </c>
      <c r="V24" s="37" t="n">
        <v>344</v>
      </c>
      <c r="W24" s="38" t="n">
        <f aca="false">J24-C24</f>
        <v>196</v>
      </c>
      <c r="X24" s="38" t="n">
        <f aca="false">R24-O24</f>
        <v>94</v>
      </c>
      <c r="Y24" s="39" t="n">
        <f aca="false">J24/B24*100</f>
        <v>11.761714031407</v>
      </c>
      <c r="Z24" s="40" t="n">
        <f aca="false">R24/J24*100</f>
        <v>36.8243243243243</v>
      </c>
    </row>
    <row r="25" s="33" customFormat="true" ht="18.95" hidden="false" customHeight="true" outlineLevel="0" collapsed="false">
      <c r="A25" s="41" t="s">
        <v>58</v>
      </c>
      <c r="B25" s="42" t="n">
        <f aca="false">SUM(B18:B24)</f>
        <v>268015</v>
      </c>
      <c r="C25" s="43" t="n">
        <f aca="false">SUM(C18:C24)</f>
        <v>38305</v>
      </c>
      <c r="D25" s="43" t="n">
        <f aca="false">SUM(D18:D24)</f>
        <v>3145</v>
      </c>
      <c r="E25" s="43" t="n">
        <f aca="false">SUM(E18:E24)</f>
        <v>2579</v>
      </c>
      <c r="F25" s="43" t="n">
        <f aca="false">SUM(F18:F24)</f>
        <v>1010</v>
      </c>
      <c r="G25" s="43" t="n">
        <f aca="false">SUM(G18:G24)</f>
        <v>837</v>
      </c>
      <c r="H25" s="43" t="n">
        <f aca="false">SUM(H18:H24)</f>
        <v>320</v>
      </c>
      <c r="I25" s="43" t="n">
        <f aca="false">SUM(I18:I24)</f>
        <v>412</v>
      </c>
      <c r="J25" s="43" t="n">
        <f aca="false">SUM(J18:J24)</f>
        <v>38871</v>
      </c>
      <c r="K25" s="43" t="n">
        <f aca="false">SUM(K18:K24)</f>
        <v>18375</v>
      </c>
      <c r="L25" s="43" t="n">
        <f aca="false">SUM(L18:L24)</f>
        <v>2148</v>
      </c>
      <c r="M25" s="43" t="n">
        <f aca="false">SUM(M18:M24)</f>
        <v>1515</v>
      </c>
      <c r="N25" s="43" t="n">
        <f aca="false">SUM(N18:N24)</f>
        <v>2639</v>
      </c>
      <c r="O25" s="43" t="n">
        <f aca="false">SUM(O18:O24)</f>
        <v>12919</v>
      </c>
      <c r="P25" s="43" t="n">
        <f aca="false">SUM(P18:P24)</f>
        <v>1921</v>
      </c>
      <c r="Q25" s="43" t="n">
        <f aca="false">SUM(Q18:Q24)</f>
        <v>1645</v>
      </c>
      <c r="R25" s="43" t="n">
        <f aca="false">SUM(R18:R24)</f>
        <v>13195</v>
      </c>
      <c r="S25" s="43" t="n">
        <f aca="false">SUM(S18:S24)</f>
        <v>5459</v>
      </c>
      <c r="T25" s="43" t="n">
        <f aca="false">SUM(T18:T24)</f>
        <v>487</v>
      </c>
      <c r="U25" s="43" t="n">
        <f aca="false">SUM(U18:U24)</f>
        <v>271</v>
      </c>
      <c r="V25" s="43" t="n">
        <f aca="false">SUM(V18:V24)</f>
        <v>1107</v>
      </c>
      <c r="W25" s="43" t="n">
        <f aca="false">J25-C25</f>
        <v>566</v>
      </c>
      <c r="X25" s="43" t="n">
        <f aca="false">R25-O25</f>
        <v>276</v>
      </c>
      <c r="Y25" s="44" t="n">
        <f aca="false">J25/B25*100</f>
        <v>14.5032927261534</v>
      </c>
      <c r="Z25" s="45" t="n">
        <f aca="false">R25/J25*100</f>
        <v>33.9456149828921</v>
      </c>
    </row>
    <row r="26" s="33" customFormat="true" ht="18.95" hidden="false" customHeight="true" outlineLevel="0" collapsed="false">
      <c r="A26" s="34" t="s">
        <v>59</v>
      </c>
      <c r="B26" s="28" t="n">
        <v>19545</v>
      </c>
      <c r="C26" s="29" t="n">
        <v>3257</v>
      </c>
      <c r="D26" s="29" t="n">
        <v>287</v>
      </c>
      <c r="E26" s="29" t="n">
        <v>150</v>
      </c>
      <c r="F26" s="29" t="n">
        <v>69</v>
      </c>
      <c r="G26" s="29" t="n">
        <v>45</v>
      </c>
      <c r="H26" s="29" t="n">
        <v>13</v>
      </c>
      <c r="I26" s="29" t="n">
        <v>23</v>
      </c>
      <c r="J26" s="29" t="n">
        <v>3394</v>
      </c>
      <c r="K26" s="29" t="n">
        <v>1322</v>
      </c>
      <c r="L26" s="29" t="n">
        <v>175</v>
      </c>
      <c r="M26" s="29" t="n">
        <v>83</v>
      </c>
      <c r="N26" s="29" t="n">
        <v>197</v>
      </c>
      <c r="O26" s="29" t="n">
        <v>1282</v>
      </c>
      <c r="P26" s="29" t="n">
        <v>212</v>
      </c>
      <c r="Q26" s="29" t="n">
        <v>122</v>
      </c>
      <c r="R26" s="29" t="n">
        <v>1372</v>
      </c>
      <c r="S26" s="29" t="n">
        <v>449</v>
      </c>
      <c r="T26" s="29" t="n">
        <v>39</v>
      </c>
      <c r="U26" s="29" t="n">
        <v>21</v>
      </c>
      <c r="V26" s="29" t="n">
        <v>83</v>
      </c>
      <c r="W26" s="30" t="n">
        <f aca="false">J26-C26</f>
        <v>137</v>
      </c>
      <c r="X26" s="30" t="n">
        <f aca="false">R26-O26</f>
        <v>90</v>
      </c>
      <c r="Y26" s="31" t="n">
        <f aca="false">J26/B26*100</f>
        <v>17.3650550012791</v>
      </c>
      <c r="Z26" s="32" t="n">
        <f aca="false">R26/J26*100</f>
        <v>40.4242781378904</v>
      </c>
    </row>
    <row r="27" s="33" customFormat="true" ht="18.95" hidden="false" customHeight="true" outlineLevel="0" collapsed="false">
      <c r="A27" s="34" t="s">
        <v>60</v>
      </c>
      <c r="B27" s="28" t="n">
        <v>31420</v>
      </c>
      <c r="C27" s="29" t="n">
        <v>2525</v>
      </c>
      <c r="D27" s="29" t="n">
        <v>330</v>
      </c>
      <c r="E27" s="29" t="n">
        <v>298</v>
      </c>
      <c r="F27" s="29" t="n">
        <v>136</v>
      </c>
      <c r="G27" s="29" t="n">
        <v>51</v>
      </c>
      <c r="H27" s="29" t="n">
        <v>73</v>
      </c>
      <c r="I27" s="29" t="n">
        <v>38</v>
      </c>
      <c r="J27" s="29" t="n">
        <v>2557</v>
      </c>
      <c r="K27" s="29" t="n">
        <v>1012</v>
      </c>
      <c r="L27" s="29" t="n">
        <v>244</v>
      </c>
      <c r="M27" s="29" t="n">
        <v>46</v>
      </c>
      <c r="N27" s="29" t="n">
        <v>201</v>
      </c>
      <c r="O27" s="29" t="n">
        <v>1293</v>
      </c>
      <c r="P27" s="29" t="n">
        <v>227</v>
      </c>
      <c r="Q27" s="29" t="n">
        <v>211</v>
      </c>
      <c r="R27" s="29" t="n">
        <v>1309</v>
      </c>
      <c r="S27" s="29" t="n">
        <v>442</v>
      </c>
      <c r="T27" s="29" t="n">
        <v>58</v>
      </c>
      <c r="U27" s="29" t="n">
        <v>5</v>
      </c>
      <c r="V27" s="29" t="n">
        <v>92</v>
      </c>
      <c r="W27" s="30" t="n">
        <f aca="false">J27-C27</f>
        <v>32</v>
      </c>
      <c r="X27" s="30" t="n">
        <f aca="false">R27-O27</f>
        <v>16</v>
      </c>
      <c r="Y27" s="31" t="n">
        <f aca="false">J27/B27*100</f>
        <v>8.13812858052196</v>
      </c>
      <c r="Z27" s="32" t="n">
        <f aca="false">R27/J27*100</f>
        <v>51.1928040672663</v>
      </c>
    </row>
    <row r="28" s="33" customFormat="true" ht="18.95" hidden="false" customHeight="true" outlineLevel="0" collapsed="false">
      <c r="A28" s="34" t="s">
        <v>61</v>
      </c>
      <c r="B28" s="28" t="n">
        <v>14648</v>
      </c>
      <c r="C28" s="29" t="n">
        <v>2232</v>
      </c>
      <c r="D28" s="29" t="n">
        <v>158</v>
      </c>
      <c r="E28" s="29" t="n">
        <v>122</v>
      </c>
      <c r="F28" s="29" t="n">
        <v>28</v>
      </c>
      <c r="G28" s="29" t="n">
        <v>45</v>
      </c>
      <c r="H28" s="29" t="n">
        <v>33</v>
      </c>
      <c r="I28" s="29" t="n">
        <v>16</v>
      </c>
      <c r="J28" s="29" t="n">
        <v>2268</v>
      </c>
      <c r="K28" s="29" t="n">
        <v>1043</v>
      </c>
      <c r="L28" s="29" t="n">
        <v>165</v>
      </c>
      <c r="M28" s="29" t="n">
        <v>24</v>
      </c>
      <c r="N28" s="29" t="n">
        <v>155</v>
      </c>
      <c r="O28" s="29" t="n">
        <v>1058</v>
      </c>
      <c r="P28" s="29" t="n">
        <v>116</v>
      </c>
      <c r="Q28" s="29" t="n">
        <v>100</v>
      </c>
      <c r="R28" s="29" t="n">
        <v>1074</v>
      </c>
      <c r="S28" s="29" t="n">
        <v>470</v>
      </c>
      <c r="T28" s="29" t="n">
        <v>48</v>
      </c>
      <c r="U28" s="29" t="n">
        <v>7</v>
      </c>
      <c r="V28" s="29" t="n">
        <v>98</v>
      </c>
      <c r="W28" s="30" t="n">
        <f aca="false">J28-C28</f>
        <v>36</v>
      </c>
      <c r="X28" s="30" t="n">
        <f aca="false">R28-O28</f>
        <v>16</v>
      </c>
      <c r="Y28" s="31" t="n">
        <f aca="false">J28/B28*100</f>
        <v>15.4833424358274</v>
      </c>
      <c r="Z28" s="32" t="n">
        <f aca="false">R28/J28*100</f>
        <v>47.3544973544974</v>
      </c>
    </row>
    <row r="29" s="33" customFormat="true" ht="18.95" hidden="false" customHeight="true" outlineLevel="0" collapsed="false">
      <c r="A29" s="34" t="s">
        <v>62</v>
      </c>
      <c r="B29" s="28" t="n">
        <v>32828</v>
      </c>
      <c r="C29" s="29" t="n">
        <v>3941</v>
      </c>
      <c r="D29" s="29" t="n">
        <v>298</v>
      </c>
      <c r="E29" s="29" t="n">
        <v>261</v>
      </c>
      <c r="F29" s="29" t="n">
        <v>19</v>
      </c>
      <c r="G29" s="29" t="n">
        <v>186</v>
      </c>
      <c r="H29" s="29" t="n">
        <v>40</v>
      </c>
      <c r="I29" s="29" t="n">
        <v>16</v>
      </c>
      <c r="J29" s="29" t="n">
        <v>3978</v>
      </c>
      <c r="K29" s="29" t="n">
        <v>1825</v>
      </c>
      <c r="L29" s="29" t="n">
        <v>248</v>
      </c>
      <c r="M29" s="29" t="n">
        <v>113</v>
      </c>
      <c r="N29" s="29" t="n">
        <v>322</v>
      </c>
      <c r="O29" s="29" t="n">
        <v>1646</v>
      </c>
      <c r="P29" s="29" t="n">
        <v>198</v>
      </c>
      <c r="Q29" s="29" t="n">
        <v>196</v>
      </c>
      <c r="R29" s="29" t="n">
        <v>1648</v>
      </c>
      <c r="S29" s="29" t="n">
        <v>659</v>
      </c>
      <c r="T29" s="29" t="n">
        <v>51</v>
      </c>
      <c r="U29" s="29" t="n">
        <v>16</v>
      </c>
      <c r="V29" s="29" t="n">
        <v>80</v>
      </c>
      <c r="W29" s="30" t="n">
        <f aca="false">J29-C29</f>
        <v>37</v>
      </c>
      <c r="X29" s="30" t="n">
        <f aca="false">R29-O29</f>
        <v>2</v>
      </c>
      <c r="Y29" s="31" t="n">
        <f aca="false">J29/B29*100</f>
        <v>12.1177043986841</v>
      </c>
      <c r="Z29" s="32" t="n">
        <f aca="false">R29/J29*100</f>
        <v>41.4278531925591</v>
      </c>
    </row>
    <row r="30" s="33" customFormat="true" ht="18.95" hidden="false" customHeight="true" outlineLevel="0" collapsed="false">
      <c r="A30" s="34" t="s">
        <v>63</v>
      </c>
      <c r="B30" s="28" t="n">
        <v>25759</v>
      </c>
      <c r="C30" s="29" t="n">
        <v>5440</v>
      </c>
      <c r="D30" s="29" t="n">
        <v>312</v>
      </c>
      <c r="E30" s="29" t="n">
        <v>253</v>
      </c>
      <c r="F30" s="29" t="n">
        <v>99</v>
      </c>
      <c r="G30" s="29" t="n">
        <v>85</v>
      </c>
      <c r="H30" s="29" t="n">
        <v>16</v>
      </c>
      <c r="I30" s="29" t="n">
        <v>53</v>
      </c>
      <c r="J30" s="29" t="n">
        <v>5499</v>
      </c>
      <c r="K30" s="29" t="n">
        <v>2380</v>
      </c>
      <c r="L30" s="29" t="n">
        <v>349</v>
      </c>
      <c r="M30" s="29" t="n">
        <v>159</v>
      </c>
      <c r="N30" s="29" t="n">
        <v>335</v>
      </c>
      <c r="O30" s="29" t="n">
        <v>1878</v>
      </c>
      <c r="P30" s="29" t="n">
        <v>252</v>
      </c>
      <c r="Q30" s="29" t="n">
        <v>189</v>
      </c>
      <c r="R30" s="29" t="n">
        <v>1941</v>
      </c>
      <c r="S30" s="29" t="n">
        <v>842</v>
      </c>
      <c r="T30" s="29" t="n">
        <v>81</v>
      </c>
      <c r="U30" s="29" t="n">
        <v>44</v>
      </c>
      <c r="V30" s="29" t="n">
        <v>214</v>
      </c>
      <c r="W30" s="30" t="n">
        <f aca="false">J30-C30</f>
        <v>59</v>
      </c>
      <c r="X30" s="30" t="n">
        <f aca="false">R30-O30</f>
        <v>63</v>
      </c>
      <c r="Y30" s="31" t="n">
        <f aca="false">J30/B30*100</f>
        <v>21.347878411429</v>
      </c>
      <c r="Z30" s="32" t="n">
        <f aca="false">R30/J30*100</f>
        <v>35.2973267866885</v>
      </c>
    </row>
    <row r="31" s="33" customFormat="true" ht="18.95" hidden="false" customHeight="true" outlineLevel="0" collapsed="false">
      <c r="A31" s="34" t="s">
        <v>64</v>
      </c>
      <c r="B31" s="28" t="n">
        <v>34469</v>
      </c>
      <c r="C31" s="29" t="n">
        <v>4623</v>
      </c>
      <c r="D31" s="29" t="n">
        <v>392</v>
      </c>
      <c r="E31" s="29" t="n">
        <v>333</v>
      </c>
      <c r="F31" s="29" t="n">
        <v>124</v>
      </c>
      <c r="G31" s="29" t="n">
        <v>124</v>
      </c>
      <c r="H31" s="29" t="n">
        <v>27</v>
      </c>
      <c r="I31" s="29" t="n">
        <v>58</v>
      </c>
      <c r="J31" s="29" t="n">
        <v>4682</v>
      </c>
      <c r="K31" s="29" t="n">
        <v>2152</v>
      </c>
      <c r="L31" s="29" t="n">
        <v>289</v>
      </c>
      <c r="M31" s="29" t="n">
        <v>99</v>
      </c>
      <c r="N31" s="29" t="n">
        <v>363</v>
      </c>
      <c r="O31" s="29" t="n">
        <v>1852</v>
      </c>
      <c r="P31" s="29" t="n">
        <v>247</v>
      </c>
      <c r="Q31" s="29" t="n">
        <v>162</v>
      </c>
      <c r="R31" s="29" t="n">
        <v>1937</v>
      </c>
      <c r="S31" s="29" t="n">
        <v>844</v>
      </c>
      <c r="T31" s="29" t="n">
        <v>70</v>
      </c>
      <c r="U31" s="29" t="n">
        <v>35</v>
      </c>
      <c r="V31" s="29" t="n">
        <v>210</v>
      </c>
      <c r="W31" s="30" t="n">
        <f aca="false">J31-C31</f>
        <v>59</v>
      </c>
      <c r="X31" s="30" t="n">
        <f aca="false">R31-O31</f>
        <v>85</v>
      </c>
      <c r="Y31" s="31" t="n">
        <f aca="false">J31/B31*100</f>
        <v>13.5832197046622</v>
      </c>
      <c r="Z31" s="32" t="n">
        <f aca="false">R31/J31*100</f>
        <v>41.3712088850918</v>
      </c>
    </row>
    <row r="32" s="33" customFormat="true" ht="18.95" hidden="false" customHeight="true" outlineLevel="0" collapsed="false">
      <c r="A32" s="34" t="s">
        <v>65</v>
      </c>
      <c r="B32" s="28" t="n">
        <v>72312</v>
      </c>
      <c r="C32" s="29" t="n">
        <v>8390</v>
      </c>
      <c r="D32" s="29" t="n">
        <v>832</v>
      </c>
      <c r="E32" s="29" t="n">
        <v>455</v>
      </c>
      <c r="F32" s="29" t="n">
        <v>58</v>
      </c>
      <c r="G32" s="29" t="n">
        <v>246</v>
      </c>
      <c r="H32" s="29" t="n">
        <v>77</v>
      </c>
      <c r="I32" s="29" t="n">
        <v>74</v>
      </c>
      <c r="J32" s="29" t="n">
        <v>8767</v>
      </c>
      <c r="K32" s="29" t="n">
        <v>3451</v>
      </c>
      <c r="L32" s="29" t="n">
        <v>870</v>
      </c>
      <c r="M32" s="29" t="n">
        <v>224</v>
      </c>
      <c r="N32" s="29" t="n">
        <v>685</v>
      </c>
      <c r="O32" s="29" t="n">
        <v>3386</v>
      </c>
      <c r="P32" s="29" t="n">
        <v>670</v>
      </c>
      <c r="Q32" s="29" t="n">
        <v>435</v>
      </c>
      <c r="R32" s="29" t="n">
        <v>3621</v>
      </c>
      <c r="S32" s="29" t="n">
        <v>1284</v>
      </c>
      <c r="T32" s="29" t="n">
        <v>235</v>
      </c>
      <c r="U32" s="29" t="n">
        <v>59</v>
      </c>
      <c r="V32" s="29" t="n">
        <v>272</v>
      </c>
      <c r="W32" s="30" t="n">
        <f aca="false">J32-C32</f>
        <v>377</v>
      </c>
      <c r="X32" s="30" t="n">
        <f aca="false">R32-O32</f>
        <v>235</v>
      </c>
      <c r="Y32" s="31" t="n">
        <f aca="false">J32/B32*100</f>
        <v>12.1238521960394</v>
      </c>
      <c r="Z32" s="32" t="n">
        <f aca="false">R32/J32*100</f>
        <v>41.3026120679822</v>
      </c>
    </row>
    <row r="33" s="33" customFormat="true" ht="18.95" hidden="false" customHeight="true" outlineLevel="0" collapsed="false">
      <c r="A33" s="34" t="s">
        <v>66</v>
      </c>
      <c r="B33" s="28" t="n">
        <v>23725</v>
      </c>
      <c r="C33" s="29" t="n">
        <v>2863</v>
      </c>
      <c r="D33" s="29" t="n">
        <v>199</v>
      </c>
      <c r="E33" s="29" t="n">
        <v>218</v>
      </c>
      <c r="F33" s="29" t="n">
        <v>44</v>
      </c>
      <c r="G33" s="29" t="n">
        <v>119</v>
      </c>
      <c r="H33" s="29" t="n">
        <v>14</v>
      </c>
      <c r="I33" s="29" t="n">
        <v>41</v>
      </c>
      <c r="J33" s="29" t="n">
        <v>2844</v>
      </c>
      <c r="K33" s="29" t="n">
        <v>1078</v>
      </c>
      <c r="L33" s="29" t="n">
        <v>283</v>
      </c>
      <c r="M33" s="29" t="n">
        <v>40</v>
      </c>
      <c r="N33" s="29" t="n">
        <v>255</v>
      </c>
      <c r="O33" s="29" t="n">
        <v>1262</v>
      </c>
      <c r="P33" s="29" t="n">
        <v>136</v>
      </c>
      <c r="Q33" s="29" t="n">
        <v>152</v>
      </c>
      <c r="R33" s="29" t="n">
        <v>1246</v>
      </c>
      <c r="S33" s="29" t="n">
        <v>438</v>
      </c>
      <c r="T33" s="29" t="n">
        <v>62</v>
      </c>
      <c r="U33" s="29" t="n">
        <v>18</v>
      </c>
      <c r="V33" s="29" t="n">
        <v>168</v>
      </c>
      <c r="W33" s="30" t="n">
        <f aca="false">J33-C33</f>
        <v>-19</v>
      </c>
      <c r="X33" s="30" t="n">
        <f aca="false">R33-O33</f>
        <v>-16</v>
      </c>
      <c r="Y33" s="31" t="n">
        <f aca="false">J33/B33*100</f>
        <v>11.9873551106428</v>
      </c>
      <c r="Z33" s="32" t="n">
        <f aca="false">R33/J33*100</f>
        <v>43.8115330520394</v>
      </c>
    </row>
    <row r="34" s="33" customFormat="true" ht="18.95" hidden="false" customHeight="true" outlineLevel="0" collapsed="false">
      <c r="A34" s="35" t="s">
        <v>67</v>
      </c>
      <c r="B34" s="36" t="n">
        <v>55636</v>
      </c>
      <c r="C34" s="37" t="n">
        <v>3561</v>
      </c>
      <c r="D34" s="37" t="n">
        <v>433</v>
      </c>
      <c r="E34" s="37" t="n">
        <v>333</v>
      </c>
      <c r="F34" s="37" t="n">
        <v>224</v>
      </c>
      <c r="G34" s="37" t="n">
        <v>17</v>
      </c>
      <c r="H34" s="37" t="n">
        <v>61</v>
      </c>
      <c r="I34" s="37" t="n">
        <v>31</v>
      </c>
      <c r="J34" s="37" t="n">
        <v>3661</v>
      </c>
      <c r="K34" s="37" t="n">
        <v>1300</v>
      </c>
      <c r="L34" s="37" t="n">
        <v>123</v>
      </c>
      <c r="M34" s="37" t="n">
        <v>99</v>
      </c>
      <c r="N34" s="37" t="n">
        <v>389</v>
      </c>
      <c r="O34" s="37" t="n">
        <v>1763</v>
      </c>
      <c r="P34" s="37" t="n">
        <v>307</v>
      </c>
      <c r="Q34" s="37" t="n">
        <v>268</v>
      </c>
      <c r="R34" s="37" t="n">
        <v>1802</v>
      </c>
      <c r="S34" s="37" t="n">
        <v>540</v>
      </c>
      <c r="T34" s="37" t="n">
        <v>30</v>
      </c>
      <c r="U34" s="37" t="n">
        <v>20</v>
      </c>
      <c r="V34" s="37" t="n">
        <v>64</v>
      </c>
      <c r="W34" s="38" t="n">
        <f aca="false">J34-C34</f>
        <v>100</v>
      </c>
      <c r="X34" s="38" t="n">
        <f aca="false">R34-O34</f>
        <v>39</v>
      </c>
      <c r="Y34" s="39" t="n">
        <f aca="false">J34/B34*100</f>
        <v>6.58027176648213</v>
      </c>
      <c r="Z34" s="40" t="n">
        <f aca="false">R34/J34*100</f>
        <v>49.221524173723</v>
      </c>
    </row>
    <row r="35" s="33" customFormat="true" ht="18.95" hidden="false" customHeight="true" outlineLevel="0" collapsed="false">
      <c r="A35" s="41" t="s">
        <v>68</v>
      </c>
      <c r="B35" s="42" t="n">
        <f aca="false">SUM(B26:B34)</f>
        <v>310342</v>
      </c>
      <c r="C35" s="43" t="n">
        <f aca="false">SUM(C26:C34)</f>
        <v>36832</v>
      </c>
      <c r="D35" s="43" t="n">
        <f aca="false">SUM(D26:D34)</f>
        <v>3241</v>
      </c>
      <c r="E35" s="43" t="n">
        <f aca="false">SUM(E26:E34)</f>
        <v>2423</v>
      </c>
      <c r="F35" s="43" t="n">
        <f aca="false">SUM(F26:F34)</f>
        <v>801</v>
      </c>
      <c r="G35" s="43" t="n">
        <f aca="false">SUM(G26:G34)</f>
        <v>918</v>
      </c>
      <c r="H35" s="43" t="n">
        <f aca="false">SUM(H26:H34)</f>
        <v>354</v>
      </c>
      <c r="I35" s="43" t="n">
        <f aca="false">SUM(I26:I34)</f>
        <v>350</v>
      </c>
      <c r="J35" s="43" t="n">
        <f aca="false">SUM(J26:J34)</f>
        <v>37650</v>
      </c>
      <c r="K35" s="43" t="n">
        <f aca="false">SUM(K26:K34)</f>
        <v>15563</v>
      </c>
      <c r="L35" s="43" t="n">
        <f aca="false">SUM(L26:L34)</f>
        <v>2746</v>
      </c>
      <c r="M35" s="43" t="n">
        <f aca="false">SUM(M26:M34)</f>
        <v>887</v>
      </c>
      <c r="N35" s="43" t="n">
        <f aca="false">SUM(N26:N34)</f>
        <v>2902</v>
      </c>
      <c r="O35" s="43" t="n">
        <f aca="false">SUM(O26:O34)</f>
        <v>15420</v>
      </c>
      <c r="P35" s="43" t="n">
        <f aca="false">SUM(P26:P34)</f>
        <v>2365</v>
      </c>
      <c r="Q35" s="43" t="n">
        <f aca="false">SUM(Q26:Q34)</f>
        <v>1835</v>
      </c>
      <c r="R35" s="43" t="n">
        <f aca="false">SUM(R26:R34)</f>
        <v>15950</v>
      </c>
      <c r="S35" s="43" t="n">
        <f aca="false">SUM(S26:S34)</f>
        <v>5968</v>
      </c>
      <c r="T35" s="43" t="n">
        <f aca="false">SUM(T26:T34)</f>
        <v>674</v>
      </c>
      <c r="U35" s="43" t="n">
        <f aca="false">SUM(U26:U34)</f>
        <v>225</v>
      </c>
      <c r="V35" s="43" t="n">
        <f aca="false">SUM(V26:V34)</f>
        <v>1281</v>
      </c>
      <c r="W35" s="43" t="n">
        <f aca="false">J35-C35</f>
        <v>818</v>
      </c>
      <c r="X35" s="43" t="n">
        <f aca="false">R35-O35</f>
        <v>530</v>
      </c>
      <c r="Y35" s="44" t="n">
        <f aca="false">J35/B35*100</f>
        <v>12.1317772006367</v>
      </c>
      <c r="Z35" s="45" t="n">
        <f aca="false">R35/J35*100</f>
        <v>42.3638778220452</v>
      </c>
    </row>
    <row r="36" s="33" customFormat="true" ht="18.95" hidden="false" customHeight="true" outlineLevel="0" collapsed="false">
      <c r="A36" s="34" t="s">
        <v>69</v>
      </c>
      <c r="B36" s="28" t="n">
        <v>54745</v>
      </c>
      <c r="C36" s="29" t="n">
        <v>10881</v>
      </c>
      <c r="D36" s="29" t="n">
        <v>569</v>
      </c>
      <c r="E36" s="29" t="n">
        <v>396</v>
      </c>
      <c r="F36" s="29" t="n">
        <v>79</v>
      </c>
      <c r="G36" s="29" t="n">
        <v>199</v>
      </c>
      <c r="H36" s="29" t="n">
        <v>37</v>
      </c>
      <c r="I36" s="29" t="n">
        <v>81</v>
      </c>
      <c r="J36" s="29" t="n">
        <v>11054</v>
      </c>
      <c r="K36" s="29" t="n">
        <v>5489</v>
      </c>
      <c r="L36" s="29" t="n">
        <v>369</v>
      </c>
      <c r="M36" s="29" t="n">
        <v>358</v>
      </c>
      <c r="N36" s="29" t="n">
        <v>574</v>
      </c>
      <c r="O36" s="29" t="n">
        <v>3036</v>
      </c>
      <c r="P36" s="29" t="n">
        <v>447</v>
      </c>
      <c r="Q36" s="29" t="n">
        <v>365</v>
      </c>
      <c r="R36" s="29" t="n">
        <v>3118</v>
      </c>
      <c r="S36" s="29" t="n">
        <v>1283</v>
      </c>
      <c r="T36" s="29" t="n">
        <v>77</v>
      </c>
      <c r="U36" s="29" t="n">
        <v>29</v>
      </c>
      <c r="V36" s="29" t="n">
        <v>195</v>
      </c>
      <c r="W36" s="30" t="n">
        <f aca="false">J36-C36</f>
        <v>173</v>
      </c>
      <c r="X36" s="30" t="n">
        <f aca="false">R36-O36</f>
        <v>82</v>
      </c>
      <c r="Y36" s="31" t="n">
        <f aca="false">J36/B36*100</f>
        <v>20.1917983377477</v>
      </c>
      <c r="Z36" s="32" t="n">
        <f aca="false">R36/J36*100</f>
        <v>28.2069838972318</v>
      </c>
    </row>
    <row r="37" s="33" customFormat="true" ht="18.95" hidden="false" customHeight="true" outlineLevel="0" collapsed="false">
      <c r="A37" s="34" t="s">
        <v>70</v>
      </c>
      <c r="B37" s="28" t="n">
        <v>59479</v>
      </c>
      <c r="C37" s="29" t="n">
        <v>13800</v>
      </c>
      <c r="D37" s="29" t="n">
        <v>606</v>
      </c>
      <c r="E37" s="29" t="n">
        <v>404</v>
      </c>
      <c r="F37" s="29" t="n">
        <v>65</v>
      </c>
      <c r="G37" s="29" t="n">
        <v>213</v>
      </c>
      <c r="H37" s="29" t="n">
        <v>50</v>
      </c>
      <c r="I37" s="29" t="n">
        <v>76</v>
      </c>
      <c r="J37" s="29" t="n">
        <v>14002</v>
      </c>
      <c r="K37" s="29" t="n">
        <v>6571</v>
      </c>
      <c r="L37" s="29" t="n">
        <v>473</v>
      </c>
      <c r="M37" s="29" t="n">
        <v>413</v>
      </c>
      <c r="N37" s="29" t="n">
        <v>826</v>
      </c>
      <c r="O37" s="29" t="n">
        <v>3606</v>
      </c>
      <c r="P37" s="29" t="n">
        <v>452</v>
      </c>
      <c r="Q37" s="29" t="n">
        <v>346</v>
      </c>
      <c r="R37" s="29" t="n">
        <v>3712</v>
      </c>
      <c r="S37" s="29" t="n">
        <v>1503</v>
      </c>
      <c r="T37" s="29" t="n">
        <v>137</v>
      </c>
      <c r="U37" s="29" t="n">
        <v>81</v>
      </c>
      <c r="V37" s="29" t="n">
        <v>507</v>
      </c>
      <c r="W37" s="30" t="n">
        <f aca="false">J37-C37</f>
        <v>202</v>
      </c>
      <c r="X37" s="30" t="n">
        <f aca="false">R37-O37</f>
        <v>106</v>
      </c>
      <c r="Y37" s="31" t="n">
        <f aca="false">J37/B37*100</f>
        <v>23.5410817263236</v>
      </c>
      <c r="Z37" s="32" t="n">
        <f aca="false">R37/J37*100</f>
        <v>26.5104985002143</v>
      </c>
    </row>
    <row r="38" s="33" customFormat="true" ht="18.95" hidden="false" customHeight="true" outlineLevel="0" collapsed="false">
      <c r="A38" s="34" t="s">
        <v>71</v>
      </c>
      <c r="B38" s="28" t="n">
        <v>77419</v>
      </c>
      <c r="C38" s="29" t="n">
        <v>11447</v>
      </c>
      <c r="D38" s="29" t="n">
        <v>819</v>
      </c>
      <c r="E38" s="29" t="n">
        <v>791</v>
      </c>
      <c r="F38" s="29" t="n">
        <v>143</v>
      </c>
      <c r="G38" s="29" t="n">
        <v>356</v>
      </c>
      <c r="H38" s="29" t="n">
        <v>94</v>
      </c>
      <c r="I38" s="29" t="n">
        <v>198</v>
      </c>
      <c r="J38" s="29" t="n">
        <v>11475</v>
      </c>
      <c r="K38" s="29" t="n">
        <v>5230</v>
      </c>
      <c r="L38" s="29" t="n">
        <v>795</v>
      </c>
      <c r="M38" s="29" t="n">
        <v>357</v>
      </c>
      <c r="N38" s="29" t="n">
        <v>843</v>
      </c>
      <c r="O38" s="29" t="n">
        <v>3490</v>
      </c>
      <c r="P38" s="29" t="n">
        <v>527</v>
      </c>
      <c r="Q38" s="29" t="n">
        <v>458</v>
      </c>
      <c r="R38" s="29" t="n">
        <v>3559</v>
      </c>
      <c r="S38" s="29" t="n">
        <v>1365</v>
      </c>
      <c r="T38" s="29" t="n">
        <v>182</v>
      </c>
      <c r="U38" s="29" t="n">
        <v>74</v>
      </c>
      <c r="V38" s="29" t="n">
        <v>356</v>
      </c>
      <c r="W38" s="30" t="n">
        <f aca="false">J38-C38</f>
        <v>28</v>
      </c>
      <c r="X38" s="30" t="n">
        <f aca="false">R38-O38</f>
        <v>69</v>
      </c>
      <c r="Y38" s="31" t="n">
        <f aca="false">J38/B38*100</f>
        <v>14.8219429339051</v>
      </c>
      <c r="Z38" s="32" t="n">
        <f aca="false">R38/J38*100</f>
        <v>31.0152505446623</v>
      </c>
    </row>
    <row r="39" s="33" customFormat="true" ht="18.95" hidden="false" customHeight="true" outlineLevel="0" collapsed="false">
      <c r="A39" s="34" t="s">
        <v>72</v>
      </c>
      <c r="B39" s="28" t="n">
        <v>72078</v>
      </c>
      <c r="C39" s="29" t="n">
        <v>14876</v>
      </c>
      <c r="D39" s="29" t="n">
        <v>848</v>
      </c>
      <c r="E39" s="29" t="n">
        <v>567</v>
      </c>
      <c r="F39" s="29" t="n">
        <v>117</v>
      </c>
      <c r="G39" s="29" t="n">
        <v>250</v>
      </c>
      <c r="H39" s="29" t="n">
        <v>100</v>
      </c>
      <c r="I39" s="29" t="n">
        <v>100</v>
      </c>
      <c r="J39" s="29" t="n">
        <v>15157</v>
      </c>
      <c r="K39" s="29" t="n">
        <v>7664</v>
      </c>
      <c r="L39" s="29" t="n">
        <v>981</v>
      </c>
      <c r="M39" s="29" t="n">
        <v>360</v>
      </c>
      <c r="N39" s="29" t="n">
        <v>977</v>
      </c>
      <c r="O39" s="29" t="n">
        <v>4446</v>
      </c>
      <c r="P39" s="29" t="n">
        <v>532</v>
      </c>
      <c r="Q39" s="29" t="n">
        <v>449</v>
      </c>
      <c r="R39" s="29" t="n">
        <v>4529</v>
      </c>
      <c r="S39" s="29" t="n">
        <v>1878</v>
      </c>
      <c r="T39" s="29" t="n">
        <v>195</v>
      </c>
      <c r="U39" s="29" t="n">
        <v>52</v>
      </c>
      <c r="V39" s="29" t="n">
        <v>192</v>
      </c>
      <c r="W39" s="30" t="n">
        <f aca="false">J39-C39</f>
        <v>281</v>
      </c>
      <c r="X39" s="30" t="n">
        <f aca="false">R39-O39</f>
        <v>83</v>
      </c>
      <c r="Y39" s="31" t="n">
        <f aca="false">J39/B39*100</f>
        <v>21.0286078970005</v>
      </c>
      <c r="Z39" s="32" t="n">
        <f aca="false">R39/J39*100</f>
        <v>29.8805832288712</v>
      </c>
    </row>
    <row r="40" s="33" customFormat="true" ht="18.95" hidden="false" customHeight="true" outlineLevel="0" collapsed="false">
      <c r="A40" s="34" t="s">
        <v>73</v>
      </c>
      <c r="B40" s="46" t="n">
        <v>25595</v>
      </c>
      <c r="C40" s="29" t="n">
        <v>5265</v>
      </c>
      <c r="D40" s="47" t="n">
        <v>377</v>
      </c>
      <c r="E40" s="47" t="n">
        <v>247</v>
      </c>
      <c r="F40" s="47" t="n">
        <v>36</v>
      </c>
      <c r="G40" s="47" t="n">
        <v>147</v>
      </c>
      <c r="H40" s="47" t="n">
        <v>26</v>
      </c>
      <c r="I40" s="47" t="n">
        <v>38</v>
      </c>
      <c r="J40" s="47" t="n">
        <v>5395</v>
      </c>
      <c r="K40" s="47" t="n">
        <v>2760</v>
      </c>
      <c r="L40" s="47" t="n">
        <v>260</v>
      </c>
      <c r="M40" s="47" t="n">
        <v>236</v>
      </c>
      <c r="N40" s="47" t="n">
        <v>291</v>
      </c>
      <c r="O40" s="47" t="n">
        <v>1313</v>
      </c>
      <c r="P40" s="47" t="n">
        <v>228</v>
      </c>
      <c r="Q40" s="47" t="n">
        <v>182</v>
      </c>
      <c r="R40" s="47" t="n">
        <v>1359</v>
      </c>
      <c r="S40" s="47" t="n">
        <v>580</v>
      </c>
      <c r="T40" s="47" t="n">
        <v>42</v>
      </c>
      <c r="U40" s="47" t="n">
        <v>25</v>
      </c>
      <c r="V40" s="47" t="n">
        <v>65</v>
      </c>
      <c r="W40" s="30" t="n">
        <f aca="false">J40-C40</f>
        <v>130</v>
      </c>
      <c r="X40" s="30" t="n">
        <f aca="false">R40-O40</f>
        <v>46</v>
      </c>
      <c r="Y40" s="31" t="n">
        <f aca="false">J40/B40*100</f>
        <v>21.0783356124243</v>
      </c>
      <c r="Z40" s="32" t="n">
        <f aca="false">R40/J40*100</f>
        <v>25.1899907321594</v>
      </c>
    </row>
    <row r="41" s="33" customFormat="true" ht="18.95" hidden="false" customHeight="true" outlineLevel="0" collapsed="false">
      <c r="A41" s="34" t="s">
        <v>74</v>
      </c>
      <c r="B41" s="28" t="n">
        <v>37959</v>
      </c>
      <c r="C41" s="29" t="n">
        <v>6550</v>
      </c>
      <c r="D41" s="29" t="n">
        <v>396</v>
      </c>
      <c r="E41" s="29" t="n">
        <v>367</v>
      </c>
      <c r="F41" s="29" t="n">
        <v>208</v>
      </c>
      <c r="G41" s="29" t="n">
        <v>91</v>
      </c>
      <c r="H41" s="29" t="n">
        <v>25</v>
      </c>
      <c r="I41" s="29" t="n">
        <v>43</v>
      </c>
      <c r="J41" s="29" t="n">
        <v>6579</v>
      </c>
      <c r="K41" s="29" t="n">
        <v>2601</v>
      </c>
      <c r="L41" s="29" t="n">
        <v>383</v>
      </c>
      <c r="M41" s="29" t="n">
        <v>165</v>
      </c>
      <c r="N41" s="29" t="n">
        <v>528</v>
      </c>
      <c r="O41" s="29" t="n">
        <v>2307</v>
      </c>
      <c r="P41" s="29" t="n">
        <v>286</v>
      </c>
      <c r="Q41" s="29" t="n">
        <v>242</v>
      </c>
      <c r="R41" s="29" t="n">
        <v>2351</v>
      </c>
      <c r="S41" s="29" t="n">
        <v>824</v>
      </c>
      <c r="T41" s="29" t="n">
        <v>77</v>
      </c>
      <c r="U41" s="29" t="n">
        <v>72</v>
      </c>
      <c r="V41" s="29" t="n">
        <v>376</v>
      </c>
      <c r="W41" s="30" t="n">
        <f aca="false">J41-C41</f>
        <v>29</v>
      </c>
      <c r="X41" s="30" t="n">
        <f aca="false">R41-O41</f>
        <v>44</v>
      </c>
      <c r="Y41" s="31" t="n">
        <f aca="false">J41/B41*100</f>
        <v>17.3318580573777</v>
      </c>
      <c r="Z41" s="32" t="n">
        <f aca="false">R41/J41*100</f>
        <v>35.734914120687</v>
      </c>
    </row>
    <row r="42" s="33" customFormat="true" ht="18.95" hidden="false" customHeight="true" outlineLevel="0" collapsed="false">
      <c r="A42" s="35" t="s">
        <v>75</v>
      </c>
      <c r="B42" s="36" t="n">
        <v>21492</v>
      </c>
      <c r="C42" s="37" t="n">
        <v>4270</v>
      </c>
      <c r="D42" s="37" t="n">
        <v>199</v>
      </c>
      <c r="E42" s="37" t="n">
        <v>268</v>
      </c>
      <c r="F42" s="37" t="n">
        <v>56</v>
      </c>
      <c r="G42" s="37" t="n">
        <v>132</v>
      </c>
      <c r="H42" s="37" t="n">
        <v>33</v>
      </c>
      <c r="I42" s="37" t="n">
        <v>47</v>
      </c>
      <c r="J42" s="37" t="n">
        <v>4201</v>
      </c>
      <c r="K42" s="37" t="n">
        <v>1962</v>
      </c>
      <c r="L42" s="37" t="n">
        <v>200</v>
      </c>
      <c r="M42" s="37" t="n">
        <v>123</v>
      </c>
      <c r="N42" s="37" t="n">
        <v>324</v>
      </c>
      <c r="O42" s="37" t="n">
        <v>1759</v>
      </c>
      <c r="P42" s="37" t="n">
        <v>175</v>
      </c>
      <c r="Q42" s="37" t="n">
        <v>182</v>
      </c>
      <c r="R42" s="37" t="n">
        <v>1752</v>
      </c>
      <c r="S42" s="37" t="n">
        <v>713</v>
      </c>
      <c r="T42" s="37" t="n">
        <v>50</v>
      </c>
      <c r="U42" s="37" t="n">
        <v>60</v>
      </c>
      <c r="V42" s="37" t="n">
        <v>238</v>
      </c>
      <c r="W42" s="38" t="n">
        <f aca="false">J42-C42</f>
        <v>-69</v>
      </c>
      <c r="X42" s="38" t="n">
        <f aca="false">R42-O42</f>
        <v>-7</v>
      </c>
      <c r="Y42" s="39" t="n">
        <f aca="false">J42/B42*100</f>
        <v>19.5468081146473</v>
      </c>
      <c r="Z42" s="40" t="n">
        <f aca="false">R42/J42*100</f>
        <v>41.7043561056891</v>
      </c>
    </row>
    <row r="43" s="33" customFormat="true" ht="18.95" hidden="false" customHeight="true" outlineLevel="0" collapsed="false">
      <c r="A43" s="41" t="s">
        <v>76</v>
      </c>
      <c r="B43" s="42" t="n">
        <f aca="false">SUM(B36:B42)</f>
        <v>348767</v>
      </c>
      <c r="C43" s="43" t="n">
        <f aca="false">SUM(C36:C42)</f>
        <v>67089</v>
      </c>
      <c r="D43" s="43" t="n">
        <f aca="false">SUM(D36:D42)</f>
        <v>3814</v>
      </c>
      <c r="E43" s="43" t="n">
        <f aca="false">SUM(E36:E42)</f>
        <v>3040</v>
      </c>
      <c r="F43" s="43" t="n">
        <f aca="false">SUM(F36:F42)</f>
        <v>704</v>
      </c>
      <c r="G43" s="43" t="n">
        <f aca="false">SUM(G36:G42)</f>
        <v>1388</v>
      </c>
      <c r="H43" s="43" t="n">
        <f aca="false">SUM(H36:H42)</f>
        <v>365</v>
      </c>
      <c r="I43" s="43" t="n">
        <f aca="false">SUM(I36:I42)</f>
        <v>583</v>
      </c>
      <c r="J43" s="43" t="n">
        <f aca="false">SUM(J36:J42)</f>
        <v>67863</v>
      </c>
      <c r="K43" s="43" t="n">
        <f aca="false">SUM(K36:K42)</f>
        <v>32277</v>
      </c>
      <c r="L43" s="43" t="n">
        <f aca="false">SUM(L36:L42)</f>
        <v>3461</v>
      </c>
      <c r="M43" s="43" t="n">
        <f aca="false">SUM(M36:M42)</f>
        <v>2012</v>
      </c>
      <c r="N43" s="43" t="n">
        <f aca="false">SUM(N36:N42)</f>
        <v>4363</v>
      </c>
      <c r="O43" s="43" t="n">
        <f aca="false">SUM(O36:O42)</f>
        <v>19957</v>
      </c>
      <c r="P43" s="43" t="n">
        <f aca="false">SUM(P36:P42)</f>
        <v>2647</v>
      </c>
      <c r="Q43" s="43" t="n">
        <f aca="false">SUM(Q36:Q42)</f>
        <v>2224</v>
      </c>
      <c r="R43" s="43" t="n">
        <f aca="false">SUM(R36:R42)</f>
        <v>20380</v>
      </c>
      <c r="S43" s="43" t="n">
        <f aca="false">SUM(S36:S42)</f>
        <v>8146</v>
      </c>
      <c r="T43" s="43" t="n">
        <f aca="false">SUM(T36:T42)</f>
        <v>760</v>
      </c>
      <c r="U43" s="43" t="n">
        <f aca="false">SUM(U36:U42)</f>
        <v>393</v>
      </c>
      <c r="V43" s="43" t="n">
        <f aca="false">SUM(V36:V42)</f>
        <v>1929</v>
      </c>
      <c r="W43" s="43" t="n">
        <f aca="false">J43-C43</f>
        <v>774</v>
      </c>
      <c r="X43" s="43" t="n">
        <f aca="false">R43-O43</f>
        <v>423</v>
      </c>
      <c r="Y43" s="44" t="n">
        <f aca="false">J43/B43*100</f>
        <v>19.4579762420183</v>
      </c>
      <c r="Z43" s="45" t="n">
        <f aca="false">R43/J43*100</f>
        <v>30.031092053107</v>
      </c>
    </row>
    <row r="44" s="33" customFormat="true" ht="18.95" hidden="false" customHeight="true" outlineLevel="0" collapsed="false">
      <c r="A44" s="34" t="s">
        <v>77</v>
      </c>
      <c r="B44" s="28" t="n">
        <v>15815</v>
      </c>
      <c r="C44" s="29" t="n">
        <v>2433</v>
      </c>
      <c r="D44" s="29" t="n">
        <v>116</v>
      </c>
      <c r="E44" s="29" t="n">
        <v>69</v>
      </c>
      <c r="F44" s="29" t="n">
        <v>32</v>
      </c>
      <c r="G44" s="29" t="n">
        <v>8</v>
      </c>
      <c r="H44" s="29" t="n">
        <v>11</v>
      </c>
      <c r="I44" s="29" t="n">
        <v>18</v>
      </c>
      <c r="J44" s="29" t="n">
        <v>2480</v>
      </c>
      <c r="K44" s="29" t="n">
        <v>1044</v>
      </c>
      <c r="L44" s="29" t="n">
        <v>155</v>
      </c>
      <c r="M44" s="29" t="n">
        <v>62</v>
      </c>
      <c r="N44" s="29" t="n">
        <v>181</v>
      </c>
      <c r="O44" s="29" t="n">
        <v>1076</v>
      </c>
      <c r="P44" s="29" t="n">
        <v>61</v>
      </c>
      <c r="Q44" s="29" t="n">
        <v>56</v>
      </c>
      <c r="R44" s="29" t="n">
        <v>1081</v>
      </c>
      <c r="S44" s="29" t="n">
        <v>370</v>
      </c>
      <c r="T44" s="29" t="n">
        <v>21</v>
      </c>
      <c r="U44" s="29" t="n">
        <v>12</v>
      </c>
      <c r="V44" s="29" t="n">
        <v>51</v>
      </c>
      <c r="W44" s="30" t="n">
        <f aca="false">J44-C44</f>
        <v>47</v>
      </c>
      <c r="X44" s="30" t="n">
        <f aca="false">R44-O44</f>
        <v>5</v>
      </c>
      <c r="Y44" s="31" t="n">
        <f aca="false">J44/B44*100</f>
        <v>15.6813152070819</v>
      </c>
      <c r="Z44" s="32" t="n">
        <f aca="false">R44/J44*100</f>
        <v>43.5887096774194</v>
      </c>
    </row>
    <row r="45" s="33" customFormat="true" ht="18.95" hidden="false" customHeight="true" outlineLevel="0" collapsed="false">
      <c r="A45" s="34" t="s">
        <v>78</v>
      </c>
      <c r="B45" s="28" t="n">
        <v>42712</v>
      </c>
      <c r="C45" s="29" t="n">
        <v>7959</v>
      </c>
      <c r="D45" s="29" t="n">
        <v>608</v>
      </c>
      <c r="E45" s="29" t="n">
        <v>399</v>
      </c>
      <c r="F45" s="29" t="n">
        <v>159</v>
      </c>
      <c r="G45" s="29" t="n">
        <v>116</v>
      </c>
      <c r="H45" s="29" t="n">
        <v>59</v>
      </c>
      <c r="I45" s="29" t="n">
        <v>65</v>
      </c>
      <c r="J45" s="29" t="n">
        <v>8168</v>
      </c>
      <c r="K45" s="29" t="n">
        <v>3301</v>
      </c>
      <c r="L45" s="29" t="n">
        <v>572</v>
      </c>
      <c r="M45" s="29" t="n">
        <v>219</v>
      </c>
      <c r="N45" s="29" t="n">
        <v>716</v>
      </c>
      <c r="O45" s="29" t="n">
        <v>3047</v>
      </c>
      <c r="P45" s="29" t="n">
        <v>341</v>
      </c>
      <c r="Q45" s="29" t="n">
        <v>279</v>
      </c>
      <c r="R45" s="29" t="n">
        <v>3109</v>
      </c>
      <c r="S45" s="29" t="n">
        <v>1002</v>
      </c>
      <c r="T45" s="29" t="n">
        <v>131</v>
      </c>
      <c r="U45" s="29" t="n">
        <v>126</v>
      </c>
      <c r="V45" s="29" t="n">
        <v>492</v>
      </c>
      <c r="W45" s="30" t="n">
        <f aca="false">J45-C45</f>
        <v>209</v>
      </c>
      <c r="X45" s="30" t="n">
        <f aca="false">R45-O45</f>
        <v>62</v>
      </c>
      <c r="Y45" s="31" t="n">
        <f aca="false">J45/B45*100</f>
        <v>19.1234313541862</v>
      </c>
      <c r="Z45" s="32" t="n">
        <f aca="false">R45/J45*100</f>
        <v>38.0631733594515</v>
      </c>
    </row>
    <row r="46" s="33" customFormat="true" ht="18.95" hidden="false" customHeight="true" outlineLevel="0" collapsed="false">
      <c r="A46" s="34" t="s">
        <v>79</v>
      </c>
      <c r="B46" s="28" t="n">
        <v>18006</v>
      </c>
      <c r="C46" s="29" t="n">
        <v>3620</v>
      </c>
      <c r="D46" s="29" t="n">
        <v>230</v>
      </c>
      <c r="E46" s="29" t="n">
        <v>174</v>
      </c>
      <c r="F46" s="29" t="n">
        <v>109</v>
      </c>
      <c r="G46" s="29" t="n">
        <v>24</v>
      </c>
      <c r="H46" s="29" t="n">
        <v>13</v>
      </c>
      <c r="I46" s="29" t="n">
        <v>28</v>
      </c>
      <c r="J46" s="29" t="n">
        <v>3676</v>
      </c>
      <c r="K46" s="29" t="n">
        <v>1595</v>
      </c>
      <c r="L46" s="29" t="n">
        <v>158</v>
      </c>
      <c r="M46" s="29" t="n">
        <v>67</v>
      </c>
      <c r="N46" s="29" t="n">
        <v>319</v>
      </c>
      <c r="O46" s="29" t="n">
        <v>1464</v>
      </c>
      <c r="P46" s="29" t="n">
        <v>136</v>
      </c>
      <c r="Q46" s="29" t="n">
        <v>172</v>
      </c>
      <c r="R46" s="29" t="n">
        <v>1428</v>
      </c>
      <c r="S46" s="29" t="n">
        <v>500</v>
      </c>
      <c r="T46" s="29" t="n">
        <v>22</v>
      </c>
      <c r="U46" s="29" t="n">
        <v>8</v>
      </c>
      <c r="V46" s="29" t="n">
        <v>34</v>
      </c>
      <c r="W46" s="30" t="n">
        <f aca="false">J46-C46</f>
        <v>56</v>
      </c>
      <c r="X46" s="30" t="n">
        <f aca="false">R46-O46</f>
        <v>-36</v>
      </c>
      <c r="Y46" s="31" t="n">
        <f aca="false">J46/B46*100</f>
        <v>20.4154170831945</v>
      </c>
      <c r="Z46" s="32" t="n">
        <f aca="false">R46/J46*100</f>
        <v>38.8465723612623</v>
      </c>
    </row>
    <row r="47" s="33" customFormat="true" ht="18.95" hidden="false" customHeight="true" outlineLevel="0" collapsed="false">
      <c r="A47" s="34" t="s">
        <v>80</v>
      </c>
      <c r="B47" s="28" t="n">
        <v>15931</v>
      </c>
      <c r="C47" s="29" t="n">
        <v>3581</v>
      </c>
      <c r="D47" s="29" t="n">
        <v>256</v>
      </c>
      <c r="E47" s="29" t="n">
        <v>124</v>
      </c>
      <c r="F47" s="29" t="n">
        <v>80</v>
      </c>
      <c r="G47" s="29" t="n">
        <v>10</v>
      </c>
      <c r="H47" s="29" t="n">
        <v>16</v>
      </c>
      <c r="I47" s="29" t="n">
        <v>18</v>
      </c>
      <c r="J47" s="29" t="n">
        <v>3713</v>
      </c>
      <c r="K47" s="29" t="n">
        <v>1659</v>
      </c>
      <c r="L47" s="29" t="n">
        <v>277</v>
      </c>
      <c r="M47" s="29" t="n">
        <v>73</v>
      </c>
      <c r="N47" s="29" t="n">
        <v>266</v>
      </c>
      <c r="O47" s="29" t="n">
        <v>1243</v>
      </c>
      <c r="P47" s="29" t="n">
        <v>158</v>
      </c>
      <c r="Q47" s="29" t="n">
        <v>80</v>
      </c>
      <c r="R47" s="29" t="n">
        <v>1321</v>
      </c>
      <c r="S47" s="29" t="n">
        <v>450</v>
      </c>
      <c r="T47" s="29" t="n">
        <v>49</v>
      </c>
      <c r="U47" s="29" t="n">
        <v>34</v>
      </c>
      <c r="V47" s="29" t="n">
        <v>194</v>
      </c>
      <c r="W47" s="30" t="n">
        <f aca="false">J47-C47</f>
        <v>132</v>
      </c>
      <c r="X47" s="30" t="n">
        <f aca="false">R47-O47</f>
        <v>78</v>
      </c>
      <c r="Y47" s="31" t="n">
        <f aca="false">J47/B47*100</f>
        <v>23.3067604042433</v>
      </c>
      <c r="Z47" s="32" t="n">
        <f aca="false">R47/J47*100</f>
        <v>35.5776999730676</v>
      </c>
    </row>
    <row r="48" s="33" customFormat="true" ht="18.95" hidden="false" customHeight="true" outlineLevel="0" collapsed="false">
      <c r="A48" s="34" t="s">
        <v>81</v>
      </c>
      <c r="B48" s="28" t="n">
        <v>38593</v>
      </c>
      <c r="C48" s="29" t="n">
        <v>4572</v>
      </c>
      <c r="D48" s="29" t="n">
        <v>308</v>
      </c>
      <c r="E48" s="29" t="n">
        <v>181</v>
      </c>
      <c r="F48" s="29" t="n">
        <v>33</v>
      </c>
      <c r="G48" s="29" t="n">
        <v>22</v>
      </c>
      <c r="H48" s="29" t="n">
        <v>20</v>
      </c>
      <c r="I48" s="29" t="n">
        <v>106</v>
      </c>
      <c r="J48" s="29" t="n">
        <v>4699</v>
      </c>
      <c r="K48" s="29" t="n">
        <v>2013</v>
      </c>
      <c r="L48" s="29" t="n">
        <v>168</v>
      </c>
      <c r="M48" s="29" t="n">
        <v>149</v>
      </c>
      <c r="N48" s="29" t="n">
        <v>263</v>
      </c>
      <c r="O48" s="29" t="n">
        <v>1835</v>
      </c>
      <c r="P48" s="29" t="n">
        <v>201</v>
      </c>
      <c r="Q48" s="29" t="n">
        <v>121</v>
      </c>
      <c r="R48" s="29" t="n">
        <v>1915</v>
      </c>
      <c r="S48" s="29" t="n">
        <v>729</v>
      </c>
      <c r="T48" s="29" t="n">
        <v>49</v>
      </c>
      <c r="U48" s="29" t="n">
        <v>22</v>
      </c>
      <c r="V48" s="29" t="n">
        <v>56</v>
      </c>
      <c r="W48" s="30" t="n">
        <f aca="false">J48-C48</f>
        <v>127</v>
      </c>
      <c r="X48" s="30" t="n">
        <f aca="false">R48-O48</f>
        <v>80</v>
      </c>
      <c r="Y48" s="31" t="n">
        <f aca="false">J48/B48*100</f>
        <v>12.1757831731143</v>
      </c>
      <c r="Z48" s="32" t="n">
        <f aca="false">R48/J48*100</f>
        <v>40.7533517769738</v>
      </c>
    </row>
    <row r="49" s="33" customFormat="true" ht="18.95" hidden="false" customHeight="true" outlineLevel="0" collapsed="false">
      <c r="A49" s="34" t="s">
        <v>82</v>
      </c>
      <c r="B49" s="28" t="n">
        <v>53107</v>
      </c>
      <c r="C49" s="29" t="n">
        <v>7489</v>
      </c>
      <c r="D49" s="29" t="n">
        <v>562</v>
      </c>
      <c r="E49" s="29" t="n">
        <v>327</v>
      </c>
      <c r="F49" s="29" t="n">
        <v>202</v>
      </c>
      <c r="G49" s="29" t="n">
        <v>53</v>
      </c>
      <c r="H49" s="29" t="n">
        <v>26</v>
      </c>
      <c r="I49" s="29" t="n">
        <v>46</v>
      </c>
      <c r="J49" s="29" t="n">
        <v>7724</v>
      </c>
      <c r="K49" s="29" t="n">
        <v>3533</v>
      </c>
      <c r="L49" s="29" t="n">
        <v>326</v>
      </c>
      <c r="M49" s="29" t="n">
        <v>206</v>
      </c>
      <c r="N49" s="29" t="n">
        <v>610</v>
      </c>
      <c r="O49" s="29" t="n">
        <v>2563</v>
      </c>
      <c r="P49" s="29" t="n">
        <v>509</v>
      </c>
      <c r="Q49" s="29" t="n">
        <v>306</v>
      </c>
      <c r="R49" s="29" t="n">
        <v>2766</v>
      </c>
      <c r="S49" s="29" t="n">
        <v>1120</v>
      </c>
      <c r="T49" s="29" t="n">
        <v>70</v>
      </c>
      <c r="U49" s="29" t="n">
        <v>66</v>
      </c>
      <c r="V49" s="29" t="n">
        <v>440</v>
      </c>
      <c r="W49" s="30" t="n">
        <f aca="false">J49-C49</f>
        <v>235</v>
      </c>
      <c r="X49" s="30" t="n">
        <f aca="false">R49-O49</f>
        <v>203</v>
      </c>
      <c r="Y49" s="31" t="n">
        <f aca="false">J49/B49*100</f>
        <v>14.544222042292</v>
      </c>
      <c r="Z49" s="32" t="n">
        <f aca="false">R49/J49*100</f>
        <v>35.8104609010875</v>
      </c>
    </row>
    <row r="50" s="33" customFormat="true" ht="18.95" hidden="false" customHeight="true" outlineLevel="0" collapsed="false">
      <c r="A50" s="34" t="s">
        <v>83</v>
      </c>
      <c r="B50" s="28" t="n">
        <v>24984</v>
      </c>
      <c r="C50" s="29" t="n">
        <v>5509</v>
      </c>
      <c r="D50" s="29" t="n">
        <v>311</v>
      </c>
      <c r="E50" s="29" t="n">
        <v>210</v>
      </c>
      <c r="F50" s="29" t="n">
        <v>93</v>
      </c>
      <c r="G50" s="29" t="n">
        <v>60</v>
      </c>
      <c r="H50" s="29" t="n">
        <v>15</v>
      </c>
      <c r="I50" s="29" t="n">
        <v>42</v>
      </c>
      <c r="J50" s="29" t="n">
        <v>5610</v>
      </c>
      <c r="K50" s="29" t="n">
        <v>2313</v>
      </c>
      <c r="L50" s="29" t="n">
        <v>329</v>
      </c>
      <c r="M50" s="29" t="n">
        <v>140</v>
      </c>
      <c r="N50" s="29" t="n">
        <v>405</v>
      </c>
      <c r="O50" s="29" t="n">
        <v>2197</v>
      </c>
      <c r="P50" s="29" t="n">
        <v>188</v>
      </c>
      <c r="Q50" s="29" t="n">
        <v>104</v>
      </c>
      <c r="R50" s="29" t="n">
        <v>2281</v>
      </c>
      <c r="S50" s="29" t="n">
        <v>688</v>
      </c>
      <c r="T50" s="29" t="n">
        <v>53</v>
      </c>
      <c r="U50" s="29" t="n">
        <v>66</v>
      </c>
      <c r="V50" s="29" t="n">
        <v>246</v>
      </c>
      <c r="W50" s="30" t="n">
        <f aca="false">J50-C50</f>
        <v>101</v>
      </c>
      <c r="X50" s="30" t="n">
        <f aca="false">R50-O50</f>
        <v>84</v>
      </c>
      <c r="Y50" s="31" t="n">
        <f aca="false">J50/B50*100</f>
        <v>22.4543707973103</v>
      </c>
      <c r="Z50" s="32" t="n">
        <f aca="false">R50/J50*100</f>
        <v>40.6595365418895</v>
      </c>
    </row>
    <row r="51" s="33" customFormat="true" ht="18.95" hidden="false" customHeight="true" outlineLevel="0" collapsed="false">
      <c r="A51" s="34" t="s">
        <v>84</v>
      </c>
      <c r="B51" s="28" t="n">
        <v>31662</v>
      </c>
      <c r="C51" s="29" t="n">
        <v>4573</v>
      </c>
      <c r="D51" s="29" t="n">
        <v>239</v>
      </c>
      <c r="E51" s="29" t="n">
        <v>226</v>
      </c>
      <c r="F51" s="29" t="n">
        <v>121</v>
      </c>
      <c r="G51" s="29" t="n">
        <v>79</v>
      </c>
      <c r="H51" s="29" t="n">
        <v>4</v>
      </c>
      <c r="I51" s="29" t="n">
        <v>22</v>
      </c>
      <c r="J51" s="29" t="n">
        <v>4586</v>
      </c>
      <c r="K51" s="29" t="n">
        <v>1986</v>
      </c>
      <c r="L51" s="29" t="n">
        <v>248</v>
      </c>
      <c r="M51" s="29" t="n">
        <v>127</v>
      </c>
      <c r="N51" s="29" t="n">
        <v>288</v>
      </c>
      <c r="O51" s="29" t="n">
        <v>1619</v>
      </c>
      <c r="P51" s="29" t="n">
        <v>171</v>
      </c>
      <c r="Q51" s="29" t="n">
        <v>90</v>
      </c>
      <c r="R51" s="29" t="n">
        <v>1700</v>
      </c>
      <c r="S51" s="29" t="n">
        <v>642</v>
      </c>
      <c r="T51" s="29" t="n">
        <v>46</v>
      </c>
      <c r="U51" s="29" t="n">
        <v>25</v>
      </c>
      <c r="V51" s="29" t="n">
        <v>57</v>
      </c>
      <c r="W51" s="30" t="n">
        <f aca="false">J51-C51</f>
        <v>13</v>
      </c>
      <c r="X51" s="30" t="n">
        <f aca="false">R51-O51</f>
        <v>81</v>
      </c>
      <c r="Y51" s="31" t="n">
        <f aca="false">J51/B51*100</f>
        <v>14.4842397827048</v>
      </c>
      <c r="Z51" s="32" t="n">
        <f aca="false">R51/J51*100</f>
        <v>37.0693414740515</v>
      </c>
    </row>
    <row r="52" s="33" customFormat="true" ht="18.95" hidden="false" customHeight="true" outlineLevel="0" collapsed="false">
      <c r="A52" s="48" t="s">
        <v>85</v>
      </c>
      <c r="B52" s="49" t="n">
        <v>8941</v>
      </c>
      <c r="C52" s="50" t="n">
        <v>1272</v>
      </c>
      <c r="D52" s="50" t="n">
        <v>130</v>
      </c>
      <c r="E52" s="50" t="n">
        <v>50</v>
      </c>
      <c r="F52" s="50" t="n">
        <v>23</v>
      </c>
      <c r="G52" s="50" t="n">
        <v>21</v>
      </c>
      <c r="H52" s="50" t="n">
        <v>0</v>
      </c>
      <c r="I52" s="50" t="n">
        <v>6</v>
      </c>
      <c r="J52" s="50" t="n">
        <v>1352</v>
      </c>
      <c r="K52" s="50" t="n">
        <v>577</v>
      </c>
      <c r="L52" s="50" t="n">
        <v>49</v>
      </c>
      <c r="M52" s="50" t="n">
        <v>39</v>
      </c>
      <c r="N52" s="50" t="n">
        <v>110</v>
      </c>
      <c r="O52" s="50" t="n">
        <v>520</v>
      </c>
      <c r="P52" s="50" t="n">
        <v>81</v>
      </c>
      <c r="Q52" s="50" t="n">
        <v>47</v>
      </c>
      <c r="R52" s="50" t="n">
        <v>554</v>
      </c>
      <c r="S52" s="50" t="n">
        <v>210</v>
      </c>
      <c r="T52" s="50" t="n">
        <v>10</v>
      </c>
      <c r="U52" s="50" t="n">
        <v>8</v>
      </c>
      <c r="V52" s="50" t="n">
        <v>30</v>
      </c>
      <c r="W52" s="51" t="n">
        <f aca="false">J52-C52</f>
        <v>80</v>
      </c>
      <c r="X52" s="51" t="n">
        <f aca="false">R52-O52</f>
        <v>34</v>
      </c>
      <c r="Y52" s="52" t="n">
        <f aca="false">J52/B52*100</f>
        <v>15.1213510792976</v>
      </c>
      <c r="Z52" s="53" t="n">
        <f aca="false">R52/J52*100</f>
        <v>40.9763313609467</v>
      </c>
    </row>
    <row r="53" s="2" customFormat="true" ht="14.65" hidden="false" customHeight="false" outlineLevel="0" collapsed="false"/>
    <row r="54" s="2" customFormat="true" ht="14.65" hidden="false" customHeight="false" outlineLevel="0" collapsed="false"/>
    <row r="55" s="6" customFormat="true" ht="26.45" hidden="false" customHeight="false" outlineLevel="0" collapsed="false">
      <c r="A55" s="3" t="s">
        <v>0</v>
      </c>
      <c r="B55" s="3"/>
      <c r="C55" s="3"/>
      <c r="D55" s="3"/>
      <c r="E55" s="3"/>
      <c r="F55" s="3"/>
      <c r="G55" s="4"/>
      <c r="H55" s="4"/>
      <c r="I55" s="4"/>
      <c r="J55" s="5"/>
      <c r="L55" s="5"/>
      <c r="M55" s="5"/>
      <c r="Y55" s="7"/>
      <c r="Z55" s="8"/>
    </row>
    <row r="56" s="2" customFormat="true" ht="15.8" hidden="false" customHeight="false" outlineLevel="0" collapsed="false">
      <c r="Z56" s="10" t="s">
        <v>1</v>
      </c>
    </row>
    <row r="57" s="2" customFormat="true" ht="14.65" hidden="false" customHeight="false" outlineLevel="0" collapsed="false">
      <c r="Z57" s="54" t="s">
        <v>2</v>
      </c>
    </row>
    <row r="58" s="2" customFormat="true" ht="14.65" hidden="false" customHeight="false" outlineLevel="0" collapsed="false">
      <c r="A58" s="12" t="s">
        <v>3</v>
      </c>
      <c r="B58" s="13" t="s">
        <v>4</v>
      </c>
      <c r="C58" s="14" t="s">
        <v>5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 t="s">
        <v>6</v>
      </c>
      <c r="P58" s="14"/>
      <c r="Q58" s="14"/>
      <c r="R58" s="14"/>
      <c r="S58" s="14"/>
      <c r="T58" s="14"/>
      <c r="U58" s="14"/>
      <c r="V58" s="14"/>
      <c r="W58" s="13" t="s">
        <v>7</v>
      </c>
      <c r="X58" s="13" t="s">
        <v>7</v>
      </c>
      <c r="Y58" s="13" t="s">
        <v>8</v>
      </c>
      <c r="Z58" s="15" t="s">
        <v>9</v>
      </c>
    </row>
    <row r="59" s="2" customFormat="true" ht="14.65" hidden="false" customHeight="false" outlineLevel="0" collapsed="false">
      <c r="A59" s="16"/>
      <c r="B59" s="17" t="s">
        <v>10</v>
      </c>
      <c r="C59" s="17" t="s">
        <v>11</v>
      </c>
      <c r="D59" s="17" t="s">
        <v>12</v>
      </c>
      <c r="E59" s="18" t="s">
        <v>13</v>
      </c>
      <c r="F59" s="18"/>
      <c r="G59" s="18"/>
      <c r="H59" s="18"/>
      <c r="I59" s="18"/>
      <c r="J59" s="17" t="s">
        <v>11</v>
      </c>
      <c r="K59" s="18" t="s">
        <v>14</v>
      </c>
      <c r="L59" s="18"/>
      <c r="M59" s="18"/>
      <c r="N59" s="18"/>
      <c r="O59" s="17" t="s">
        <v>15</v>
      </c>
      <c r="P59" s="17" t="s">
        <v>16</v>
      </c>
      <c r="Q59" s="17" t="s">
        <v>17</v>
      </c>
      <c r="R59" s="17" t="s">
        <v>18</v>
      </c>
      <c r="S59" s="18" t="s">
        <v>14</v>
      </c>
      <c r="T59" s="18"/>
      <c r="U59" s="18"/>
      <c r="V59" s="18"/>
      <c r="W59" s="17" t="s">
        <v>19</v>
      </c>
      <c r="X59" s="17" t="s">
        <v>19</v>
      </c>
      <c r="Y59" s="17" t="s">
        <v>20</v>
      </c>
      <c r="Z59" s="19" t="s">
        <v>21</v>
      </c>
    </row>
    <row r="60" s="2" customFormat="true" ht="41.25" hidden="false" customHeight="true" outlineLevel="0" collapsed="false">
      <c r="A60" s="20"/>
      <c r="B60" s="21" t="s">
        <v>22</v>
      </c>
      <c r="C60" s="22" t="s">
        <v>23</v>
      </c>
      <c r="D60" s="22"/>
      <c r="E60" s="22" t="s">
        <v>24</v>
      </c>
      <c r="F60" s="22" t="s">
        <v>25</v>
      </c>
      <c r="G60" s="23" t="s">
        <v>26</v>
      </c>
      <c r="H60" s="22" t="s">
        <v>27</v>
      </c>
      <c r="I60" s="22" t="s">
        <v>28</v>
      </c>
      <c r="J60" s="22" t="s">
        <v>29</v>
      </c>
      <c r="K60" s="24" t="s">
        <v>30</v>
      </c>
      <c r="L60" s="25" t="s">
        <v>31</v>
      </c>
      <c r="M60" s="25" t="s">
        <v>32</v>
      </c>
      <c r="N60" s="23" t="s">
        <v>33</v>
      </c>
      <c r="O60" s="23" t="s">
        <v>34</v>
      </c>
      <c r="P60" s="23" t="s">
        <v>35</v>
      </c>
      <c r="Q60" s="23" t="s">
        <v>36</v>
      </c>
      <c r="R60" s="23" t="s">
        <v>37</v>
      </c>
      <c r="S60" s="23" t="s">
        <v>30</v>
      </c>
      <c r="T60" s="23" t="s">
        <v>31</v>
      </c>
      <c r="U60" s="23" t="s">
        <v>32</v>
      </c>
      <c r="V60" s="23" t="s">
        <v>33</v>
      </c>
      <c r="W60" s="23" t="s">
        <v>38</v>
      </c>
      <c r="X60" s="23" t="s">
        <v>39</v>
      </c>
      <c r="Y60" s="23" t="s">
        <v>40</v>
      </c>
      <c r="Z60" s="26" t="s">
        <v>41</v>
      </c>
    </row>
    <row r="61" s="33" customFormat="true" ht="18.95" hidden="false" customHeight="true" outlineLevel="0" collapsed="false">
      <c r="A61" s="34" t="s">
        <v>86</v>
      </c>
      <c r="B61" s="29" t="n">
        <v>15693</v>
      </c>
      <c r="C61" s="29" t="n">
        <v>3022</v>
      </c>
      <c r="D61" s="29" t="n">
        <v>245</v>
      </c>
      <c r="E61" s="29" t="n">
        <v>142</v>
      </c>
      <c r="F61" s="29" t="n">
        <v>65</v>
      </c>
      <c r="G61" s="29" t="n">
        <v>45</v>
      </c>
      <c r="H61" s="29" t="n">
        <v>8</v>
      </c>
      <c r="I61" s="29" t="n">
        <v>24</v>
      </c>
      <c r="J61" s="29" t="n">
        <v>3125</v>
      </c>
      <c r="K61" s="29" t="n">
        <v>1338</v>
      </c>
      <c r="L61" s="29" t="n">
        <v>85</v>
      </c>
      <c r="M61" s="29" t="n">
        <v>91</v>
      </c>
      <c r="N61" s="29" t="n">
        <v>282</v>
      </c>
      <c r="O61" s="29" t="n">
        <v>1338</v>
      </c>
      <c r="P61" s="29" t="n">
        <v>180</v>
      </c>
      <c r="Q61" s="29" t="n">
        <v>163</v>
      </c>
      <c r="R61" s="29" t="n">
        <v>1355</v>
      </c>
      <c r="S61" s="29" t="n">
        <v>496</v>
      </c>
      <c r="T61" s="29" t="n">
        <v>23</v>
      </c>
      <c r="U61" s="29" t="n">
        <v>52</v>
      </c>
      <c r="V61" s="29" t="n">
        <v>215</v>
      </c>
      <c r="W61" s="30" t="n">
        <f aca="false">J61-C61</f>
        <v>103</v>
      </c>
      <c r="X61" s="30" t="n">
        <f aca="false">R61-O61</f>
        <v>17</v>
      </c>
      <c r="Y61" s="31" t="n">
        <f aca="false">J61/B61*100</f>
        <v>19.9133371566941</v>
      </c>
      <c r="Z61" s="32" t="n">
        <f aca="false">R61/J61*100</f>
        <v>43.36</v>
      </c>
    </row>
    <row r="62" s="33" customFormat="true" ht="18.95" hidden="false" customHeight="true" outlineLevel="0" collapsed="false">
      <c r="A62" s="35" t="s">
        <v>87</v>
      </c>
      <c r="B62" s="37" t="n">
        <v>81546</v>
      </c>
      <c r="C62" s="37" t="n">
        <v>10665</v>
      </c>
      <c r="D62" s="37" t="n">
        <v>685</v>
      </c>
      <c r="E62" s="37" t="n">
        <v>441</v>
      </c>
      <c r="F62" s="37" t="n">
        <v>227</v>
      </c>
      <c r="G62" s="37" t="n">
        <v>125</v>
      </c>
      <c r="H62" s="37" t="n">
        <v>31</v>
      </c>
      <c r="I62" s="37" t="n">
        <v>58</v>
      </c>
      <c r="J62" s="37" t="n">
        <v>10909</v>
      </c>
      <c r="K62" s="37" t="n">
        <v>4384</v>
      </c>
      <c r="L62" s="37" t="n">
        <v>453</v>
      </c>
      <c r="M62" s="37" t="n">
        <v>277</v>
      </c>
      <c r="N62" s="37" t="n">
        <v>920</v>
      </c>
      <c r="O62" s="37" t="n">
        <v>4629</v>
      </c>
      <c r="P62" s="37" t="n">
        <v>547</v>
      </c>
      <c r="Q62" s="37" t="n">
        <v>396</v>
      </c>
      <c r="R62" s="37" t="n">
        <v>4780</v>
      </c>
      <c r="S62" s="37" t="n">
        <v>1664</v>
      </c>
      <c r="T62" s="37" t="n">
        <v>124</v>
      </c>
      <c r="U62" s="37" t="n">
        <v>122</v>
      </c>
      <c r="V62" s="37" t="n">
        <v>592</v>
      </c>
      <c r="W62" s="38" t="n">
        <f aca="false">J62-C62</f>
        <v>244</v>
      </c>
      <c r="X62" s="38" t="n">
        <f aca="false">R62-O62</f>
        <v>151</v>
      </c>
      <c r="Y62" s="39" t="n">
        <f aca="false">J62/B62*100</f>
        <v>13.3777254555711</v>
      </c>
      <c r="Z62" s="40" t="n">
        <f aca="false">R62/J62*100</f>
        <v>43.8170318085984</v>
      </c>
    </row>
    <row r="63" s="33" customFormat="true" ht="18.95" hidden="false" customHeight="true" outlineLevel="0" collapsed="false">
      <c r="A63" s="41" t="s">
        <v>88</v>
      </c>
      <c r="B63" s="43" t="n">
        <f aca="false">SUM(B44:B52,B61,B62)</f>
        <v>346990</v>
      </c>
      <c r="C63" s="43" t="n">
        <f aca="false">SUM(C44:C52,C61,C62)</f>
        <v>54695</v>
      </c>
      <c r="D63" s="43" t="n">
        <f aca="false">SUM(D44:D52,D61,D62)</f>
        <v>3690</v>
      </c>
      <c r="E63" s="43" t="n">
        <f aca="false">SUM(E44:E52,E61,E62)</f>
        <v>2343</v>
      </c>
      <c r="F63" s="43" t="n">
        <f aca="false">SUM(F44:F52,F61,F62)</f>
        <v>1144</v>
      </c>
      <c r="G63" s="43" t="n">
        <f aca="false">SUM(G44:G52,G61,G62)</f>
        <v>563</v>
      </c>
      <c r="H63" s="43" t="n">
        <f aca="false">SUM(H44:H52,H61,H62)</f>
        <v>203</v>
      </c>
      <c r="I63" s="43" t="n">
        <f aca="false">SUM(I44:I52,I61,I62)</f>
        <v>433</v>
      </c>
      <c r="J63" s="43" t="n">
        <f aca="false">SUM(J44:J52,J61,J62)</f>
        <v>56042</v>
      </c>
      <c r="K63" s="43" t="n">
        <f aca="false">SUM(K44:K52,K61,K62)</f>
        <v>23743</v>
      </c>
      <c r="L63" s="43" t="n">
        <f aca="false">SUM(L44:L52,L61,L62)</f>
        <v>2820</v>
      </c>
      <c r="M63" s="43" t="n">
        <f aca="false">SUM(M44:M52,M61,M62)</f>
        <v>1450</v>
      </c>
      <c r="N63" s="43" t="n">
        <f aca="false">SUM(N44:N52,N61,N62)</f>
        <v>4360</v>
      </c>
      <c r="O63" s="43" t="n">
        <f aca="false">SUM(O44:O52,O61,O62)</f>
        <v>21531</v>
      </c>
      <c r="P63" s="43" t="n">
        <f aca="false">SUM(P44:P52,P61,P62)</f>
        <v>2573</v>
      </c>
      <c r="Q63" s="43" t="n">
        <f aca="false">SUM(Q44:Q52,Q61,Q62)</f>
        <v>1814</v>
      </c>
      <c r="R63" s="43" t="n">
        <f aca="false">SUM(R44:R52,R61,R62)</f>
        <v>22290</v>
      </c>
      <c r="S63" s="43" t="n">
        <f aca="false">SUM(S44:S52,S61,S62)</f>
        <v>7871</v>
      </c>
      <c r="T63" s="43" t="n">
        <f aca="false">SUM(T44:T52,T61,T62)</f>
        <v>598</v>
      </c>
      <c r="U63" s="43" t="n">
        <f aca="false">SUM(U44:U52,U61,U62)</f>
        <v>541</v>
      </c>
      <c r="V63" s="43" t="n">
        <f aca="false">SUM(V44:V52,V61,V62)</f>
        <v>2407</v>
      </c>
      <c r="W63" s="43" t="n">
        <f aca="false">J63-C63</f>
        <v>1347</v>
      </c>
      <c r="X63" s="43" t="n">
        <f aca="false">R63-O63</f>
        <v>759</v>
      </c>
      <c r="Y63" s="44" t="n">
        <f aca="false">J63/B63*100</f>
        <v>16.1508977203954</v>
      </c>
      <c r="Z63" s="45" t="n">
        <f aca="false">R63/J63*100</f>
        <v>39.7737411227294</v>
      </c>
    </row>
    <row r="64" s="33" customFormat="true" ht="18.95" hidden="false" customHeight="true" outlineLevel="0" collapsed="false">
      <c r="A64" s="34" t="s">
        <v>89</v>
      </c>
      <c r="B64" s="29" t="n">
        <v>54989</v>
      </c>
      <c r="C64" s="29" t="n">
        <v>4980</v>
      </c>
      <c r="D64" s="29" t="n">
        <v>564</v>
      </c>
      <c r="E64" s="29" t="n">
        <v>414</v>
      </c>
      <c r="F64" s="29" t="n">
        <v>194</v>
      </c>
      <c r="G64" s="29" t="n">
        <v>142</v>
      </c>
      <c r="H64" s="29" t="n">
        <v>51</v>
      </c>
      <c r="I64" s="29" t="n">
        <v>27</v>
      </c>
      <c r="J64" s="29" t="n">
        <v>5130</v>
      </c>
      <c r="K64" s="29" t="n">
        <v>2526</v>
      </c>
      <c r="L64" s="29" t="n">
        <v>260</v>
      </c>
      <c r="M64" s="29" t="n">
        <v>49</v>
      </c>
      <c r="N64" s="29" t="n">
        <v>250</v>
      </c>
      <c r="O64" s="29" t="n">
        <v>1922</v>
      </c>
      <c r="P64" s="29" t="n">
        <v>297</v>
      </c>
      <c r="Q64" s="29" t="n">
        <v>178</v>
      </c>
      <c r="R64" s="29" t="n">
        <v>2041</v>
      </c>
      <c r="S64" s="29" t="n">
        <v>949</v>
      </c>
      <c r="T64" s="29" t="n">
        <v>72</v>
      </c>
      <c r="U64" s="29" t="n">
        <v>2</v>
      </c>
      <c r="V64" s="29" t="n">
        <v>52</v>
      </c>
      <c r="W64" s="30" t="n">
        <f aca="false">J64-C64</f>
        <v>150</v>
      </c>
      <c r="X64" s="30" t="n">
        <f aca="false">R64-O64</f>
        <v>119</v>
      </c>
      <c r="Y64" s="31" t="n">
        <f aca="false">J64/B64*100</f>
        <v>9.32913855498372</v>
      </c>
      <c r="Z64" s="32" t="n">
        <f aca="false">R64/J64*100</f>
        <v>39.7855750487329</v>
      </c>
    </row>
    <row r="65" s="33" customFormat="true" ht="18.95" hidden="false" customHeight="true" outlineLevel="0" collapsed="false">
      <c r="A65" s="34" t="s">
        <v>90</v>
      </c>
      <c r="B65" s="29" t="n">
        <v>7905</v>
      </c>
      <c r="C65" s="29" t="n">
        <v>1475</v>
      </c>
      <c r="D65" s="29" t="n">
        <v>158</v>
      </c>
      <c r="E65" s="29" t="n">
        <v>78</v>
      </c>
      <c r="F65" s="29" t="n">
        <v>32</v>
      </c>
      <c r="G65" s="29" t="n">
        <v>39</v>
      </c>
      <c r="H65" s="29" t="n">
        <v>2</v>
      </c>
      <c r="I65" s="29" t="n">
        <v>5</v>
      </c>
      <c r="J65" s="29" t="n">
        <v>1555</v>
      </c>
      <c r="K65" s="29" t="n">
        <v>692</v>
      </c>
      <c r="L65" s="29" t="n">
        <v>214</v>
      </c>
      <c r="M65" s="29" t="n">
        <v>45</v>
      </c>
      <c r="N65" s="29" t="n">
        <v>87</v>
      </c>
      <c r="O65" s="29" t="n">
        <v>501</v>
      </c>
      <c r="P65" s="29" t="n">
        <v>112</v>
      </c>
      <c r="Q65" s="29" t="n">
        <v>75</v>
      </c>
      <c r="R65" s="29" t="n">
        <v>538</v>
      </c>
      <c r="S65" s="29" t="n">
        <v>202</v>
      </c>
      <c r="T65" s="29" t="n">
        <v>48</v>
      </c>
      <c r="U65" s="29" t="n">
        <v>1</v>
      </c>
      <c r="V65" s="29" t="n">
        <v>14</v>
      </c>
      <c r="W65" s="30" t="n">
        <f aca="false">J65-C65</f>
        <v>80</v>
      </c>
      <c r="X65" s="30" t="n">
        <f aca="false">R65-O65</f>
        <v>37</v>
      </c>
      <c r="Y65" s="31" t="n">
        <f aca="false">J65/B65*100</f>
        <v>19.6710942441493</v>
      </c>
      <c r="Z65" s="32" t="n">
        <f aca="false">R65/J65*100</f>
        <v>34.5980707395498</v>
      </c>
    </row>
    <row r="66" s="33" customFormat="true" ht="18.95" hidden="false" customHeight="true" outlineLevel="0" collapsed="false">
      <c r="A66" s="34" t="s">
        <v>91</v>
      </c>
      <c r="B66" s="29" t="n">
        <v>35866</v>
      </c>
      <c r="C66" s="29" t="n">
        <v>7762</v>
      </c>
      <c r="D66" s="29" t="n">
        <v>334</v>
      </c>
      <c r="E66" s="29" t="n">
        <v>229</v>
      </c>
      <c r="F66" s="29" t="n">
        <v>13</v>
      </c>
      <c r="G66" s="29" t="n">
        <v>151</v>
      </c>
      <c r="H66" s="29" t="n">
        <v>20</v>
      </c>
      <c r="I66" s="29" t="n">
        <v>45</v>
      </c>
      <c r="J66" s="29" t="n">
        <v>7867</v>
      </c>
      <c r="K66" s="29" t="n">
        <v>3788</v>
      </c>
      <c r="L66" s="29" t="n">
        <v>305</v>
      </c>
      <c r="M66" s="29" t="n">
        <v>223</v>
      </c>
      <c r="N66" s="29" t="n">
        <v>332</v>
      </c>
      <c r="O66" s="29" t="n">
        <v>3017</v>
      </c>
      <c r="P66" s="29" t="n">
        <v>233</v>
      </c>
      <c r="Q66" s="29" t="n">
        <v>228</v>
      </c>
      <c r="R66" s="29" t="n">
        <v>3022</v>
      </c>
      <c r="S66" s="29" t="n">
        <v>1452</v>
      </c>
      <c r="T66" s="29" t="n">
        <v>68</v>
      </c>
      <c r="U66" s="29" t="n">
        <v>23</v>
      </c>
      <c r="V66" s="29" t="n">
        <v>65</v>
      </c>
      <c r="W66" s="30" t="n">
        <f aca="false">J66-C66</f>
        <v>105</v>
      </c>
      <c r="X66" s="30" t="n">
        <f aca="false">R66-O66</f>
        <v>5</v>
      </c>
      <c r="Y66" s="31" t="n">
        <f aca="false">J66/B66*100</f>
        <v>21.9344225729103</v>
      </c>
      <c r="Z66" s="32" t="n">
        <f aca="false">R66/J66*100</f>
        <v>38.4136265412483</v>
      </c>
    </row>
    <row r="67" s="33" customFormat="true" ht="18.95" hidden="false" customHeight="true" outlineLevel="0" collapsed="false">
      <c r="A67" s="34" t="s">
        <v>92</v>
      </c>
      <c r="B67" s="29" t="n">
        <v>17984</v>
      </c>
      <c r="C67" s="29" t="n">
        <v>2973</v>
      </c>
      <c r="D67" s="29" t="n">
        <v>208</v>
      </c>
      <c r="E67" s="29" t="n">
        <v>125</v>
      </c>
      <c r="F67" s="29" t="n">
        <v>22</v>
      </c>
      <c r="G67" s="29" t="n">
        <v>62</v>
      </c>
      <c r="H67" s="29" t="n">
        <v>8</v>
      </c>
      <c r="I67" s="29" t="n">
        <v>33</v>
      </c>
      <c r="J67" s="29" t="n">
        <v>3056</v>
      </c>
      <c r="K67" s="29" t="n">
        <v>1405</v>
      </c>
      <c r="L67" s="29" t="n">
        <v>193</v>
      </c>
      <c r="M67" s="29" t="n">
        <v>73</v>
      </c>
      <c r="N67" s="29" t="n">
        <v>263</v>
      </c>
      <c r="O67" s="29" t="n">
        <v>1030</v>
      </c>
      <c r="P67" s="29" t="n">
        <v>143</v>
      </c>
      <c r="Q67" s="29" t="n">
        <v>115</v>
      </c>
      <c r="R67" s="29" t="n">
        <v>1058</v>
      </c>
      <c r="S67" s="29" t="n">
        <v>490</v>
      </c>
      <c r="T67" s="29" t="n">
        <v>27</v>
      </c>
      <c r="U67" s="29" t="n">
        <v>18</v>
      </c>
      <c r="V67" s="29" t="n">
        <v>154</v>
      </c>
      <c r="W67" s="30" t="n">
        <f aca="false">J67-C67</f>
        <v>83</v>
      </c>
      <c r="X67" s="30" t="n">
        <f aca="false">R67-O67</f>
        <v>28</v>
      </c>
      <c r="Y67" s="31" t="n">
        <f aca="false">J67/B67*100</f>
        <v>16.9928825622776</v>
      </c>
      <c r="Z67" s="32" t="n">
        <f aca="false">R67/J67*100</f>
        <v>34.6204188481675</v>
      </c>
    </row>
    <row r="68" s="33" customFormat="true" ht="18.95" hidden="false" customHeight="true" outlineLevel="0" collapsed="false">
      <c r="A68" s="34" t="s">
        <v>93</v>
      </c>
      <c r="B68" s="29" t="n">
        <v>12686</v>
      </c>
      <c r="C68" s="29" t="n">
        <v>2716</v>
      </c>
      <c r="D68" s="29" t="n">
        <v>117</v>
      </c>
      <c r="E68" s="29" t="n">
        <v>92</v>
      </c>
      <c r="F68" s="29" t="n">
        <v>38</v>
      </c>
      <c r="G68" s="29" t="n">
        <v>35</v>
      </c>
      <c r="H68" s="29" t="n">
        <v>3</v>
      </c>
      <c r="I68" s="29" t="n">
        <v>16</v>
      </c>
      <c r="J68" s="29" t="n">
        <v>2741</v>
      </c>
      <c r="K68" s="29" t="n">
        <v>1093</v>
      </c>
      <c r="L68" s="29" t="n">
        <v>130</v>
      </c>
      <c r="M68" s="29" t="n">
        <v>67</v>
      </c>
      <c r="N68" s="29" t="n">
        <v>145</v>
      </c>
      <c r="O68" s="29" t="n">
        <v>1022</v>
      </c>
      <c r="P68" s="29" t="n">
        <v>60</v>
      </c>
      <c r="Q68" s="29" t="n">
        <v>80</v>
      </c>
      <c r="R68" s="29" t="n">
        <v>1002</v>
      </c>
      <c r="S68" s="29" t="n">
        <v>325</v>
      </c>
      <c r="T68" s="29" t="n">
        <v>36</v>
      </c>
      <c r="U68" s="29" t="n">
        <v>18</v>
      </c>
      <c r="V68" s="29" t="n">
        <v>99</v>
      </c>
      <c r="W68" s="30" t="n">
        <f aca="false">J68-C68</f>
        <v>25</v>
      </c>
      <c r="X68" s="30" t="n">
        <f aca="false">R68-O68</f>
        <v>-20</v>
      </c>
      <c r="Y68" s="31" t="n">
        <f aca="false">J68/B68*100</f>
        <v>21.6064953492038</v>
      </c>
      <c r="Z68" s="32" t="n">
        <f aca="false">R68/J68*100</f>
        <v>36.5560014593214</v>
      </c>
    </row>
    <row r="69" s="33" customFormat="true" ht="18.95" hidden="false" customHeight="true" outlineLevel="0" collapsed="false">
      <c r="A69" s="34" t="s">
        <v>94</v>
      </c>
      <c r="B69" s="29" t="n">
        <v>36726</v>
      </c>
      <c r="C69" s="29" t="n">
        <v>9563</v>
      </c>
      <c r="D69" s="29" t="n">
        <v>610</v>
      </c>
      <c r="E69" s="29" t="n">
        <v>356</v>
      </c>
      <c r="F69" s="29" t="n">
        <v>60</v>
      </c>
      <c r="G69" s="29" t="n">
        <v>195</v>
      </c>
      <c r="H69" s="29" t="n">
        <v>22</v>
      </c>
      <c r="I69" s="29" t="n">
        <v>79</v>
      </c>
      <c r="J69" s="29" t="n">
        <v>9817</v>
      </c>
      <c r="K69" s="29" t="n">
        <v>4427</v>
      </c>
      <c r="L69" s="29" t="n">
        <v>321</v>
      </c>
      <c r="M69" s="29" t="n">
        <v>425</v>
      </c>
      <c r="N69" s="29" t="n">
        <v>444</v>
      </c>
      <c r="O69" s="29" t="n">
        <v>2241</v>
      </c>
      <c r="P69" s="29" t="n">
        <v>406</v>
      </c>
      <c r="Q69" s="29" t="n">
        <v>223</v>
      </c>
      <c r="R69" s="29" t="n">
        <v>2424</v>
      </c>
      <c r="S69" s="29" t="n">
        <v>891</v>
      </c>
      <c r="T69" s="29" t="n">
        <v>95</v>
      </c>
      <c r="U69" s="29" t="n">
        <v>35</v>
      </c>
      <c r="V69" s="29" t="n">
        <v>300</v>
      </c>
      <c r="W69" s="30" t="n">
        <f aca="false">J69-C69</f>
        <v>254</v>
      </c>
      <c r="X69" s="30" t="n">
        <f aca="false">R69-O69</f>
        <v>183</v>
      </c>
      <c r="Y69" s="31" t="n">
        <f aca="false">J69/B69*100</f>
        <v>26.7303817459021</v>
      </c>
      <c r="Z69" s="32" t="n">
        <f aca="false">R69/J69*100</f>
        <v>24.6918610573495</v>
      </c>
    </row>
    <row r="70" s="33" customFormat="true" ht="18.95" hidden="false" customHeight="true" outlineLevel="0" collapsed="false">
      <c r="A70" s="34" t="s">
        <v>95</v>
      </c>
      <c r="B70" s="29" t="n">
        <v>11268</v>
      </c>
      <c r="C70" s="29" t="n">
        <v>2885</v>
      </c>
      <c r="D70" s="29" t="n">
        <v>162</v>
      </c>
      <c r="E70" s="29" t="n">
        <v>87</v>
      </c>
      <c r="F70" s="29" t="n">
        <v>20</v>
      </c>
      <c r="G70" s="29" t="n">
        <v>38</v>
      </c>
      <c r="H70" s="29" t="n">
        <v>11</v>
      </c>
      <c r="I70" s="29" t="n">
        <v>18</v>
      </c>
      <c r="J70" s="29" t="n">
        <v>2960</v>
      </c>
      <c r="K70" s="29" t="n">
        <v>1283</v>
      </c>
      <c r="L70" s="29" t="n">
        <v>222</v>
      </c>
      <c r="M70" s="29" t="n">
        <v>75</v>
      </c>
      <c r="N70" s="29" t="n">
        <v>157</v>
      </c>
      <c r="O70" s="29" t="n">
        <v>1106</v>
      </c>
      <c r="P70" s="29" t="n">
        <v>114</v>
      </c>
      <c r="Q70" s="29" t="n">
        <v>59</v>
      </c>
      <c r="R70" s="29" t="n">
        <v>1161</v>
      </c>
      <c r="S70" s="29" t="n">
        <v>435</v>
      </c>
      <c r="T70" s="29" t="n">
        <v>56</v>
      </c>
      <c r="U70" s="29" t="n">
        <v>16</v>
      </c>
      <c r="V70" s="29" t="n">
        <v>88</v>
      </c>
      <c r="W70" s="30" t="n">
        <f aca="false">J70-C70</f>
        <v>75</v>
      </c>
      <c r="X70" s="30" t="n">
        <f aca="false">R70-O70</f>
        <v>55</v>
      </c>
      <c r="Y70" s="31" t="n">
        <f aca="false">J70/B70*100</f>
        <v>26.2690805821796</v>
      </c>
      <c r="Z70" s="32" t="n">
        <f aca="false">R70/J70*100</f>
        <v>39.222972972973</v>
      </c>
    </row>
    <row r="71" s="33" customFormat="true" ht="18.95" hidden="false" customHeight="true" outlineLevel="0" collapsed="false">
      <c r="A71" s="34" t="s">
        <v>96</v>
      </c>
      <c r="B71" s="29" t="n">
        <v>20718</v>
      </c>
      <c r="C71" s="29" t="n">
        <v>6985</v>
      </c>
      <c r="D71" s="29" t="n">
        <v>239</v>
      </c>
      <c r="E71" s="29" t="n">
        <v>157</v>
      </c>
      <c r="F71" s="29" t="n">
        <v>25</v>
      </c>
      <c r="G71" s="29" t="n">
        <v>48</v>
      </c>
      <c r="H71" s="29" t="n">
        <v>32</v>
      </c>
      <c r="I71" s="29" t="n">
        <v>52</v>
      </c>
      <c r="J71" s="29" t="n">
        <v>7067</v>
      </c>
      <c r="K71" s="29" t="n">
        <v>3277</v>
      </c>
      <c r="L71" s="29" t="n">
        <v>418</v>
      </c>
      <c r="M71" s="29" t="n">
        <v>296</v>
      </c>
      <c r="N71" s="29" t="n">
        <v>215</v>
      </c>
      <c r="O71" s="29" t="n">
        <v>1042</v>
      </c>
      <c r="P71" s="29" t="n">
        <v>118</v>
      </c>
      <c r="Q71" s="29" t="n">
        <v>103</v>
      </c>
      <c r="R71" s="29" t="n">
        <v>1057</v>
      </c>
      <c r="S71" s="29" t="n">
        <v>475</v>
      </c>
      <c r="T71" s="29" t="n">
        <v>88</v>
      </c>
      <c r="U71" s="29" t="n">
        <v>31</v>
      </c>
      <c r="V71" s="29" t="n">
        <v>167</v>
      </c>
      <c r="W71" s="30" t="n">
        <f aca="false">J71-C71</f>
        <v>82</v>
      </c>
      <c r="X71" s="30" t="n">
        <f aca="false">R71-O71</f>
        <v>15</v>
      </c>
      <c r="Y71" s="31" t="n">
        <f aca="false">J71/B71*100</f>
        <v>34.1104353702095</v>
      </c>
      <c r="Z71" s="32" t="n">
        <f aca="false">R71/J71*100</f>
        <v>14.9568416584123</v>
      </c>
    </row>
    <row r="72" s="33" customFormat="true" ht="18.95" hidden="false" customHeight="true" outlineLevel="0" collapsed="false">
      <c r="A72" s="34" t="s">
        <v>97</v>
      </c>
      <c r="B72" s="29" t="n">
        <v>39630</v>
      </c>
      <c r="C72" s="29" t="n">
        <v>13910</v>
      </c>
      <c r="D72" s="29" t="n">
        <v>527</v>
      </c>
      <c r="E72" s="29" t="n">
        <v>358</v>
      </c>
      <c r="F72" s="29" t="n">
        <v>24</v>
      </c>
      <c r="G72" s="29" t="n">
        <v>192</v>
      </c>
      <c r="H72" s="29" t="n">
        <v>24</v>
      </c>
      <c r="I72" s="29" t="n">
        <v>118</v>
      </c>
      <c r="J72" s="29" t="n">
        <v>14079</v>
      </c>
      <c r="K72" s="29" t="n">
        <v>6132</v>
      </c>
      <c r="L72" s="29" t="n">
        <v>712</v>
      </c>
      <c r="M72" s="29" t="n">
        <v>634</v>
      </c>
      <c r="N72" s="29" t="n">
        <v>453</v>
      </c>
      <c r="O72" s="29" t="n">
        <v>2492</v>
      </c>
      <c r="P72" s="29" t="n">
        <v>293</v>
      </c>
      <c r="Q72" s="29" t="n">
        <v>269</v>
      </c>
      <c r="R72" s="29" t="n">
        <v>2516</v>
      </c>
      <c r="S72" s="29" t="n">
        <v>937</v>
      </c>
      <c r="T72" s="29" t="n">
        <v>138</v>
      </c>
      <c r="U72" s="29" t="n">
        <v>41</v>
      </c>
      <c r="V72" s="29" t="n">
        <v>65</v>
      </c>
      <c r="W72" s="30" t="n">
        <f aca="false">J72-C72</f>
        <v>169</v>
      </c>
      <c r="X72" s="30" t="n">
        <f aca="false">R72-O72</f>
        <v>24</v>
      </c>
      <c r="Y72" s="31" t="n">
        <f aca="false">J72/B72*100</f>
        <v>35.5261165783497</v>
      </c>
      <c r="Z72" s="32" t="n">
        <f aca="false">R72/J72*100</f>
        <v>17.8705873996733</v>
      </c>
    </row>
    <row r="73" s="33" customFormat="true" ht="18.95" hidden="false" customHeight="true" outlineLevel="0" collapsed="false">
      <c r="A73" s="34" t="s">
        <v>98</v>
      </c>
      <c r="B73" s="29" t="n">
        <v>22068</v>
      </c>
      <c r="C73" s="29" t="n">
        <v>6988</v>
      </c>
      <c r="D73" s="29" t="n">
        <v>236</v>
      </c>
      <c r="E73" s="29" t="n">
        <v>190</v>
      </c>
      <c r="F73" s="29" t="n">
        <v>5</v>
      </c>
      <c r="G73" s="29" t="n">
        <v>152</v>
      </c>
      <c r="H73" s="29" t="n">
        <v>6</v>
      </c>
      <c r="I73" s="29" t="n">
        <v>27</v>
      </c>
      <c r="J73" s="29" t="n">
        <v>7034</v>
      </c>
      <c r="K73" s="29" t="n">
        <v>3029</v>
      </c>
      <c r="L73" s="29" t="n">
        <v>392</v>
      </c>
      <c r="M73" s="29" t="n">
        <v>187</v>
      </c>
      <c r="N73" s="29" t="n">
        <v>352</v>
      </c>
      <c r="O73" s="29" t="n">
        <v>2192</v>
      </c>
      <c r="P73" s="29" t="n">
        <v>135</v>
      </c>
      <c r="Q73" s="29" t="n">
        <v>185</v>
      </c>
      <c r="R73" s="29" t="n">
        <v>2142</v>
      </c>
      <c r="S73" s="29" t="n">
        <v>724</v>
      </c>
      <c r="T73" s="29" t="n">
        <v>111</v>
      </c>
      <c r="U73" s="29" t="n">
        <v>55</v>
      </c>
      <c r="V73" s="29" t="n">
        <v>280</v>
      </c>
      <c r="W73" s="30" t="n">
        <f aca="false">J73-C73</f>
        <v>46</v>
      </c>
      <c r="X73" s="30" t="n">
        <f aca="false">R73-O73</f>
        <v>-50</v>
      </c>
      <c r="Y73" s="31" t="n">
        <f aca="false">J73/B73*100</f>
        <v>31.8742069965561</v>
      </c>
      <c r="Z73" s="32" t="n">
        <f aca="false">R73/J73*100</f>
        <v>30.4520898493034</v>
      </c>
    </row>
    <row r="74" s="33" customFormat="true" ht="18.95" hidden="false" customHeight="true" outlineLevel="0" collapsed="false">
      <c r="A74" s="34" t="s">
        <v>99</v>
      </c>
      <c r="B74" s="29" t="n">
        <v>34477</v>
      </c>
      <c r="C74" s="29" t="n">
        <v>3855</v>
      </c>
      <c r="D74" s="29" t="n">
        <v>326</v>
      </c>
      <c r="E74" s="29" t="n">
        <v>271</v>
      </c>
      <c r="F74" s="29" t="n">
        <v>95</v>
      </c>
      <c r="G74" s="29" t="n">
        <v>61</v>
      </c>
      <c r="H74" s="29" t="n">
        <v>91</v>
      </c>
      <c r="I74" s="29" t="n">
        <v>24</v>
      </c>
      <c r="J74" s="29" t="n">
        <v>3910</v>
      </c>
      <c r="K74" s="29" t="n">
        <v>1792</v>
      </c>
      <c r="L74" s="29" t="n">
        <v>261</v>
      </c>
      <c r="M74" s="29" t="n">
        <v>84</v>
      </c>
      <c r="N74" s="29" t="n">
        <v>352</v>
      </c>
      <c r="O74" s="29" t="n">
        <v>1332</v>
      </c>
      <c r="P74" s="29" t="n">
        <v>225</v>
      </c>
      <c r="Q74" s="29" t="n">
        <v>151</v>
      </c>
      <c r="R74" s="29" t="n">
        <v>1406</v>
      </c>
      <c r="S74" s="29" t="n">
        <v>626</v>
      </c>
      <c r="T74" s="29" t="n">
        <v>57</v>
      </c>
      <c r="U74" s="29" t="n">
        <v>12</v>
      </c>
      <c r="V74" s="29" t="n">
        <v>182</v>
      </c>
      <c r="W74" s="30" t="n">
        <f aca="false">J74-C74</f>
        <v>55</v>
      </c>
      <c r="X74" s="30" t="n">
        <f aca="false">R74-O74</f>
        <v>74</v>
      </c>
      <c r="Y74" s="31" t="n">
        <f aca="false">J74/B74*100</f>
        <v>11.3408939292862</v>
      </c>
      <c r="Z74" s="32" t="n">
        <f aca="false">R74/J74*100</f>
        <v>35.9590792838875</v>
      </c>
    </row>
    <row r="75" s="33" customFormat="true" ht="18.95" hidden="false" customHeight="true" outlineLevel="0" collapsed="false">
      <c r="A75" s="34" t="s">
        <v>100</v>
      </c>
      <c r="B75" s="29" t="n">
        <v>13321</v>
      </c>
      <c r="C75" s="29" t="n">
        <v>2824</v>
      </c>
      <c r="D75" s="29" t="n">
        <v>183</v>
      </c>
      <c r="E75" s="29" t="n">
        <v>103</v>
      </c>
      <c r="F75" s="29" t="n">
        <v>16</v>
      </c>
      <c r="G75" s="29" t="n">
        <v>64</v>
      </c>
      <c r="H75" s="29" t="n">
        <v>13</v>
      </c>
      <c r="I75" s="29" t="n">
        <v>10</v>
      </c>
      <c r="J75" s="29" t="n">
        <v>2904</v>
      </c>
      <c r="K75" s="29" t="n">
        <v>1481</v>
      </c>
      <c r="L75" s="29" t="n">
        <v>250</v>
      </c>
      <c r="M75" s="29" t="n">
        <v>60</v>
      </c>
      <c r="N75" s="29" t="n">
        <v>203</v>
      </c>
      <c r="O75" s="29" t="n">
        <v>931</v>
      </c>
      <c r="P75" s="29" t="n">
        <v>92</v>
      </c>
      <c r="Q75" s="29" t="n">
        <v>25</v>
      </c>
      <c r="R75" s="29" t="n">
        <v>998</v>
      </c>
      <c r="S75" s="29" t="n">
        <v>422</v>
      </c>
      <c r="T75" s="29" t="n">
        <v>18</v>
      </c>
      <c r="U75" s="29" t="n">
        <v>4</v>
      </c>
      <c r="V75" s="29" t="n">
        <v>164</v>
      </c>
      <c r="W75" s="30" t="n">
        <f aca="false">J75-C75</f>
        <v>80</v>
      </c>
      <c r="X75" s="30" t="n">
        <f aca="false">R75-O75</f>
        <v>67</v>
      </c>
      <c r="Y75" s="31" t="n">
        <f aca="false">J75/B75*100</f>
        <v>21.8001651527663</v>
      </c>
      <c r="Z75" s="32" t="n">
        <f aca="false">R75/J75*100</f>
        <v>34.366391184573</v>
      </c>
    </row>
    <row r="76" s="33" customFormat="true" ht="18.95" hidden="false" customHeight="true" outlineLevel="0" collapsed="false">
      <c r="A76" s="35" t="s">
        <v>101</v>
      </c>
      <c r="B76" s="37" t="n">
        <v>22310</v>
      </c>
      <c r="C76" s="37" t="n">
        <v>3683</v>
      </c>
      <c r="D76" s="37" t="n">
        <v>295</v>
      </c>
      <c r="E76" s="37" t="n">
        <v>172</v>
      </c>
      <c r="F76" s="37" t="n">
        <v>19</v>
      </c>
      <c r="G76" s="37" t="n">
        <v>128</v>
      </c>
      <c r="H76" s="37" t="n">
        <v>10</v>
      </c>
      <c r="I76" s="37" t="n">
        <v>15</v>
      </c>
      <c r="J76" s="37" t="n">
        <v>3806</v>
      </c>
      <c r="K76" s="37" t="n">
        <v>1844</v>
      </c>
      <c r="L76" s="37" t="n">
        <v>206</v>
      </c>
      <c r="M76" s="37" t="n">
        <v>83</v>
      </c>
      <c r="N76" s="37" t="n">
        <v>288</v>
      </c>
      <c r="O76" s="37" t="n">
        <v>1364</v>
      </c>
      <c r="P76" s="37" t="n">
        <v>207</v>
      </c>
      <c r="Q76" s="37" t="n">
        <v>113</v>
      </c>
      <c r="R76" s="37" t="n">
        <v>1458</v>
      </c>
      <c r="S76" s="37" t="n">
        <v>635</v>
      </c>
      <c r="T76" s="37" t="n">
        <v>44</v>
      </c>
      <c r="U76" s="37" t="n">
        <v>23</v>
      </c>
      <c r="V76" s="37" t="n">
        <v>214</v>
      </c>
      <c r="W76" s="38" t="n">
        <f aca="false">J76-C76</f>
        <v>123</v>
      </c>
      <c r="X76" s="38" t="n">
        <f aca="false">R76-O76</f>
        <v>94</v>
      </c>
      <c r="Y76" s="39" t="n">
        <f aca="false">J76/B76*100</f>
        <v>17.0596145226356</v>
      </c>
      <c r="Z76" s="40" t="n">
        <f aca="false">R76/J76*100</f>
        <v>38.3079348397268</v>
      </c>
    </row>
    <row r="77" s="33" customFormat="true" ht="18.95" hidden="false" customHeight="true" outlineLevel="0" collapsed="false">
      <c r="A77" s="41" t="s">
        <v>102</v>
      </c>
      <c r="B77" s="43" t="n">
        <f aca="false">SUM(B64:B76)</f>
        <v>329948</v>
      </c>
      <c r="C77" s="43" t="n">
        <f aca="false">SUM(C64:C76)</f>
        <v>70599</v>
      </c>
      <c r="D77" s="43" t="n">
        <f aca="false">SUM(D64:D76)</f>
        <v>3959</v>
      </c>
      <c r="E77" s="43" t="n">
        <f aca="false">SUM(E64:E76)</f>
        <v>2632</v>
      </c>
      <c r="F77" s="43" t="n">
        <f aca="false">SUM(F64:F76)</f>
        <v>563</v>
      </c>
      <c r="G77" s="43" t="n">
        <f aca="false">SUM(G64:G76)</f>
        <v>1307</v>
      </c>
      <c r="H77" s="43" t="n">
        <f aca="false">SUM(H64:H76)</f>
        <v>293</v>
      </c>
      <c r="I77" s="43" t="n">
        <f aca="false">SUM(I64:I76)</f>
        <v>469</v>
      </c>
      <c r="J77" s="43" t="n">
        <f aca="false">SUM(J64:J76)</f>
        <v>71926</v>
      </c>
      <c r="K77" s="43" t="n">
        <f aca="false">SUM(K64:K76)</f>
        <v>32769</v>
      </c>
      <c r="L77" s="43" t="n">
        <f aca="false">SUM(L64:L76)</f>
        <v>3884</v>
      </c>
      <c r="M77" s="43" t="n">
        <f aca="false">SUM(M64:M76)</f>
        <v>2301</v>
      </c>
      <c r="N77" s="43" t="n">
        <f aca="false">SUM(N64:N76)</f>
        <v>3541</v>
      </c>
      <c r="O77" s="43" t="n">
        <f aca="false">SUM(O64:O76)</f>
        <v>20192</v>
      </c>
      <c r="P77" s="43" t="n">
        <f aca="false">SUM(P64:P76)</f>
        <v>2435</v>
      </c>
      <c r="Q77" s="43" t="n">
        <f aca="false">SUM(Q64:Q76)</f>
        <v>1804</v>
      </c>
      <c r="R77" s="43" t="n">
        <f aca="false">SUM(R64:R76)</f>
        <v>20823</v>
      </c>
      <c r="S77" s="43" t="n">
        <f aca="false">SUM(S64:S76)</f>
        <v>8563</v>
      </c>
      <c r="T77" s="43" t="n">
        <f aca="false">SUM(T64:T76)</f>
        <v>858</v>
      </c>
      <c r="U77" s="43" t="n">
        <f aca="false">SUM(U64:U76)</f>
        <v>279</v>
      </c>
      <c r="V77" s="43" t="n">
        <f aca="false">SUM(V64:V76)</f>
        <v>1844</v>
      </c>
      <c r="W77" s="43" t="n">
        <f aca="false">J77-C77</f>
        <v>1327</v>
      </c>
      <c r="X77" s="43" t="n">
        <f aca="false">R77-O77</f>
        <v>631</v>
      </c>
      <c r="Y77" s="44" t="n">
        <f aca="false">J77/B77*100</f>
        <v>21.7991926000461</v>
      </c>
      <c r="Z77" s="45" t="n">
        <f aca="false">R77/J77*100</f>
        <v>28.9505881044407</v>
      </c>
    </row>
    <row r="78" s="33" customFormat="true" ht="18.95" hidden="false" customHeight="true" outlineLevel="0" collapsed="false">
      <c r="A78" s="34" t="s">
        <v>103</v>
      </c>
      <c r="B78" s="29" t="n">
        <v>36920</v>
      </c>
      <c r="C78" s="29" t="n">
        <v>10753</v>
      </c>
      <c r="D78" s="29" t="n">
        <v>470</v>
      </c>
      <c r="E78" s="29" t="n">
        <v>440</v>
      </c>
      <c r="F78" s="29" t="n">
        <v>150</v>
      </c>
      <c r="G78" s="29" t="n">
        <v>214</v>
      </c>
      <c r="H78" s="29" t="n">
        <v>24</v>
      </c>
      <c r="I78" s="29" t="n">
        <v>52</v>
      </c>
      <c r="J78" s="29" t="n">
        <v>10783</v>
      </c>
      <c r="K78" s="29" t="n">
        <v>4331</v>
      </c>
      <c r="L78" s="29" t="n">
        <v>416</v>
      </c>
      <c r="M78" s="29" t="n">
        <v>406</v>
      </c>
      <c r="N78" s="29" t="n">
        <v>600</v>
      </c>
      <c r="O78" s="29" t="n">
        <v>4204</v>
      </c>
      <c r="P78" s="29" t="n">
        <v>340</v>
      </c>
      <c r="Q78" s="29" t="n">
        <v>308</v>
      </c>
      <c r="R78" s="29" t="n">
        <v>4236</v>
      </c>
      <c r="S78" s="29" t="n">
        <v>1275</v>
      </c>
      <c r="T78" s="29" t="n">
        <v>100</v>
      </c>
      <c r="U78" s="29" t="n">
        <v>115</v>
      </c>
      <c r="V78" s="29" t="n">
        <v>524</v>
      </c>
      <c r="W78" s="30" t="n">
        <f aca="false">J78-C78</f>
        <v>30</v>
      </c>
      <c r="X78" s="30" t="n">
        <f aca="false">R78-O78</f>
        <v>32</v>
      </c>
      <c r="Y78" s="31" t="n">
        <f aca="false">J78/B78*100</f>
        <v>29.2063921993499</v>
      </c>
      <c r="Z78" s="32" t="n">
        <f aca="false">R78/J78*100</f>
        <v>39.2840582398219</v>
      </c>
    </row>
    <row r="79" s="33" customFormat="true" ht="18.95" hidden="false" customHeight="true" outlineLevel="0" collapsed="false">
      <c r="A79" s="34" t="s">
        <v>104</v>
      </c>
      <c r="B79" s="29" t="n">
        <v>30231</v>
      </c>
      <c r="C79" s="29" t="n">
        <v>7289</v>
      </c>
      <c r="D79" s="29" t="n">
        <v>404</v>
      </c>
      <c r="E79" s="29" t="n">
        <v>300</v>
      </c>
      <c r="F79" s="29" t="n">
        <v>37</v>
      </c>
      <c r="G79" s="29" t="n">
        <v>154</v>
      </c>
      <c r="H79" s="29" t="n">
        <v>25</v>
      </c>
      <c r="I79" s="29" t="n">
        <v>84</v>
      </c>
      <c r="J79" s="29" t="n">
        <v>7393</v>
      </c>
      <c r="K79" s="29" t="n">
        <v>3133</v>
      </c>
      <c r="L79" s="29" t="n">
        <v>564</v>
      </c>
      <c r="M79" s="29" t="n">
        <v>227</v>
      </c>
      <c r="N79" s="29" t="n">
        <v>489</v>
      </c>
      <c r="O79" s="29" t="n">
        <v>2268</v>
      </c>
      <c r="P79" s="29" t="n">
        <v>213</v>
      </c>
      <c r="Q79" s="29" t="n">
        <v>139</v>
      </c>
      <c r="R79" s="29" t="n">
        <v>2342</v>
      </c>
      <c r="S79" s="29" t="n">
        <v>773</v>
      </c>
      <c r="T79" s="29" t="n">
        <v>110</v>
      </c>
      <c r="U79" s="29" t="n">
        <v>59</v>
      </c>
      <c r="V79" s="29" t="n">
        <v>420</v>
      </c>
      <c r="W79" s="30" t="n">
        <f aca="false">J79-C79</f>
        <v>104</v>
      </c>
      <c r="X79" s="30" t="n">
        <f aca="false">R79-O79</f>
        <v>74</v>
      </c>
      <c r="Y79" s="31" t="n">
        <f aca="false">J79/B79*100</f>
        <v>24.455029605372</v>
      </c>
      <c r="Z79" s="32" t="n">
        <f aca="false">R79/J79*100</f>
        <v>31.6786149059922</v>
      </c>
    </row>
    <row r="80" s="33" customFormat="true" ht="18.95" hidden="false" customHeight="true" outlineLevel="0" collapsed="false">
      <c r="A80" s="34" t="s">
        <v>105</v>
      </c>
      <c r="B80" s="29" t="n">
        <v>31792</v>
      </c>
      <c r="C80" s="29" t="n">
        <v>8152</v>
      </c>
      <c r="D80" s="29" t="n">
        <v>329</v>
      </c>
      <c r="E80" s="29" t="n">
        <v>333</v>
      </c>
      <c r="F80" s="29" t="n">
        <v>77</v>
      </c>
      <c r="G80" s="29" t="n">
        <v>140</v>
      </c>
      <c r="H80" s="29" t="n">
        <v>24</v>
      </c>
      <c r="I80" s="29" t="n">
        <v>92</v>
      </c>
      <c r="J80" s="29" t="n">
        <v>8148</v>
      </c>
      <c r="K80" s="29" t="n">
        <v>3927</v>
      </c>
      <c r="L80" s="29" t="n">
        <v>353</v>
      </c>
      <c r="M80" s="29" t="n">
        <v>663</v>
      </c>
      <c r="N80" s="29" t="n">
        <v>234</v>
      </c>
      <c r="O80" s="29" t="n">
        <v>2019</v>
      </c>
      <c r="P80" s="29" t="n">
        <v>169</v>
      </c>
      <c r="Q80" s="29" t="n">
        <v>108</v>
      </c>
      <c r="R80" s="29" t="n">
        <v>2080</v>
      </c>
      <c r="S80" s="29" t="n">
        <v>850</v>
      </c>
      <c r="T80" s="29" t="n">
        <v>58</v>
      </c>
      <c r="U80" s="29" t="n">
        <v>60</v>
      </c>
      <c r="V80" s="29" t="n">
        <v>44</v>
      </c>
      <c r="W80" s="30" t="n">
        <f aca="false">J80-C80</f>
        <v>-4</v>
      </c>
      <c r="X80" s="30" t="n">
        <f aca="false">R80-O80</f>
        <v>61</v>
      </c>
      <c r="Y80" s="31" t="n">
        <f aca="false">J80/B80*100</f>
        <v>25.6290890790136</v>
      </c>
      <c r="Z80" s="32" t="n">
        <f aca="false">R80/J80*100</f>
        <v>25.5277368679431</v>
      </c>
    </row>
    <row r="81" s="33" customFormat="true" ht="18.95" hidden="false" customHeight="true" outlineLevel="0" collapsed="false">
      <c r="A81" s="34" t="s">
        <v>106</v>
      </c>
      <c r="B81" s="29" t="n">
        <v>13927</v>
      </c>
      <c r="C81" s="29" t="n">
        <v>3398</v>
      </c>
      <c r="D81" s="29" t="n">
        <v>174</v>
      </c>
      <c r="E81" s="29" t="n">
        <v>161</v>
      </c>
      <c r="F81" s="29" t="n">
        <v>68</v>
      </c>
      <c r="G81" s="29" t="n">
        <v>60</v>
      </c>
      <c r="H81" s="29" t="n">
        <v>2</v>
      </c>
      <c r="I81" s="29" t="n">
        <v>31</v>
      </c>
      <c r="J81" s="29" t="n">
        <v>3411</v>
      </c>
      <c r="K81" s="29" t="n">
        <v>1496</v>
      </c>
      <c r="L81" s="29" t="n">
        <v>181</v>
      </c>
      <c r="M81" s="29" t="n">
        <v>199</v>
      </c>
      <c r="N81" s="29" t="n">
        <v>181</v>
      </c>
      <c r="O81" s="29" t="n">
        <v>813</v>
      </c>
      <c r="P81" s="29" t="n">
        <v>84</v>
      </c>
      <c r="Q81" s="29" t="n">
        <v>70</v>
      </c>
      <c r="R81" s="29" t="n">
        <v>827</v>
      </c>
      <c r="S81" s="29" t="n">
        <v>323</v>
      </c>
      <c r="T81" s="29" t="n">
        <v>50</v>
      </c>
      <c r="U81" s="29" t="n">
        <v>19</v>
      </c>
      <c r="V81" s="29" t="n">
        <v>113</v>
      </c>
      <c r="W81" s="30" t="n">
        <f aca="false">J81-C81</f>
        <v>13</v>
      </c>
      <c r="X81" s="30" t="n">
        <f aca="false">R81-O81</f>
        <v>14</v>
      </c>
      <c r="Y81" s="31" t="n">
        <f aca="false">J81/B81*100</f>
        <v>24.4919939685503</v>
      </c>
      <c r="Z81" s="32" t="n">
        <f aca="false">R81/J81*100</f>
        <v>24.2450894165934</v>
      </c>
    </row>
    <row r="82" s="33" customFormat="true" ht="18.95" hidden="false" customHeight="true" outlineLevel="0" collapsed="false">
      <c r="A82" s="34" t="s">
        <v>107</v>
      </c>
      <c r="B82" s="29" t="n">
        <v>6072</v>
      </c>
      <c r="C82" s="29" t="n">
        <v>1471</v>
      </c>
      <c r="D82" s="29" t="n">
        <v>70</v>
      </c>
      <c r="E82" s="29" t="n">
        <v>54</v>
      </c>
      <c r="F82" s="29" t="n">
        <v>2</v>
      </c>
      <c r="G82" s="29" t="n">
        <v>23</v>
      </c>
      <c r="H82" s="29" t="n">
        <v>6</v>
      </c>
      <c r="I82" s="29" t="n">
        <v>23</v>
      </c>
      <c r="J82" s="29" t="n">
        <v>1487</v>
      </c>
      <c r="K82" s="29" t="n">
        <v>579</v>
      </c>
      <c r="L82" s="29" t="n">
        <v>100</v>
      </c>
      <c r="M82" s="29" t="n">
        <v>50</v>
      </c>
      <c r="N82" s="29" t="n">
        <v>106</v>
      </c>
      <c r="O82" s="29" t="n">
        <v>411</v>
      </c>
      <c r="P82" s="29" t="n">
        <v>28</v>
      </c>
      <c r="Q82" s="29" t="n">
        <v>31</v>
      </c>
      <c r="R82" s="29" t="n">
        <v>408</v>
      </c>
      <c r="S82" s="29" t="n">
        <v>144</v>
      </c>
      <c r="T82" s="29" t="n">
        <v>8</v>
      </c>
      <c r="U82" s="29" t="n">
        <v>4</v>
      </c>
      <c r="V82" s="29" t="n">
        <v>67</v>
      </c>
      <c r="W82" s="30" t="n">
        <f aca="false">J82-C82</f>
        <v>16</v>
      </c>
      <c r="X82" s="30" t="n">
        <f aca="false">R82-O82</f>
        <v>-3</v>
      </c>
      <c r="Y82" s="31" t="n">
        <f aca="false">J82/B82*100</f>
        <v>24.4894598155468</v>
      </c>
      <c r="Z82" s="32" t="n">
        <f aca="false">R82/J82*100</f>
        <v>27.4377942165434</v>
      </c>
    </row>
    <row r="83" s="33" customFormat="true" ht="18.95" hidden="false" customHeight="true" outlineLevel="0" collapsed="false">
      <c r="A83" s="34" t="s">
        <v>108</v>
      </c>
      <c r="B83" s="29" t="n">
        <v>50243</v>
      </c>
      <c r="C83" s="29" t="n">
        <v>9431</v>
      </c>
      <c r="D83" s="29" t="n">
        <v>549</v>
      </c>
      <c r="E83" s="29" t="n">
        <v>458</v>
      </c>
      <c r="F83" s="29" t="n">
        <v>17</v>
      </c>
      <c r="G83" s="29" t="n">
        <v>338</v>
      </c>
      <c r="H83" s="29" t="n">
        <v>27</v>
      </c>
      <c r="I83" s="29" t="n">
        <v>76</v>
      </c>
      <c r="J83" s="29" t="n">
        <v>9522</v>
      </c>
      <c r="K83" s="29" t="n">
        <v>4512</v>
      </c>
      <c r="L83" s="29" t="n">
        <v>498</v>
      </c>
      <c r="M83" s="29" t="n">
        <v>532</v>
      </c>
      <c r="N83" s="29" t="n">
        <v>557</v>
      </c>
      <c r="O83" s="29" t="n">
        <v>2387</v>
      </c>
      <c r="P83" s="29" t="n">
        <v>358</v>
      </c>
      <c r="Q83" s="29" t="n">
        <v>246</v>
      </c>
      <c r="R83" s="29" t="n">
        <v>2499</v>
      </c>
      <c r="S83" s="29" t="n">
        <v>1082</v>
      </c>
      <c r="T83" s="29" t="n">
        <v>94</v>
      </c>
      <c r="U83" s="29" t="n">
        <v>72</v>
      </c>
      <c r="V83" s="29" t="n">
        <v>327</v>
      </c>
      <c r="W83" s="30" t="n">
        <f aca="false">J83-C83</f>
        <v>91</v>
      </c>
      <c r="X83" s="30" t="n">
        <f aca="false">R83-O83</f>
        <v>112</v>
      </c>
      <c r="Y83" s="31" t="n">
        <f aca="false">J83/B83*100</f>
        <v>18.9518937961507</v>
      </c>
      <c r="Z83" s="32" t="n">
        <f aca="false">R83/J83*100</f>
        <v>26.244486452426</v>
      </c>
    </row>
    <row r="84" s="33" customFormat="true" ht="18.95" hidden="false" customHeight="true" outlineLevel="0" collapsed="false">
      <c r="A84" s="34" t="s">
        <v>109</v>
      </c>
      <c r="B84" s="29" t="n">
        <v>73655</v>
      </c>
      <c r="C84" s="29" t="n">
        <v>14311</v>
      </c>
      <c r="D84" s="29" t="n">
        <v>687</v>
      </c>
      <c r="E84" s="29" t="n">
        <v>571</v>
      </c>
      <c r="F84" s="29" t="n">
        <v>125</v>
      </c>
      <c r="G84" s="29" t="n">
        <v>345</v>
      </c>
      <c r="H84" s="29" t="n">
        <v>31</v>
      </c>
      <c r="I84" s="29" t="n">
        <v>70</v>
      </c>
      <c r="J84" s="29" t="n">
        <v>14427</v>
      </c>
      <c r="K84" s="29" t="n">
        <v>6036</v>
      </c>
      <c r="L84" s="29" t="n">
        <v>605</v>
      </c>
      <c r="M84" s="29" t="n">
        <v>607</v>
      </c>
      <c r="N84" s="29" t="n">
        <v>973</v>
      </c>
      <c r="O84" s="29" t="n">
        <v>4629</v>
      </c>
      <c r="P84" s="29" t="n">
        <v>554</v>
      </c>
      <c r="Q84" s="29" t="n">
        <v>470</v>
      </c>
      <c r="R84" s="29" t="n">
        <v>4713</v>
      </c>
      <c r="S84" s="29" t="n">
        <v>1656</v>
      </c>
      <c r="T84" s="29" t="n">
        <v>163</v>
      </c>
      <c r="U84" s="29" t="n">
        <v>86</v>
      </c>
      <c r="V84" s="29" t="n">
        <v>619</v>
      </c>
      <c r="W84" s="30" t="n">
        <f aca="false">J84-C84</f>
        <v>116</v>
      </c>
      <c r="X84" s="30" t="n">
        <f aca="false">R84-O84</f>
        <v>84</v>
      </c>
      <c r="Y84" s="31" t="n">
        <f aca="false">J84/B84*100</f>
        <v>19.5872649514629</v>
      </c>
      <c r="Z84" s="32" t="n">
        <f aca="false">R84/J84*100</f>
        <v>32.667914327303</v>
      </c>
    </row>
    <row r="85" s="33" customFormat="true" ht="18.95" hidden="false" customHeight="true" outlineLevel="0" collapsed="false">
      <c r="A85" s="34" t="s">
        <v>110</v>
      </c>
      <c r="B85" s="29" t="n">
        <v>25579</v>
      </c>
      <c r="C85" s="29" t="n">
        <v>6707</v>
      </c>
      <c r="D85" s="29" t="n">
        <v>390</v>
      </c>
      <c r="E85" s="29" t="n">
        <v>177</v>
      </c>
      <c r="F85" s="29" t="n">
        <v>19</v>
      </c>
      <c r="G85" s="29" t="n">
        <v>108</v>
      </c>
      <c r="H85" s="29" t="n">
        <v>9</v>
      </c>
      <c r="I85" s="29" t="n">
        <v>41</v>
      </c>
      <c r="J85" s="29" t="n">
        <v>6920</v>
      </c>
      <c r="K85" s="29" t="n">
        <v>2890</v>
      </c>
      <c r="L85" s="29" t="n">
        <v>287</v>
      </c>
      <c r="M85" s="29" t="n">
        <v>308</v>
      </c>
      <c r="N85" s="29" t="n">
        <v>284</v>
      </c>
      <c r="O85" s="29" t="n">
        <v>2187</v>
      </c>
      <c r="P85" s="29" t="n">
        <v>238</v>
      </c>
      <c r="Q85" s="29" t="n">
        <v>119</v>
      </c>
      <c r="R85" s="29" t="n">
        <v>2306</v>
      </c>
      <c r="S85" s="29" t="n">
        <v>765</v>
      </c>
      <c r="T85" s="29" t="n">
        <v>74</v>
      </c>
      <c r="U85" s="29" t="n">
        <v>43</v>
      </c>
      <c r="V85" s="29" t="n">
        <v>184</v>
      </c>
      <c r="W85" s="30" t="n">
        <f aca="false">J85-C85</f>
        <v>213</v>
      </c>
      <c r="X85" s="30" t="n">
        <f aca="false">R85-O85</f>
        <v>119</v>
      </c>
      <c r="Y85" s="31" t="n">
        <f aca="false">J85/B85*100</f>
        <v>27.0534422768677</v>
      </c>
      <c r="Z85" s="32" t="n">
        <f aca="false">R85/J85*100</f>
        <v>33.3236994219653</v>
      </c>
    </row>
    <row r="86" s="33" customFormat="true" ht="18.95" hidden="false" customHeight="true" outlineLevel="0" collapsed="false">
      <c r="A86" s="34" t="s">
        <v>111</v>
      </c>
      <c r="B86" s="29" t="n">
        <v>18417</v>
      </c>
      <c r="C86" s="29" t="n">
        <v>4522</v>
      </c>
      <c r="D86" s="29" t="n">
        <v>196</v>
      </c>
      <c r="E86" s="29" t="n">
        <v>217</v>
      </c>
      <c r="F86" s="29" t="n">
        <v>77</v>
      </c>
      <c r="G86" s="29" t="n">
        <v>80</v>
      </c>
      <c r="H86" s="29" t="n">
        <v>8</v>
      </c>
      <c r="I86" s="29" t="n">
        <v>52</v>
      </c>
      <c r="J86" s="29" t="n">
        <v>4501</v>
      </c>
      <c r="K86" s="29" t="n">
        <v>2065</v>
      </c>
      <c r="L86" s="29" t="n">
        <v>218</v>
      </c>
      <c r="M86" s="29" t="n">
        <v>104</v>
      </c>
      <c r="N86" s="29" t="n">
        <v>272</v>
      </c>
      <c r="O86" s="29" t="n">
        <v>1329</v>
      </c>
      <c r="P86" s="29" t="n">
        <v>97</v>
      </c>
      <c r="Q86" s="29" t="n">
        <v>16</v>
      </c>
      <c r="R86" s="29" t="n">
        <v>1410</v>
      </c>
      <c r="S86" s="29" t="n">
        <v>566</v>
      </c>
      <c r="T86" s="29" t="n">
        <v>34</v>
      </c>
      <c r="U86" s="29" t="n">
        <v>45</v>
      </c>
      <c r="V86" s="29" t="n">
        <v>224</v>
      </c>
      <c r="W86" s="30" t="n">
        <f aca="false">J86-C86</f>
        <v>-21</v>
      </c>
      <c r="X86" s="30" t="n">
        <f aca="false">R86-O86</f>
        <v>81</v>
      </c>
      <c r="Y86" s="31" t="n">
        <f aca="false">J86/B86*100</f>
        <v>24.4393766628658</v>
      </c>
      <c r="Z86" s="32" t="n">
        <f aca="false">R86/J86*100</f>
        <v>31.3263719173517</v>
      </c>
    </row>
    <row r="87" s="33" customFormat="true" ht="18.95" hidden="false" customHeight="true" outlineLevel="0" collapsed="false">
      <c r="A87" s="34" t="s">
        <v>112</v>
      </c>
      <c r="B87" s="29" t="n">
        <v>22405</v>
      </c>
      <c r="C87" s="29" t="n">
        <v>4507</v>
      </c>
      <c r="D87" s="29" t="n">
        <v>262</v>
      </c>
      <c r="E87" s="29" t="n">
        <v>176</v>
      </c>
      <c r="F87" s="29" t="n">
        <v>69</v>
      </c>
      <c r="G87" s="29" t="n">
        <v>45</v>
      </c>
      <c r="H87" s="29" t="n">
        <v>16</v>
      </c>
      <c r="I87" s="29" t="n">
        <v>46</v>
      </c>
      <c r="J87" s="29" t="n">
        <v>4593</v>
      </c>
      <c r="K87" s="29" t="n">
        <v>1969</v>
      </c>
      <c r="L87" s="29" t="n">
        <v>227</v>
      </c>
      <c r="M87" s="29" t="n">
        <v>286</v>
      </c>
      <c r="N87" s="29" t="n">
        <v>256</v>
      </c>
      <c r="O87" s="29" t="n">
        <v>1601</v>
      </c>
      <c r="P87" s="29" t="n">
        <v>176</v>
      </c>
      <c r="Q87" s="29" t="n">
        <v>76</v>
      </c>
      <c r="R87" s="29" t="n">
        <v>1701</v>
      </c>
      <c r="S87" s="29" t="n">
        <v>643</v>
      </c>
      <c r="T87" s="29" t="n">
        <v>53</v>
      </c>
      <c r="U87" s="29" t="n">
        <v>24</v>
      </c>
      <c r="V87" s="29" t="n">
        <v>57</v>
      </c>
      <c r="W87" s="30" t="n">
        <f aca="false">J87-C87</f>
        <v>86</v>
      </c>
      <c r="X87" s="30" t="n">
        <f aca="false">R87-O87</f>
        <v>100</v>
      </c>
      <c r="Y87" s="31" t="n">
        <f aca="false">J87/B87*100</f>
        <v>20.4998884177639</v>
      </c>
      <c r="Z87" s="32" t="n">
        <f aca="false">R87/J87*100</f>
        <v>37.0346178967995</v>
      </c>
    </row>
    <row r="88" s="33" customFormat="true" ht="18.95" hidden="false" customHeight="true" outlineLevel="0" collapsed="false">
      <c r="A88" s="34" t="s">
        <v>113</v>
      </c>
      <c r="B88" s="29" t="n">
        <v>9266</v>
      </c>
      <c r="C88" s="29" t="n">
        <v>2791</v>
      </c>
      <c r="D88" s="29" t="n">
        <v>114</v>
      </c>
      <c r="E88" s="29" t="n">
        <v>101</v>
      </c>
      <c r="F88" s="29" t="n">
        <v>10</v>
      </c>
      <c r="G88" s="29" t="n">
        <v>64</v>
      </c>
      <c r="H88" s="29" t="n">
        <v>5</v>
      </c>
      <c r="I88" s="29" t="n">
        <v>22</v>
      </c>
      <c r="J88" s="29" t="n">
        <v>2804</v>
      </c>
      <c r="K88" s="29" t="n">
        <v>1053</v>
      </c>
      <c r="L88" s="29" t="n">
        <v>174</v>
      </c>
      <c r="M88" s="29" t="n">
        <v>59</v>
      </c>
      <c r="N88" s="29" t="n">
        <v>153</v>
      </c>
      <c r="O88" s="29" t="n">
        <v>1095</v>
      </c>
      <c r="P88" s="29" t="n">
        <v>66</v>
      </c>
      <c r="Q88" s="29" t="n">
        <v>95</v>
      </c>
      <c r="R88" s="29" t="n">
        <v>1066</v>
      </c>
      <c r="S88" s="29" t="n">
        <v>298</v>
      </c>
      <c r="T88" s="29" t="n">
        <v>44</v>
      </c>
      <c r="U88" s="29" t="n">
        <v>7</v>
      </c>
      <c r="V88" s="29" t="n">
        <v>25</v>
      </c>
      <c r="W88" s="30" t="n">
        <f aca="false">J88-C88</f>
        <v>13</v>
      </c>
      <c r="X88" s="30" t="n">
        <f aca="false">R88-O88</f>
        <v>-29</v>
      </c>
      <c r="Y88" s="31" t="n">
        <f aca="false">J88/B88*100</f>
        <v>30.2611698683359</v>
      </c>
      <c r="Z88" s="32" t="n">
        <f aca="false">R88/J88*100</f>
        <v>38.0171184022825</v>
      </c>
    </row>
    <row r="89" s="33" customFormat="true" ht="18.95" hidden="false" customHeight="true" outlineLevel="0" collapsed="false">
      <c r="A89" s="34" t="s">
        <v>114</v>
      </c>
      <c r="B89" s="29" t="n">
        <v>15421</v>
      </c>
      <c r="C89" s="29" t="n">
        <v>4280</v>
      </c>
      <c r="D89" s="29" t="n">
        <v>212</v>
      </c>
      <c r="E89" s="29" t="n">
        <v>115</v>
      </c>
      <c r="F89" s="29" t="n">
        <v>48</v>
      </c>
      <c r="G89" s="29" t="n">
        <v>42</v>
      </c>
      <c r="H89" s="29" t="n">
        <v>11</v>
      </c>
      <c r="I89" s="29" t="n">
        <v>14</v>
      </c>
      <c r="J89" s="29" t="n">
        <v>4377</v>
      </c>
      <c r="K89" s="29" t="n">
        <v>1709</v>
      </c>
      <c r="L89" s="29" t="n">
        <v>253</v>
      </c>
      <c r="M89" s="29" t="n">
        <v>141</v>
      </c>
      <c r="N89" s="29" t="n">
        <v>175</v>
      </c>
      <c r="O89" s="29" t="n">
        <v>1596</v>
      </c>
      <c r="P89" s="29" t="n">
        <v>122</v>
      </c>
      <c r="Q89" s="29" t="n">
        <v>74</v>
      </c>
      <c r="R89" s="29" t="n">
        <v>1644</v>
      </c>
      <c r="S89" s="29" t="n">
        <v>466</v>
      </c>
      <c r="T89" s="29" t="n">
        <v>61</v>
      </c>
      <c r="U89" s="29" t="n">
        <v>10</v>
      </c>
      <c r="V89" s="29" t="n">
        <v>110</v>
      </c>
      <c r="W89" s="30" t="n">
        <f aca="false">J89-C89</f>
        <v>97</v>
      </c>
      <c r="X89" s="30" t="n">
        <f aca="false">R89-O89</f>
        <v>48</v>
      </c>
      <c r="Y89" s="31" t="n">
        <f aca="false">J89/B89*100</f>
        <v>28.3833733220933</v>
      </c>
      <c r="Z89" s="32" t="n">
        <f aca="false">R89/J89*100</f>
        <v>37.5599725839616</v>
      </c>
    </row>
    <row r="90" s="33" customFormat="true" ht="18.95" hidden="false" customHeight="true" outlineLevel="0" collapsed="false">
      <c r="A90" s="35" t="s">
        <v>115</v>
      </c>
      <c r="B90" s="37" t="n">
        <v>35361</v>
      </c>
      <c r="C90" s="37" t="n">
        <v>10216</v>
      </c>
      <c r="D90" s="37" t="n">
        <v>426</v>
      </c>
      <c r="E90" s="37" t="n">
        <v>473</v>
      </c>
      <c r="F90" s="37" t="n">
        <v>220</v>
      </c>
      <c r="G90" s="37" t="n">
        <v>110</v>
      </c>
      <c r="H90" s="37" t="n">
        <v>82</v>
      </c>
      <c r="I90" s="37" t="n">
        <v>61</v>
      </c>
      <c r="J90" s="37" t="n">
        <v>10169</v>
      </c>
      <c r="K90" s="37" t="n">
        <v>4067</v>
      </c>
      <c r="L90" s="37" t="n">
        <v>534</v>
      </c>
      <c r="M90" s="37" t="n">
        <v>556</v>
      </c>
      <c r="N90" s="37" t="n">
        <v>520</v>
      </c>
      <c r="O90" s="37" t="n">
        <v>3416</v>
      </c>
      <c r="P90" s="37" t="n">
        <v>316</v>
      </c>
      <c r="Q90" s="37" t="n">
        <v>303</v>
      </c>
      <c r="R90" s="37" t="n">
        <v>3429</v>
      </c>
      <c r="S90" s="37" t="n">
        <v>1033</v>
      </c>
      <c r="T90" s="37" t="n">
        <v>115</v>
      </c>
      <c r="U90" s="37" t="n">
        <v>88</v>
      </c>
      <c r="V90" s="37" t="n">
        <v>451</v>
      </c>
      <c r="W90" s="38" t="n">
        <f aca="false">J90-C90</f>
        <v>-47</v>
      </c>
      <c r="X90" s="38" t="n">
        <f aca="false">R90-O90</f>
        <v>13</v>
      </c>
      <c r="Y90" s="39" t="n">
        <f aca="false">J90/B90*100</f>
        <v>28.7576708803484</v>
      </c>
      <c r="Z90" s="40" t="n">
        <f aca="false">R90/J90*100</f>
        <v>33.720129806274</v>
      </c>
    </row>
    <row r="91" s="33" customFormat="true" ht="18.95" hidden="false" customHeight="true" outlineLevel="0" collapsed="false">
      <c r="A91" s="41" t="s">
        <v>116</v>
      </c>
      <c r="B91" s="43" t="n">
        <f aca="false">SUM(B78:B90)</f>
        <v>369289</v>
      </c>
      <c r="C91" s="43" t="n">
        <f aca="false">SUM(C78:C90)</f>
        <v>87828</v>
      </c>
      <c r="D91" s="43" t="n">
        <f aca="false">SUM(D78:D90)</f>
        <v>4283</v>
      </c>
      <c r="E91" s="43" t="n">
        <f aca="false">SUM(E78:E90)</f>
        <v>3576</v>
      </c>
      <c r="F91" s="43" t="n">
        <f aca="false">SUM(F78:F90)</f>
        <v>919</v>
      </c>
      <c r="G91" s="43" t="n">
        <f aca="false">SUM(G78:G90)</f>
        <v>1723</v>
      </c>
      <c r="H91" s="43" t="n">
        <f aca="false">SUM(H78:H90)</f>
        <v>270</v>
      </c>
      <c r="I91" s="43" t="n">
        <f aca="false">SUM(I78:I90)</f>
        <v>664</v>
      </c>
      <c r="J91" s="43" t="n">
        <f aca="false">SUM(J78:J90)</f>
        <v>88535</v>
      </c>
      <c r="K91" s="43" t="n">
        <f aca="false">SUM(K78:K90)</f>
        <v>37767</v>
      </c>
      <c r="L91" s="43" t="n">
        <f aca="false">SUM(L78:L90)</f>
        <v>4410</v>
      </c>
      <c r="M91" s="43" t="n">
        <f aca="false">SUM(M78:M90)</f>
        <v>4138</v>
      </c>
      <c r="N91" s="43" t="n">
        <f aca="false">SUM(N78:N90)</f>
        <v>4800</v>
      </c>
      <c r="O91" s="43" t="n">
        <f aca="false">SUM(O78:O90)</f>
        <v>27955</v>
      </c>
      <c r="P91" s="43" t="n">
        <f aca="false">SUM(P78:P90)</f>
        <v>2761</v>
      </c>
      <c r="Q91" s="43" t="n">
        <f aca="false">SUM(Q78:Q90)</f>
        <v>2055</v>
      </c>
      <c r="R91" s="43" t="n">
        <f aca="false">SUM(R78:R90)</f>
        <v>28661</v>
      </c>
      <c r="S91" s="43" t="n">
        <f aca="false">SUM(S78:S90)</f>
        <v>9874</v>
      </c>
      <c r="T91" s="43" t="n">
        <f aca="false">SUM(T78:T90)</f>
        <v>964</v>
      </c>
      <c r="U91" s="43" t="n">
        <f aca="false">SUM(U78:U90)</f>
        <v>632</v>
      </c>
      <c r="V91" s="43" t="n">
        <f aca="false">SUM(V78:V90)</f>
        <v>3165</v>
      </c>
      <c r="W91" s="43" t="n">
        <f aca="false">J91-C91</f>
        <v>707</v>
      </c>
      <c r="X91" s="43" t="n">
        <f aca="false">R91-O91</f>
        <v>706</v>
      </c>
      <c r="Y91" s="44" t="n">
        <f aca="false">J91/B91*100</f>
        <v>23.974448196399</v>
      </c>
      <c r="Z91" s="45" t="n">
        <f aca="false">R91/J91*100</f>
        <v>32.3725080476648</v>
      </c>
    </row>
    <row r="92" s="33" customFormat="true" ht="18.95" hidden="false" customHeight="true" outlineLevel="0" collapsed="false">
      <c r="A92" s="34" t="s">
        <v>117</v>
      </c>
      <c r="B92" s="29" t="n">
        <v>13739</v>
      </c>
      <c r="C92" s="29" t="n">
        <v>3787</v>
      </c>
      <c r="D92" s="29" t="n">
        <v>213</v>
      </c>
      <c r="E92" s="29" t="n">
        <v>165</v>
      </c>
      <c r="F92" s="29" t="n">
        <v>114</v>
      </c>
      <c r="G92" s="29" t="n">
        <v>13</v>
      </c>
      <c r="H92" s="29" t="n">
        <v>6</v>
      </c>
      <c r="I92" s="29" t="n">
        <v>32</v>
      </c>
      <c r="J92" s="29" t="n">
        <v>3835</v>
      </c>
      <c r="K92" s="29" t="n">
        <v>1706</v>
      </c>
      <c r="L92" s="29" t="n">
        <v>218</v>
      </c>
      <c r="M92" s="29" t="n">
        <v>169</v>
      </c>
      <c r="N92" s="29" t="n">
        <v>191</v>
      </c>
      <c r="O92" s="29" t="n">
        <v>1085</v>
      </c>
      <c r="P92" s="29" t="n">
        <v>95</v>
      </c>
      <c r="Q92" s="29" t="n">
        <v>102</v>
      </c>
      <c r="R92" s="29" t="n">
        <v>1078</v>
      </c>
      <c r="S92" s="29" t="n">
        <v>522</v>
      </c>
      <c r="T92" s="29" t="n">
        <v>53</v>
      </c>
      <c r="U92" s="29" t="n">
        <v>15</v>
      </c>
      <c r="V92" s="29" t="n">
        <v>109</v>
      </c>
      <c r="W92" s="30" t="n">
        <f aca="false">J92-C92</f>
        <v>48</v>
      </c>
      <c r="X92" s="30" t="n">
        <f aca="false">R92-O92</f>
        <v>-7</v>
      </c>
      <c r="Y92" s="31" t="n">
        <f aca="false">J92/B92*100</f>
        <v>27.9132396826552</v>
      </c>
      <c r="Z92" s="32" t="n">
        <f aca="false">R92/J92*100</f>
        <v>28.109517601043</v>
      </c>
    </row>
    <row r="93" s="33" customFormat="true" ht="18.95" hidden="false" customHeight="true" outlineLevel="0" collapsed="false">
      <c r="A93" s="34" t="s">
        <v>118</v>
      </c>
      <c r="B93" s="29" t="n">
        <v>31869</v>
      </c>
      <c r="C93" s="29" t="n">
        <v>4077</v>
      </c>
      <c r="D93" s="29" t="n">
        <v>332</v>
      </c>
      <c r="E93" s="29" t="n">
        <v>261</v>
      </c>
      <c r="F93" s="29" t="n">
        <v>53</v>
      </c>
      <c r="G93" s="29" t="n">
        <v>100</v>
      </c>
      <c r="H93" s="29" t="n">
        <v>81</v>
      </c>
      <c r="I93" s="29" t="n">
        <v>27</v>
      </c>
      <c r="J93" s="29" t="n">
        <v>4148</v>
      </c>
      <c r="K93" s="29" t="n">
        <v>1975</v>
      </c>
      <c r="L93" s="29" t="n">
        <v>259</v>
      </c>
      <c r="M93" s="29" t="n">
        <v>110</v>
      </c>
      <c r="N93" s="29" t="n">
        <v>226</v>
      </c>
      <c r="O93" s="29" t="n">
        <v>926</v>
      </c>
      <c r="P93" s="29" t="n">
        <v>105</v>
      </c>
      <c r="Q93" s="29" t="n">
        <v>61</v>
      </c>
      <c r="R93" s="29" t="n">
        <v>970</v>
      </c>
      <c r="S93" s="29" t="n">
        <v>431</v>
      </c>
      <c r="T93" s="29" t="n">
        <v>30</v>
      </c>
      <c r="U93" s="29" t="n">
        <v>15</v>
      </c>
      <c r="V93" s="29" t="n">
        <v>126</v>
      </c>
      <c r="W93" s="30" t="n">
        <f aca="false">J93-C93</f>
        <v>71</v>
      </c>
      <c r="X93" s="30" t="n">
        <f aca="false">R93-O93</f>
        <v>44</v>
      </c>
      <c r="Y93" s="31" t="n">
        <f aca="false">J93/B93*100</f>
        <v>13.0157833631429</v>
      </c>
      <c r="Z93" s="32" t="n">
        <f aca="false">R93/J93*100</f>
        <v>23.3847637415622</v>
      </c>
    </row>
    <row r="94" s="33" customFormat="true" ht="18.95" hidden="false" customHeight="true" outlineLevel="0" collapsed="false">
      <c r="A94" s="34" t="s">
        <v>119</v>
      </c>
      <c r="B94" s="29" t="n">
        <v>39183</v>
      </c>
      <c r="C94" s="29" t="n">
        <v>5105</v>
      </c>
      <c r="D94" s="29" t="n">
        <v>406</v>
      </c>
      <c r="E94" s="29" t="n">
        <v>298</v>
      </c>
      <c r="F94" s="29" t="n">
        <v>138</v>
      </c>
      <c r="G94" s="29" t="n">
        <v>47</v>
      </c>
      <c r="H94" s="29" t="n">
        <v>78</v>
      </c>
      <c r="I94" s="29" t="n">
        <v>35</v>
      </c>
      <c r="J94" s="29" t="n">
        <v>5213</v>
      </c>
      <c r="K94" s="29" t="n">
        <v>2601</v>
      </c>
      <c r="L94" s="29" t="n">
        <v>294</v>
      </c>
      <c r="M94" s="29" t="n">
        <v>199</v>
      </c>
      <c r="N94" s="29" t="n">
        <v>332</v>
      </c>
      <c r="O94" s="29" t="n">
        <v>1108</v>
      </c>
      <c r="P94" s="29" t="n">
        <v>169</v>
      </c>
      <c r="Q94" s="29" t="n">
        <v>96</v>
      </c>
      <c r="R94" s="29" t="n">
        <v>1181</v>
      </c>
      <c r="S94" s="29" t="n">
        <v>527</v>
      </c>
      <c r="T94" s="29" t="n">
        <v>49</v>
      </c>
      <c r="U94" s="29" t="n">
        <v>14</v>
      </c>
      <c r="V94" s="29" t="n">
        <v>141</v>
      </c>
      <c r="W94" s="30" t="n">
        <f aca="false">J94-C94</f>
        <v>108</v>
      </c>
      <c r="X94" s="30" t="n">
        <f aca="false">R94-O94</f>
        <v>73</v>
      </c>
      <c r="Y94" s="31" t="n">
        <f aca="false">J94/B94*100</f>
        <v>13.3042390832759</v>
      </c>
      <c r="Z94" s="32" t="n">
        <f aca="false">R94/J94*100</f>
        <v>22.6549012085172</v>
      </c>
    </row>
    <row r="95" s="33" customFormat="true" ht="18.95" hidden="false" customHeight="true" outlineLevel="0" collapsed="false">
      <c r="A95" s="34" t="s">
        <v>120</v>
      </c>
      <c r="B95" s="29" t="n">
        <v>15931</v>
      </c>
      <c r="C95" s="29" t="n">
        <v>2753</v>
      </c>
      <c r="D95" s="29" t="n">
        <v>227</v>
      </c>
      <c r="E95" s="29" t="n">
        <v>234</v>
      </c>
      <c r="F95" s="29" t="n">
        <v>107</v>
      </c>
      <c r="G95" s="29" t="n">
        <v>78</v>
      </c>
      <c r="H95" s="29" t="n">
        <v>25</v>
      </c>
      <c r="I95" s="29" t="n">
        <v>24</v>
      </c>
      <c r="J95" s="29" t="n">
        <v>2746</v>
      </c>
      <c r="K95" s="29" t="n">
        <v>1348</v>
      </c>
      <c r="L95" s="29" t="n">
        <v>157</v>
      </c>
      <c r="M95" s="29" t="n">
        <v>85</v>
      </c>
      <c r="N95" s="29" t="n">
        <v>342</v>
      </c>
      <c r="O95" s="29" t="n">
        <v>718</v>
      </c>
      <c r="P95" s="29" t="n">
        <v>124</v>
      </c>
      <c r="Q95" s="29" t="n">
        <v>67</v>
      </c>
      <c r="R95" s="29" t="n">
        <v>775</v>
      </c>
      <c r="S95" s="29" t="n">
        <v>343</v>
      </c>
      <c r="T95" s="29" t="n">
        <v>22</v>
      </c>
      <c r="U95" s="29" t="n">
        <v>17</v>
      </c>
      <c r="V95" s="29" t="n">
        <v>163</v>
      </c>
      <c r="W95" s="30" t="n">
        <f aca="false">J95-C95</f>
        <v>-7</v>
      </c>
      <c r="X95" s="30" t="n">
        <f aca="false">R95-O95</f>
        <v>57</v>
      </c>
      <c r="Y95" s="31" t="n">
        <f aca="false">J95/B95*100</f>
        <v>17.2368338459607</v>
      </c>
      <c r="Z95" s="32" t="n">
        <f aca="false">R95/J95*100</f>
        <v>28.2228696285506</v>
      </c>
    </row>
    <row r="96" s="33" customFormat="true" ht="18.95" hidden="false" customHeight="true" outlineLevel="0" collapsed="false">
      <c r="A96" s="34" t="s">
        <v>121</v>
      </c>
      <c r="B96" s="29" t="n">
        <v>29035</v>
      </c>
      <c r="C96" s="29" t="n">
        <v>4045</v>
      </c>
      <c r="D96" s="29" t="n">
        <v>324</v>
      </c>
      <c r="E96" s="29" t="n">
        <v>229</v>
      </c>
      <c r="F96" s="29" t="n">
        <v>110</v>
      </c>
      <c r="G96" s="29" t="n">
        <v>54</v>
      </c>
      <c r="H96" s="29" t="n">
        <v>27</v>
      </c>
      <c r="I96" s="29" t="n">
        <v>38</v>
      </c>
      <c r="J96" s="29" t="n">
        <v>4140</v>
      </c>
      <c r="K96" s="29" t="n">
        <v>2016</v>
      </c>
      <c r="L96" s="29" t="n">
        <v>288</v>
      </c>
      <c r="M96" s="29" t="n">
        <v>113</v>
      </c>
      <c r="N96" s="29" t="n">
        <v>327</v>
      </c>
      <c r="O96" s="29" t="n">
        <v>1018</v>
      </c>
      <c r="P96" s="29" t="n">
        <v>125</v>
      </c>
      <c r="Q96" s="29" t="n">
        <v>75</v>
      </c>
      <c r="R96" s="29" t="n">
        <v>1068</v>
      </c>
      <c r="S96" s="29" t="n">
        <v>518</v>
      </c>
      <c r="T96" s="29" t="n">
        <v>56</v>
      </c>
      <c r="U96" s="29" t="n">
        <v>18</v>
      </c>
      <c r="V96" s="29" t="n">
        <v>175</v>
      </c>
      <c r="W96" s="30" t="n">
        <f aca="false">J96-C96</f>
        <v>95</v>
      </c>
      <c r="X96" s="30" t="n">
        <f aca="false">R96-O96</f>
        <v>50</v>
      </c>
      <c r="Y96" s="31" t="n">
        <f aca="false">J96/B96*100</f>
        <v>14.2586533494059</v>
      </c>
      <c r="Z96" s="32" t="n">
        <f aca="false">R96/J96*100</f>
        <v>25.7971014492754</v>
      </c>
    </row>
    <row r="97" s="33" customFormat="true" ht="18.95" hidden="false" customHeight="true" outlineLevel="0" collapsed="false">
      <c r="A97" s="34" t="s">
        <v>122</v>
      </c>
      <c r="B97" s="29" t="n">
        <v>47898</v>
      </c>
      <c r="C97" s="29" t="n">
        <v>11531</v>
      </c>
      <c r="D97" s="29" t="n">
        <v>439</v>
      </c>
      <c r="E97" s="29" t="n">
        <v>439</v>
      </c>
      <c r="F97" s="29" t="n">
        <v>135</v>
      </c>
      <c r="G97" s="29" t="n">
        <v>185</v>
      </c>
      <c r="H97" s="29" t="n">
        <v>52</v>
      </c>
      <c r="I97" s="29" t="n">
        <v>67</v>
      </c>
      <c r="J97" s="29" t="n">
        <v>11531</v>
      </c>
      <c r="K97" s="29" t="n">
        <v>5156</v>
      </c>
      <c r="L97" s="29" t="n">
        <v>523</v>
      </c>
      <c r="M97" s="29" t="n">
        <v>683</v>
      </c>
      <c r="N97" s="29" t="n">
        <v>617</v>
      </c>
      <c r="O97" s="29" t="n">
        <v>2568</v>
      </c>
      <c r="P97" s="29" t="n">
        <v>280</v>
      </c>
      <c r="Q97" s="29" t="n">
        <v>314</v>
      </c>
      <c r="R97" s="29" t="n">
        <v>2534</v>
      </c>
      <c r="S97" s="29" t="n">
        <v>965</v>
      </c>
      <c r="T97" s="29" t="n">
        <v>121</v>
      </c>
      <c r="U97" s="29" t="n">
        <v>41</v>
      </c>
      <c r="V97" s="29" t="n">
        <v>344</v>
      </c>
      <c r="W97" s="30" t="n">
        <f aca="false">J97-C97</f>
        <v>0</v>
      </c>
      <c r="X97" s="30" t="n">
        <f aca="false">R97-O97</f>
        <v>-34</v>
      </c>
      <c r="Y97" s="31" t="n">
        <f aca="false">J97/B97*100</f>
        <v>24.0740740740741</v>
      </c>
      <c r="Z97" s="32" t="n">
        <f aca="false">R97/J97*100</f>
        <v>21.9755441852398</v>
      </c>
    </row>
    <row r="98" s="33" customFormat="true" ht="18.95" hidden="false" customHeight="true" outlineLevel="0" collapsed="false">
      <c r="A98" s="34" t="s">
        <v>123</v>
      </c>
      <c r="B98" s="29" t="n">
        <v>50294</v>
      </c>
      <c r="C98" s="29" t="n">
        <v>13888</v>
      </c>
      <c r="D98" s="29" t="n">
        <v>663</v>
      </c>
      <c r="E98" s="29" t="n">
        <v>368</v>
      </c>
      <c r="F98" s="29" t="n">
        <v>74</v>
      </c>
      <c r="G98" s="29" t="n">
        <v>181</v>
      </c>
      <c r="H98" s="29" t="n">
        <v>62</v>
      </c>
      <c r="I98" s="29" t="n">
        <v>51</v>
      </c>
      <c r="J98" s="29" t="n">
        <v>14183</v>
      </c>
      <c r="K98" s="29" t="n">
        <v>6203</v>
      </c>
      <c r="L98" s="29" t="n">
        <v>936</v>
      </c>
      <c r="M98" s="29" t="n">
        <v>708</v>
      </c>
      <c r="N98" s="29" t="n">
        <v>760</v>
      </c>
      <c r="O98" s="29" t="n">
        <v>3114</v>
      </c>
      <c r="P98" s="29" t="n">
        <v>403</v>
      </c>
      <c r="Q98" s="29" t="n">
        <v>251</v>
      </c>
      <c r="R98" s="29" t="n">
        <v>3266</v>
      </c>
      <c r="S98" s="29" t="n">
        <v>1193</v>
      </c>
      <c r="T98" s="29" t="n">
        <v>152</v>
      </c>
      <c r="U98" s="29" t="n">
        <v>129</v>
      </c>
      <c r="V98" s="29" t="n">
        <v>624</v>
      </c>
      <c r="W98" s="30" t="n">
        <f aca="false">J98-C98</f>
        <v>295</v>
      </c>
      <c r="X98" s="30" t="n">
        <f aca="false">R98-O98</f>
        <v>152</v>
      </c>
      <c r="Y98" s="31" t="n">
        <f aca="false">J98/B98*100</f>
        <v>28.2001829244045</v>
      </c>
      <c r="Z98" s="32" t="n">
        <f aca="false">R98/J98*100</f>
        <v>23.0275682154692</v>
      </c>
    </row>
    <row r="99" s="33" customFormat="true" ht="18.95" hidden="false" customHeight="true" outlineLevel="0" collapsed="false">
      <c r="A99" s="34" t="s">
        <v>124</v>
      </c>
      <c r="B99" s="29" t="n">
        <v>30657</v>
      </c>
      <c r="C99" s="29" t="n">
        <v>9453</v>
      </c>
      <c r="D99" s="29" t="n">
        <v>399</v>
      </c>
      <c r="E99" s="29" t="n">
        <v>203</v>
      </c>
      <c r="F99" s="29" t="n">
        <v>2</v>
      </c>
      <c r="G99" s="29" t="n">
        <v>110</v>
      </c>
      <c r="H99" s="29" t="n">
        <v>29</v>
      </c>
      <c r="I99" s="29" t="n">
        <v>62</v>
      </c>
      <c r="J99" s="29" t="n">
        <v>9649</v>
      </c>
      <c r="K99" s="29" t="n">
        <v>4078</v>
      </c>
      <c r="L99" s="29" t="n">
        <v>485</v>
      </c>
      <c r="M99" s="29" t="n">
        <v>327</v>
      </c>
      <c r="N99" s="29" t="n">
        <v>381</v>
      </c>
      <c r="O99" s="29" t="n">
        <v>1942</v>
      </c>
      <c r="P99" s="29" t="n">
        <v>269</v>
      </c>
      <c r="Q99" s="29" t="n">
        <v>187</v>
      </c>
      <c r="R99" s="29" t="n">
        <v>2024</v>
      </c>
      <c r="S99" s="29" t="n">
        <v>710</v>
      </c>
      <c r="T99" s="29" t="n">
        <v>60</v>
      </c>
      <c r="U99" s="29" t="n">
        <v>22</v>
      </c>
      <c r="V99" s="29" t="n">
        <v>76</v>
      </c>
      <c r="W99" s="30" t="n">
        <f aca="false">J99-C99</f>
        <v>196</v>
      </c>
      <c r="X99" s="30" t="n">
        <f aca="false">R99-O99</f>
        <v>82</v>
      </c>
      <c r="Y99" s="31" t="n">
        <f aca="false">J99/B99*100</f>
        <v>31.4740516032228</v>
      </c>
      <c r="Z99" s="32" t="n">
        <f aca="false">R99/J99*100</f>
        <v>20.9762669706705</v>
      </c>
    </row>
    <row r="100" s="33" customFormat="true" ht="18.95" hidden="false" customHeight="true" outlineLevel="0" collapsed="false">
      <c r="A100" s="34" t="s">
        <v>125</v>
      </c>
      <c r="B100" s="29" t="n">
        <v>10910</v>
      </c>
      <c r="C100" s="29" t="n">
        <v>3099</v>
      </c>
      <c r="D100" s="29" t="n">
        <v>140</v>
      </c>
      <c r="E100" s="29" t="n">
        <v>73</v>
      </c>
      <c r="F100" s="29" t="n">
        <v>24</v>
      </c>
      <c r="G100" s="29" t="n">
        <v>45</v>
      </c>
      <c r="H100" s="29" t="n">
        <v>4</v>
      </c>
      <c r="I100" s="29" t="n">
        <v>0</v>
      </c>
      <c r="J100" s="29" t="n">
        <v>3166</v>
      </c>
      <c r="K100" s="29" t="n">
        <v>1323</v>
      </c>
      <c r="L100" s="29" t="n">
        <v>260</v>
      </c>
      <c r="M100" s="29" t="n">
        <v>82</v>
      </c>
      <c r="N100" s="29" t="n">
        <v>143</v>
      </c>
      <c r="O100" s="29" t="n">
        <v>799</v>
      </c>
      <c r="P100" s="29" t="n">
        <v>104</v>
      </c>
      <c r="Q100" s="29" t="n">
        <v>59</v>
      </c>
      <c r="R100" s="29" t="n">
        <v>844</v>
      </c>
      <c r="S100" s="29" t="n">
        <v>327</v>
      </c>
      <c r="T100" s="29" t="n">
        <v>26</v>
      </c>
      <c r="U100" s="29" t="n">
        <v>6</v>
      </c>
      <c r="V100" s="29" t="n">
        <v>19</v>
      </c>
      <c r="W100" s="30" t="n">
        <f aca="false">J100-C100</f>
        <v>67</v>
      </c>
      <c r="X100" s="30" t="n">
        <f aca="false">R100-O100</f>
        <v>45</v>
      </c>
      <c r="Y100" s="31" t="n">
        <f aca="false">J100/B100*100</f>
        <v>29.019248395967</v>
      </c>
      <c r="Z100" s="32" t="n">
        <f aca="false">R100/J100*100</f>
        <v>26.6582438408086</v>
      </c>
    </row>
    <row r="101" s="33" customFormat="true" ht="18.95" hidden="false" customHeight="true" outlineLevel="0" collapsed="false">
      <c r="A101" s="34" t="s">
        <v>126</v>
      </c>
      <c r="B101" s="29" t="n">
        <v>42105</v>
      </c>
      <c r="C101" s="29" t="n">
        <v>11104</v>
      </c>
      <c r="D101" s="29" t="n">
        <v>572</v>
      </c>
      <c r="E101" s="29" t="n">
        <v>358</v>
      </c>
      <c r="F101" s="29" t="n">
        <v>58</v>
      </c>
      <c r="G101" s="29" t="n">
        <v>174</v>
      </c>
      <c r="H101" s="29" t="n">
        <v>28</v>
      </c>
      <c r="I101" s="29" t="n">
        <v>98</v>
      </c>
      <c r="J101" s="29" t="n">
        <v>11318</v>
      </c>
      <c r="K101" s="29" t="n">
        <v>5046</v>
      </c>
      <c r="L101" s="29" t="n">
        <v>692</v>
      </c>
      <c r="M101" s="29" t="n">
        <v>664</v>
      </c>
      <c r="N101" s="29" t="n">
        <v>622</v>
      </c>
      <c r="O101" s="29" t="n">
        <v>2640</v>
      </c>
      <c r="P101" s="29" t="n">
        <v>291</v>
      </c>
      <c r="Q101" s="29" t="n">
        <v>263</v>
      </c>
      <c r="R101" s="29" t="n">
        <v>2668</v>
      </c>
      <c r="S101" s="29" t="n">
        <v>1089</v>
      </c>
      <c r="T101" s="29" t="n">
        <v>158</v>
      </c>
      <c r="U101" s="29" t="n">
        <v>66</v>
      </c>
      <c r="V101" s="29" t="n">
        <v>405</v>
      </c>
      <c r="W101" s="30" t="n">
        <f aca="false">J101-C101</f>
        <v>214</v>
      </c>
      <c r="X101" s="30" t="n">
        <f aca="false">R101-O101</f>
        <v>28</v>
      </c>
      <c r="Y101" s="31" t="n">
        <f aca="false">J101/B101*100</f>
        <v>26.8804180026125</v>
      </c>
      <c r="Z101" s="32" t="n">
        <f aca="false">R101/J101*100</f>
        <v>23.5730694468987</v>
      </c>
    </row>
    <row r="102" s="33" customFormat="true" ht="18.95" hidden="false" customHeight="true" outlineLevel="0" collapsed="false">
      <c r="A102" s="35" t="s">
        <v>127</v>
      </c>
      <c r="B102" s="37" t="n">
        <v>46346</v>
      </c>
      <c r="C102" s="37" t="n">
        <v>13473</v>
      </c>
      <c r="D102" s="37" t="n">
        <v>646</v>
      </c>
      <c r="E102" s="37" t="n">
        <v>492</v>
      </c>
      <c r="F102" s="37" t="n">
        <v>143</v>
      </c>
      <c r="G102" s="37" t="n">
        <v>125</v>
      </c>
      <c r="H102" s="37" t="n">
        <v>29</v>
      </c>
      <c r="I102" s="37" t="n">
        <v>195</v>
      </c>
      <c r="J102" s="37" t="n">
        <v>13627</v>
      </c>
      <c r="K102" s="37" t="n">
        <v>5923</v>
      </c>
      <c r="L102" s="37" t="n">
        <v>693</v>
      </c>
      <c r="M102" s="37" t="n">
        <v>699</v>
      </c>
      <c r="N102" s="37" t="n">
        <v>668</v>
      </c>
      <c r="O102" s="37" t="n">
        <v>3058</v>
      </c>
      <c r="P102" s="37" t="n">
        <v>297</v>
      </c>
      <c r="Q102" s="37" t="n">
        <v>419</v>
      </c>
      <c r="R102" s="37" t="n">
        <v>2936</v>
      </c>
      <c r="S102" s="37" t="n">
        <v>1081</v>
      </c>
      <c r="T102" s="37" t="n">
        <v>78</v>
      </c>
      <c r="U102" s="37" t="n">
        <v>45</v>
      </c>
      <c r="V102" s="37" t="n">
        <v>51</v>
      </c>
      <c r="W102" s="38" t="n">
        <f aca="false">J102-C102</f>
        <v>154</v>
      </c>
      <c r="X102" s="38" t="n">
        <f aca="false">R102-O102</f>
        <v>-122</v>
      </c>
      <c r="Y102" s="39" t="n">
        <f aca="false">J102/B102*100</f>
        <v>29.40275320416</v>
      </c>
      <c r="Z102" s="40" t="n">
        <f aca="false">R102/J102*100</f>
        <v>21.5454612167021</v>
      </c>
    </row>
    <row r="103" s="33" customFormat="true" ht="18.95" hidden="false" customHeight="true" outlineLevel="0" collapsed="false">
      <c r="A103" s="41" t="s">
        <v>128</v>
      </c>
      <c r="B103" s="43" t="n">
        <f aca="false">SUM(B92:B102)</f>
        <v>357967</v>
      </c>
      <c r="C103" s="43" t="n">
        <f aca="false">SUM(C92:C102)</f>
        <v>82315</v>
      </c>
      <c r="D103" s="43" t="n">
        <f aca="false">SUM(D92:D102)</f>
        <v>4361</v>
      </c>
      <c r="E103" s="43" t="n">
        <f aca="false">SUM(E92:E102)</f>
        <v>3120</v>
      </c>
      <c r="F103" s="43" t="n">
        <f aca="false">SUM(F92:F102)</f>
        <v>958</v>
      </c>
      <c r="G103" s="43" t="n">
        <f aca="false">SUM(G92:G102)</f>
        <v>1112</v>
      </c>
      <c r="H103" s="43" t="n">
        <f aca="false">SUM(H92:H102)</f>
        <v>421</v>
      </c>
      <c r="I103" s="43" t="n">
        <f aca="false">SUM(I92:I102)</f>
        <v>629</v>
      </c>
      <c r="J103" s="43" t="n">
        <f aca="false">SUM(J92:J102)</f>
        <v>83556</v>
      </c>
      <c r="K103" s="43" t="n">
        <f aca="false">SUM(K92:K102)</f>
        <v>37375</v>
      </c>
      <c r="L103" s="43" t="n">
        <f aca="false">SUM(L92:L102)</f>
        <v>4805</v>
      </c>
      <c r="M103" s="43" t="n">
        <f aca="false">SUM(M92:M102)</f>
        <v>3839</v>
      </c>
      <c r="N103" s="43" t="n">
        <f aca="false">SUM(N92:N102)</f>
        <v>4609</v>
      </c>
      <c r="O103" s="43" t="n">
        <f aca="false">SUM(O92:O102)</f>
        <v>18976</v>
      </c>
      <c r="P103" s="43" t="n">
        <f aca="false">SUM(P92:P102)</f>
        <v>2262</v>
      </c>
      <c r="Q103" s="43" t="n">
        <f aca="false">SUM(Q92:Q102)</f>
        <v>1894</v>
      </c>
      <c r="R103" s="43" t="n">
        <f aca="false">SUM(R92:R102)</f>
        <v>19344</v>
      </c>
      <c r="S103" s="43" t="n">
        <f aca="false">SUM(S92:S102)</f>
        <v>7706</v>
      </c>
      <c r="T103" s="43" t="n">
        <f aca="false">SUM(T92:T102)</f>
        <v>805</v>
      </c>
      <c r="U103" s="43" t="n">
        <f aca="false">SUM(U92:U102)</f>
        <v>388</v>
      </c>
      <c r="V103" s="43" t="n">
        <f aca="false">SUM(V92:V102)</f>
        <v>2233</v>
      </c>
      <c r="W103" s="43" t="n">
        <f aca="false">J103-C103</f>
        <v>1241</v>
      </c>
      <c r="X103" s="43" t="n">
        <f aca="false">R103-O103</f>
        <v>368</v>
      </c>
      <c r="Y103" s="44" t="n">
        <f aca="false">J103/B103*100</f>
        <v>23.341816424419</v>
      </c>
      <c r="Z103" s="45" t="n">
        <f aca="false">R103/J103*100</f>
        <v>23.1509406864857</v>
      </c>
    </row>
    <row r="104" s="33" customFormat="true" ht="18.95" hidden="false" customHeight="true" outlineLevel="0" collapsed="false">
      <c r="A104" s="55" t="s">
        <v>129</v>
      </c>
      <c r="B104" s="56" t="n">
        <f aca="false">SUM(B17,B25,B35,B43,B63,B77,B91,B103)</f>
        <v>2662356</v>
      </c>
      <c r="C104" s="56" t="n">
        <f aca="false">SUM(C17,C25,C35,C43,C63,C77,C91,C103)</f>
        <v>456588</v>
      </c>
      <c r="D104" s="56" t="n">
        <f aca="false">SUM(D17,D25,D35,D43,D63,D77,D91,D103)</f>
        <v>28806</v>
      </c>
      <c r="E104" s="56" t="n">
        <f aca="false">SUM(E17,E25,E35,E43,E63,E77,E91,E103)</f>
        <v>21769</v>
      </c>
      <c r="F104" s="56" t="n">
        <f aca="false">SUM(F17,F25,F35,F43,F63,F77,F91,F103)</f>
        <v>6975</v>
      </c>
      <c r="G104" s="56" t="n">
        <f aca="false">SUM(G17,G25,G35,G43,G63,G77,G91,G103)</f>
        <v>8627</v>
      </c>
      <c r="H104" s="56" t="n">
        <f aca="false">SUM(H17,H25,H35,H43,H63,H77,H91,H103)</f>
        <v>2384</v>
      </c>
      <c r="I104" s="56" t="n">
        <f aca="false">SUM(I17,I25,I35,I43,I63,I77,I91,I103)</f>
        <v>3783</v>
      </c>
      <c r="J104" s="56" t="n">
        <f aca="false">SUM(J17,J25,J35,J43,J63,J77,J91,J103)</f>
        <v>463625</v>
      </c>
      <c r="K104" s="56" t="n">
        <f aca="false">SUM(K17,K25,K35,K43,K63,K77,K91,K103)</f>
        <v>207810</v>
      </c>
      <c r="L104" s="56" t="n">
        <f aca="false">SUM(L17,L25,L35,L43,L63,L77,L91,L103)</f>
        <v>25185</v>
      </c>
      <c r="M104" s="56" t="n">
        <f aca="false">SUM(M17,M25,M35,M43,M63,M77,M91,M103)</f>
        <v>16743</v>
      </c>
      <c r="N104" s="56" t="n">
        <f aca="false">SUM(N17,N25,N35,N43,N63,N77,N91,N103)</f>
        <v>28745</v>
      </c>
      <c r="O104" s="56" t="n">
        <f aca="false">SUM(O17,O25,O35,O43,O63,O77,O91,O103)</f>
        <v>144376</v>
      </c>
      <c r="P104" s="56" t="n">
        <f aca="false">SUM(P17,P25,P35,P43,P63,P77,P91,P103)</f>
        <v>18271</v>
      </c>
      <c r="Q104" s="56" t="n">
        <f aca="false">SUM(Q17,Q25,Q35,Q43,Q63,Q77,Q91,Q103)</f>
        <v>14261</v>
      </c>
      <c r="R104" s="56" t="n">
        <f aca="false">SUM(R17,R25,R35,R43,R63,R77,R91,R103)</f>
        <v>148386</v>
      </c>
      <c r="S104" s="56" t="n">
        <f aca="false">SUM(S17,S25,S35,S43,S63,S77,S91,S103)</f>
        <v>57474</v>
      </c>
      <c r="T104" s="56" t="n">
        <f aca="false">SUM(T17,T25,T35,T43,T63,T77,T91,T103)</f>
        <v>5414</v>
      </c>
      <c r="U104" s="56" t="n">
        <f aca="false">SUM(U17,U25,U35,U43,U63,U77,U91,U103)</f>
        <v>2775</v>
      </c>
      <c r="V104" s="56" t="n">
        <f aca="false">SUM(V17,V25,V35,V43,V63,V77,V91,V103)</f>
        <v>14260</v>
      </c>
      <c r="W104" s="56" t="n">
        <f aca="false">J104-C104</f>
        <v>7037</v>
      </c>
      <c r="X104" s="56" t="n">
        <f aca="false">R104-O104</f>
        <v>4010</v>
      </c>
      <c r="Y104" s="57" t="n">
        <f aca="false">J104/B104*100</f>
        <v>17.4140873722372</v>
      </c>
      <c r="Z104" s="58" t="n">
        <f aca="false">R104/J104*100</f>
        <v>32.0056079805878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0.990277777777778" header="0.511805555555556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