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0">
  <si>
    <t xml:space="preserve">Evidovaní nezamestnaní poberajúci podporu v nezametnanosti</t>
  </si>
  <si>
    <t xml:space="preserve">Tabuľka č. 2</t>
  </si>
  <si>
    <t xml:space="preserve">Február 1999</t>
  </si>
  <si>
    <t xml:space="preserve">Územie</t>
  </si>
  <si>
    <t xml:space="preserve">Spolu</t>
  </si>
  <si>
    <t xml:space="preserve">Prítok</t>
  </si>
  <si>
    <t xml:space="preserve">Odtok</t>
  </si>
  <si>
    <t xml:space="preserve">Štruktúra podľa predchádzajúceho zamestnania (KZAM)</t>
  </si>
  <si>
    <t xml:space="preserve">Ženy</t>
  </si>
  <si>
    <t xml:space="preserve">ZPS</t>
  </si>
  <si>
    <t xml:space="preserve">Organiz.</t>
  </si>
  <si>
    <t xml:space="preserve">Rómovia</t>
  </si>
  <si>
    <t xml:space="preserve">Mladiství</t>
  </si>
  <si>
    <t xml:space="preserve">Absolventi</t>
  </si>
  <si>
    <t xml:space="preserve">Z toho</t>
  </si>
  <si>
    <t xml:space="preserve">zmeny</t>
  </si>
  <si>
    <t xml:space="preserve">VŠ</t>
  </si>
  <si>
    <t xml:space="preserve">SOŠ</t>
  </si>
  <si>
    <t xml:space="preserve">G</t>
  </si>
  <si>
    <t xml:space="preserve">SOU</t>
  </si>
  <si>
    <t xml:space="preserve">US</t>
  </si>
  <si>
    <t xml:space="preserve">ZŠ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 CE"/>
      <family val="0"/>
    </font>
    <font>
      <b val="true"/>
      <sz val="10"/>
      <name val="Arial CE"/>
      <family val="0"/>
    </font>
    <font>
      <b val="true"/>
      <sz val="10"/>
      <name val="Arial"/>
      <family val="0"/>
    </font>
    <font>
      <b val="true"/>
      <sz val="10"/>
      <name val="Arial CE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Z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2.7"/>
    <col collapsed="false" customWidth="true" hidden="false" outlineLevel="0" max="17" min="2" style="1" width="8.85"/>
    <col collapsed="false" customWidth="true" hidden="true" outlineLevel="0" max="18" min="18" style="1" width="8.85"/>
    <col collapsed="false" customWidth="true" hidden="false" outlineLevel="0" max="19" min="19" style="1" width="8.85"/>
    <col collapsed="false" customWidth="true" hidden="false" outlineLevel="0" max="20" min="20" style="1" width="10.85"/>
    <col collapsed="false" customWidth="true" hidden="false" outlineLevel="0" max="26" min="21" style="1" width="8.85"/>
    <col collapsed="false" customWidth="false" hidden="false" outlineLevel="0" max="257" min="27" style="1" width="9.14"/>
  </cols>
  <sheetData>
    <row r="3" customFormat="false" ht="24.0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  <c r="Z3" s="4" t="s">
        <v>1</v>
      </c>
    </row>
    <row r="4" customFormat="false" ht="14.65" hidden="false" customHeight="false" outlineLevel="0" collapsed="false">
      <c r="X4" s="5"/>
      <c r="Y4" s="6"/>
      <c r="Z4" s="7" t="s">
        <v>2</v>
      </c>
    </row>
    <row r="5" customFormat="false" ht="14.65" hidden="false" customHeight="false" outlineLevel="0" collapsed="false">
      <c r="Y5" s="6"/>
      <c r="Z5" s="6"/>
    </row>
    <row r="6" customFormat="false" ht="14.65" hidden="false" customHeight="fals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10"/>
      <c r="G6" s="10"/>
      <c r="H6" s="10"/>
      <c r="I6" s="10"/>
      <c r="J6" s="10"/>
      <c r="K6" s="10"/>
      <c r="L6" s="10"/>
      <c r="M6" s="10"/>
      <c r="N6" s="10"/>
      <c r="O6" s="9" t="s">
        <v>8</v>
      </c>
      <c r="P6" s="9" t="s">
        <v>9</v>
      </c>
      <c r="Q6" s="9" t="s">
        <v>10</v>
      </c>
      <c r="R6" s="9" t="s">
        <v>11</v>
      </c>
      <c r="S6" s="9" t="s">
        <v>12</v>
      </c>
      <c r="T6" s="9" t="s">
        <v>13</v>
      </c>
      <c r="U6" s="11" t="s">
        <v>14</v>
      </c>
      <c r="V6" s="11"/>
      <c r="W6" s="11"/>
      <c r="X6" s="11"/>
      <c r="Y6" s="11"/>
      <c r="Z6" s="11"/>
    </row>
    <row r="7" customFormat="false" ht="14.65" hidden="false" customHeight="false" outlineLevel="0" collapsed="false">
      <c r="A7" s="12"/>
      <c r="B7" s="13"/>
      <c r="C7" s="13"/>
      <c r="D7" s="13"/>
      <c r="E7" s="14" t="n">
        <v>1</v>
      </c>
      <c r="F7" s="14" t="n">
        <v>2</v>
      </c>
      <c r="G7" s="14" t="n">
        <v>3</v>
      </c>
      <c r="H7" s="14" t="n">
        <v>4</v>
      </c>
      <c r="I7" s="14" t="n">
        <v>5</v>
      </c>
      <c r="J7" s="14" t="n">
        <v>6</v>
      </c>
      <c r="K7" s="14" t="n">
        <v>7</v>
      </c>
      <c r="L7" s="14" t="n">
        <v>8</v>
      </c>
      <c r="M7" s="14" t="n">
        <v>9</v>
      </c>
      <c r="N7" s="14" t="n">
        <v>0</v>
      </c>
      <c r="O7" s="13"/>
      <c r="P7" s="13"/>
      <c r="Q7" s="14" t="s">
        <v>15</v>
      </c>
      <c r="R7" s="13"/>
      <c r="S7" s="13"/>
      <c r="T7" s="13"/>
      <c r="U7" s="14" t="s">
        <v>16</v>
      </c>
      <c r="V7" s="14" t="s">
        <v>17</v>
      </c>
      <c r="W7" s="14" t="s">
        <v>18</v>
      </c>
      <c r="X7" s="14" t="s">
        <v>19</v>
      </c>
      <c r="Y7" s="14" t="s">
        <v>20</v>
      </c>
      <c r="Z7" s="15" t="s">
        <v>21</v>
      </c>
    </row>
    <row r="8" customFormat="false" ht="15" hidden="false" customHeight="true" outlineLevel="0" collapsed="false">
      <c r="A8" s="16" t="s">
        <v>22</v>
      </c>
      <c r="B8" s="17" t="n">
        <v>391</v>
      </c>
      <c r="C8" s="18" t="n">
        <v>66</v>
      </c>
      <c r="D8" s="18" t="n">
        <v>46</v>
      </c>
      <c r="E8" s="18" t="n">
        <v>24</v>
      </c>
      <c r="F8" s="18" t="n">
        <v>66</v>
      </c>
      <c r="G8" s="18" t="n">
        <v>76</v>
      </c>
      <c r="H8" s="18" t="n">
        <v>40</v>
      </c>
      <c r="I8" s="18" t="n">
        <v>46</v>
      </c>
      <c r="J8" s="18" t="n">
        <v>5</v>
      </c>
      <c r="K8" s="18" t="n">
        <v>16</v>
      </c>
      <c r="L8" s="18" t="n">
        <v>10</v>
      </c>
      <c r="M8" s="18" t="n">
        <v>54</v>
      </c>
      <c r="N8" s="18" t="n">
        <v>54</v>
      </c>
      <c r="O8" s="18" t="n">
        <v>213</v>
      </c>
      <c r="P8" s="18" t="n">
        <v>24</v>
      </c>
      <c r="Q8" s="18" t="n">
        <v>84</v>
      </c>
      <c r="R8" s="18" t="n">
        <v>2</v>
      </c>
      <c r="S8" s="18" t="n">
        <v>0</v>
      </c>
      <c r="T8" s="18" t="n">
        <v>13</v>
      </c>
      <c r="U8" s="18" t="n">
        <v>4</v>
      </c>
      <c r="V8" s="18" t="n">
        <v>4</v>
      </c>
      <c r="W8" s="18" t="n">
        <v>3</v>
      </c>
      <c r="X8" s="18" t="n">
        <v>1</v>
      </c>
      <c r="Y8" s="18" t="n">
        <v>1</v>
      </c>
      <c r="Z8" s="19"/>
    </row>
    <row r="9" customFormat="false" ht="15" hidden="false" customHeight="true" outlineLevel="0" collapsed="false">
      <c r="A9" s="20" t="s">
        <v>23</v>
      </c>
      <c r="B9" s="17" t="n">
        <v>1186</v>
      </c>
      <c r="C9" s="18" t="n">
        <v>226</v>
      </c>
      <c r="D9" s="18" t="n">
        <v>183</v>
      </c>
      <c r="E9" s="18" t="n">
        <v>68</v>
      </c>
      <c r="F9" s="18" t="n">
        <v>103</v>
      </c>
      <c r="G9" s="18" t="n">
        <v>347</v>
      </c>
      <c r="H9" s="18" t="n">
        <v>80</v>
      </c>
      <c r="I9" s="18" t="n">
        <v>200</v>
      </c>
      <c r="J9" s="18" t="n">
        <v>9</v>
      </c>
      <c r="K9" s="18" t="n">
        <v>99</v>
      </c>
      <c r="L9" s="18" t="n">
        <v>46</v>
      </c>
      <c r="M9" s="18" t="n">
        <v>131</v>
      </c>
      <c r="N9" s="18" t="n">
        <v>103</v>
      </c>
      <c r="O9" s="18" t="n">
        <v>622</v>
      </c>
      <c r="P9" s="18" t="n">
        <v>29</v>
      </c>
      <c r="Q9" s="18" t="n">
        <v>278</v>
      </c>
      <c r="R9" s="18" t="n">
        <v>0</v>
      </c>
      <c r="S9" s="18" t="n">
        <v>5</v>
      </c>
      <c r="T9" s="18" t="n">
        <v>14</v>
      </c>
      <c r="U9" s="18" t="n">
        <v>4</v>
      </c>
      <c r="V9" s="18" t="n">
        <v>2</v>
      </c>
      <c r="W9" s="18" t="n">
        <v>2</v>
      </c>
      <c r="X9" s="18" t="n">
        <v>1</v>
      </c>
      <c r="Y9" s="18" t="n">
        <v>5</v>
      </c>
      <c r="Z9" s="19"/>
    </row>
    <row r="10" customFormat="false" ht="15" hidden="false" customHeight="true" outlineLevel="0" collapsed="false">
      <c r="A10" s="20" t="s">
        <v>24</v>
      </c>
      <c r="B10" s="17" t="n">
        <v>600</v>
      </c>
      <c r="C10" s="18" t="n">
        <v>200</v>
      </c>
      <c r="D10" s="18" t="n">
        <v>145</v>
      </c>
      <c r="E10" s="18" t="n">
        <v>28</v>
      </c>
      <c r="F10" s="18" t="n">
        <v>43</v>
      </c>
      <c r="G10" s="18" t="n">
        <v>201</v>
      </c>
      <c r="H10" s="18" t="n">
        <v>29</v>
      </c>
      <c r="I10" s="18" t="n">
        <v>68</v>
      </c>
      <c r="J10" s="18" t="n">
        <v>5</v>
      </c>
      <c r="K10" s="18" t="n">
        <v>56</v>
      </c>
      <c r="L10" s="18" t="n">
        <v>38</v>
      </c>
      <c r="M10" s="18" t="n">
        <v>58</v>
      </c>
      <c r="N10" s="18" t="n">
        <v>74</v>
      </c>
      <c r="O10" s="18" t="n">
        <v>292</v>
      </c>
      <c r="P10" s="18" t="n">
        <v>20</v>
      </c>
      <c r="Q10" s="18" t="n">
        <v>145</v>
      </c>
      <c r="R10" s="18" t="n">
        <v>0</v>
      </c>
      <c r="S10" s="18" t="n">
        <v>2</v>
      </c>
      <c r="T10" s="18" t="n">
        <v>14</v>
      </c>
      <c r="U10" s="18" t="n">
        <v>5</v>
      </c>
      <c r="V10" s="18" t="n">
        <v>6</v>
      </c>
      <c r="W10" s="18" t="n">
        <v>0</v>
      </c>
      <c r="X10" s="18" t="n">
        <v>0</v>
      </c>
      <c r="Y10" s="18" t="n">
        <v>3</v>
      </c>
      <c r="Z10" s="19"/>
    </row>
    <row r="11" customFormat="false" ht="15" hidden="false" customHeight="true" outlineLevel="0" collapsed="false">
      <c r="A11" s="20" t="s">
        <v>25</v>
      </c>
      <c r="B11" s="17" t="n">
        <v>871</v>
      </c>
      <c r="C11" s="18" t="n">
        <v>148</v>
      </c>
      <c r="D11" s="18" t="n">
        <v>113</v>
      </c>
      <c r="E11" s="18" t="n">
        <v>54</v>
      </c>
      <c r="F11" s="18" t="n">
        <v>92</v>
      </c>
      <c r="G11" s="18" t="n">
        <v>196</v>
      </c>
      <c r="H11" s="18" t="n">
        <v>77</v>
      </c>
      <c r="I11" s="18" t="n">
        <v>131</v>
      </c>
      <c r="J11" s="18" t="n">
        <v>8</v>
      </c>
      <c r="K11" s="18" t="n">
        <v>71</v>
      </c>
      <c r="L11" s="18" t="n">
        <v>54</v>
      </c>
      <c r="M11" s="18" t="n">
        <v>102</v>
      </c>
      <c r="N11" s="18" t="n">
        <v>86</v>
      </c>
      <c r="O11" s="18" t="n">
        <v>467</v>
      </c>
      <c r="P11" s="18" t="n">
        <v>38</v>
      </c>
      <c r="Q11" s="18" t="n">
        <v>179</v>
      </c>
      <c r="R11" s="18" t="n">
        <v>1</v>
      </c>
      <c r="S11" s="18" t="n">
        <v>0</v>
      </c>
      <c r="T11" s="18" t="n">
        <v>17</v>
      </c>
      <c r="U11" s="18" t="n">
        <v>11</v>
      </c>
      <c r="V11" s="18" t="n">
        <v>1</v>
      </c>
      <c r="W11" s="18" t="n">
        <v>5</v>
      </c>
      <c r="X11" s="18" t="n">
        <v>0</v>
      </c>
      <c r="Y11" s="18" t="n">
        <v>0</v>
      </c>
      <c r="Z11" s="19"/>
    </row>
    <row r="12" customFormat="false" ht="15" hidden="false" customHeight="true" outlineLevel="0" collapsed="false">
      <c r="A12" s="20" t="s">
        <v>26</v>
      </c>
      <c r="B12" s="17" t="n">
        <v>1882</v>
      </c>
      <c r="C12" s="18" t="n">
        <v>317</v>
      </c>
      <c r="D12" s="18" t="n">
        <v>230</v>
      </c>
      <c r="E12" s="18" t="n">
        <v>94</v>
      </c>
      <c r="F12" s="18" t="n">
        <v>140</v>
      </c>
      <c r="G12" s="18" t="n">
        <v>441</v>
      </c>
      <c r="H12" s="18" t="n">
        <v>174</v>
      </c>
      <c r="I12" s="18" t="n">
        <v>300</v>
      </c>
      <c r="J12" s="18" t="n">
        <v>13</v>
      </c>
      <c r="K12" s="18" t="n">
        <v>193</v>
      </c>
      <c r="L12" s="18" t="n">
        <v>115</v>
      </c>
      <c r="M12" s="18" t="n">
        <v>233</v>
      </c>
      <c r="N12" s="18" t="n">
        <v>179</v>
      </c>
      <c r="O12" s="18" t="n">
        <v>975</v>
      </c>
      <c r="P12" s="18" t="n">
        <v>60</v>
      </c>
      <c r="Q12" s="18" t="n">
        <v>311</v>
      </c>
      <c r="R12" s="18" t="n">
        <v>0</v>
      </c>
      <c r="S12" s="18" t="n">
        <v>12</v>
      </c>
      <c r="T12" s="18" t="n">
        <v>73</v>
      </c>
      <c r="U12" s="18" t="n">
        <v>9</v>
      </c>
      <c r="V12" s="18" t="n">
        <v>27</v>
      </c>
      <c r="W12" s="18" t="n">
        <v>14</v>
      </c>
      <c r="X12" s="18" t="n">
        <v>8</v>
      </c>
      <c r="Y12" s="18" t="n">
        <v>15</v>
      </c>
      <c r="Z12" s="19"/>
    </row>
    <row r="13" customFormat="false" ht="15" hidden="false" customHeight="true" outlineLevel="0" collapsed="false">
      <c r="A13" s="20" t="s">
        <v>27</v>
      </c>
      <c r="B13" s="17" t="n">
        <v>1356</v>
      </c>
      <c r="C13" s="18" t="n">
        <v>170</v>
      </c>
      <c r="D13" s="18" t="n">
        <v>87</v>
      </c>
      <c r="E13" s="18" t="n">
        <v>16</v>
      </c>
      <c r="F13" s="18" t="n">
        <v>28</v>
      </c>
      <c r="G13" s="18" t="n">
        <v>113</v>
      </c>
      <c r="H13" s="18" t="n">
        <v>92</v>
      </c>
      <c r="I13" s="18" t="n">
        <v>142</v>
      </c>
      <c r="J13" s="18" t="n">
        <v>14</v>
      </c>
      <c r="K13" s="18" t="n">
        <v>189</v>
      </c>
      <c r="L13" s="18" t="n">
        <v>96</v>
      </c>
      <c r="M13" s="18" t="n">
        <v>457</v>
      </c>
      <c r="N13" s="18" t="n">
        <v>209</v>
      </c>
      <c r="O13" s="18" t="n">
        <v>649</v>
      </c>
      <c r="P13" s="18" t="n">
        <v>43</v>
      </c>
      <c r="Q13" s="18" t="n">
        <v>230</v>
      </c>
      <c r="R13" s="18" t="n">
        <v>47</v>
      </c>
      <c r="S13" s="18" t="n">
        <v>9</v>
      </c>
      <c r="T13" s="18" t="n">
        <v>114</v>
      </c>
      <c r="U13" s="18" t="n">
        <v>3</v>
      </c>
      <c r="V13" s="18" t="n">
        <v>46</v>
      </c>
      <c r="W13" s="18" t="n">
        <v>9</v>
      </c>
      <c r="X13" s="18" t="n">
        <v>29</v>
      </c>
      <c r="Y13" s="18" t="n">
        <v>27</v>
      </c>
      <c r="Z13" s="19"/>
    </row>
    <row r="14" customFormat="false" ht="15" hidden="false" customHeight="true" outlineLevel="0" collapsed="false">
      <c r="A14" s="20" t="s">
        <v>28</v>
      </c>
      <c r="B14" s="17" t="n">
        <v>785</v>
      </c>
      <c r="C14" s="18" t="n">
        <v>85</v>
      </c>
      <c r="D14" s="18" t="n">
        <v>75</v>
      </c>
      <c r="E14" s="18" t="n">
        <v>10</v>
      </c>
      <c r="F14" s="18" t="n">
        <v>35</v>
      </c>
      <c r="G14" s="18" t="n">
        <v>138</v>
      </c>
      <c r="H14" s="18" t="n">
        <v>34</v>
      </c>
      <c r="I14" s="18" t="n">
        <v>102</v>
      </c>
      <c r="J14" s="18" t="n">
        <v>18</v>
      </c>
      <c r="K14" s="18" t="n">
        <v>130</v>
      </c>
      <c r="L14" s="18" t="n">
        <v>70</v>
      </c>
      <c r="M14" s="18" t="n">
        <v>140</v>
      </c>
      <c r="N14" s="18" t="n">
        <v>108</v>
      </c>
      <c r="O14" s="18" t="n">
        <v>347</v>
      </c>
      <c r="P14" s="18" t="n">
        <v>28</v>
      </c>
      <c r="Q14" s="18" t="n">
        <v>89</v>
      </c>
      <c r="R14" s="18" t="n">
        <v>0</v>
      </c>
      <c r="S14" s="18" t="n">
        <v>8</v>
      </c>
      <c r="T14" s="18" t="n">
        <v>27</v>
      </c>
      <c r="U14" s="18" t="n">
        <v>3</v>
      </c>
      <c r="V14" s="18" t="n">
        <v>7</v>
      </c>
      <c r="W14" s="18" t="n">
        <v>5</v>
      </c>
      <c r="X14" s="18" t="n">
        <v>5</v>
      </c>
      <c r="Y14" s="18" t="n">
        <v>7</v>
      </c>
      <c r="Z14" s="19"/>
    </row>
    <row r="15" customFormat="false" ht="15" hidden="false" customHeight="true" outlineLevel="0" collapsed="false">
      <c r="A15" s="21" t="s">
        <v>29</v>
      </c>
      <c r="B15" s="22" t="n">
        <v>672</v>
      </c>
      <c r="C15" s="23" t="n">
        <v>95</v>
      </c>
      <c r="D15" s="23" t="n">
        <v>111</v>
      </c>
      <c r="E15" s="23" t="n">
        <v>10</v>
      </c>
      <c r="F15" s="23" t="n">
        <v>20</v>
      </c>
      <c r="G15" s="23" t="n">
        <v>55</v>
      </c>
      <c r="H15" s="23" t="n">
        <v>69</v>
      </c>
      <c r="I15" s="23" t="n">
        <v>91</v>
      </c>
      <c r="J15" s="23" t="n">
        <v>7</v>
      </c>
      <c r="K15" s="23" t="n">
        <v>106</v>
      </c>
      <c r="L15" s="23" t="n">
        <v>55</v>
      </c>
      <c r="M15" s="23" t="n">
        <v>162</v>
      </c>
      <c r="N15" s="23" t="n">
        <v>97</v>
      </c>
      <c r="O15" s="23" t="n">
        <v>322</v>
      </c>
      <c r="P15" s="23" t="n">
        <v>26</v>
      </c>
      <c r="Q15" s="23" t="n">
        <v>37</v>
      </c>
      <c r="R15" s="23" t="n">
        <v>0</v>
      </c>
      <c r="S15" s="23" t="n">
        <v>10</v>
      </c>
      <c r="T15" s="23" t="n">
        <v>22</v>
      </c>
      <c r="U15" s="23" t="n">
        <v>3</v>
      </c>
      <c r="V15" s="23" t="n">
        <v>5</v>
      </c>
      <c r="W15" s="23" t="n">
        <v>5</v>
      </c>
      <c r="X15" s="23" t="n">
        <v>5</v>
      </c>
      <c r="Y15" s="23" t="n">
        <v>4</v>
      </c>
      <c r="Z15" s="24"/>
    </row>
    <row r="16" customFormat="false" ht="20.1" hidden="false" customHeight="true" outlineLevel="0" collapsed="false">
      <c r="A16" s="25" t="s">
        <v>30</v>
      </c>
      <c r="B16" s="26" t="n">
        <f aca="false">SUM(B8:B15)</f>
        <v>7743</v>
      </c>
      <c r="C16" s="27" t="n">
        <f aca="false">SUM(C8:C15)</f>
        <v>1307</v>
      </c>
      <c r="D16" s="27" t="n">
        <f aca="false">SUM(D8:D15)</f>
        <v>990</v>
      </c>
      <c r="E16" s="27" t="n">
        <f aca="false">SUM(E8:E15)</f>
        <v>304</v>
      </c>
      <c r="F16" s="27" t="n">
        <f aca="false">SUM(F8:F15)</f>
        <v>527</v>
      </c>
      <c r="G16" s="27" t="n">
        <f aca="false">SUM(G8:G15)</f>
        <v>1567</v>
      </c>
      <c r="H16" s="27" t="n">
        <f aca="false">SUM(H8:H15)</f>
        <v>595</v>
      </c>
      <c r="I16" s="27" t="n">
        <f aca="false">SUM(I8:I15)</f>
        <v>1080</v>
      </c>
      <c r="J16" s="27" t="n">
        <f aca="false">SUM(J8:J15)</f>
        <v>79</v>
      </c>
      <c r="K16" s="27" t="n">
        <f aca="false">SUM(K8:K15)</f>
        <v>860</v>
      </c>
      <c r="L16" s="27" t="n">
        <f aca="false">SUM(L8:L15)</f>
        <v>484</v>
      </c>
      <c r="M16" s="27" t="n">
        <f aca="false">SUM(M8:M15)</f>
        <v>1337</v>
      </c>
      <c r="N16" s="27" t="n">
        <f aca="false">SUM(N8:N15)</f>
        <v>910</v>
      </c>
      <c r="O16" s="27" t="n">
        <f aca="false">SUM(O8:O15)</f>
        <v>3887</v>
      </c>
      <c r="P16" s="27" t="n">
        <f aca="false">SUM(P8:P15)</f>
        <v>268</v>
      </c>
      <c r="Q16" s="27" t="n">
        <f aca="false">SUM(Q8:Q15)</f>
        <v>1353</v>
      </c>
      <c r="R16" s="27" t="n">
        <f aca="false">SUM(R8:R15)</f>
        <v>50</v>
      </c>
      <c r="S16" s="27" t="n">
        <f aca="false">SUM(S8:S15)</f>
        <v>46</v>
      </c>
      <c r="T16" s="27" t="n">
        <f aca="false">SUM(T8:T15)</f>
        <v>294</v>
      </c>
      <c r="U16" s="27" t="n">
        <f aca="false">SUM(U8:U15)</f>
        <v>42</v>
      </c>
      <c r="V16" s="27" t="n">
        <f aca="false">SUM(V8:V15)</f>
        <v>98</v>
      </c>
      <c r="W16" s="27" t="n">
        <f aca="false">SUM(W8:W15)</f>
        <v>43</v>
      </c>
      <c r="X16" s="27" t="n">
        <f aca="false">SUM(X8:X15)</f>
        <v>49</v>
      </c>
      <c r="Y16" s="27" t="n">
        <f aca="false">SUM(Y8:Y15)</f>
        <v>62</v>
      </c>
      <c r="Z16" s="28" t="n">
        <f aca="false">SUM(Z8:Z15)</f>
        <v>0</v>
      </c>
    </row>
    <row r="17" customFormat="false" ht="15" hidden="false" customHeight="true" outlineLevel="0" collapsed="false">
      <c r="A17" s="20" t="s">
        <v>31</v>
      </c>
      <c r="B17" s="17" t="n">
        <v>2736</v>
      </c>
      <c r="C17" s="18" t="n">
        <v>386</v>
      </c>
      <c r="D17" s="18" t="n">
        <v>341</v>
      </c>
      <c r="E17" s="18" t="n">
        <v>40</v>
      </c>
      <c r="F17" s="18" t="n">
        <v>41</v>
      </c>
      <c r="G17" s="18" t="n">
        <v>186</v>
      </c>
      <c r="H17" s="18" t="n">
        <v>90</v>
      </c>
      <c r="I17" s="18" t="n">
        <v>312</v>
      </c>
      <c r="J17" s="18" t="n">
        <v>28</v>
      </c>
      <c r="K17" s="18" t="n">
        <v>540</v>
      </c>
      <c r="L17" s="18" t="n">
        <v>172</v>
      </c>
      <c r="M17" s="18" t="n">
        <v>1095</v>
      </c>
      <c r="N17" s="18" t="n">
        <v>232</v>
      </c>
      <c r="O17" s="18" t="n">
        <v>1086</v>
      </c>
      <c r="P17" s="18" t="n">
        <v>100</v>
      </c>
      <c r="Q17" s="18" t="n">
        <v>477</v>
      </c>
      <c r="R17" s="18" t="n">
        <v>103</v>
      </c>
      <c r="S17" s="18" t="n">
        <v>49</v>
      </c>
      <c r="T17" s="18" t="n">
        <v>163</v>
      </c>
      <c r="U17" s="18" t="n">
        <v>5</v>
      </c>
      <c r="V17" s="18" t="n">
        <v>33</v>
      </c>
      <c r="W17" s="18" t="n">
        <v>17</v>
      </c>
      <c r="X17" s="18" t="n">
        <v>22</v>
      </c>
      <c r="Y17" s="18" t="n">
        <v>86</v>
      </c>
      <c r="Z17" s="19"/>
    </row>
    <row r="18" customFormat="false" ht="15" hidden="false" customHeight="true" outlineLevel="0" collapsed="false">
      <c r="A18" s="20" t="s">
        <v>32</v>
      </c>
      <c r="B18" s="17" t="n">
        <v>2688</v>
      </c>
      <c r="C18" s="18" t="n">
        <v>363</v>
      </c>
      <c r="D18" s="18" t="n">
        <v>327</v>
      </c>
      <c r="E18" s="18" t="n">
        <v>19</v>
      </c>
      <c r="F18" s="18" t="n">
        <v>35</v>
      </c>
      <c r="G18" s="18" t="n">
        <v>187</v>
      </c>
      <c r="H18" s="18" t="n">
        <v>103</v>
      </c>
      <c r="I18" s="18" t="n">
        <v>203</v>
      </c>
      <c r="J18" s="18" t="n">
        <v>31</v>
      </c>
      <c r="K18" s="18" t="n">
        <v>500</v>
      </c>
      <c r="L18" s="18" t="n">
        <v>281</v>
      </c>
      <c r="M18" s="18" t="n">
        <v>1062</v>
      </c>
      <c r="N18" s="18" t="n">
        <v>267</v>
      </c>
      <c r="O18" s="18" t="n">
        <v>990</v>
      </c>
      <c r="P18" s="18" t="n">
        <v>84</v>
      </c>
      <c r="Q18" s="18" t="n">
        <v>336</v>
      </c>
      <c r="R18" s="18" t="n">
        <v>22</v>
      </c>
      <c r="S18" s="18" t="n">
        <v>34</v>
      </c>
      <c r="T18" s="18" t="n">
        <v>99</v>
      </c>
      <c r="U18" s="18" t="n">
        <v>2</v>
      </c>
      <c r="V18" s="18" t="n">
        <v>30</v>
      </c>
      <c r="W18" s="18" t="n">
        <v>9</v>
      </c>
      <c r="X18" s="18" t="n">
        <v>12</v>
      </c>
      <c r="Y18" s="18" t="n">
        <v>46</v>
      </c>
      <c r="Z18" s="19"/>
    </row>
    <row r="19" customFormat="false" ht="15" hidden="false" customHeight="true" outlineLevel="0" collapsed="false">
      <c r="A19" s="20" t="s">
        <v>33</v>
      </c>
      <c r="B19" s="17" t="n">
        <v>1111</v>
      </c>
      <c r="C19" s="18" t="n">
        <v>167</v>
      </c>
      <c r="D19" s="18" t="n">
        <v>175</v>
      </c>
      <c r="E19" s="18" t="n">
        <v>18</v>
      </c>
      <c r="F19" s="18" t="n">
        <v>24</v>
      </c>
      <c r="G19" s="18" t="n">
        <v>80</v>
      </c>
      <c r="H19" s="18" t="n">
        <v>31</v>
      </c>
      <c r="I19" s="18" t="n">
        <v>94</v>
      </c>
      <c r="J19" s="18" t="n">
        <v>17</v>
      </c>
      <c r="K19" s="18" t="n">
        <v>214</v>
      </c>
      <c r="L19" s="18" t="n">
        <v>126</v>
      </c>
      <c r="M19" s="18" t="n">
        <v>273</v>
      </c>
      <c r="N19" s="18" t="n">
        <v>234</v>
      </c>
      <c r="O19" s="18" t="n">
        <v>505</v>
      </c>
      <c r="P19" s="18" t="n">
        <v>22</v>
      </c>
      <c r="Q19" s="18" t="n">
        <v>207</v>
      </c>
      <c r="R19" s="18" t="n">
        <v>4</v>
      </c>
      <c r="S19" s="18" t="n">
        <v>44</v>
      </c>
      <c r="T19" s="18" t="n">
        <v>171</v>
      </c>
      <c r="U19" s="18" t="n">
        <v>4</v>
      </c>
      <c r="V19" s="18" t="n">
        <v>45</v>
      </c>
      <c r="W19" s="18" t="n">
        <v>9</v>
      </c>
      <c r="X19" s="18" t="n">
        <v>29</v>
      </c>
      <c r="Y19" s="18" t="n">
        <v>84</v>
      </c>
      <c r="Z19" s="19"/>
    </row>
    <row r="20" customFormat="false" ht="15" hidden="false" customHeight="true" outlineLevel="0" collapsed="false">
      <c r="A20" s="20" t="s">
        <v>34</v>
      </c>
      <c r="B20" s="17" t="n">
        <v>1262</v>
      </c>
      <c r="C20" s="18" t="n">
        <v>230</v>
      </c>
      <c r="D20" s="18" t="n">
        <v>194</v>
      </c>
      <c r="E20" s="18" t="n">
        <v>18</v>
      </c>
      <c r="F20" s="18" t="n">
        <v>34</v>
      </c>
      <c r="G20" s="18" t="n">
        <v>139</v>
      </c>
      <c r="H20" s="18" t="n">
        <v>70</v>
      </c>
      <c r="I20" s="18" t="n">
        <v>162</v>
      </c>
      <c r="J20" s="18" t="n">
        <v>21</v>
      </c>
      <c r="K20" s="18" t="n">
        <v>281</v>
      </c>
      <c r="L20" s="18" t="n">
        <v>146</v>
      </c>
      <c r="M20" s="18" t="n">
        <v>276</v>
      </c>
      <c r="N20" s="18" t="n">
        <v>115</v>
      </c>
      <c r="O20" s="18" t="n">
        <v>547</v>
      </c>
      <c r="P20" s="18" t="n">
        <v>46</v>
      </c>
      <c r="Q20" s="18" t="n">
        <v>182</v>
      </c>
      <c r="R20" s="18" t="n">
        <v>7</v>
      </c>
      <c r="S20" s="18" t="n">
        <v>16</v>
      </c>
      <c r="T20" s="18" t="n">
        <v>65</v>
      </c>
      <c r="U20" s="18" t="n">
        <v>6</v>
      </c>
      <c r="V20" s="18" t="n">
        <v>18</v>
      </c>
      <c r="W20" s="18" t="n">
        <v>4</v>
      </c>
      <c r="X20" s="18" t="n">
        <v>10</v>
      </c>
      <c r="Y20" s="18" t="n">
        <v>27</v>
      </c>
      <c r="Z20" s="19"/>
    </row>
    <row r="21" customFormat="false" ht="15" hidden="false" customHeight="true" outlineLevel="0" collapsed="false">
      <c r="A21" s="20" t="s">
        <v>35</v>
      </c>
      <c r="B21" s="17" t="n">
        <v>1504</v>
      </c>
      <c r="C21" s="18" t="n">
        <v>248</v>
      </c>
      <c r="D21" s="18" t="n">
        <v>193</v>
      </c>
      <c r="E21" s="18" t="n">
        <v>23</v>
      </c>
      <c r="F21" s="18" t="n">
        <v>16</v>
      </c>
      <c r="G21" s="18" t="n">
        <v>112</v>
      </c>
      <c r="H21" s="18" t="n">
        <v>46</v>
      </c>
      <c r="I21" s="18" t="n">
        <v>136</v>
      </c>
      <c r="J21" s="18" t="n">
        <v>49</v>
      </c>
      <c r="K21" s="18" t="n">
        <v>272</v>
      </c>
      <c r="L21" s="18" t="n">
        <v>128</v>
      </c>
      <c r="M21" s="18" t="n">
        <v>498</v>
      </c>
      <c r="N21" s="18" t="n">
        <v>224</v>
      </c>
      <c r="O21" s="18" t="n">
        <v>625</v>
      </c>
      <c r="P21" s="18" t="n">
        <v>49</v>
      </c>
      <c r="Q21" s="18" t="n">
        <v>142</v>
      </c>
      <c r="R21" s="18" t="n">
        <v>55</v>
      </c>
      <c r="S21" s="18" t="n">
        <v>42</v>
      </c>
      <c r="T21" s="18" t="n">
        <v>165</v>
      </c>
      <c r="U21" s="18" t="n">
        <v>7</v>
      </c>
      <c r="V21" s="18" t="n">
        <v>59</v>
      </c>
      <c r="W21" s="18" t="n">
        <v>15</v>
      </c>
      <c r="X21" s="18" t="n">
        <v>22</v>
      </c>
      <c r="Y21" s="18" t="n">
        <v>62</v>
      </c>
      <c r="Z21" s="19"/>
    </row>
    <row r="22" customFormat="false" ht="15" hidden="false" customHeight="true" outlineLevel="0" collapsed="false">
      <c r="A22" s="20" t="s">
        <v>36</v>
      </c>
      <c r="B22" s="17" t="n">
        <v>1169</v>
      </c>
      <c r="C22" s="18" t="n">
        <v>124</v>
      </c>
      <c r="D22" s="18" t="n">
        <v>106</v>
      </c>
      <c r="E22" s="18" t="n">
        <v>9</v>
      </c>
      <c r="F22" s="18" t="n">
        <v>13</v>
      </c>
      <c r="G22" s="18" t="n">
        <v>51</v>
      </c>
      <c r="H22" s="18" t="n">
        <v>83</v>
      </c>
      <c r="I22" s="18" t="n">
        <v>73</v>
      </c>
      <c r="J22" s="18" t="n">
        <v>45</v>
      </c>
      <c r="K22" s="18" t="n">
        <v>280</v>
      </c>
      <c r="L22" s="18" t="n">
        <v>154</v>
      </c>
      <c r="M22" s="18" t="n">
        <v>307</v>
      </c>
      <c r="N22" s="18" t="n">
        <v>154</v>
      </c>
      <c r="O22" s="18" t="n">
        <v>510</v>
      </c>
      <c r="P22" s="18" t="n">
        <v>70</v>
      </c>
      <c r="Q22" s="18" t="n">
        <v>79</v>
      </c>
      <c r="R22" s="18" t="n">
        <v>15</v>
      </c>
      <c r="S22" s="18" t="n">
        <v>18</v>
      </c>
      <c r="T22" s="18" t="n">
        <v>100</v>
      </c>
      <c r="U22" s="18" t="n">
        <v>2</v>
      </c>
      <c r="V22" s="18" t="n">
        <v>55</v>
      </c>
      <c r="W22" s="18" t="n">
        <v>9</v>
      </c>
      <c r="X22" s="18" t="n">
        <v>11</v>
      </c>
      <c r="Y22" s="18" t="n">
        <v>23</v>
      </c>
      <c r="Z22" s="19"/>
    </row>
    <row r="23" customFormat="false" ht="15" hidden="false" customHeight="true" outlineLevel="0" collapsed="false">
      <c r="A23" s="21" t="s">
        <v>37</v>
      </c>
      <c r="B23" s="22" t="n">
        <v>2725</v>
      </c>
      <c r="C23" s="23" t="n">
        <v>403</v>
      </c>
      <c r="D23" s="23" t="n">
        <v>309</v>
      </c>
      <c r="E23" s="23" t="n">
        <v>19</v>
      </c>
      <c r="F23" s="23" t="n">
        <v>116</v>
      </c>
      <c r="G23" s="23" t="n">
        <v>303</v>
      </c>
      <c r="H23" s="23" t="n">
        <v>92</v>
      </c>
      <c r="I23" s="23" t="n">
        <v>307</v>
      </c>
      <c r="J23" s="23" t="n">
        <v>23</v>
      </c>
      <c r="K23" s="23" t="n">
        <v>492</v>
      </c>
      <c r="L23" s="23" t="n">
        <v>161</v>
      </c>
      <c r="M23" s="23" t="n">
        <v>739</v>
      </c>
      <c r="N23" s="23" t="n">
        <v>473</v>
      </c>
      <c r="O23" s="23" t="n">
        <v>1196</v>
      </c>
      <c r="P23" s="23" t="n">
        <v>116</v>
      </c>
      <c r="Q23" s="23" t="n">
        <v>308</v>
      </c>
      <c r="R23" s="23" t="n">
        <v>31</v>
      </c>
      <c r="S23" s="23" t="n">
        <v>68</v>
      </c>
      <c r="T23" s="23" t="n">
        <v>344</v>
      </c>
      <c r="U23" s="23" t="n">
        <v>19</v>
      </c>
      <c r="V23" s="23" t="n">
        <v>107</v>
      </c>
      <c r="W23" s="23" t="n">
        <v>33</v>
      </c>
      <c r="X23" s="23" t="n">
        <v>48</v>
      </c>
      <c r="Y23" s="23" t="n">
        <v>137</v>
      </c>
      <c r="Z23" s="24"/>
    </row>
    <row r="24" customFormat="false" ht="20.1" hidden="false" customHeight="true" outlineLevel="0" collapsed="false">
      <c r="A24" s="25" t="s">
        <v>38</v>
      </c>
      <c r="B24" s="26" t="n">
        <f aca="false">SUM(B17:B23)</f>
        <v>13195</v>
      </c>
      <c r="C24" s="27" t="n">
        <f aca="false">SUM(C17:C23)</f>
        <v>1921</v>
      </c>
      <c r="D24" s="27" t="n">
        <f aca="false">SUM(D17:D23)</f>
        <v>1645</v>
      </c>
      <c r="E24" s="27" t="n">
        <f aca="false">SUM(E17:E23)</f>
        <v>146</v>
      </c>
      <c r="F24" s="27" t="n">
        <f aca="false">SUM(F17:F23)</f>
        <v>279</v>
      </c>
      <c r="G24" s="27" t="n">
        <f aca="false">SUM(G17:G23)</f>
        <v>1058</v>
      </c>
      <c r="H24" s="27" t="n">
        <f aca="false">SUM(H17:H23)</f>
        <v>515</v>
      </c>
      <c r="I24" s="27" t="n">
        <f aca="false">SUM(I17:I23)</f>
        <v>1287</v>
      </c>
      <c r="J24" s="27" t="n">
        <f aca="false">SUM(J17:J23)</f>
        <v>214</v>
      </c>
      <c r="K24" s="27" t="n">
        <f aca="false">SUM(K17:K23)</f>
        <v>2579</v>
      </c>
      <c r="L24" s="27" t="n">
        <f aca="false">SUM(L17:L23)</f>
        <v>1168</v>
      </c>
      <c r="M24" s="27" t="n">
        <f aca="false">SUM(M17:M23)</f>
        <v>4250</v>
      </c>
      <c r="N24" s="27" t="n">
        <f aca="false">SUM(N17:N23)</f>
        <v>1699</v>
      </c>
      <c r="O24" s="27" t="n">
        <f aca="false">SUM(O17:O23)</f>
        <v>5459</v>
      </c>
      <c r="P24" s="27" t="n">
        <f aca="false">SUM(P17:P23)</f>
        <v>487</v>
      </c>
      <c r="Q24" s="27" t="n">
        <f aca="false">SUM(Q17:Q23)</f>
        <v>1731</v>
      </c>
      <c r="R24" s="27" t="n">
        <f aca="false">SUM(R17:R23)</f>
        <v>237</v>
      </c>
      <c r="S24" s="27" t="n">
        <f aca="false">SUM(S17:S23)</f>
        <v>271</v>
      </c>
      <c r="T24" s="27" t="n">
        <f aca="false">SUM(T17:T23)</f>
        <v>1107</v>
      </c>
      <c r="U24" s="27" t="n">
        <f aca="false">SUM(U17:U23)</f>
        <v>45</v>
      </c>
      <c r="V24" s="27" t="n">
        <f aca="false">SUM(V17:V23)</f>
        <v>347</v>
      </c>
      <c r="W24" s="27" t="n">
        <f aca="false">SUM(W17:W23)</f>
        <v>96</v>
      </c>
      <c r="X24" s="27" t="n">
        <f aca="false">SUM(X17:X23)</f>
        <v>154</v>
      </c>
      <c r="Y24" s="27" t="n">
        <f aca="false">SUM(Y17:Y23)</f>
        <v>465</v>
      </c>
      <c r="Z24" s="28" t="n">
        <f aca="false">SUM(Z17:Z23)</f>
        <v>0</v>
      </c>
    </row>
    <row r="25" customFormat="false" ht="15" hidden="false" customHeight="true" outlineLevel="0" collapsed="false">
      <c r="A25" s="20" t="s">
        <v>39</v>
      </c>
      <c r="B25" s="17" t="n">
        <v>1372</v>
      </c>
      <c r="C25" s="18" t="n">
        <v>212</v>
      </c>
      <c r="D25" s="18" t="n">
        <v>122</v>
      </c>
      <c r="E25" s="18" t="n">
        <v>9</v>
      </c>
      <c r="F25" s="18" t="n">
        <v>26</v>
      </c>
      <c r="G25" s="18" t="n">
        <v>88</v>
      </c>
      <c r="H25" s="18" t="n">
        <v>78</v>
      </c>
      <c r="I25" s="18" t="n">
        <v>74</v>
      </c>
      <c r="J25" s="18" t="n">
        <v>35</v>
      </c>
      <c r="K25" s="18" t="n">
        <v>469</v>
      </c>
      <c r="L25" s="18" t="n">
        <v>108</v>
      </c>
      <c r="M25" s="18" t="n">
        <v>342</v>
      </c>
      <c r="N25" s="18" t="n">
        <v>143</v>
      </c>
      <c r="O25" s="18" t="n">
        <v>449</v>
      </c>
      <c r="P25" s="18" t="n">
        <v>39</v>
      </c>
      <c r="Q25" s="18" t="n">
        <v>325</v>
      </c>
      <c r="R25" s="18" t="n">
        <v>9</v>
      </c>
      <c r="S25" s="18" t="n">
        <v>21</v>
      </c>
      <c r="T25" s="18" t="n">
        <v>83</v>
      </c>
      <c r="U25" s="18" t="n">
        <v>4</v>
      </c>
      <c r="V25" s="18" t="n">
        <v>30</v>
      </c>
      <c r="W25" s="18" t="n">
        <v>4</v>
      </c>
      <c r="X25" s="18" t="n">
        <v>15</v>
      </c>
      <c r="Y25" s="18" t="n">
        <v>30</v>
      </c>
      <c r="Z25" s="19"/>
    </row>
    <row r="26" customFormat="false" ht="15" hidden="false" customHeight="true" outlineLevel="0" collapsed="false">
      <c r="A26" s="20" t="s">
        <v>40</v>
      </c>
      <c r="B26" s="17" t="n">
        <v>1309</v>
      </c>
      <c r="C26" s="18" t="n">
        <v>227</v>
      </c>
      <c r="D26" s="18" t="n">
        <v>211</v>
      </c>
      <c r="E26" s="18" t="n">
        <v>12</v>
      </c>
      <c r="F26" s="18" t="n">
        <v>48</v>
      </c>
      <c r="G26" s="18" t="n">
        <v>115</v>
      </c>
      <c r="H26" s="18" t="n">
        <v>86</v>
      </c>
      <c r="I26" s="18" t="n">
        <v>89</v>
      </c>
      <c r="J26" s="18" t="n">
        <v>36</v>
      </c>
      <c r="K26" s="18" t="n">
        <v>417</v>
      </c>
      <c r="L26" s="18" t="n">
        <v>154</v>
      </c>
      <c r="M26" s="18" t="n">
        <v>256</v>
      </c>
      <c r="N26" s="18" t="n">
        <v>96</v>
      </c>
      <c r="O26" s="18" t="n">
        <v>442</v>
      </c>
      <c r="P26" s="18" t="n">
        <v>58</v>
      </c>
      <c r="Q26" s="18" t="n">
        <v>199</v>
      </c>
      <c r="R26" s="18" t="n">
        <v>10</v>
      </c>
      <c r="S26" s="18" t="n">
        <v>5</v>
      </c>
      <c r="T26" s="18" t="n">
        <v>92</v>
      </c>
      <c r="U26" s="18" t="n">
        <v>8</v>
      </c>
      <c r="V26" s="18" t="n">
        <v>21</v>
      </c>
      <c r="W26" s="18" t="n">
        <v>10</v>
      </c>
      <c r="X26" s="18" t="n">
        <v>25</v>
      </c>
      <c r="Y26" s="18" t="n">
        <v>28</v>
      </c>
      <c r="Z26" s="19"/>
    </row>
    <row r="27" customFormat="false" ht="15" hidden="false" customHeight="true" outlineLevel="0" collapsed="false">
      <c r="A27" s="20" t="s">
        <v>41</v>
      </c>
      <c r="B27" s="17" t="n">
        <v>1074</v>
      </c>
      <c r="C27" s="18" t="n">
        <v>116</v>
      </c>
      <c r="D27" s="18" t="n">
        <v>100</v>
      </c>
      <c r="E27" s="18" t="n">
        <v>15</v>
      </c>
      <c r="F27" s="18" t="n">
        <v>18</v>
      </c>
      <c r="G27" s="18" t="n">
        <v>96</v>
      </c>
      <c r="H27" s="18" t="n">
        <v>73</v>
      </c>
      <c r="I27" s="18" t="n">
        <v>62</v>
      </c>
      <c r="J27" s="18" t="n">
        <v>50</v>
      </c>
      <c r="K27" s="18" t="n">
        <v>256</v>
      </c>
      <c r="L27" s="18" t="n">
        <v>217</v>
      </c>
      <c r="M27" s="18" t="n">
        <v>160</v>
      </c>
      <c r="N27" s="18" t="n">
        <v>127</v>
      </c>
      <c r="O27" s="18" t="n">
        <v>470</v>
      </c>
      <c r="P27" s="18" t="n">
        <v>48</v>
      </c>
      <c r="Q27" s="18" t="n">
        <v>354</v>
      </c>
      <c r="R27" s="18" t="n">
        <v>18</v>
      </c>
      <c r="S27" s="18" t="n">
        <v>7</v>
      </c>
      <c r="T27" s="18" t="n">
        <v>98</v>
      </c>
      <c r="U27" s="18" t="n">
        <v>2</v>
      </c>
      <c r="V27" s="18" t="n">
        <v>46</v>
      </c>
      <c r="W27" s="18" t="n">
        <v>13</v>
      </c>
      <c r="X27" s="18" t="n">
        <v>25</v>
      </c>
      <c r="Y27" s="18" t="n">
        <v>12</v>
      </c>
      <c r="Z27" s="19"/>
    </row>
    <row r="28" customFormat="false" ht="15" hidden="false" customHeight="true" outlineLevel="0" collapsed="false">
      <c r="A28" s="20" t="s">
        <v>42</v>
      </c>
      <c r="B28" s="17" t="n">
        <v>1648</v>
      </c>
      <c r="C28" s="18" t="n">
        <v>198</v>
      </c>
      <c r="D28" s="18" t="n">
        <v>196</v>
      </c>
      <c r="E28" s="18" t="n">
        <v>32</v>
      </c>
      <c r="F28" s="18" t="n">
        <v>37</v>
      </c>
      <c r="G28" s="18" t="n">
        <v>119</v>
      </c>
      <c r="H28" s="18" t="n">
        <v>97</v>
      </c>
      <c r="I28" s="18" t="n">
        <v>109</v>
      </c>
      <c r="J28" s="18" t="n">
        <v>42</v>
      </c>
      <c r="K28" s="18" t="n">
        <v>449</v>
      </c>
      <c r="L28" s="18" t="n">
        <v>176</v>
      </c>
      <c r="M28" s="18" t="n">
        <v>431</v>
      </c>
      <c r="N28" s="18" t="n">
        <v>156</v>
      </c>
      <c r="O28" s="18" t="n">
        <v>659</v>
      </c>
      <c r="P28" s="18" t="n">
        <v>51</v>
      </c>
      <c r="Q28" s="18" t="n">
        <v>454</v>
      </c>
      <c r="R28" s="18" t="n">
        <v>17</v>
      </c>
      <c r="S28" s="18" t="n">
        <v>16</v>
      </c>
      <c r="T28" s="18" t="n">
        <v>80</v>
      </c>
      <c r="U28" s="18" t="n">
        <v>3</v>
      </c>
      <c r="V28" s="18" t="n">
        <v>30</v>
      </c>
      <c r="W28" s="18" t="n">
        <v>3</v>
      </c>
      <c r="X28" s="18" t="n">
        <v>18</v>
      </c>
      <c r="Y28" s="18" t="n">
        <v>26</v>
      </c>
      <c r="Z28" s="19"/>
    </row>
    <row r="29" customFormat="false" ht="15" hidden="false" customHeight="true" outlineLevel="0" collapsed="false">
      <c r="A29" s="20" t="s">
        <v>43</v>
      </c>
      <c r="B29" s="17" t="n">
        <v>1941</v>
      </c>
      <c r="C29" s="18" t="n">
        <v>252</v>
      </c>
      <c r="D29" s="18" t="n">
        <v>189</v>
      </c>
      <c r="E29" s="18" t="n">
        <v>28</v>
      </c>
      <c r="F29" s="18" t="n">
        <v>46</v>
      </c>
      <c r="G29" s="18" t="n">
        <v>171</v>
      </c>
      <c r="H29" s="18" t="n">
        <v>84</v>
      </c>
      <c r="I29" s="18" t="n">
        <v>117</v>
      </c>
      <c r="J29" s="18" t="n">
        <v>54</v>
      </c>
      <c r="K29" s="18" t="n">
        <v>778</v>
      </c>
      <c r="L29" s="18" t="n">
        <v>188</v>
      </c>
      <c r="M29" s="18" t="n">
        <v>171</v>
      </c>
      <c r="N29" s="18" t="n">
        <v>304</v>
      </c>
      <c r="O29" s="18" t="n">
        <v>842</v>
      </c>
      <c r="P29" s="18" t="n">
        <v>81</v>
      </c>
      <c r="Q29" s="18" t="n">
        <v>636</v>
      </c>
      <c r="R29" s="18" t="n">
        <v>6</v>
      </c>
      <c r="S29" s="18" t="n">
        <v>44</v>
      </c>
      <c r="T29" s="18" t="n">
        <v>214</v>
      </c>
      <c r="U29" s="18" t="n">
        <v>5</v>
      </c>
      <c r="V29" s="18" t="n">
        <v>82</v>
      </c>
      <c r="W29" s="18" t="n">
        <v>10</v>
      </c>
      <c r="X29" s="18" t="n">
        <v>28</v>
      </c>
      <c r="Y29" s="18" t="n">
        <v>89</v>
      </c>
      <c r="Z29" s="19"/>
    </row>
    <row r="30" customFormat="false" ht="15" hidden="false" customHeight="true" outlineLevel="0" collapsed="false">
      <c r="A30" s="20" t="s">
        <v>44</v>
      </c>
      <c r="B30" s="17" t="n">
        <v>1937</v>
      </c>
      <c r="C30" s="18" t="n">
        <v>247</v>
      </c>
      <c r="D30" s="18" t="n">
        <v>162</v>
      </c>
      <c r="E30" s="18" t="n">
        <v>15</v>
      </c>
      <c r="F30" s="18" t="n">
        <v>65</v>
      </c>
      <c r="G30" s="18" t="n">
        <v>160</v>
      </c>
      <c r="H30" s="18" t="n">
        <v>142</v>
      </c>
      <c r="I30" s="18" t="n">
        <v>158</v>
      </c>
      <c r="J30" s="18" t="n">
        <v>26</v>
      </c>
      <c r="K30" s="18" t="n">
        <v>454</v>
      </c>
      <c r="L30" s="18" t="n">
        <v>144</v>
      </c>
      <c r="M30" s="18" t="n">
        <v>501</v>
      </c>
      <c r="N30" s="18" t="n">
        <v>272</v>
      </c>
      <c r="O30" s="18" t="n">
        <v>844</v>
      </c>
      <c r="P30" s="18" t="n">
        <v>70</v>
      </c>
      <c r="Q30" s="18" t="n">
        <v>374</v>
      </c>
      <c r="R30" s="18" t="n">
        <v>8</v>
      </c>
      <c r="S30" s="18" t="n">
        <v>35</v>
      </c>
      <c r="T30" s="18" t="n">
        <v>210</v>
      </c>
      <c r="U30" s="18" t="n">
        <v>13</v>
      </c>
      <c r="V30" s="18" t="n">
        <v>84</v>
      </c>
      <c r="W30" s="18" t="n">
        <v>19</v>
      </c>
      <c r="X30" s="18" t="n">
        <v>27</v>
      </c>
      <c r="Y30" s="18" t="n">
        <v>67</v>
      </c>
      <c r="Z30" s="19"/>
    </row>
    <row r="31" customFormat="false" ht="15" hidden="false" customHeight="true" outlineLevel="0" collapsed="false">
      <c r="A31" s="20" t="s">
        <v>45</v>
      </c>
      <c r="B31" s="17" t="n">
        <v>3621</v>
      </c>
      <c r="C31" s="18" t="n">
        <v>670</v>
      </c>
      <c r="D31" s="18" t="n">
        <v>435</v>
      </c>
      <c r="E31" s="18" t="n">
        <v>49</v>
      </c>
      <c r="F31" s="18" t="n">
        <v>77</v>
      </c>
      <c r="G31" s="18" t="n">
        <v>227</v>
      </c>
      <c r="H31" s="18" t="n">
        <v>159</v>
      </c>
      <c r="I31" s="18" t="n">
        <v>335</v>
      </c>
      <c r="J31" s="18" t="n">
        <v>104</v>
      </c>
      <c r="K31" s="18" t="n">
        <v>1165</v>
      </c>
      <c r="L31" s="18" t="n">
        <v>293</v>
      </c>
      <c r="M31" s="18" t="n">
        <v>783</v>
      </c>
      <c r="N31" s="18" t="n">
        <v>429</v>
      </c>
      <c r="O31" s="18" t="n">
        <v>1284</v>
      </c>
      <c r="P31" s="18" t="n">
        <v>235</v>
      </c>
      <c r="Q31" s="18" t="n">
        <v>540</v>
      </c>
      <c r="R31" s="18" t="n">
        <v>37</v>
      </c>
      <c r="S31" s="18" t="n">
        <v>59</v>
      </c>
      <c r="T31" s="18" t="n">
        <v>272</v>
      </c>
      <c r="U31" s="18" t="n">
        <v>21</v>
      </c>
      <c r="V31" s="18" t="n">
        <v>56</v>
      </c>
      <c r="W31" s="18" t="n">
        <v>13</v>
      </c>
      <c r="X31" s="18" t="n">
        <v>47</v>
      </c>
      <c r="Y31" s="18" t="n">
        <v>135</v>
      </c>
      <c r="Z31" s="19"/>
    </row>
    <row r="32" customFormat="false" ht="15" hidden="false" customHeight="true" outlineLevel="0" collapsed="false">
      <c r="A32" s="20" t="s">
        <v>46</v>
      </c>
      <c r="B32" s="17" t="n">
        <v>1246</v>
      </c>
      <c r="C32" s="18" t="n">
        <v>136</v>
      </c>
      <c r="D32" s="18" t="n">
        <v>152</v>
      </c>
      <c r="E32" s="18" t="n">
        <v>12</v>
      </c>
      <c r="F32" s="18" t="n">
        <v>13</v>
      </c>
      <c r="G32" s="18" t="n">
        <v>79</v>
      </c>
      <c r="H32" s="18" t="n">
        <v>75</v>
      </c>
      <c r="I32" s="18" t="n">
        <v>95</v>
      </c>
      <c r="J32" s="18" t="n">
        <v>32</v>
      </c>
      <c r="K32" s="18" t="n">
        <v>274</v>
      </c>
      <c r="L32" s="18" t="n">
        <v>202</v>
      </c>
      <c r="M32" s="18" t="n">
        <v>256</v>
      </c>
      <c r="N32" s="18" t="n">
        <v>208</v>
      </c>
      <c r="O32" s="18" t="n">
        <v>438</v>
      </c>
      <c r="P32" s="18" t="n">
        <v>62</v>
      </c>
      <c r="Q32" s="18" t="n">
        <v>231</v>
      </c>
      <c r="R32" s="18" t="n">
        <v>2</v>
      </c>
      <c r="S32" s="18" t="n">
        <v>18</v>
      </c>
      <c r="T32" s="18" t="n">
        <v>168</v>
      </c>
      <c r="U32" s="18" t="n">
        <v>7</v>
      </c>
      <c r="V32" s="18" t="n">
        <v>52</v>
      </c>
      <c r="W32" s="18" t="n">
        <v>17</v>
      </c>
      <c r="X32" s="18" t="n">
        <v>39</v>
      </c>
      <c r="Y32" s="18" t="n">
        <v>53</v>
      </c>
      <c r="Z32" s="19"/>
    </row>
    <row r="33" customFormat="false" ht="15" hidden="false" customHeight="true" outlineLevel="0" collapsed="false">
      <c r="A33" s="21" t="s">
        <v>47</v>
      </c>
      <c r="B33" s="22" t="n">
        <v>1802</v>
      </c>
      <c r="C33" s="23" t="n">
        <v>307</v>
      </c>
      <c r="D33" s="23" t="n">
        <v>268</v>
      </c>
      <c r="E33" s="23" t="n">
        <v>93</v>
      </c>
      <c r="F33" s="23" t="n">
        <v>61</v>
      </c>
      <c r="G33" s="23" t="n">
        <v>176</v>
      </c>
      <c r="H33" s="23" t="n">
        <v>116</v>
      </c>
      <c r="I33" s="23" t="n">
        <v>140</v>
      </c>
      <c r="J33" s="23" t="n">
        <v>21</v>
      </c>
      <c r="K33" s="23" t="n">
        <v>530</v>
      </c>
      <c r="L33" s="23" t="n">
        <v>168</v>
      </c>
      <c r="M33" s="23" t="n">
        <v>296</v>
      </c>
      <c r="N33" s="23" t="n">
        <v>201</v>
      </c>
      <c r="O33" s="23" t="n">
        <v>540</v>
      </c>
      <c r="P33" s="23" t="n">
        <v>30</v>
      </c>
      <c r="Q33" s="23" t="n">
        <v>286</v>
      </c>
      <c r="R33" s="23" t="n">
        <v>4</v>
      </c>
      <c r="S33" s="23" t="n">
        <v>20</v>
      </c>
      <c r="T33" s="23" t="n">
        <v>64</v>
      </c>
      <c r="U33" s="23" t="n">
        <v>10</v>
      </c>
      <c r="V33" s="23" t="n">
        <v>16</v>
      </c>
      <c r="W33" s="23" t="n">
        <v>5</v>
      </c>
      <c r="X33" s="23" t="n">
        <v>16</v>
      </c>
      <c r="Y33" s="23" t="n">
        <v>17</v>
      </c>
      <c r="Z33" s="24"/>
    </row>
    <row r="34" customFormat="false" ht="20.1" hidden="false" customHeight="true" outlineLevel="0" collapsed="false">
      <c r="A34" s="25" t="s">
        <v>48</v>
      </c>
      <c r="B34" s="26" t="n">
        <f aca="false">SUM(B25:B33)</f>
        <v>15950</v>
      </c>
      <c r="C34" s="27" t="n">
        <f aca="false">SUM(C25:C33)</f>
        <v>2365</v>
      </c>
      <c r="D34" s="27" t="n">
        <f aca="false">SUM(D25:D33)</f>
        <v>1835</v>
      </c>
      <c r="E34" s="27" t="n">
        <f aca="false">SUM(E25:E33)</f>
        <v>265</v>
      </c>
      <c r="F34" s="27" t="n">
        <f aca="false">SUM(F25:F33)</f>
        <v>391</v>
      </c>
      <c r="G34" s="27" t="n">
        <f aca="false">SUM(G25:G33)</f>
        <v>1231</v>
      </c>
      <c r="H34" s="27" t="n">
        <f aca="false">SUM(H25:H33)</f>
        <v>910</v>
      </c>
      <c r="I34" s="27" t="n">
        <f aca="false">SUM(I25:I33)</f>
        <v>1179</v>
      </c>
      <c r="J34" s="27" t="n">
        <f aca="false">SUM(J25:J33)</f>
        <v>400</v>
      </c>
      <c r="K34" s="27" t="n">
        <f aca="false">SUM(K25:K33)</f>
        <v>4792</v>
      </c>
      <c r="L34" s="27" t="n">
        <f aca="false">SUM(L25:L33)</f>
        <v>1650</v>
      </c>
      <c r="M34" s="27" t="n">
        <f aca="false">SUM(M25:M33)</f>
        <v>3196</v>
      </c>
      <c r="N34" s="27" t="n">
        <f aca="false">SUM(N25:N33)</f>
        <v>1936</v>
      </c>
      <c r="O34" s="27" t="n">
        <f aca="false">SUM(O25:O33)</f>
        <v>5968</v>
      </c>
      <c r="P34" s="27" t="n">
        <f aca="false">SUM(P25:P33)</f>
        <v>674</v>
      </c>
      <c r="Q34" s="27" t="n">
        <f aca="false">SUM(Q25:Q33)</f>
        <v>3399</v>
      </c>
      <c r="R34" s="27" t="n">
        <f aca="false">SUM(R25:R33)</f>
        <v>111</v>
      </c>
      <c r="S34" s="27" t="n">
        <f aca="false">SUM(S25:S33)</f>
        <v>225</v>
      </c>
      <c r="T34" s="27" t="n">
        <f aca="false">SUM(T25:T33)</f>
        <v>1281</v>
      </c>
      <c r="U34" s="27" t="n">
        <f aca="false">SUM(U25:U33)</f>
        <v>73</v>
      </c>
      <c r="V34" s="27" t="n">
        <f aca="false">SUM(V25:V33)</f>
        <v>417</v>
      </c>
      <c r="W34" s="27" t="n">
        <f aca="false">SUM(W25:W33)</f>
        <v>94</v>
      </c>
      <c r="X34" s="27" t="n">
        <f aca="false">SUM(X25:X33)</f>
        <v>240</v>
      </c>
      <c r="Y34" s="27" t="n">
        <f aca="false">SUM(Y25:Y33)</f>
        <v>457</v>
      </c>
      <c r="Z34" s="28" t="n">
        <f aca="false">SUM(Z25:Z33)</f>
        <v>0</v>
      </c>
    </row>
    <row r="35" customFormat="false" ht="15" hidden="false" customHeight="true" outlineLevel="0" collapsed="false">
      <c r="A35" s="20" t="s">
        <v>49</v>
      </c>
      <c r="B35" s="17" t="n">
        <v>3118</v>
      </c>
      <c r="C35" s="18" t="n">
        <v>447</v>
      </c>
      <c r="D35" s="18" t="n">
        <v>365</v>
      </c>
      <c r="E35" s="18" t="n">
        <v>27</v>
      </c>
      <c r="F35" s="18" t="n">
        <v>40</v>
      </c>
      <c r="G35" s="18" t="n">
        <v>179</v>
      </c>
      <c r="H35" s="18" t="n">
        <v>207</v>
      </c>
      <c r="I35" s="18" t="n">
        <v>338</v>
      </c>
      <c r="J35" s="18" t="n">
        <v>48</v>
      </c>
      <c r="K35" s="18" t="n">
        <v>440</v>
      </c>
      <c r="L35" s="18" t="n">
        <v>327</v>
      </c>
      <c r="M35" s="18" t="n">
        <v>1211</v>
      </c>
      <c r="N35" s="18" t="n">
        <v>301</v>
      </c>
      <c r="O35" s="18" t="n">
        <v>1283</v>
      </c>
      <c r="P35" s="18" t="n">
        <v>77</v>
      </c>
      <c r="Q35" s="18" t="n">
        <v>468</v>
      </c>
      <c r="R35" s="18" t="n">
        <v>6</v>
      </c>
      <c r="S35" s="18" t="n">
        <v>29</v>
      </c>
      <c r="T35" s="18" t="n">
        <v>195</v>
      </c>
      <c r="U35" s="18" t="n">
        <v>3</v>
      </c>
      <c r="V35" s="18" t="n">
        <v>79</v>
      </c>
      <c r="W35" s="18" t="n">
        <v>21</v>
      </c>
      <c r="X35" s="18" t="n">
        <v>33</v>
      </c>
      <c r="Y35" s="18" t="n">
        <v>59</v>
      </c>
      <c r="Z35" s="19"/>
    </row>
    <row r="36" customFormat="false" ht="15" hidden="false" customHeight="true" outlineLevel="0" collapsed="false">
      <c r="A36" s="20" t="s">
        <v>50</v>
      </c>
      <c r="B36" s="17" t="n">
        <v>3712</v>
      </c>
      <c r="C36" s="18" t="n">
        <v>452</v>
      </c>
      <c r="D36" s="18" t="n">
        <v>346</v>
      </c>
      <c r="E36" s="18" t="n">
        <v>38</v>
      </c>
      <c r="F36" s="18" t="n">
        <v>65</v>
      </c>
      <c r="G36" s="18" t="n">
        <v>235</v>
      </c>
      <c r="H36" s="18" t="n">
        <v>193</v>
      </c>
      <c r="I36" s="18" t="n">
        <v>278</v>
      </c>
      <c r="J36" s="18" t="n">
        <v>79</v>
      </c>
      <c r="K36" s="18" t="n">
        <v>766</v>
      </c>
      <c r="L36" s="18" t="n">
        <v>329</v>
      </c>
      <c r="M36" s="18" t="n">
        <v>990</v>
      </c>
      <c r="N36" s="18" t="n">
        <v>739</v>
      </c>
      <c r="O36" s="18" t="n">
        <v>1503</v>
      </c>
      <c r="P36" s="18" t="n">
        <v>137</v>
      </c>
      <c r="Q36" s="18" t="n">
        <v>583</v>
      </c>
      <c r="R36" s="18" t="n">
        <v>42</v>
      </c>
      <c r="S36" s="18" t="n">
        <v>81</v>
      </c>
      <c r="T36" s="18" t="n">
        <v>507</v>
      </c>
      <c r="U36" s="18" t="n">
        <v>20</v>
      </c>
      <c r="V36" s="18" t="n">
        <v>145</v>
      </c>
      <c r="W36" s="18" t="n">
        <v>60</v>
      </c>
      <c r="X36" s="18" t="n">
        <v>96</v>
      </c>
      <c r="Y36" s="18" t="n">
        <v>186</v>
      </c>
      <c r="Z36" s="19"/>
    </row>
    <row r="37" customFormat="false" ht="15" hidden="false" customHeight="true" outlineLevel="0" collapsed="false">
      <c r="A37" s="20" t="s">
        <v>51</v>
      </c>
      <c r="B37" s="17" t="n">
        <v>3559</v>
      </c>
      <c r="C37" s="18" t="n">
        <v>527</v>
      </c>
      <c r="D37" s="18" t="n">
        <v>458</v>
      </c>
      <c r="E37" s="18" t="n">
        <v>76</v>
      </c>
      <c r="F37" s="18" t="n">
        <v>99</v>
      </c>
      <c r="G37" s="18" t="n">
        <v>388</v>
      </c>
      <c r="H37" s="18" t="n">
        <v>203</v>
      </c>
      <c r="I37" s="18" t="n">
        <v>295</v>
      </c>
      <c r="J37" s="18" t="n">
        <v>65</v>
      </c>
      <c r="K37" s="18" t="n">
        <v>707</v>
      </c>
      <c r="L37" s="18" t="n">
        <v>253</v>
      </c>
      <c r="M37" s="18" t="n">
        <v>869</v>
      </c>
      <c r="N37" s="18" t="n">
        <v>604</v>
      </c>
      <c r="O37" s="18" t="n">
        <v>1365</v>
      </c>
      <c r="P37" s="18" t="n">
        <v>182</v>
      </c>
      <c r="Q37" s="18" t="n">
        <v>494</v>
      </c>
      <c r="R37" s="18" t="n">
        <v>29</v>
      </c>
      <c r="S37" s="18" t="n">
        <v>74</v>
      </c>
      <c r="T37" s="18" t="n">
        <v>356</v>
      </c>
      <c r="U37" s="18" t="n">
        <v>28</v>
      </c>
      <c r="V37" s="18" t="n">
        <v>103</v>
      </c>
      <c r="W37" s="18" t="n">
        <v>25</v>
      </c>
      <c r="X37" s="18" t="n">
        <v>81</v>
      </c>
      <c r="Y37" s="18" t="n">
        <v>119</v>
      </c>
      <c r="Z37" s="19"/>
    </row>
    <row r="38" customFormat="false" ht="15" hidden="false" customHeight="true" outlineLevel="0" collapsed="false">
      <c r="A38" s="20" t="s">
        <v>52</v>
      </c>
      <c r="B38" s="17" t="n">
        <v>4529</v>
      </c>
      <c r="C38" s="18" t="n">
        <v>532</v>
      </c>
      <c r="D38" s="18" t="n">
        <v>449</v>
      </c>
      <c r="E38" s="18" t="n">
        <v>47</v>
      </c>
      <c r="F38" s="18" t="n">
        <v>92</v>
      </c>
      <c r="G38" s="18" t="n">
        <v>320</v>
      </c>
      <c r="H38" s="18" t="n">
        <v>225</v>
      </c>
      <c r="I38" s="18" t="n">
        <v>424</v>
      </c>
      <c r="J38" s="18" t="n">
        <v>44</v>
      </c>
      <c r="K38" s="18" t="n">
        <v>762</v>
      </c>
      <c r="L38" s="18" t="n">
        <v>363</v>
      </c>
      <c r="M38" s="18" t="n">
        <v>1528</v>
      </c>
      <c r="N38" s="18" t="n">
        <v>724</v>
      </c>
      <c r="O38" s="18" t="n">
        <v>1878</v>
      </c>
      <c r="P38" s="18" t="n">
        <v>195</v>
      </c>
      <c r="Q38" s="18" t="n">
        <v>659</v>
      </c>
      <c r="R38" s="18" t="n">
        <v>32</v>
      </c>
      <c r="S38" s="18" t="n">
        <v>52</v>
      </c>
      <c r="T38" s="18" t="n">
        <v>192</v>
      </c>
      <c r="U38" s="18" t="n">
        <v>10</v>
      </c>
      <c r="V38" s="18" t="n">
        <v>58</v>
      </c>
      <c r="W38" s="18" t="n">
        <v>25</v>
      </c>
      <c r="X38" s="18" t="n">
        <v>48</v>
      </c>
      <c r="Y38" s="18" t="n">
        <v>51</v>
      </c>
      <c r="Z38" s="19"/>
    </row>
    <row r="39" customFormat="false" ht="15" hidden="false" customHeight="true" outlineLevel="0" collapsed="false">
      <c r="A39" s="20" t="s">
        <v>53</v>
      </c>
      <c r="B39" s="29" t="n">
        <v>1359</v>
      </c>
      <c r="C39" s="18" t="n">
        <v>228</v>
      </c>
      <c r="D39" s="30" t="n">
        <v>182</v>
      </c>
      <c r="E39" s="30" t="n">
        <v>1</v>
      </c>
      <c r="F39" s="30" t="n">
        <v>17</v>
      </c>
      <c r="G39" s="18" t="n">
        <v>78</v>
      </c>
      <c r="H39" s="30" t="n">
        <v>70</v>
      </c>
      <c r="I39" s="30" t="n">
        <v>134</v>
      </c>
      <c r="J39" s="30" t="n">
        <v>28</v>
      </c>
      <c r="K39" s="30" t="n">
        <v>301</v>
      </c>
      <c r="L39" s="30" t="n">
        <v>151</v>
      </c>
      <c r="M39" s="30" t="n">
        <v>396</v>
      </c>
      <c r="N39" s="30" t="n">
        <v>183</v>
      </c>
      <c r="O39" s="30" t="n">
        <v>580</v>
      </c>
      <c r="P39" s="30" t="n">
        <v>42</v>
      </c>
      <c r="Q39" s="30" t="n">
        <v>165</v>
      </c>
      <c r="R39" s="30" t="n">
        <v>46</v>
      </c>
      <c r="S39" s="30" t="n">
        <v>25</v>
      </c>
      <c r="T39" s="30" t="n">
        <v>65</v>
      </c>
      <c r="U39" s="30" t="n">
        <v>2</v>
      </c>
      <c r="V39" s="30" t="n">
        <v>17</v>
      </c>
      <c r="W39" s="30" t="n">
        <v>6</v>
      </c>
      <c r="X39" s="30" t="n">
        <v>9</v>
      </c>
      <c r="Y39" s="30" t="n">
        <v>31</v>
      </c>
      <c r="Z39" s="31"/>
    </row>
    <row r="40" customFormat="false" ht="15" hidden="false" customHeight="true" outlineLevel="0" collapsed="false">
      <c r="A40" s="20" t="s">
        <v>54</v>
      </c>
      <c r="B40" s="17" t="n">
        <v>2351</v>
      </c>
      <c r="C40" s="18" t="n">
        <v>286</v>
      </c>
      <c r="D40" s="18" t="n">
        <v>242</v>
      </c>
      <c r="E40" s="18" t="n">
        <v>25</v>
      </c>
      <c r="F40" s="18" t="n">
        <v>27</v>
      </c>
      <c r="G40" s="18" t="n">
        <v>187</v>
      </c>
      <c r="H40" s="18" t="n">
        <v>111</v>
      </c>
      <c r="I40" s="18" t="n">
        <v>179</v>
      </c>
      <c r="J40" s="18" t="n">
        <v>22</v>
      </c>
      <c r="K40" s="18" t="n">
        <v>491</v>
      </c>
      <c r="L40" s="18" t="n">
        <v>178</v>
      </c>
      <c r="M40" s="18" t="n">
        <v>653</v>
      </c>
      <c r="N40" s="18" t="n">
        <v>478</v>
      </c>
      <c r="O40" s="18" t="n">
        <v>824</v>
      </c>
      <c r="P40" s="18" t="n">
        <v>77</v>
      </c>
      <c r="Q40" s="18" t="n">
        <v>401</v>
      </c>
      <c r="R40" s="18" t="n">
        <v>7</v>
      </c>
      <c r="S40" s="18" t="n">
        <v>72</v>
      </c>
      <c r="T40" s="18" t="n">
        <v>376</v>
      </c>
      <c r="U40" s="18" t="n">
        <v>12</v>
      </c>
      <c r="V40" s="18" t="n">
        <v>126</v>
      </c>
      <c r="W40" s="18" t="n">
        <v>30</v>
      </c>
      <c r="X40" s="18" t="n">
        <v>68</v>
      </c>
      <c r="Y40" s="18" t="n">
        <v>140</v>
      </c>
      <c r="Z40" s="19"/>
    </row>
    <row r="41" customFormat="false" ht="15" hidden="false" customHeight="true" outlineLevel="0" collapsed="false">
      <c r="A41" s="21" t="s">
        <v>55</v>
      </c>
      <c r="B41" s="22" t="n">
        <v>1752</v>
      </c>
      <c r="C41" s="23" t="n">
        <v>175</v>
      </c>
      <c r="D41" s="23" t="n">
        <v>182</v>
      </c>
      <c r="E41" s="23" t="n">
        <v>21</v>
      </c>
      <c r="F41" s="23" t="n">
        <v>28</v>
      </c>
      <c r="G41" s="23" t="n">
        <v>134</v>
      </c>
      <c r="H41" s="23" t="n">
        <v>59</v>
      </c>
      <c r="I41" s="23" t="n">
        <v>90</v>
      </c>
      <c r="J41" s="23" t="n">
        <v>81</v>
      </c>
      <c r="K41" s="23" t="n">
        <v>466</v>
      </c>
      <c r="L41" s="23" t="n">
        <v>123</v>
      </c>
      <c r="M41" s="23" t="n">
        <v>477</v>
      </c>
      <c r="N41" s="23" t="n">
        <v>273</v>
      </c>
      <c r="O41" s="23" t="n">
        <v>713</v>
      </c>
      <c r="P41" s="23" t="n">
        <v>50</v>
      </c>
      <c r="Q41" s="23" t="n">
        <v>386</v>
      </c>
      <c r="R41" s="23" t="n">
        <v>4</v>
      </c>
      <c r="S41" s="23" t="n">
        <v>60</v>
      </c>
      <c r="T41" s="23" t="n">
        <v>238</v>
      </c>
      <c r="U41" s="23" t="n">
        <v>5</v>
      </c>
      <c r="V41" s="23" t="n">
        <v>57</v>
      </c>
      <c r="W41" s="23" t="n">
        <v>9</v>
      </c>
      <c r="X41" s="23" t="n">
        <v>65</v>
      </c>
      <c r="Y41" s="23" t="n">
        <v>102</v>
      </c>
      <c r="Z41" s="24"/>
    </row>
    <row r="42" customFormat="false" ht="20.1" hidden="false" customHeight="true" outlineLevel="0" collapsed="false">
      <c r="A42" s="25" t="s">
        <v>56</v>
      </c>
      <c r="B42" s="26" t="n">
        <f aca="false">SUM(B35:B41)</f>
        <v>20380</v>
      </c>
      <c r="C42" s="27" t="n">
        <f aca="false">SUM(C35:C41)</f>
        <v>2647</v>
      </c>
      <c r="D42" s="27" t="n">
        <f aca="false">SUM(D35:D41)</f>
        <v>2224</v>
      </c>
      <c r="E42" s="27" t="n">
        <f aca="false">SUM(E35:E41)</f>
        <v>235</v>
      </c>
      <c r="F42" s="27" t="n">
        <f aca="false">SUM(F35:F41)</f>
        <v>368</v>
      </c>
      <c r="G42" s="27" t="n">
        <f aca="false">SUM(G35:G41)</f>
        <v>1521</v>
      </c>
      <c r="H42" s="27" t="n">
        <f aca="false">SUM(H35:H41)</f>
        <v>1068</v>
      </c>
      <c r="I42" s="27" t="n">
        <f aca="false">SUM(I35:I41)</f>
        <v>1738</v>
      </c>
      <c r="J42" s="27" t="n">
        <f aca="false">SUM(J35:J41)</f>
        <v>367</v>
      </c>
      <c r="K42" s="27" t="n">
        <f aca="false">SUM(K35:K41)</f>
        <v>3933</v>
      </c>
      <c r="L42" s="27" t="n">
        <f aca="false">SUM(L35:L41)</f>
        <v>1724</v>
      </c>
      <c r="M42" s="27" t="n">
        <f aca="false">SUM(M35:M41)</f>
        <v>6124</v>
      </c>
      <c r="N42" s="27" t="n">
        <f aca="false">SUM(N35:N41)</f>
        <v>3302</v>
      </c>
      <c r="O42" s="27" t="n">
        <f aca="false">SUM(O35:O41)</f>
        <v>8146</v>
      </c>
      <c r="P42" s="27" t="n">
        <f aca="false">SUM(P35:P41)</f>
        <v>760</v>
      </c>
      <c r="Q42" s="27" t="n">
        <f aca="false">SUM(Q35:Q41)</f>
        <v>3156</v>
      </c>
      <c r="R42" s="27" t="n">
        <f aca="false">SUM(R35:R41)</f>
        <v>166</v>
      </c>
      <c r="S42" s="27" t="n">
        <f aca="false">SUM(S35:S41)</f>
        <v>393</v>
      </c>
      <c r="T42" s="27" t="n">
        <f aca="false">SUM(T35:T41)</f>
        <v>1929</v>
      </c>
      <c r="U42" s="27" t="n">
        <f aca="false">SUM(U35:U41)</f>
        <v>80</v>
      </c>
      <c r="V42" s="27" t="n">
        <f aca="false">SUM(V35:V41)</f>
        <v>585</v>
      </c>
      <c r="W42" s="27" t="n">
        <f aca="false">SUM(W35:W41)</f>
        <v>176</v>
      </c>
      <c r="X42" s="27" t="n">
        <f aca="false">SUM(X35:X41)</f>
        <v>400</v>
      </c>
      <c r="Y42" s="27" t="n">
        <f aca="false">SUM(Y35:Y41)</f>
        <v>688</v>
      </c>
      <c r="Z42" s="28" t="n">
        <f aca="false">SUM(Z35:Z41)</f>
        <v>0</v>
      </c>
    </row>
    <row r="43" customFormat="false" ht="15" hidden="false" customHeight="true" outlineLevel="0" collapsed="false">
      <c r="A43" s="20" t="s">
        <v>57</v>
      </c>
      <c r="B43" s="17" t="n">
        <v>1081</v>
      </c>
      <c r="C43" s="18" t="n">
        <v>61</v>
      </c>
      <c r="D43" s="18" t="n">
        <v>56</v>
      </c>
      <c r="E43" s="18" t="n">
        <v>6</v>
      </c>
      <c r="F43" s="18" t="n">
        <v>18</v>
      </c>
      <c r="G43" s="18" t="n">
        <v>64</v>
      </c>
      <c r="H43" s="18" t="n">
        <v>55</v>
      </c>
      <c r="I43" s="18" t="n">
        <v>58</v>
      </c>
      <c r="J43" s="18" t="n">
        <v>20</v>
      </c>
      <c r="K43" s="18" t="n">
        <v>346</v>
      </c>
      <c r="L43" s="18" t="n">
        <v>103</v>
      </c>
      <c r="M43" s="18" t="n">
        <v>313</v>
      </c>
      <c r="N43" s="18" t="n">
        <v>98</v>
      </c>
      <c r="O43" s="18" t="n">
        <v>370</v>
      </c>
      <c r="P43" s="18" t="n">
        <v>21</v>
      </c>
      <c r="Q43" s="18" t="n">
        <v>97</v>
      </c>
      <c r="R43" s="18" t="n">
        <v>0</v>
      </c>
      <c r="S43" s="18" t="n">
        <v>12</v>
      </c>
      <c r="T43" s="18" t="n">
        <v>51</v>
      </c>
      <c r="U43" s="18" t="n">
        <v>3</v>
      </c>
      <c r="V43" s="18" t="n">
        <v>20</v>
      </c>
      <c r="W43" s="18" t="n">
        <v>4</v>
      </c>
      <c r="X43" s="18" t="n">
        <v>8</v>
      </c>
      <c r="Y43" s="18" t="n">
        <v>16</v>
      </c>
      <c r="Z43" s="19"/>
    </row>
    <row r="44" customFormat="false" ht="15" hidden="false" customHeight="true" outlineLevel="0" collapsed="false">
      <c r="A44" s="20" t="s">
        <v>58</v>
      </c>
      <c r="B44" s="17" t="n">
        <v>3109</v>
      </c>
      <c r="C44" s="18" t="n">
        <v>341</v>
      </c>
      <c r="D44" s="18" t="n">
        <v>279</v>
      </c>
      <c r="E44" s="18" t="n">
        <v>10</v>
      </c>
      <c r="F44" s="18" t="n">
        <v>43</v>
      </c>
      <c r="G44" s="18" t="n">
        <v>127</v>
      </c>
      <c r="H44" s="18" t="n">
        <v>85</v>
      </c>
      <c r="I44" s="18" t="n">
        <v>220</v>
      </c>
      <c r="J44" s="18" t="n">
        <v>50</v>
      </c>
      <c r="K44" s="18" t="n">
        <v>996</v>
      </c>
      <c r="L44" s="18" t="n">
        <v>163</v>
      </c>
      <c r="M44" s="18" t="n">
        <v>810</v>
      </c>
      <c r="N44" s="18" t="n">
        <v>605</v>
      </c>
      <c r="O44" s="18" t="n">
        <v>1002</v>
      </c>
      <c r="P44" s="18" t="n">
        <v>131</v>
      </c>
      <c r="Q44" s="18" t="n">
        <v>223</v>
      </c>
      <c r="R44" s="18" t="n">
        <v>5</v>
      </c>
      <c r="S44" s="18" t="n">
        <v>126</v>
      </c>
      <c r="T44" s="18" t="n">
        <v>492</v>
      </c>
      <c r="U44" s="18" t="n">
        <v>11</v>
      </c>
      <c r="V44" s="18" t="n">
        <v>177</v>
      </c>
      <c r="W44" s="18" t="n">
        <v>36</v>
      </c>
      <c r="X44" s="18" t="n">
        <v>45</v>
      </c>
      <c r="Y44" s="18" t="n">
        <v>223</v>
      </c>
      <c r="Z44" s="19"/>
    </row>
    <row r="45" customFormat="false" ht="15" hidden="false" customHeight="true" outlineLevel="0" collapsed="false">
      <c r="A45" s="20" t="s">
        <v>59</v>
      </c>
      <c r="B45" s="17" t="n">
        <v>1428</v>
      </c>
      <c r="C45" s="18" t="n">
        <v>136</v>
      </c>
      <c r="D45" s="18" t="n">
        <v>172</v>
      </c>
      <c r="E45" s="18" t="n">
        <v>6</v>
      </c>
      <c r="F45" s="18" t="n">
        <v>21</v>
      </c>
      <c r="G45" s="18" t="n">
        <v>132</v>
      </c>
      <c r="H45" s="18" t="n">
        <v>70</v>
      </c>
      <c r="I45" s="18" t="n">
        <v>167</v>
      </c>
      <c r="J45" s="18" t="n">
        <v>68</v>
      </c>
      <c r="K45" s="18" t="n">
        <v>460</v>
      </c>
      <c r="L45" s="18" t="n">
        <v>163</v>
      </c>
      <c r="M45" s="18" t="n">
        <v>263</v>
      </c>
      <c r="N45" s="18" t="n">
        <v>78</v>
      </c>
      <c r="O45" s="18" t="n">
        <v>500</v>
      </c>
      <c r="P45" s="18" t="n">
        <v>22</v>
      </c>
      <c r="Q45" s="18" t="n">
        <v>160</v>
      </c>
      <c r="R45" s="18" t="n">
        <v>5</v>
      </c>
      <c r="S45" s="18" t="n">
        <v>8</v>
      </c>
      <c r="T45" s="18" t="n">
        <v>34</v>
      </c>
      <c r="U45" s="18" t="n">
        <v>3</v>
      </c>
      <c r="V45" s="18" t="n">
        <v>11</v>
      </c>
      <c r="W45" s="18" t="n">
        <v>3</v>
      </c>
      <c r="X45" s="18" t="n">
        <v>3</v>
      </c>
      <c r="Y45" s="18" t="n">
        <v>14</v>
      </c>
      <c r="Z45" s="19"/>
    </row>
    <row r="46" customFormat="false" ht="15" hidden="false" customHeight="true" outlineLevel="0" collapsed="false">
      <c r="A46" s="20" t="s">
        <v>60</v>
      </c>
      <c r="B46" s="17" t="n">
        <v>1321</v>
      </c>
      <c r="C46" s="18" t="n">
        <v>158</v>
      </c>
      <c r="D46" s="18" t="n">
        <v>80</v>
      </c>
      <c r="E46" s="18" t="n">
        <v>2</v>
      </c>
      <c r="F46" s="18" t="n">
        <v>14</v>
      </c>
      <c r="G46" s="18" t="n">
        <v>56</v>
      </c>
      <c r="H46" s="18" t="n">
        <v>79</v>
      </c>
      <c r="I46" s="18" t="n">
        <v>94</v>
      </c>
      <c r="J46" s="18" t="n">
        <v>21</v>
      </c>
      <c r="K46" s="18" t="n">
        <v>455</v>
      </c>
      <c r="L46" s="18" t="n">
        <v>77</v>
      </c>
      <c r="M46" s="18" t="n">
        <v>249</v>
      </c>
      <c r="N46" s="18" t="n">
        <v>274</v>
      </c>
      <c r="O46" s="18" t="n">
        <v>450</v>
      </c>
      <c r="P46" s="18" t="n">
        <v>49</v>
      </c>
      <c r="Q46" s="18" t="n">
        <v>152</v>
      </c>
      <c r="R46" s="18" t="n">
        <v>1</v>
      </c>
      <c r="S46" s="18" t="n">
        <v>34</v>
      </c>
      <c r="T46" s="18" t="n">
        <v>194</v>
      </c>
      <c r="U46" s="18" t="n">
        <v>5</v>
      </c>
      <c r="V46" s="18" t="n">
        <v>63</v>
      </c>
      <c r="W46" s="18" t="n">
        <v>15</v>
      </c>
      <c r="X46" s="18" t="n">
        <v>31</v>
      </c>
      <c r="Y46" s="18" t="n">
        <v>80</v>
      </c>
      <c r="Z46" s="19"/>
    </row>
    <row r="47" customFormat="false" ht="15" hidden="false" customHeight="true" outlineLevel="0" collapsed="false">
      <c r="A47" s="20" t="s">
        <v>61</v>
      </c>
      <c r="B47" s="17" t="n">
        <v>1915</v>
      </c>
      <c r="C47" s="18" t="n">
        <v>201</v>
      </c>
      <c r="D47" s="18" t="n">
        <v>121</v>
      </c>
      <c r="E47" s="18" t="n">
        <v>49</v>
      </c>
      <c r="F47" s="18" t="n">
        <v>60</v>
      </c>
      <c r="G47" s="18" t="n">
        <v>175</v>
      </c>
      <c r="H47" s="18" t="n">
        <v>72</v>
      </c>
      <c r="I47" s="18" t="n">
        <v>188</v>
      </c>
      <c r="J47" s="18" t="n">
        <v>104</v>
      </c>
      <c r="K47" s="18" t="n">
        <v>464</v>
      </c>
      <c r="L47" s="18" t="n">
        <v>124</v>
      </c>
      <c r="M47" s="18" t="n">
        <v>469</v>
      </c>
      <c r="N47" s="18" t="n">
        <v>210</v>
      </c>
      <c r="O47" s="18" t="n">
        <v>729</v>
      </c>
      <c r="P47" s="18" t="n">
        <v>49</v>
      </c>
      <c r="Q47" s="18" t="n">
        <v>173</v>
      </c>
      <c r="R47" s="18" t="n">
        <v>15</v>
      </c>
      <c r="S47" s="18" t="n">
        <v>22</v>
      </c>
      <c r="T47" s="18" t="n">
        <v>56</v>
      </c>
      <c r="U47" s="18" t="n">
        <v>5</v>
      </c>
      <c r="V47" s="18" t="n">
        <v>24</v>
      </c>
      <c r="W47" s="18" t="n">
        <v>3</v>
      </c>
      <c r="X47" s="18" t="n">
        <v>11</v>
      </c>
      <c r="Y47" s="18" t="n">
        <v>13</v>
      </c>
      <c r="Z47" s="19"/>
    </row>
    <row r="48" customFormat="false" ht="15" hidden="false" customHeight="true" outlineLevel="0" collapsed="false">
      <c r="A48" s="20" t="s">
        <v>62</v>
      </c>
      <c r="B48" s="17" t="n">
        <v>2766</v>
      </c>
      <c r="C48" s="18" t="n">
        <v>509</v>
      </c>
      <c r="D48" s="18" t="n">
        <v>306</v>
      </c>
      <c r="E48" s="18" t="n">
        <v>33</v>
      </c>
      <c r="F48" s="18" t="n">
        <v>90</v>
      </c>
      <c r="G48" s="18" t="n">
        <v>289</v>
      </c>
      <c r="H48" s="18" t="n">
        <v>99</v>
      </c>
      <c r="I48" s="18" t="n">
        <v>297</v>
      </c>
      <c r="J48" s="18" t="n">
        <v>99</v>
      </c>
      <c r="K48" s="18" t="n">
        <v>615</v>
      </c>
      <c r="L48" s="18" t="n">
        <v>176</v>
      </c>
      <c r="M48" s="18" t="n">
        <v>369</v>
      </c>
      <c r="N48" s="18" t="n">
        <v>699</v>
      </c>
      <c r="O48" s="18" t="n">
        <v>1120</v>
      </c>
      <c r="P48" s="18" t="n">
        <v>70</v>
      </c>
      <c r="Q48" s="18" t="n">
        <v>490</v>
      </c>
      <c r="R48" s="18" t="n">
        <v>3</v>
      </c>
      <c r="S48" s="18" t="n">
        <v>66</v>
      </c>
      <c r="T48" s="18" t="n">
        <v>440</v>
      </c>
      <c r="U48" s="18" t="n">
        <v>16</v>
      </c>
      <c r="V48" s="18" t="n">
        <v>153</v>
      </c>
      <c r="W48" s="18" t="n">
        <v>59</v>
      </c>
      <c r="X48" s="18" t="n">
        <v>69</v>
      </c>
      <c r="Y48" s="18" t="n">
        <v>143</v>
      </c>
      <c r="Z48" s="19"/>
    </row>
    <row r="49" customFormat="false" ht="15" hidden="false" customHeight="true" outlineLevel="0" collapsed="false">
      <c r="A49" s="20" t="s">
        <v>63</v>
      </c>
      <c r="B49" s="17" t="n">
        <v>2281</v>
      </c>
      <c r="C49" s="18" t="n">
        <v>188</v>
      </c>
      <c r="D49" s="18" t="n">
        <v>104</v>
      </c>
      <c r="E49" s="18" t="n">
        <v>5</v>
      </c>
      <c r="F49" s="18" t="n">
        <v>9</v>
      </c>
      <c r="G49" s="18" t="n">
        <v>53</v>
      </c>
      <c r="H49" s="18" t="n">
        <v>26</v>
      </c>
      <c r="I49" s="18" t="n">
        <v>116</v>
      </c>
      <c r="J49" s="18" t="n">
        <v>115</v>
      </c>
      <c r="K49" s="18" t="n">
        <v>1132</v>
      </c>
      <c r="L49" s="18" t="n">
        <v>223</v>
      </c>
      <c r="M49" s="18" t="n">
        <v>273</v>
      </c>
      <c r="N49" s="18" t="n">
        <v>329</v>
      </c>
      <c r="O49" s="18" t="n">
        <v>688</v>
      </c>
      <c r="P49" s="18" t="n">
        <v>53</v>
      </c>
      <c r="Q49" s="18" t="n">
        <v>167</v>
      </c>
      <c r="R49" s="18" t="n">
        <v>0</v>
      </c>
      <c r="S49" s="18" t="n">
        <v>66</v>
      </c>
      <c r="T49" s="18" t="n">
        <v>246</v>
      </c>
      <c r="U49" s="18" t="n">
        <v>3</v>
      </c>
      <c r="V49" s="18" t="n">
        <v>71</v>
      </c>
      <c r="W49" s="18" t="n">
        <v>10</v>
      </c>
      <c r="X49" s="18" t="n">
        <v>34</v>
      </c>
      <c r="Y49" s="18" t="n">
        <v>128</v>
      </c>
      <c r="Z49" s="19"/>
    </row>
    <row r="50" customFormat="false" ht="15" hidden="false" customHeight="true" outlineLevel="0" collapsed="false">
      <c r="A50" s="20" t="s">
        <v>64</v>
      </c>
      <c r="B50" s="17" t="n">
        <v>1700</v>
      </c>
      <c r="C50" s="18" t="n">
        <v>171</v>
      </c>
      <c r="D50" s="18" t="n">
        <v>90</v>
      </c>
      <c r="E50" s="18" t="n">
        <v>30</v>
      </c>
      <c r="F50" s="18" t="n">
        <v>19</v>
      </c>
      <c r="G50" s="18" t="n">
        <v>74</v>
      </c>
      <c r="H50" s="18" t="n">
        <v>62</v>
      </c>
      <c r="I50" s="18" t="n">
        <v>131</v>
      </c>
      <c r="J50" s="18" t="n">
        <v>51</v>
      </c>
      <c r="K50" s="18" t="n">
        <v>327</v>
      </c>
      <c r="L50" s="18" t="n">
        <v>90</v>
      </c>
      <c r="M50" s="18" t="n">
        <v>546</v>
      </c>
      <c r="N50" s="18" t="n">
        <v>370</v>
      </c>
      <c r="O50" s="18" t="n">
        <v>642</v>
      </c>
      <c r="P50" s="18" t="n">
        <v>46</v>
      </c>
      <c r="Q50" s="18" t="n">
        <v>140</v>
      </c>
      <c r="R50" s="18" t="n">
        <v>2</v>
      </c>
      <c r="S50" s="18" t="n">
        <v>25</v>
      </c>
      <c r="T50" s="18" t="n">
        <v>57</v>
      </c>
      <c r="U50" s="18" t="n">
        <v>3</v>
      </c>
      <c r="V50" s="18" t="n">
        <v>19</v>
      </c>
      <c r="W50" s="18" t="n">
        <v>1</v>
      </c>
      <c r="X50" s="18" t="n">
        <v>8</v>
      </c>
      <c r="Y50" s="18" t="n">
        <v>26</v>
      </c>
      <c r="Z50" s="19"/>
    </row>
    <row r="51" customFormat="false" ht="15" hidden="false" customHeight="true" outlineLevel="0" collapsed="false">
      <c r="A51" s="32" t="s">
        <v>65</v>
      </c>
      <c r="B51" s="33" t="n">
        <v>554</v>
      </c>
      <c r="C51" s="34" t="n">
        <v>81</v>
      </c>
      <c r="D51" s="34" t="n">
        <v>47</v>
      </c>
      <c r="E51" s="34" t="n">
        <v>2</v>
      </c>
      <c r="F51" s="34" t="n">
        <v>11</v>
      </c>
      <c r="G51" s="34" t="n">
        <v>28</v>
      </c>
      <c r="H51" s="34" t="n">
        <v>24</v>
      </c>
      <c r="I51" s="34" t="n">
        <v>27</v>
      </c>
      <c r="J51" s="34" t="n">
        <v>80</v>
      </c>
      <c r="K51" s="34" t="n">
        <v>132</v>
      </c>
      <c r="L51" s="34" t="n">
        <v>53</v>
      </c>
      <c r="M51" s="34" t="n">
        <v>153</v>
      </c>
      <c r="N51" s="34" t="n">
        <v>44</v>
      </c>
      <c r="O51" s="34" t="n">
        <v>210</v>
      </c>
      <c r="P51" s="34" t="n">
        <v>10</v>
      </c>
      <c r="Q51" s="34" t="n">
        <v>47</v>
      </c>
      <c r="R51" s="34" t="n">
        <v>3</v>
      </c>
      <c r="S51" s="34" t="n">
        <v>8</v>
      </c>
      <c r="T51" s="34" t="n">
        <v>30</v>
      </c>
      <c r="U51" s="34" t="n">
        <v>2</v>
      </c>
      <c r="V51" s="34" t="n">
        <v>9</v>
      </c>
      <c r="W51" s="34" t="n">
        <v>3</v>
      </c>
      <c r="X51" s="34" t="n">
        <v>5</v>
      </c>
      <c r="Y51" s="34" t="n">
        <v>11</v>
      </c>
      <c r="Z51" s="35"/>
    </row>
    <row r="54" customFormat="false" ht="24.05" hidden="false" customHeight="false" outlineLevel="0" collapsed="false">
      <c r="A54" s="2" t="s">
        <v>0</v>
      </c>
      <c r="B54" s="2"/>
      <c r="C54" s="2"/>
      <c r="D54" s="2"/>
      <c r="E54" s="2"/>
      <c r="F54" s="2"/>
      <c r="G54" s="2"/>
      <c r="H54" s="2"/>
      <c r="I54" s="2"/>
      <c r="J54" s="2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4"/>
      <c r="Z54" s="4" t="s">
        <v>1</v>
      </c>
    </row>
    <row r="55" customFormat="false" ht="14.65" hidden="false" customHeight="false" outlineLevel="0" collapsed="false">
      <c r="Y55" s="6"/>
      <c r="Z55" s="7" t="s">
        <v>2</v>
      </c>
    </row>
    <row r="56" customFormat="false" ht="14.65" hidden="false" customHeight="false" outlineLevel="0" collapsed="false">
      <c r="Y56" s="6"/>
      <c r="Z56" s="6"/>
    </row>
    <row r="57" customFormat="false" ht="14.65" hidden="false" customHeight="false" outlineLevel="0" collapsed="false">
      <c r="A57" s="8" t="s">
        <v>3</v>
      </c>
      <c r="B57" s="9" t="s">
        <v>4</v>
      </c>
      <c r="C57" s="9" t="s">
        <v>5</v>
      </c>
      <c r="D57" s="9" t="s">
        <v>6</v>
      </c>
      <c r="E57" s="10" t="s">
        <v>7</v>
      </c>
      <c r="F57" s="10"/>
      <c r="G57" s="10"/>
      <c r="H57" s="10"/>
      <c r="I57" s="10"/>
      <c r="J57" s="10"/>
      <c r="K57" s="10"/>
      <c r="L57" s="10"/>
      <c r="M57" s="10"/>
      <c r="N57" s="10"/>
      <c r="O57" s="9" t="s">
        <v>8</v>
      </c>
      <c r="P57" s="9" t="s">
        <v>9</v>
      </c>
      <c r="Q57" s="9" t="s">
        <v>10</v>
      </c>
      <c r="R57" s="9" t="s">
        <v>11</v>
      </c>
      <c r="S57" s="9" t="s">
        <v>12</v>
      </c>
      <c r="T57" s="9" t="s">
        <v>13</v>
      </c>
      <c r="U57" s="11" t="s">
        <v>14</v>
      </c>
      <c r="V57" s="11"/>
      <c r="W57" s="11"/>
      <c r="X57" s="11"/>
      <c r="Y57" s="11"/>
      <c r="Z57" s="11"/>
    </row>
    <row r="58" customFormat="false" ht="14.65" hidden="false" customHeight="false" outlineLevel="0" collapsed="false">
      <c r="A58" s="12"/>
      <c r="B58" s="13"/>
      <c r="C58" s="13"/>
      <c r="D58" s="13"/>
      <c r="E58" s="14" t="n">
        <v>1</v>
      </c>
      <c r="F58" s="14" t="n">
        <v>2</v>
      </c>
      <c r="G58" s="14" t="n">
        <v>3</v>
      </c>
      <c r="H58" s="14" t="n">
        <v>4</v>
      </c>
      <c r="I58" s="14" t="n">
        <v>5</v>
      </c>
      <c r="J58" s="14" t="n">
        <v>6</v>
      </c>
      <c r="K58" s="14" t="n">
        <v>7</v>
      </c>
      <c r="L58" s="14" t="n">
        <v>8</v>
      </c>
      <c r="M58" s="14" t="n">
        <v>9</v>
      </c>
      <c r="N58" s="14" t="n">
        <v>0</v>
      </c>
      <c r="O58" s="13"/>
      <c r="P58" s="13"/>
      <c r="Q58" s="14" t="s">
        <v>15</v>
      </c>
      <c r="R58" s="13"/>
      <c r="S58" s="13"/>
      <c r="T58" s="13"/>
      <c r="U58" s="14" t="s">
        <v>16</v>
      </c>
      <c r="V58" s="14" t="s">
        <v>17</v>
      </c>
      <c r="W58" s="14" t="s">
        <v>18</v>
      </c>
      <c r="X58" s="14" t="s">
        <v>19</v>
      </c>
      <c r="Y58" s="14" t="s">
        <v>20</v>
      </c>
      <c r="Z58" s="36" t="s">
        <v>21</v>
      </c>
    </row>
    <row r="59" customFormat="false" ht="15" hidden="false" customHeight="true" outlineLevel="0" collapsed="false">
      <c r="A59" s="20" t="s">
        <v>66</v>
      </c>
      <c r="B59" s="18" t="n">
        <v>1355</v>
      </c>
      <c r="C59" s="18" t="n">
        <v>180</v>
      </c>
      <c r="D59" s="18" t="n">
        <v>163</v>
      </c>
      <c r="E59" s="18" t="n">
        <v>2</v>
      </c>
      <c r="F59" s="18" t="n">
        <v>10</v>
      </c>
      <c r="G59" s="18" t="n">
        <v>32</v>
      </c>
      <c r="H59" s="18" t="n">
        <v>32</v>
      </c>
      <c r="I59" s="18" t="n">
        <v>72</v>
      </c>
      <c r="J59" s="18" t="n">
        <v>15</v>
      </c>
      <c r="K59" s="18" t="n">
        <v>315</v>
      </c>
      <c r="L59" s="18" t="n">
        <v>79</v>
      </c>
      <c r="M59" s="18" t="n">
        <v>508</v>
      </c>
      <c r="N59" s="18" t="n">
        <v>290</v>
      </c>
      <c r="O59" s="18" t="n">
        <v>496</v>
      </c>
      <c r="P59" s="18" t="n">
        <v>23</v>
      </c>
      <c r="Q59" s="18" t="n">
        <v>146</v>
      </c>
      <c r="R59" s="18" t="n">
        <v>0</v>
      </c>
      <c r="S59" s="18" t="n">
        <v>52</v>
      </c>
      <c r="T59" s="18" t="n">
        <v>215</v>
      </c>
      <c r="U59" s="18" t="n">
        <v>6</v>
      </c>
      <c r="V59" s="18" t="n">
        <v>60</v>
      </c>
      <c r="W59" s="18" t="n">
        <v>40</v>
      </c>
      <c r="X59" s="18" t="n">
        <v>26</v>
      </c>
      <c r="Y59" s="18" t="n">
        <v>83</v>
      </c>
      <c r="Z59" s="19"/>
    </row>
    <row r="60" customFormat="false" ht="15" hidden="false" customHeight="true" outlineLevel="0" collapsed="false">
      <c r="A60" s="21" t="s">
        <v>67</v>
      </c>
      <c r="B60" s="23" t="n">
        <v>4780</v>
      </c>
      <c r="C60" s="23" t="n">
        <v>547</v>
      </c>
      <c r="D60" s="23" t="n">
        <v>396</v>
      </c>
      <c r="E60" s="23" t="n">
        <v>67</v>
      </c>
      <c r="F60" s="23" t="n">
        <v>131</v>
      </c>
      <c r="G60" s="23" t="n">
        <v>393</v>
      </c>
      <c r="H60" s="23" t="n">
        <v>248</v>
      </c>
      <c r="I60" s="23" t="n">
        <v>379</v>
      </c>
      <c r="J60" s="23" t="n">
        <v>70</v>
      </c>
      <c r="K60" s="23" t="n">
        <v>1307</v>
      </c>
      <c r="L60" s="23" t="n">
        <v>387</v>
      </c>
      <c r="M60" s="23" t="n">
        <v>977</v>
      </c>
      <c r="N60" s="23" t="n">
        <v>821</v>
      </c>
      <c r="O60" s="23" t="n">
        <v>1664</v>
      </c>
      <c r="P60" s="23" t="n">
        <v>124</v>
      </c>
      <c r="Q60" s="23" t="n">
        <v>786</v>
      </c>
      <c r="R60" s="23" t="n">
        <v>7</v>
      </c>
      <c r="S60" s="23" t="n">
        <v>122</v>
      </c>
      <c r="T60" s="23" t="n">
        <v>592</v>
      </c>
      <c r="U60" s="23" t="n">
        <v>45</v>
      </c>
      <c r="V60" s="23" t="n">
        <v>152</v>
      </c>
      <c r="W60" s="23" t="n">
        <v>52</v>
      </c>
      <c r="X60" s="23" t="n">
        <v>95</v>
      </c>
      <c r="Y60" s="23" t="n">
        <v>248</v>
      </c>
      <c r="Z60" s="24"/>
    </row>
    <row r="61" customFormat="false" ht="20.1" hidden="false" customHeight="true" outlineLevel="0" collapsed="false">
      <c r="A61" s="25" t="s">
        <v>68</v>
      </c>
      <c r="B61" s="27" t="n">
        <f aca="false">SUM(B43:B51,B59,B60)</f>
        <v>22290</v>
      </c>
      <c r="C61" s="27" t="n">
        <f aca="false">SUM(C43:C51,C59,C60)</f>
        <v>2573</v>
      </c>
      <c r="D61" s="27" t="n">
        <f aca="false">SUM(D43:D51,D59,D60)</f>
        <v>1814</v>
      </c>
      <c r="E61" s="27" t="n">
        <f aca="false">SUM(E43:E51,E59,E60)</f>
        <v>212</v>
      </c>
      <c r="F61" s="27" t="n">
        <f aca="false">SUM(F43:F51,F59,F60)</f>
        <v>426</v>
      </c>
      <c r="G61" s="27" t="n">
        <f aca="false">SUM(G43:G51,G59,G60)</f>
        <v>1423</v>
      </c>
      <c r="H61" s="27" t="n">
        <f aca="false">SUM(H43:H51,H59,H60)</f>
        <v>852</v>
      </c>
      <c r="I61" s="27" t="n">
        <f aca="false">SUM(I43:I51,I59,I60)</f>
        <v>1749</v>
      </c>
      <c r="J61" s="27" t="n">
        <f aca="false">SUM(J43:J51,J59,J60)</f>
        <v>693</v>
      </c>
      <c r="K61" s="27" t="n">
        <f aca="false">SUM(K43:K51,K59,K60)</f>
        <v>6549</v>
      </c>
      <c r="L61" s="27" t="n">
        <f aca="false">SUM(L43:L51,L59,L60)</f>
        <v>1638</v>
      </c>
      <c r="M61" s="27" t="n">
        <f aca="false">SUM(M43:M51,M59,M60)</f>
        <v>4930</v>
      </c>
      <c r="N61" s="27" t="n">
        <f aca="false">SUM(N43:N51,N59,N60)</f>
        <v>3818</v>
      </c>
      <c r="O61" s="27" t="n">
        <f aca="false">SUM(O43:O51,O59,O60)</f>
        <v>7871</v>
      </c>
      <c r="P61" s="27" t="n">
        <f aca="false">SUM(P43:P51,P59,P60)</f>
        <v>598</v>
      </c>
      <c r="Q61" s="27" t="n">
        <f aca="false">SUM(Q43:Q51,Q59,Q60)</f>
        <v>2581</v>
      </c>
      <c r="R61" s="27" t="n">
        <f aca="false">SUM(R43:R51,R59,R60)</f>
        <v>41</v>
      </c>
      <c r="S61" s="27" t="n">
        <f aca="false">SUM(S43:S51,S59,S60)</f>
        <v>541</v>
      </c>
      <c r="T61" s="27" t="n">
        <f aca="false">SUM(T43:T51,T59,T60)</f>
        <v>2407</v>
      </c>
      <c r="U61" s="27" t="n">
        <f aca="false">SUM(U43:U51,U59,U60)</f>
        <v>102</v>
      </c>
      <c r="V61" s="27" t="n">
        <f aca="false">SUM(V43:V51,V59,V60)</f>
        <v>759</v>
      </c>
      <c r="W61" s="27" t="n">
        <f aca="false">SUM(W43:W51,W59,W60)</f>
        <v>226</v>
      </c>
      <c r="X61" s="27" t="n">
        <f aca="false">SUM(X43:X51,X59,X60)</f>
        <v>335</v>
      </c>
      <c r="Y61" s="27" t="n">
        <f aca="false">SUM(Y43:Y51,Y59,Y60)</f>
        <v>985</v>
      </c>
      <c r="Z61" s="28" t="n">
        <f aca="false">SUM(Z43:Z51,Z59,Z60)</f>
        <v>0</v>
      </c>
    </row>
    <row r="62" customFormat="false" ht="15" hidden="false" customHeight="true" outlineLevel="0" collapsed="false">
      <c r="A62" s="20" t="s">
        <v>69</v>
      </c>
      <c r="B62" s="18" t="n">
        <v>2041</v>
      </c>
      <c r="C62" s="18" t="n">
        <v>297</v>
      </c>
      <c r="D62" s="18" t="n">
        <v>178</v>
      </c>
      <c r="E62" s="18" t="n">
        <v>37</v>
      </c>
      <c r="F62" s="18" t="n">
        <v>86</v>
      </c>
      <c r="G62" s="18" t="n">
        <v>376</v>
      </c>
      <c r="H62" s="18" t="n">
        <v>138</v>
      </c>
      <c r="I62" s="18" t="n">
        <v>286</v>
      </c>
      <c r="J62" s="18" t="n">
        <v>130</v>
      </c>
      <c r="K62" s="18" t="n">
        <v>335</v>
      </c>
      <c r="L62" s="18" t="n">
        <v>137</v>
      </c>
      <c r="M62" s="18" t="n">
        <v>370</v>
      </c>
      <c r="N62" s="18" t="n">
        <v>146</v>
      </c>
      <c r="O62" s="18" t="n">
        <v>949</v>
      </c>
      <c r="P62" s="18" t="n">
        <v>72</v>
      </c>
      <c r="Q62" s="18" t="n">
        <v>375</v>
      </c>
      <c r="R62" s="18" t="n">
        <v>62</v>
      </c>
      <c r="S62" s="18" t="n">
        <v>2</v>
      </c>
      <c r="T62" s="18" t="n">
        <v>52</v>
      </c>
      <c r="U62" s="18" t="n">
        <v>3</v>
      </c>
      <c r="V62" s="18" t="n">
        <v>26</v>
      </c>
      <c r="W62" s="18" t="n">
        <v>6</v>
      </c>
      <c r="X62" s="18" t="n">
        <v>13</v>
      </c>
      <c r="Y62" s="18" t="n">
        <v>4</v>
      </c>
      <c r="Z62" s="19"/>
    </row>
    <row r="63" customFormat="false" ht="15" hidden="false" customHeight="true" outlineLevel="0" collapsed="false">
      <c r="A63" s="20" t="s">
        <v>70</v>
      </c>
      <c r="B63" s="18" t="n">
        <v>538</v>
      </c>
      <c r="C63" s="18" t="n">
        <v>112</v>
      </c>
      <c r="D63" s="18" t="n">
        <v>75</v>
      </c>
      <c r="E63" s="18" t="n">
        <v>7</v>
      </c>
      <c r="F63" s="18" t="n">
        <v>9</v>
      </c>
      <c r="G63" s="18" t="n">
        <v>34</v>
      </c>
      <c r="H63" s="18" t="n">
        <v>9</v>
      </c>
      <c r="I63" s="18" t="n">
        <v>65</v>
      </c>
      <c r="J63" s="18" t="n">
        <v>41</v>
      </c>
      <c r="K63" s="18" t="n">
        <v>153</v>
      </c>
      <c r="L63" s="18" t="n">
        <v>65</v>
      </c>
      <c r="M63" s="18" t="n">
        <v>113</v>
      </c>
      <c r="N63" s="18" t="n">
        <v>42</v>
      </c>
      <c r="O63" s="18" t="n">
        <v>202</v>
      </c>
      <c r="P63" s="18" t="n">
        <v>48</v>
      </c>
      <c r="Q63" s="18" t="n">
        <v>47</v>
      </c>
      <c r="R63" s="18" t="n">
        <v>8</v>
      </c>
      <c r="S63" s="18" t="n">
        <v>1</v>
      </c>
      <c r="T63" s="18" t="n">
        <v>14</v>
      </c>
      <c r="U63" s="18" t="n">
        <v>1</v>
      </c>
      <c r="V63" s="18" t="n">
        <v>8</v>
      </c>
      <c r="W63" s="18" t="n">
        <v>1</v>
      </c>
      <c r="X63" s="18" t="n">
        <v>1</v>
      </c>
      <c r="Y63" s="18" t="n">
        <v>3</v>
      </c>
      <c r="Z63" s="19"/>
    </row>
    <row r="64" customFormat="false" ht="15" hidden="false" customHeight="true" outlineLevel="0" collapsed="false">
      <c r="A64" s="20" t="s">
        <v>71</v>
      </c>
      <c r="B64" s="18" t="n">
        <v>3022</v>
      </c>
      <c r="C64" s="18" t="n">
        <v>233</v>
      </c>
      <c r="D64" s="18" t="n">
        <v>228</v>
      </c>
      <c r="E64" s="18" t="n">
        <v>11</v>
      </c>
      <c r="F64" s="18" t="n">
        <v>29</v>
      </c>
      <c r="G64" s="18" t="n">
        <v>195</v>
      </c>
      <c r="H64" s="18" t="n">
        <v>101</v>
      </c>
      <c r="I64" s="18" t="n">
        <v>161</v>
      </c>
      <c r="J64" s="18" t="n">
        <v>113</v>
      </c>
      <c r="K64" s="18" t="n">
        <v>355</v>
      </c>
      <c r="L64" s="18" t="n">
        <v>464</v>
      </c>
      <c r="M64" s="18" t="n">
        <v>1242</v>
      </c>
      <c r="N64" s="18" t="n">
        <v>351</v>
      </c>
      <c r="O64" s="18" t="n">
        <v>1452</v>
      </c>
      <c r="P64" s="18" t="n">
        <v>68</v>
      </c>
      <c r="Q64" s="18" t="n">
        <v>622</v>
      </c>
      <c r="R64" s="18" t="n">
        <v>20</v>
      </c>
      <c r="S64" s="18" t="n">
        <v>23</v>
      </c>
      <c r="T64" s="18" t="n">
        <v>65</v>
      </c>
      <c r="U64" s="18" t="n">
        <v>5</v>
      </c>
      <c r="V64" s="18" t="n">
        <v>23</v>
      </c>
      <c r="W64" s="18" t="n">
        <v>5</v>
      </c>
      <c r="X64" s="18" t="n">
        <v>11</v>
      </c>
      <c r="Y64" s="18" t="n">
        <v>21</v>
      </c>
      <c r="Z64" s="19"/>
    </row>
    <row r="65" customFormat="false" ht="15" hidden="false" customHeight="true" outlineLevel="0" collapsed="false">
      <c r="A65" s="20" t="s">
        <v>72</v>
      </c>
      <c r="B65" s="18" t="n">
        <v>1058</v>
      </c>
      <c r="C65" s="18" t="n">
        <v>143</v>
      </c>
      <c r="D65" s="18" t="n">
        <v>115</v>
      </c>
      <c r="E65" s="18" t="n">
        <v>3</v>
      </c>
      <c r="F65" s="18" t="n">
        <v>11</v>
      </c>
      <c r="G65" s="18" t="n">
        <v>69</v>
      </c>
      <c r="H65" s="18" t="n">
        <v>24</v>
      </c>
      <c r="I65" s="18" t="n">
        <v>45</v>
      </c>
      <c r="J65" s="18" t="n">
        <v>38</v>
      </c>
      <c r="K65" s="18" t="n">
        <v>203</v>
      </c>
      <c r="L65" s="18" t="n">
        <v>119</v>
      </c>
      <c r="M65" s="18" t="n">
        <v>333</v>
      </c>
      <c r="N65" s="18" t="n">
        <v>213</v>
      </c>
      <c r="O65" s="18" t="n">
        <v>490</v>
      </c>
      <c r="P65" s="18" t="n">
        <v>27</v>
      </c>
      <c r="Q65" s="18" t="n">
        <v>65</v>
      </c>
      <c r="R65" s="18" t="n">
        <v>28</v>
      </c>
      <c r="S65" s="18" t="n">
        <v>18</v>
      </c>
      <c r="T65" s="18" t="n">
        <v>154</v>
      </c>
      <c r="U65" s="18" t="n">
        <v>3</v>
      </c>
      <c r="V65" s="18" t="n">
        <v>67</v>
      </c>
      <c r="W65" s="18" t="n">
        <v>14</v>
      </c>
      <c r="X65" s="18" t="n">
        <v>32</v>
      </c>
      <c r="Y65" s="18" t="n">
        <v>38</v>
      </c>
      <c r="Z65" s="19"/>
    </row>
    <row r="66" customFormat="false" ht="15" hidden="false" customHeight="true" outlineLevel="0" collapsed="false">
      <c r="A66" s="20" t="s">
        <v>73</v>
      </c>
      <c r="B66" s="18" t="n">
        <v>1002</v>
      </c>
      <c r="C66" s="18" t="n">
        <v>60</v>
      </c>
      <c r="D66" s="18" t="n">
        <v>80</v>
      </c>
      <c r="E66" s="18" t="n">
        <v>10</v>
      </c>
      <c r="F66" s="18" t="n">
        <v>19</v>
      </c>
      <c r="G66" s="18" t="n">
        <v>50</v>
      </c>
      <c r="H66" s="18" t="n">
        <v>35</v>
      </c>
      <c r="I66" s="18" t="n">
        <v>58</v>
      </c>
      <c r="J66" s="18" t="n">
        <v>101</v>
      </c>
      <c r="K66" s="18" t="n">
        <v>227</v>
      </c>
      <c r="L66" s="18" t="n">
        <v>159</v>
      </c>
      <c r="M66" s="18" t="n">
        <v>182</v>
      </c>
      <c r="N66" s="18" t="n">
        <v>161</v>
      </c>
      <c r="O66" s="18" t="n">
        <v>325</v>
      </c>
      <c r="P66" s="18" t="n">
        <v>36</v>
      </c>
      <c r="Q66" s="18" t="n">
        <v>83</v>
      </c>
      <c r="R66" s="18" t="n">
        <v>23</v>
      </c>
      <c r="S66" s="18" t="n">
        <v>18</v>
      </c>
      <c r="T66" s="18" t="n">
        <v>99</v>
      </c>
      <c r="U66" s="18" t="n">
        <v>2</v>
      </c>
      <c r="V66" s="18" t="n">
        <v>39</v>
      </c>
      <c r="W66" s="18" t="n">
        <v>6</v>
      </c>
      <c r="X66" s="18" t="n">
        <v>11</v>
      </c>
      <c r="Y66" s="18" t="n">
        <v>41</v>
      </c>
      <c r="Z66" s="19"/>
    </row>
    <row r="67" customFormat="false" ht="15" hidden="false" customHeight="true" outlineLevel="0" collapsed="false">
      <c r="A67" s="20" t="s">
        <v>74</v>
      </c>
      <c r="B67" s="18" t="n">
        <v>2424</v>
      </c>
      <c r="C67" s="18" t="n">
        <v>406</v>
      </c>
      <c r="D67" s="18" t="n">
        <v>223</v>
      </c>
      <c r="E67" s="18" t="n">
        <v>21</v>
      </c>
      <c r="F67" s="18" t="n">
        <v>72</v>
      </c>
      <c r="G67" s="18" t="n">
        <v>168</v>
      </c>
      <c r="H67" s="18" t="n">
        <v>97</v>
      </c>
      <c r="I67" s="18" t="n">
        <v>238</v>
      </c>
      <c r="J67" s="18" t="n">
        <v>103</v>
      </c>
      <c r="K67" s="18" t="n">
        <v>518</v>
      </c>
      <c r="L67" s="18" t="n">
        <v>242</v>
      </c>
      <c r="M67" s="18" t="n">
        <v>588</v>
      </c>
      <c r="N67" s="18" t="n">
        <v>377</v>
      </c>
      <c r="O67" s="18" t="n">
        <v>891</v>
      </c>
      <c r="P67" s="18" t="n">
        <v>95</v>
      </c>
      <c r="Q67" s="18" t="n">
        <v>549</v>
      </c>
      <c r="R67" s="18" t="n">
        <v>183</v>
      </c>
      <c r="S67" s="18" t="n">
        <v>35</v>
      </c>
      <c r="T67" s="18" t="n">
        <v>300</v>
      </c>
      <c r="U67" s="18" t="n">
        <v>8</v>
      </c>
      <c r="V67" s="18" t="n">
        <v>96</v>
      </c>
      <c r="W67" s="18" t="n">
        <v>32</v>
      </c>
      <c r="X67" s="18" t="n">
        <v>66</v>
      </c>
      <c r="Y67" s="18" t="n">
        <v>98</v>
      </c>
      <c r="Z67" s="19"/>
    </row>
    <row r="68" customFormat="false" ht="15" hidden="false" customHeight="true" outlineLevel="0" collapsed="false">
      <c r="A68" s="20" t="s">
        <v>75</v>
      </c>
      <c r="B68" s="18" t="n">
        <v>1161</v>
      </c>
      <c r="C68" s="18" t="n">
        <v>114</v>
      </c>
      <c r="D68" s="18" t="n">
        <v>59</v>
      </c>
      <c r="E68" s="18" t="n">
        <v>11</v>
      </c>
      <c r="F68" s="18" t="n">
        <v>25</v>
      </c>
      <c r="G68" s="18" t="n">
        <v>86</v>
      </c>
      <c r="H68" s="18" t="n">
        <v>35</v>
      </c>
      <c r="I68" s="18" t="n">
        <v>57</v>
      </c>
      <c r="J68" s="18" t="n">
        <v>17</v>
      </c>
      <c r="K68" s="18" t="n">
        <v>248</v>
      </c>
      <c r="L68" s="18" t="n">
        <v>266</v>
      </c>
      <c r="M68" s="18" t="n">
        <v>299</v>
      </c>
      <c r="N68" s="18" t="n">
        <v>117</v>
      </c>
      <c r="O68" s="18" t="n">
        <v>435</v>
      </c>
      <c r="P68" s="18" t="n">
        <v>56</v>
      </c>
      <c r="Q68" s="18" t="n">
        <v>389</v>
      </c>
      <c r="R68" s="18" t="n">
        <v>60</v>
      </c>
      <c r="S68" s="18" t="n">
        <v>16</v>
      </c>
      <c r="T68" s="18" t="n">
        <v>88</v>
      </c>
      <c r="U68" s="18" t="n">
        <v>7</v>
      </c>
      <c r="V68" s="18" t="n">
        <v>22</v>
      </c>
      <c r="W68" s="18" t="n">
        <v>3</v>
      </c>
      <c r="X68" s="18" t="n">
        <v>34</v>
      </c>
      <c r="Y68" s="18" t="n">
        <v>22</v>
      </c>
      <c r="Z68" s="19"/>
    </row>
    <row r="69" customFormat="false" ht="15" hidden="false" customHeight="true" outlineLevel="0" collapsed="false">
      <c r="A69" s="20" t="s">
        <v>76</v>
      </c>
      <c r="B69" s="18" t="n">
        <v>1057</v>
      </c>
      <c r="C69" s="18" t="n">
        <v>118</v>
      </c>
      <c r="D69" s="18" t="n">
        <v>103</v>
      </c>
      <c r="E69" s="18" t="n">
        <v>16</v>
      </c>
      <c r="F69" s="18" t="n">
        <v>13</v>
      </c>
      <c r="G69" s="18" t="n">
        <v>51</v>
      </c>
      <c r="H69" s="18" t="n">
        <v>45</v>
      </c>
      <c r="I69" s="18" t="n">
        <v>79</v>
      </c>
      <c r="J69" s="18" t="n">
        <v>23</v>
      </c>
      <c r="K69" s="18" t="n">
        <v>173</v>
      </c>
      <c r="L69" s="18" t="n">
        <v>65</v>
      </c>
      <c r="M69" s="18" t="n">
        <v>288</v>
      </c>
      <c r="N69" s="18" t="n">
        <v>304</v>
      </c>
      <c r="O69" s="18" t="n">
        <v>475</v>
      </c>
      <c r="P69" s="18" t="n">
        <v>88</v>
      </c>
      <c r="Q69" s="18" t="n">
        <v>186</v>
      </c>
      <c r="R69" s="18" t="n">
        <v>114</v>
      </c>
      <c r="S69" s="18" t="n">
        <v>31</v>
      </c>
      <c r="T69" s="18" t="n">
        <v>167</v>
      </c>
      <c r="U69" s="18" t="n">
        <v>4</v>
      </c>
      <c r="V69" s="18" t="n">
        <v>49</v>
      </c>
      <c r="W69" s="18" t="n">
        <v>16</v>
      </c>
      <c r="X69" s="18" t="n">
        <v>23</v>
      </c>
      <c r="Y69" s="18" t="n">
        <v>75</v>
      </c>
      <c r="Z69" s="19"/>
    </row>
    <row r="70" customFormat="false" ht="15" hidden="false" customHeight="true" outlineLevel="0" collapsed="false">
      <c r="A70" s="20" t="s">
        <v>77</v>
      </c>
      <c r="B70" s="18" t="n">
        <v>2516</v>
      </c>
      <c r="C70" s="18" t="n">
        <v>293</v>
      </c>
      <c r="D70" s="18" t="n">
        <v>269</v>
      </c>
      <c r="E70" s="18" t="n">
        <v>23</v>
      </c>
      <c r="F70" s="18" t="n">
        <v>44</v>
      </c>
      <c r="G70" s="18" t="n">
        <v>169</v>
      </c>
      <c r="H70" s="18" t="n">
        <v>81</v>
      </c>
      <c r="I70" s="18" t="n">
        <v>184</v>
      </c>
      <c r="J70" s="18" t="n">
        <v>71</v>
      </c>
      <c r="K70" s="18" t="n">
        <v>451</v>
      </c>
      <c r="L70" s="18" t="n">
        <v>197</v>
      </c>
      <c r="M70" s="18" t="n">
        <v>706</v>
      </c>
      <c r="N70" s="18" t="n">
        <v>590</v>
      </c>
      <c r="O70" s="18" t="n">
        <v>937</v>
      </c>
      <c r="P70" s="18" t="n">
        <v>138</v>
      </c>
      <c r="Q70" s="18" t="n">
        <v>355</v>
      </c>
      <c r="R70" s="18" t="n">
        <v>191</v>
      </c>
      <c r="S70" s="18" t="n">
        <v>41</v>
      </c>
      <c r="T70" s="18" t="n">
        <v>65</v>
      </c>
      <c r="U70" s="18" t="n">
        <v>1</v>
      </c>
      <c r="V70" s="18" t="n">
        <v>31</v>
      </c>
      <c r="W70" s="18" t="n">
        <v>9</v>
      </c>
      <c r="X70" s="18" t="n">
        <v>7</v>
      </c>
      <c r="Y70" s="18" t="n">
        <v>17</v>
      </c>
      <c r="Z70" s="19"/>
    </row>
    <row r="71" customFormat="false" ht="15" hidden="false" customHeight="true" outlineLevel="0" collapsed="false">
      <c r="A71" s="20" t="s">
        <v>78</v>
      </c>
      <c r="B71" s="18" t="n">
        <v>2142</v>
      </c>
      <c r="C71" s="18" t="n">
        <v>135</v>
      </c>
      <c r="D71" s="18" t="n">
        <v>185</v>
      </c>
      <c r="E71" s="18" t="n">
        <v>27</v>
      </c>
      <c r="F71" s="18" t="n">
        <v>34</v>
      </c>
      <c r="G71" s="18" t="n">
        <v>109</v>
      </c>
      <c r="H71" s="18" t="n">
        <v>85</v>
      </c>
      <c r="I71" s="18" t="n">
        <v>131</v>
      </c>
      <c r="J71" s="18" t="n">
        <v>50</v>
      </c>
      <c r="K71" s="18" t="n">
        <v>470</v>
      </c>
      <c r="L71" s="18" t="n">
        <v>297</v>
      </c>
      <c r="M71" s="18" t="n">
        <v>577</v>
      </c>
      <c r="N71" s="18" t="n">
        <v>362</v>
      </c>
      <c r="O71" s="18" t="n">
        <v>724</v>
      </c>
      <c r="P71" s="18" t="n">
        <v>111</v>
      </c>
      <c r="Q71" s="18" t="n">
        <v>188</v>
      </c>
      <c r="R71" s="18" t="n">
        <v>44</v>
      </c>
      <c r="S71" s="18" t="n">
        <v>55</v>
      </c>
      <c r="T71" s="18" t="n">
        <v>280</v>
      </c>
      <c r="U71" s="18" t="n">
        <v>8</v>
      </c>
      <c r="V71" s="18" t="n">
        <v>122</v>
      </c>
      <c r="W71" s="18" t="n">
        <v>10</v>
      </c>
      <c r="X71" s="18" t="n">
        <v>35</v>
      </c>
      <c r="Y71" s="18" t="n">
        <v>105</v>
      </c>
      <c r="Z71" s="19"/>
    </row>
    <row r="72" customFormat="false" ht="15" hidden="false" customHeight="true" outlineLevel="0" collapsed="false">
      <c r="A72" s="20" t="s">
        <v>79</v>
      </c>
      <c r="B72" s="18" t="n">
        <v>1406</v>
      </c>
      <c r="C72" s="18" t="n">
        <v>225</v>
      </c>
      <c r="D72" s="18" t="n">
        <v>151</v>
      </c>
      <c r="E72" s="18" t="n">
        <v>27</v>
      </c>
      <c r="F72" s="18" t="n">
        <v>24</v>
      </c>
      <c r="G72" s="18" t="n">
        <v>169</v>
      </c>
      <c r="H72" s="18" t="n">
        <v>85</v>
      </c>
      <c r="I72" s="18" t="n">
        <v>147</v>
      </c>
      <c r="J72" s="18" t="n">
        <v>147</v>
      </c>
      <c r="K72" s="18" t="n">
        <v>278</v>
      </c>
      <c r="L72" s="18" t="n">
        <v>117</v>
      </c>
      <c r="M72" s="18" t="n">
        <v>168</v>
      </c>
      <c r="N72" s="18" t="n">
        <v>244</v>
      </c>
      <c r="O72" s="18" t="n">
        <v>626</v>
      </c>
      <c r="P72" s="18" t="n">
        <v>57</v>
      </c>
      <c r="Q72" s="18" t="n">
        <v>201</v>
      </c>
      <c r="R72" s="18" t="n">
        <v>35</v>
      </c>
      <c r="S72" s="18" t="n">
        <v>12</v>
      </c>
      <c r="T72" s="18" t="n">
        <v>182</v>
      </c>
      <c r="U72" s="18" t="n">
        <v>15</v>
      </c>
      <c r="V72" s="18" t="n">
        <v>90</v>
      </c>
      <c r="W72" s="18" t="n">
        <v>12</v>
      </c>
      <c r="X72" s="18" t="n">
        <v>32</v>
      </c>
      <c r="Y72" s="18" t="n">
        <v>33</v>
      </c>
      <c r="Z72" s="19"/>
    </row>
    <row r="73" customFormat="false" ht="15" hidden="false" customHeight="true" outlineLevel="0" collapsed="false">
      <c r="A73" s="20" t="s">
        <v>80</v>
      </c>
      <c r="B73" s="18" t="n">
        <v>998</v>
      </c>
      <c r="C73" s="18" t="n">
        <v>92</v>
      </c>
      <c r="D73" s="18" t="n">
        <v>25</v>
      </c>
      <c r="E73" s="18" t="n">
        <v>0</v>
      </c>
      <c r="F73" s="18" t="n">
        <v>2</v>
      </c>
      <c r="G73" s="18" t="n">
        <v>67</v>
      </c>
      <c r="H73" s="18" t="n">
        <v>29</v>
      </c>
      <c r="I73" s="18" t="n">
        <v>119</v>
      </c>
      <c r="J73" s="18" t="n">
        <v>96</v>
      </c>
      <c r="K73" s="18" t="n">
        <v>152</v>
      </c>
      <c r="L73" s="18" t="n">
        <v>139</v>
      </c>
      <c r="M73" s="18" t="n">
        <v>229</v>
      </c>
      <c r="N73" s="18" t="n">
        <v>165</v>
      </c>
      <c r="O73" s="18" t="n">
        <v>422</v>
      </c>
      <c r="P73" s="18" t="n">
        <v>18</v>
      </c>
      <c r="Q73" s="18" t="n">
        <v>143</v>
      </c>
      <c r="R73" s="18" t="n">
        <v>13</v>
      </c>
      <c r="S73" s="18" t="n">
        <v>4</v>
      </c>
      <c r="T73" s="18" t="n">
        <v>164</v>
      </c>
      <c r="U73" s="18" t="n">
        <v>5</v>
      </c>
      <c r="V73" s="18" t="n">
        <v>50</v>
      </c>
      <c r="W73" s="18" t="n">
        <v>14</v>
      </c>
      <c r="X73" s="18" t="n">
        <v>48</v>
      </c>
      <c r="Y73" s="18" t="n">
        <v>47</v>
      </c>
      <c r="Z73" s="19"/>
    </row>
    <row r="74" customFormat="false" ht="15" hidden="false" customHeight="true" outlineLevel="0" collapsed="false">
      <c r="A74" s="21" t="s">
        <v>81</v>
      </c>
      <c r="B74" s="23" t="n">
        <v>1458</v>
      </c>
      <c r="C74" s="23" t="n">
        <v>207</v>
      </c>
      <c r="D74" s="23" t="n">
        <v>113</v>
      </c>
      <c r="E74" s="23" t="n">
        <v>15</v>
      </c>
      <c r="F74" s="23" t="n">
        <v>47</v>
      </c>
      <c r="G74" s="23" t="n">
        <v>130</v>
      </c>
      <c r="H74" s="23" t="n">
        <v>55</v>
      </c>
      <c r="I74" s="23" t="n">
        <v>158</v>
      </c>
      <c r="J74" s="23" t="n">
        <v>74</v>
      </c>
      <c r="K74" s="23" t="n">
        <v>243</v>
      </c>
      <c r="L74" s="23" t="n">
        <v>155</v>
      </c>
      <c r="M74" s="23" t="n">
        <v>331</v>
      </c>
      <c r="N74" s="23" t="n">
        <v>250</v>
      </c>
      <c r="O74" s="23" t="n">
        <v>635</v>
      </c>
      <c r="P74" s="23" t="n">
        <v>44</v>
      </c>
      <c r="Q74" s="23" t="n">
        <v>306</v>
      </c>
      <c r="R74" s="23" t="n">
        <v>60</v>
      </c>
      <c r="S74" s="23" t="n">
        <v>23</v>
      </c>
      <c r="T74" s="23" t="n">
        <v>214</v>
      </c>
      <c r="U74" s="23" t="n">
        <v>5</v>
      </c>
      <c r="V74" s="23" t="n">
        <v>108</v>
      </c>
      <c r="W74" s="23" t="n">
        <v>31</v>
      </c>
      <c r="X74" s="23" t="n">
        <v>23</v>
      </c>
      <c r="Y74" s="23" t="n">
        <v>47</v>
      </c>
      <c r="Z74" s="24"/>
    </row>
    <row r="75" customFormat="false" ht="20.1" hidden="false" customHeight="true" outlineLevel="0" collapsed="false">
      <c r="A75" s="25" t="s">
        <v>82</v>
      </c>
      <c r="B75" s="27" t="n">
        <f aca="false">SUM(B62:B74)</f>
        <v>20823</v>
      </c>
      <c r="C75" s="27" t="n">
        <f aca="false">SUM(C62:C74)</f>
        <v>2435</v>
      </c>
      <c r="D75" s="27" t="n">
        <f aca="false">SUM(D62:D74)</f>
        <v>1804</v>
      </c>
      <c r="E75" s="27" t="n">
        <f aca="false">SUM(E62:E74)</f>
        <v>208</v>
      </c>
      <c r="F75" s="27" t="n">
        <f aca="false">SUM(F62:F74)</f>
        <v>415</v>
      </c>
      <c r="G75" s="27" t="n">
        <f aca="false">SUM(G62:G74)</f>
        <v>1673</v>
      </c>
      <c r="H75" s="27" t="n">
        <f aca="false">SUM(H62:H74)</f>
        <v>819</v>
      </c>
      <c r="I75" s="27" t="n">
        <f aca="false">SUM(I62:I74)</f>
        <v>1728</v>
      </c>
      <c r="J75" s="27" t="n">
        <f aca="false">SUM(J62:J74)</f>
        <v>1004</v>
      </c>
      <c r="K75" s="27" t="n">
        <f aca="false">SUM(K62:K74)</f>
        <v>3806</v>
      </c>
      <c r="L75" s="27" t="n">
        <f aca="false">SUM(L62:L74)</f>
        <v>2422</v>
      </c>
      <c r="M75" s="27" t="n">
        <f aca="false">SUM(M62:M74)</f>
        <v>5426</v>
      </c>
      <c r="N75" s="27" t="n">
        <f aca="false">SUM(N62:N74)</f>
        <v>3322</v>
      </c>
      <c r="O75" s="27" t="n">
        <f aca="false">SUM(O62:O74)</f>
        <v>8563</v>
      </c>
      <c r="P75" s="27" t="n">
        <f aca="false">SUM(P62:P74)</f>
        <v>858</v>
      </c>
      <c r="Q75" s="27" t="n">
        <f aca="false">SUM(Q62:Q74)</f>
        <v>3509</v>
      </c>
      <c r="R75" s="27" t="n">
        <f aca="false">SUM(R62:R74)</f>
        <v>841</v>
      </c>
      <c r="S75" s="27" t="n">
        <f aca="false">SUM(S62:S74)</f>
        <v>279</v>
      </c>
      <c r="T75" s="27" t="n">
        <f aca="false">SUM(T62:T74)</f>
        <v>1844</v>
      </c>
      <c r="U75" s="27" t="n">
        <f aca="false">SUM(U62:U74)</f>
        <v>67</v>
      </c>
      <c r="V75" s="27" t="n">
        <f aca="false">SUM(V62:V74)</f>
        <v>731</v>
      </c>
      <c r="W75" s="27" t="n">
        <f aca="false">SUM(W62:W74)</f>
        <v>159</v>
      </c>
      <c r="X75" s="27" t="n">
        <f aca="false">SUM(X62:X74)</f>
        <v>336</v>
      </c>
      <c r="Y75" s="27" t="n">
        <f aca="false">SUM(Y62:Y74)</f>
        <v>551</v>
      </c>
      <c r="Z75" s="28" t="n">
        <f aca="false">SUM(Z62:Z74)</f>
        <v>0</v>
      </c>
    </row>
    <row r="76" customFormat="false" ht="15" hidden="false" customHeight="true" outlineLevel="0" collapsed="false">
      <c r="A76" s="20" t="s">
        <v>83</v>
      </c>
      <c r="B76" s="18" t="n">
        <v>4236</v>
      </c>
      <c r="C76" s="18" t="n">
        <v>340</v>
      </c>
      <c r="D76" s="18" t="n">
        <v>308</v>
      </c>
      <c r="E76" s="18" t="n">
        <v>21</v>
      </c>
      <c r="F76" s="18" t="n">
        <v>41</v>
      </c>
      <c r="G76" s="18" t="n">
        <v>236</v>
      </c>
      <c r="H76" s="18" t="n">
        <v>121</v>
      </c>
      <c r="I76" s="18" t="n">
        <v>168</v>
      </c>
      <c r="J76" s="18" t="n">
        <v>193</v>
      </c>
      <c r="K76" s="18" t="n">
        <v>1375</v>
      </c>
      <c r="L76" s="18" t="n">
        <v>347</v>
      </c>
      <c r="M76" s="18" t="n">
        <v>1022</v>
      </c>
      <c r="N76" s="18" t="n">
        <v>712</v>
      </c>
      <c r="O76" s="18" t="n">
        <v>1275</v>
      </c>
      <c r="P76" s="18" t="n">
        <v>100</v>
      </c>
      <c r="Q76" s="18" t="n">
        <v>417</v>
      </c>
      <c r="R76" s="18" t="n">
        <v>81</v>
      </c>
      <c r="S76" s="18" t="n">
        <v>115</v>
      </c>
      <c r="T76" s="18" t="n">
        <v>524</v>
      </c>
      <c r="U76" s="18" t="n">
        <v>15</v>
      </c>
      <c r="V76" s="18" t="n">
        <v>162</v>
      </c>
      <c r="W76" s="18" t="n">
        <v>29</v>
      </c>
      <c r="X76" s="18" t="n">
        <v>98</v>
      </c>
      <c r="Y76" s="18" t="n">
        <v>220</v>
      </c>
      <c r="Z76" s="19"/>
    </row>
    <row r="77" customFormat="false" ht="15" hidden="false" customHeight="true" outlineLevel="0" collapsed="false">
      <c r="A77" s="20" t="s">
        <v>84</v>
      </c>
      <c r="B77" s="18" t="n">
        <v>2342</v>
      </c>
      <c r="C77" s="18" t="n">
        <v>213</v>
      </c>
      <c r="D77" s="18" t="n">
        <v>139</v>
      </c>
      <c r="E77" s="18" t="n">
        <v>33</v>
      </c>
      <c r="F77" s="18" t="n">
        <v>52</v>
      </c>
      <c r="G77" s="18" t="n">
        <v>148</v>
      </c>
      <c r="H77" s="18" t="n">
        <v>55</v>
      </c>
      <c r="I77" s="18" t="n">
        <v>128</v>
      </c>
      <c r="J77" s="18" t="n">
        <v>37</v>
      </c>
      <c r="K77" s="18" t="n">
        <v>564</v>
      </c>
      <c r="L77" s="18" t="n">
        <v>202</v>
      </c>
      <c r="M77" s="18" t="n">
        <v>530</v>
      </c>
      <c r="N77" s="18" t="n">
        <v>593</v>
      </c>
      <c r="O77" s="18" t="n">
        <v>773</v>
      </c>
      <c r="P77" s="18" t="n">
        <v>110</v>
      </c>
      <c r="Q77" s="18" t="n">
        <v>321</v>
      </c>
      <c r="R77" s="18" t="n">
        <v>27</v>
      </c>
      <c r="S77" s="18" t="n">
        <v>59</v>
      </c>
      <c r="T77" s="18" t="n">
        <v>420</v>
      </c>
      <c r="U77" s="18" t="n">
        <v>21</v>
      </c>
      <c r="V77" s="18" t="n">
        <v>176</v>
      </c>
      <c r="W77" s="18" t="n">
        <v>19</v>
      </c>
      <c r="X77" s="18" t="n">
        <v>95</v>
      </c>
      <c r="Y77" s="18" t="n">
        <v>109</v>
      </c>
      <c r="Z77" s="19"/>
    </row>
    <row r="78" customFormat="false" ht="15" hidden="false" customHeight="true" outlineLevel="0" collapsed="false">
      <c r="A78" s="20" t="s">
        <v>85</v>
      </c>
      <c r="B78" s="18" t="n">
        <v>2080</v>
      </c>
      <c r="C78" s="18" t="n">
        <v>169</v>
      </c>
      <c r="D78" s="18" t="n">
        <v>108</v>
      </c>
      <c r="E78" s="18" t="n">
        <v>11</v>
      </c>
      <c r="F78" s="18" t="n">
        <v>20</v>
      </c>
      <c r="G78" s="18" t="n">
        <v>92</v>
      </c>
      <c r="H78" s="18" t="n">
        <v>67</v>
      </c>
      <c r="I78" s="18" t="n">
        <v>137</v>
      </c>
      <c r="J78" s="18" t="n">
        <v>84</v>
      </c>
      <c r="K78" s="18" t="n">
        <v>243</v>
      </c>
      <c r="L78" s="18" t="n">
        <v>84</v>
      </c>
      <c r="M78" s="18" t="n">
        <v>852</v>
      </c>
      <c r="N78" s="18" t="n">
        <v>490</v>
      </c>
      <c r="O78" s="18" t="n">
        <v>850</v>
      </c>
      <c r="P78" s="18" t="n">
        <v>58</v>
      </c>
      <c r="Q78" s="18" t="n">
        <v>164</v>
      </c>
      <c r="R78" s="18" t="n">
        <v>253</v>
      </c>
      <c r="S78" s="18" t="n">
        <v>60</v>
      </c>
      <c r="T78" s="18" t="n">
        <v>44</v>
      </c>
      <c r="U78" s="18" t="n">
        <v>1</v>
      </c>
      <c r="V78" s="18" t="n">
        <v>16</v>
      </c>
      <c r="W78" s="18" t="n">
        <v>3</v>
      </c>
      <c r="X78" s="18" t="n">
        <v>9</v>
      </c>
      <c r="Y78" s="18" t="n">
        <v>15</v>
      </c>
      <c r="Z78" s="19"/>
    </row>
    <row r="79" customFormat="false" ht="15" hidden="false" customHeight="true" outlineLevel="0" collapsed="false">
      <c r="A79" s="20" t="s">
        <v>86</v>
      </c>
      <c r="B79" s="18" t="n">
        <v>827</v>
      </c>
      <c r="C79" s="18" t="n">
        <v>84</v>
      </c>
      <c r="D79" s="18" t="n">
        <v>70</v>
      </c>
      <c r="E79" s="18" t="n">
        <v>9</v>
      </c>
      <c r="F79" s="18" t="n">
        <v>15</v>
      </c>
      <c r="G79" s="18" t="n">
        <v>28</v>
      </c>
      <c r="H79" s="18" t="n">
        <v>42</v>
      </c>
      <c r="I79" s="18" t="n">
        <v>33</v>
      </c>
      <c r="J79" s="18" t="n">
        <v>50</v>
      </c>
      <c r="K79" s="18" t="n">
        <v>147</v>
      </c>
      <c r="L79" s="18" t="n">
        <v>69</v>
      </c>
      <c r="M79" s="18" t="n">
        <v>170</v>
      </c>
      <c r="N79" s="18" t="n">
        <v>264</v>
      </c>
      <c r="O79" s="18" t="n">
        <v>323</v>
      </c>
      <c r="P79" s="18" t="n">
        <v>50</v>
      </c>
      <c r="Q79" s="18" t="n">
        <v>81</v>
      </c>
      <c r="R79" s="18" t="n">
        <v>26</v>
      </c>
      <c r="S79" s="18" t="n">
        <v>19</v>
      </c>
      <c r="T79" s="18" t="n">
        <v>113</v>
      </c>
      <c r="U79" s="18" t="n">
        <v>2</v>
      </c>
      <c r="V79" s="18" t="n">
        <v>36</v>
      </c>
      <c r="W79" s="18" t="n">
        <v>12</v>
      </c>
      <c r="X79" s="18" t="n">
        <v>21</v>
      </c>
      <c r="Y79" s="18" t="n">
        <v>42</v>
      </c>
      <c r="Z79" s="19"/>
    </row>
    <row r="80" customFormat="false" ht="15" hidden="false" customHeight="true" outlineLevel="0" collapsed="false">
      <c r="A80" s="20" t="s">
        <v>87</v>
      </c>
      <c r="B80" s="18" t="n">
        <v>408</v>
      </c>
      <c r="C80" s="18" t="n">
        <v>28</v>
      </c>
      <c r="D80" s="18" t="n">
        <v>31</v>
      </c>
      <c r="E80" s="18" t="n">
        <v>7</v>
      </c>
      <c r="F80" s="18" t="n">
        <v>10</v>
      </c>
      <c r="G80" s="18" t="n">
        <v>35</v>
      </c>
      <c r="H80" s="18" t="n">
        <v>11</v>
      </c>
      <c r="I80" s="18" t="n">
        <v>26</v>
      </c>
      <c r="J80" s="18" t="n">
        <v>7</v>
      </c>
      <c r="K80" s="18" t="n">
        <v>79</v>
      </c>
      <c r="L80" s="18" t="n">
        <v>27</v>
      </c>
      <c r="M80" s="18" t="n">
        <v>106</v>
      </c>
      <c r="N80" s="18" t="n">
        <v>100</v>
      </c>
      <c r="O80" s="18" t="n">
        <v>144</v>
      </c>
      <c r="P80" s="18" t="n">
        <v>8</v>
      </c>
      <c r="Q80" s="18" t="n">
        <v>41</v>
      </c>
      <c r="R80" s="18" t="n">
        <v>9</v>
      </c>
      <c r="S80" s="18" t="n">
        <v>4</v>
      </c>
      <c r="T80" s="18" t="n">
        <v>67</v>
      </c>
      <c r="U80" s="18" t="n">
        <v>11</v>
      </c>
      <c r="V80" s="18" t="n">
        <v>33</v>
      </c>
      <c r="W80" s="18" t="n">
        <v>12</v>
      </c>
      <c r="X80" s="18" t="n">
        <v>2</v>
      </c>
      <c r="Y80" s="18" t="n">
        <v>9</v>
      </c>
      <c r="Z80" s="19"/>
    </row>
    <row r="81" customFormat="false" ht="15" hidden="false" customHeight="true" outlineLevel="0" collapsed="false">
      <c r="A81" s="20" t="s">
        <v>88</v>
      </c>
      <c r="B81" s="18" t="n">
        <v>2499</v>
      </c>
      <c r="C81" s="18" t="n">
        <v>358</v>
      </c>
      <c r="D81" s="18" t="n">
        <v>246</v>
      </c>
      <c r="E81" s="18" t="n">
        <v>49</v>
      </c>
      <c r="F81" s="18" t="n">
        <v>71</v>
      </c>
      <c r="G81" s="18" t="n">
        <v>225</v>
      </c>
      <c r="H81" s="18" t="n">
        <v>170</v>
      </c>
      <c r="I81" s="18" t="n">
        <v>332</v>
      </c>
      <c r="J81" s="18" t="n">
        <v>91</v>
      </c>
      <c r="K81" s="18" t="n">
        <v>375</v>
      </c>
      <c r="L81" s="18" t="n">
        <v>220</v>
      </c>
      <c r="M81" s="18" t="n">
        <v>537</v>
      </c>
      <c r="N81" s="18" t="n">
        <v>429</v>
      </c>
      <c r="O81" s="18" t="n">
        <v>1082</v>
      </c>
      <c r="P81" s="18" t="n">
        <v>94</v>
      </c>
      <c r="Q81" s="18" t="n">
        <v>324</v>
      </c>
      <c r="R81" s="18" t="n">
        <v>161</v>
      </c>
      <c r="S81" s="18" t="n">
        <v>72</v>
      </c>
      <c r="T81" s="18" t="n">
        <v>327</v>
      </c>
      <c r="U81" s="18" t="n">
        <v>11</v>
      </c>
      <c r="V81" s="18" t="n">
        <v>109</v>
      </c>
      <c r="W81" s="18" t="n">
        <v>21</v>
      </c>
      <c r="X81" s="18" t="n">
        <v>71</v>
      </c>
      <c r="Y81" s="18" t="n">
        <v>115</v>
      </c>
      <c r="Z81" s="19"/>
    </row>
    <row r="82" customFormat="false" ht="15" hidden="false" customHeight="true" outlineLevel="0" collapsed="false">
      <c r="A82" s="20" t="s">
        <v>89</v>
      </c>
      <c r="B82" s="18" t="n">
        <v>4713</v>
      </c>
      <c r="C82" s="18" t="n">
        <v>554</v>
      </c>
      <c r="D82" s="18" t="n">
        <v>470</v>
      </c>
      <c r="E82" s="18" t="n">
        <v>69</v>
      </c>
      <c r="F82" s="18" t="n">
        <v>230</v>
      </c>
      <c r="G82" s="18" t="n">
        <v>335</v>
      </c>
      <c r="H82" s="18" t="n">
        <v>230</v>
      </c>
      <c r="I82" s="18" t="n">
        <v>396</v>
      </c>
      <c r="J82" s="18" t="n">
        <v>90</v>
      </c>
      <c r="K82" s="18" t="n">
        <v>1149</v>
      </c>
      <c r="L82" s="18" t="n">
        <v>356</v>
      </c>
      <c r="M82" s="18" t="n">
        <v>833</v>
      </c>
      <c r="N82" s="18" t="n">
        <v>1025</v>
      </c>
      <c r="O82" s="18" t="n">
        <v>1656</v>
      </c>
      <c r="P82" s="18" t="n">
        <v>163</v>
      </c>
      <c r="Q82" s="18" t="n">
        <v>575</v>
      </c>
      <c r="R82" s="18" t="n">
        <v>129</v>
      </c>
      <c r="S82" s="18" t="n">
        <v>86</v>
      </c>
      <c r="T82" s="18" t="n">
        <v>619</v>
      </c>
      <c r="U82" s="18" t="n">
        <v>38</v>
      </c>
      <c r="V82" s="18" t="n">
        <v>220</v>
      </c>
      <c r="W82" s="18" t="n">
        <v>61</v>
      </c>
      <c r="X82" s="18" t="n">
        <v>84</v>
      </c>
      <c r="Y82" s="18" t="n">
        <v>216</v>
      </c>
      <c r="Z82" s="19"/>
    </row>
    <row r="83" customFormat="false" ht="15" hidden="false" customHeight="true" outlineLevel="0" collapsed="false">
      <c r="A83" s="20" t="s">
        <v>90</v>
      </c>
      <c r="B83" s="18" t="n">
        <v>2306</v>
      </c>
      <c r="C83" s="18" t="n">
        <v>238</v>
      </c>
      <c r="D83" s="18" t="n">
        <v>119</v>
      </c>
      <c r="E83" s="18" t="n">
        <v>31</v>
      </c>
      <c r="F83" s="18" t="n">
        <v>23</v>
      </c>
      <c r="G83" s="18" t="n">
        <v>93</v>
      </c>
      <c r="H83" s="18" t="n">
        <v>112</v>
      </c>
      <c r="I83" s="18" t="n">
        <v>114</v>
      </c>
      <c r="J83" s="18" t="n">
        <v>164</v>
      </c>
      <c r="K83" s="18" t="n">
        <v>812</v>
      </c>
      <c r="L83" s="18" t="n">
        <v>291</v>
      </c>
      <c r="M83" s="18" t="n">
        <v>481</v>
      </c>
      <c r="N83" s="18" t="n">
        <v>185</v>
      </c>
      <c r="O83" s="18" t="n">
        <v>765</v>
      </c>
      <c r="P83" s="18" t="n">
        <v>74</v>
      </c>
      <c r="Q83" s="18" t="n">
        <v>235</v>
      </c>
      <c r="R83" s="18" t="n">
        <v>55</v>
      </c>
      <c r="S83" s="18" t="n">
        <v>43</v>
      </c>
      <c r="T83" s="18" t="n">
        <v>184</v>
      </c>
      <c r="U83" s="18" t="n">
        <v>6</v>
      </c>
      <c r="V83" s="18" t="n">
        <v>51</v>
      </c>
      <c r="W83" s="18" t="n">
        <v>14</v>
      </c>
      <c r="X83" s="18" t="n">
        <v>32</v>
      </c>
      <c r="Y83" s="18" t="n">
        <v>81</v>
      </c>
      <c r="Z83" s="19"/>
    </row>
    <row r="84" customFormat="false" ht="15" hidden="false" customHeight="true" outlineLevel="0" collapsed="false">
      <c r="A84" s="20" t="s">
        <v>91</v>
      </c>
      <c r="B84" s="18" t="n">
        <v>1410</v>
      </c>
      <c r="C84" s="18" t="n">
        <v>97</v>
      </c>
      <c r="D84" s="18" t="n">
        <v>16</v>
      </c>
      <c r="E84" s="18" t="n">
        <v>15</v>
      </c>
      <c r="F84" s="18" t="n">
        <v>13</v>
      </c>
      <c r="G84" s="18" t="n">
        <v>57</v>
      </c>
      <c r="H84" s="18" t="n">
        <v>32</v>
      </c>
      <c r="I84" s="18" t="n">
        <v>103</v>
      </c>
      <c r="J84" s="18" t="n">
        <v>121</v>
      </c>
      <c r="K84" s="18" t="n">
        <v>429</v>
      </c>
      <c r="L84" s="18" t="n">
        <v>221</v>
      </c>
      <c r="M84" s="18" t="n">
        <v>86</v>
      </c>
      <c r="N84" s="18" t="n">
        <v>333</v>
      </c>
      <c r="O84" s="18" t="n">
        <v>566</v>
      </c>
      <c r="P84" s="18" t="n">
        <v>34</v>
      </c>
      <c r="Q84" s="18" t="n">
        <v>130</v>
      </c>
      <c r="R84" s="18" t="n">
        <v>20</v>
      </c>
      <c r="S84" s="18" t="n">
        <v>45</v>
      </c>
      <c r="T84" s="18" t="n">
        <v>224</v>
      </c>
      <c r="U84" s="18" t="n">
        <v>5</v>
      </c>
      <c r="V84" s="18" t="n">
        <v>82</v>
      </c>
      <c r="W84" s="18" t="n">
        <v>15</v>
      </c>
      <c r="X84" s="18" t="n">
        <v>36</v>
      </c>
      <c r="Y84" s="18" t="n">
        <v>86</v>
      </c>
      <c r="Z84" s="19"/>
    </row>
    <row r="85" customFormat="false" ht="15" hidden="false" customHeight="true" outlineLevel="0" collapsed="false">
      <c r="A85" s="20" t="s">
        <v>92</v>
      </c>
      <c r="B85" s="18" t="n">
        <v>1701</v>
      </c>
      <c r="C85" s="18" t="n">
        <v>176</v>
      </c>
      <c r="D85" s="18" t="n">
        <v>76</v>
      </c>
      <c r="E85" s="18" t="n">
        <v>5</v>
      </c>
      <c r="F85" s="18" t="n">
        <v>18</v>
      </c>
      <c r="G85" s="18" t="n">
        <v>78</v>
      </c>
      <c r="H85" s="18" t="n">
        <v>62</v>
      </c>
      <c r="I85" s="18" t="n">
        <v>109</v>
      </c>
      <c r="J85" s="18" t="n">
        <v>26</v>
      </c>
      <c r="K85" s="18" t="n">
        <v>413</v>
      </c>
      <c r="L85" s="18" t="n">
        <v>90</v>
      </c>
      <c r="M85" s="18" t="n">
        <v>720</v>
      </c>
      <c r="N85" s="18" t="n">
        <v>180</v>
      </c>
      <c r="O85" s="18" t="n">
        <v>643</v>
      </c>
      <c r="P85" s="18" t="n">
        <v>53</v>
      </c>
      <c r="Q85" s="18" t="n">
        <v>219</v>
      </c>
      <c r="R85" s="18" t="n">
        <v>75</v>
      </c>
      <c r="S85" s="18" t="n">
        <v>24</v>
      </c>
      <c r="T85" s="18" t="n">
        <v>57</v>
      </c>
      <c r="U85" s="18" t="n">
        <v>1</v>
      </c>
      <c r="V85" s="18" t="n">
        <v>11</v>
      </c>
      <c r="W85" s="18" t="n">
        <v>5</v>
      </c>
      <c r="X85" s="18" t="n">
        <v>14</v>
      </c>
      <c r="Y85" s="18" t="n">
        <v>26</v>
      </c>
      <c r="Z85" s="19"/>
    </row>
    <row r="86" customFormat="false" ht="15" hidden="false" customHeight="true" outlineLevel="0" collapsed="false">
      <c r="A86" s="20" t="s">
        <v>93</v>
      </c>
      <c r="B86" s="18" t="n">
        <v>1066</v>
      </c>
      <c r="C86" s="18" t="n">
        <v>66</v>
      </c>
      <c r="D86" s="18" t="n">
        <v>95</v>
      </c>
      <c r="E86" s="18" t="n">
        <v>9</v>
      </c>
      <c r="F86" s="18" t="n">
        <v>9</v>
      </c>
      <c r="G86" s="18" t="n">
        <v>43</v>
      </c>
      <c r="H86" s="18" t="n">
        <v>31</v>
      </c>
      <c r="I86" s="18" t="n">
        <v>58</v>
      </c>
      <c r="J86" s="18" t="n">
        <v>52</v>
      </c>
      <c r="K86" s="18" t="n">
        <v>360</v>
      </c>
      <c r="L86" s="18" t="n">
        <v>92</v>
      </c>
      <c r="M86" s="18" t="n">
        <v>278</v>
      </c>
      <c r="N86" s="18" t="n">
        <v>134</v>
      </c>
      <c r="O86" s="18" t="n">
        <v>298</v>
      </c>
      <c r="P86" s="18" t="n">
        <v>44</v>
      </c>
      <c r="Q86" s="18" t="n">
        <v>10</v>
      </c>
      <c r="R86" s="18" t="n">
        <v>15</v>
      </c>
      <c r="S86" s="18" t="n">
        <v>7</v>
      </c>
      <c r="T86" s="18" t="n">
        <v>25</v>
      </c>
      <c r="U86" s="18" t="n">
        <v>1</v>
      </c>
      <c r="V86" s="18" t="n">
        <v>2</v>
      </c>
      <c r="W86" s="18" t="n">
        <v>5</v>
      </c>
      <c r="X86" s="18" t="n">
        <v>6</v>
      </c>
      <c r="Y86" s="18" t="n">
        <v>11</v>
      </c>
      <c r="Z86" s="19"/>
    </row>
    <row r="87" customFormat="false" ht="15" hidden="false" customHeight="true" outlineLevel="0" collapsed="false">
      <c r="A87" s="20" t="s">
        <v>94</v>
      </c>
      <c r="B87" s="18" t="n">
        <v>1644</v>
      </c>
      <c r="C87" s="18" t="n">
        <v>122</v>
      </c>
      <c r="D87" s="18" t="n">
        <v>74</v>
      </c>
      <c r="E87" s="18" t="n">
        <v>8</v>
      </c>
      <c r="F87" s="18" t="n">
        <v>28</v>
      </c>
      <c r="G87" s="18" t="n">
        <v>53</v>
      </c>
      <c r="H87" s="18" t="n">
        <v>75</v>
      </c>
      <c r="I87" s="18" t="n">
        <v>126</v>
      </c>
      <c r="J87" s="18" t="n">
        <v>66</v>
      </c>
      <c r="K87" s="18" t="n">
        <v>457</v>
      </c>
      <c r="L87" s="18" t="n">
        <v>204</v>
      </c>
      <c r="M87" s="18" t="n">
        <v>516</v>
      </c>
      <c r="N87" s="18" t="n">
        <v>111</v>
      </c>
      <c r="O87" s="18" t="n">
        <v>466</v>
      </c>
      <c r="P87" s="18" t="n">
        <v>61</v>
      </c>
      <c r="Q87" s="18" t="n">
        <v>54</v>
      </c>
      <c r="R87" s="18" t="n">
        <v>52</v>
      </c>
      <c r="S87" s="18" t="n">
        <v>10</v>
      </c>
      <c r="T87" s="18" t="n">
        <v>110</v>
      </c>
      <c r="U87" s="18" t="n">
        <v>3</v>
      </c>
      <c r="V87" s="18" t="n">
        <v>30</v>
      </c>
      <c r="W87" s="18" t="n">
        <v>23</v>
      </c>
      <c r="X87" s="18" t="n">
        <v>27</v>
      </c>
      <c r="Y87" s="18" t="n">
        <v>27</v>
      </c>
      <c r="Z87" s="19"/>
    </row>
    <row r="88" customFormat="false" ht="15" hidden="false" customHeight="true" outlineLevel="0" collapsed="false">
      <c r="A88" s="21" t="s">
        <v>95</v>
      </c>
      <c r="B88" s="23" t="n">
        <v>3429</v>
      </c>
      <c r="C88" s="23" t="n">
        <v>316</v>
      </c>
      <c r="D88" s="23" t="n">
        <v>303</v>
      </c>
      <c r="E88" s="23" t="n">
        <v>9</v>
      </c>
      <c r="F88" s="23" t="n">
        <v>33</v>
      </c>
      <c r="G88" s="23" t="n">
        <v>257</v>
      </c>
      <c r="H88" s="23" t="n">
        <v>114</v>
      </c>
      <c r="I88" s="23" t="n">
        <v>186</v>
      </c>
      <c r="J88" s="23" t="n">
        <v>63</v>
      </c>
      <c r="K88" s="23" t="n">
        <v>926</v>
      </c>
      <c r="L88" s="23" t="n">
        <v>441</v>
      </c>
      <c r="M88" s="23" t="n">
        <v>903</v>
      </c>
      <c r="N88" s="23" t="n">
        <v>497</v>
      </c>
      <c r="O88" s="23" t="n">
        <v>1033</v>
      </c>
      <c r="P88" s="23" t="n">
        <v>115</v>
      </c>
      <c r="Q88" s="23" t="n">
        <v>320</v>
      </c>
      <c r="R88" s="23" t="n">
        <v>135</v>
      </c>
      <c r="S88" s="23" t="n">
        <v>88</v>
      </c>
      <c r="T88" s="23" t="n">
        <v>451</v>
      </c>
      <c r="U88" s="23" t="n">
        <v>8</v>
      </c>
      <c r="V88" s="23" t="n">
        <v>184</v>
      </c>
      <c r="W88" s="23" t="n">
        <v>42</v>
      </c>
      <c r="X88" s="23" t="n">
        <v>55</v>
      </c>
      <c r="Y88" s="23" t="n">
        <v>162</v>
      </c>
      <c r="Z88" s="24"/>
    </row>
    <row r="89" customFormat="false" ht="20.1" hidden="false" customHeight="true" outlineLevel="0" collapsed="false">
      <c r="A89" s="25" t="s">
        <v>96</v>
      </c>
      <c r="B89" s="27" t="n">
        <f aca="false">SUM(B76:B88)</f>
        <v>28661</v>
      </c>
      <c r="C89" s="27" t="n">
        <f aca="false">SUM(C76:C88)</f>
        <v>2761</v>
      </c>
      <c r="D89" s="27" t="n">
        <f aca="false">SUM(D76:D88)</f>
        <v>2055</v>
      </c>
      <c r="E89" s="27" t="n">
        <f aca="false">SUM(E76:E88)</f>
        <v>276</v>
      </c>
      <c r="F89" s="27" t="n">
        <f aca="false">SUM(F76:F88)</f>
        <v>563</v>
      </c>
      <c r="G89" s="27" t="n">
        <f aca="false">SUM(G76:G88)</f>
        <v>1680</v>
      </c>
      <c r="H89" s="27" t="n">
        <f aca="false">SUM(H76:H88)</f>
        <v>1122</v>
      </c>
      <c r="I89" s="27" t="n">
        <f aca="false">SUM(I76:I88)</f>
        <v>1916</v>
      </c>
      <c r="J89" s="27" t="n">
        <f aca="false">SUM(J76:J88)</f>
        <v>1044</v>
      </c>
      <c r="K89" s="27" t="n">
        <f aca="false">SUM(K76:K88)</f>
        <v>7329</v>
      </c>
      <c r="L89" s="27" t="n">
        <f aca="false">SUM(L76:L88)</f>
        <v>2644</v>
      </c>
      <c r="M89" s="27" t="n">
        <f aca="false">SUM(M76:M88)</f>
        <v>7034</v>
      </c>
      <c r="N89" s="27" t="n">
        <f aca="false">SUM(N76:N88)</f>
        <v>5053</v>
      </c>
      <c r="O89" s="27" t="n">
        <f aca="false">SUM(O76:O88)</f>
        <v>9874</v>
      </c>
      <c r="P89" s="27" t="n">
        <f aca="false">SUM(P76:P88)</f>
        <v>964</v>
      </c>
      <c r="Q89" s="27" t="n">
        <f aca="false">SUM(Q76:Q88)</f>
        <v>2891</v>
      </c>
      <c r="R89" s="27" t="n">
        <f aca="false">SUM(R76:R88)</f>
        <v>1038</v>
      </c>
      <c r="S89" s="27" t="n">
        <f aca="false">SUM(S76:S88)</f>
        <v>632</v>
      </c>
      <c r="T89" s="27" t="n">
        <f aca="false">SUM(T76:T88)</f>
        <v>3165</v>
      </c>
      <c r="U89" s="27" t="n">
        <f aca="false">SUM(U76:U88)</f>
        <v>123</v>
      </c>
      <c r="V89" s="27" t="n">
        <f aca="false">SUM(V76:V88)</f>
        <v>1112</v>
      </c>
      <c r="W89" s="27" t="n">
        <f aca="false">SUM(W76:W88)</f>
        <v>261</v>
      </c>
      <c r="X89" s="27" t="n">
        <f aca="false">SUM(X76:X88)</f>
        <v>550</v>
      </c>
      <c r="Y89" s="27" t="n">
        <f aca="false">SUM(Y76:Y88)</f>
        <v>1119</v>
      </c>
      <c r="Z89" s="28" t="n">
        <f aca="false">SUM(Z76:Z88)</f>
        <v>0</v>
      </c>
    </row>
    <row r="90" customFormat="false" ht="15" hidden="false" customHeight="true" outlineLevel="0" collapsed="false">
      <c r="A90" s="20" t="s">
        <v>97</v>
      </c>
      <c r="B90" s="18" t="n">
        <v>1078</v>
      </c>
      <c r="C90" s="18" t="n">
        <v>95</v>
      </c>
      <c r="D90" s="18" t="n">
        <v>102</v>
      </c>
      <c r="E90" s="18" t="n">
        <v>6</v>
      </c>
      <c r="F90" s="18" t="n">
        <v>8</v>
      </c>
      <c r="G90" s="18" t="n">
        <v>62</v>
      </c>
      <c r="H90" s="18" t="n">
        <v>30</v>
      </c>
      <c r="I90" s="18" t="n">
        <v>54</v>
      </c>
      <c r="J90" s="18" t="n">
        <v>114</v>
      </c>
      <c r="K90" s="18" t="n">
        <v>221</v>
      </c>
      <c r="L90" s="18" t="n">
        <v>56</v>
      </c>
      <c r="M90" s="18" t="n">
        <v>386</v>
      </c>
      <c r="N90" s="18" t="n">
        <v>141</v>
      </c>
      <c r="O90" s="18" t="n">
        <v>522</v>
      </c>
      <c r="P90" s="18" t="n">
        <v>53</v>
      </c>
      <c r="Q90" s="18" t="n">
        <v>101</v>
      </c>
      <c r="R90" s="18" t="n">
        <v>135</v>
      </c>
      <c r="S90" s="18" t="n">
        <v>15</v>
      </c>
      <c r="T90" s="18" t="n">
        <v>109</v>
      </c>
      <c r="U90" s="18" t="n">
        <v>5</v>
      </c>
      <c r="V90" s="18" t="n">
        <v>36</v>
      </c>
      <c r="W90" s="18" t="n">
        <v>15</v>
      </c>
      <c r="X90" s="18" t="n">
        <v>15</v>
      </c>
      <c r="Y90" s="18" t="n">
        <v>38</v>
      </c>
      <c r="Z90" s="19"/>
    </row>
    <row r="91" customFormat="false" ht="15" hidden="false" customHeight="true" outlineLevel="0" collapsed="false">
      <c r="A91" s="20" t="s">
        <v>98</v>
      </c>
      <c r="B91" s="18" t="n">
        <v>970</v>
      </c>
      <c r="C91" s="18" t="n">
        <v>105</v>
      </c>
      <c r="D91" s="18" t="n">
        <v>61</v>
      </c>
      <c r="E91" s="18" t="n">
        <v>25</v>
      </c>
      <c r="F91" s="18" t="n">
        <v>45</v>
      </c>
      <c r="G91" s="18" t="n">
        <v>132</v>
      </c>
      <c r="H91" s="18" t="n">
        <v>91</v>
      </c>
      <c r="I91" s="18" t="n">
        <v>112</v>
      </c>
      <c r="J91" s="18" t="n">
        <v>10</v>
      </c>
      <c r="K91" s="18" t="n">
        <v>140</v>
      </c>
      <c r="L91" s="18" t="n">
        <v>55</v>
      </c>
      <c r="M91" s="18" t="n">
        <v>139</v>
      </c>
      <c r="N91" s="18" t="n">
        <v>221</v>
      </c>
      <c r="O91" s="18" t="n">
        <v>431</v>
      </c>
      <c r="P91" s="18" t="n">
        <v>30</v>
      </c>
      <c r="Q91" s="18" t="n">
        <v>131</v>
      </c>
      <c r="R91" s="18" t="n">
        <v>21</v>
      </c>
      <c r="S91" s="18" t="n">
        <v>15</v>
      </c>
      <c r="T91" s="18" t="n">
        <v>126</v>
      </c>
      <c r="U91" s="18" t="n">
        <v>13</v>
      </c>
      <c r="V91" s="18" t="n">
        <v>45</v>
      </c>
      <c r="W91" s="18" t="n">
        <v>12</v>
      </c>
      <c r="X91" s="18" t="n">
        <v>19</v>
      </c>
      <c r="Y91" s="18" t="n">
        <v>37</v>
      </c>
      <c r="Z91" s="19"/>
    </row>
    <row r="92" customFormat="false" ht="15" hidden="false" customHeight="true" outlineLevel="0" collapsed="false">
      <c r="A92" s="20" t="s">
        <v>99</v>
      </c>
      <c r="B92" s="18" t="n">
        <v>1181</v>
      </c>
      <c r="C92" s="18" t="n">
        <v>169</v>
      </c>
      <c r="D92" s="18" t="n">
        <v>96</v>
      </c>
      <c r="E92" s="18" t="n">
        <v>24</v>
      </c>
      <c r="F92" s="18" t="n">
        <v>63</v>
      </c>
      <c r="G92" s="18" t="n">
        <v>126</v>
      </c>
      <c r="H92" s="18" t="n">
        <v>109</v>
      </c>
      <c r="I92" s="18" t="n">
        <v>142</v>
      </c>
      <c r="J92" s="18" t="n">
        <v>2</v>
      </c>
      <c r="K92" s="18" t="n">
        <v>146</v>
      </c>
      <c r="L92" s="18" t="n">
        <v>84</v>
      </c>
      <c r="M92" s="18" t="n">
        <v>152</v>
      </c>
      <c r="N92" s="18" t="n">
        <v>333</v>
      </c>
      <c r="O92" s="18" t="n">
        <v>527</v>
      </c>
      <c r="P92" s="18" t="n">
        <v>49</v>
      </c>
      <c r="Q92" s="18" t="n">
        <v>180</v>
      </c>
      <c r="R92" s="18" t="n">
        <v>57</v>
      </c>
      <c r="S92" s="18" t="n">
        <v>14</v>
      </c>
      <c r="T92" s="18" t="n">
        <v>141</v>
      </c>
      <c r="U92" s="18" t="n">
        <v>10</v>
      </c>
      <c r="V92" s="18" t="n">
        <v>51</v>
      </c>
      <c r="W92" s="18" t="n">
        <v>14</v>
      </c>
      <c r="X92" s="18" t="n">
        <v>23</v>
      </c>
      <c r="Y92" s="18" t="n">
        <v>43</v>
      </c>
      <c r="Z92" s="19"/>
    </row>
    <row r="93" customFormat="false" ht="15" hidden="false" customHeight="true" outlineLevel="0" collapsed="false">
      <c r="A93" s="20" t="s">
        <v>100</v>
      </c>
      <c r="B93" s="18" t="n">
        <v>775</v>
      </c>
      <c r="C93" s="18" t="n">
        <v>124</v>
      </c>
      <c r="D93" s="18" t="n">
        <v>67</v>
      </c>
      <c r="E93" s="18" t="n">
        <v>9</v>
      </c>
      <c r="F93" s="18" t="n">
        <v>22</v>
      </c>
      <c r="G93" s="18" t="n">
        <v>110</v>
      </c>
      <c r="H93" s="18" t="n">
        <v>47</v>
      </c>
      <c r="I93" s="18" t="n">
        <v>94</v>
      </c>
      <c r="J93" s="18" t="n">
        <v>3</v>
      </c>
      <c r="K93" s="18" t="n">
        <v>104</v>
      </c>
      <c r="L93" s="18" t="n">
        <v>59</v>
      </c>
      <c r="M93" s="18" t="n">
        <v>53</v>
      </c>
      <c r="N93" s="18" t="n">
        <v>274</v>
      </c>
      <c r="O93" s="18" t="n">
        <v>343</v>
      </c>
      <c r="P93" s="18" t="n">
        <v>22</v>
      </c>
      <c r="Q93" s="18" t="n">
        <v>123</v>
      </c>
      <c r="R93" s="18" t="n">
        <v>29</v>
      </c>
      <c r="S93" s="18" t="n">
        <v>17</v>
      </c>
      <c r="T93" s="18" t="n">
        <v>163</v>
      </c>
      <c r="U93" s="18" t="n">
        <v>2</v>
      </c>
      <c r="V93" s="18" t="n">
        <v>72</v>
      </c>
      <c r="W93" s="18" t="n">
        <v>18</v>
      </c>
      <c r="X93" s="18" t="n">
        <v>31</v>
      </c>
      <c r="Y93" s="18" t="n">
        <v>40</v>
      </c>
      <c r="Z93" s="19"/>
    </row>
    <row r="94" customFormat="false" ht="15" hidden="false" customHeight="true" outlineLevel="0" collapsed="false">
      <c r="A94" s="20" t="s">
        <v>101</v>
      </c>
      <c r="B94" s="18" t="n">
        <v>1068</v>
      </c>
      <c r="C94" s="18" t="n">
        <v>125</v>
      </c>
      <c r="D94" s="18" t="n">
        <v>75</v>
      </c>
      <c r="E94" s="18" t="n">
        <v>21</v>
      </c>
      <c r="F94" s="18" t="n">
        <v>48</v>
      </c>
      <c r="G94" s="18" t="n">
        <v>110</v>
      </c>
      <c r="H94" s="18" t="n">
        <v>89</v>
      </c>
      <c r="I94" s="18" t="n">
        <v>99</v>
      </c>
      <c r="J94" s="18" t="n">
        <v>7</v>
      </c>
      <c r="K94" s="18" t="n">
        <v>155</v>
      </c>
      <c r="L94" s="18" t="n">
        <v>89</v>
      </c>
      <c r="M94" s="18" t="n">
        <v>173</v>
      </c>
      <c r="N94" s="18" t="n">
        <v>277</v>
      </c>
      <c r="O94" s="18" t="n">
        <v>518</v>
      </c>
      <c r="P94" s="18" t="n">
        <v>56</v>
      </c>
      <c r="Q94" s="18" t="n">
        <v>113</v>
      </c>
      <c r="R94" s="18" t="n">
        <v>28</v>
      </c>
      <c r="S94" s="18" t="n">
        <v>18</v>
      </c>
      <c r="T94" s="18" t="n">
        <v>175</v>
      </c>
      <c r="U94" s="18" t="n">
        <v>26</v>
      </c>
      <c r="V94" s="18" t="n">
        <v>75</v>
      </c>
      <c r="W94" s="18" t="n">
        <v>8</v>
      </c>
      <c r="X94" s="18" t="n">
        <v>29</v>
      </c>
      <c r="Y94" s="18" t="n">
        <v>37</v>
      </c>
      <c r="Z94" s="19"/>
    </row>
    <row r="95" customFormat="false" ht="15" hidden="false" customHeight="true" outlineLevel="0" collapsed="false">
      <c r="A95" s="20" t="s">
        <v>102</v>
      </c>
      <c r="B95" s="18" t="n">
        <v>2534</v>
      </c>
      <c r="C95" s="18" t="n">
        <v>280</v>
      </c>
      <c r="D95" s="18" t="n">
        <v>314</v>
      </c>
      <c r="E95" s="18" t="n">
        <v>20</v>
      </c>
      <c r="F95" s="18" t="n">
        <v>48</v>
      </c>
      <c r="G95" s="18" t="n">
        <v>115</v>
      </c>
      <c r="H95" s="18" t="n">
        <v>94</v>
      </c>
      <c r="I95" s="18" t="n">
        <v>234</v>
      </c>
      <c r="J95" s="18" t="n">
        <v>121</v>
      </c>
      <c r="K95" s="18" t="n">
        <v>454</v>
      </c>
      <c r="L95" s="18" t="n">
        <v>259</v>
      </c>
      <c r="M95" s="18" t="n">
        <v>593</v>
      </c>
      <c r="N95" s="18" t="n">
        <v>596</v>
      </c>
      <c r="O95" s="18" t="n">
        <v>965</v>
      </c>
      <c r="P95" s="18" t="n">
        <v>121</v>
      </c>
      <c r="Q95" s="18" t="n">
        <v>364</v>
      </c>
      <c r="R95" s="18" t="n">
        <v>141</v>
      </c>
      <c r="S95" s="18" t="n">
        <v>41</v>
      </c>
      <c r="T95" s="18" t="n">
        <v>344</v>
      </c>
      <c r="U95" s="18" t="n">
        <v>11</v>
      </c>
      <c r="V95" s="18" t="n">
        <v>113</v>
      </c>
      <c r="W95" s="18" t="n">
        <v>21</v>
      </c>
      <c r="X95" s="18" t="n">
        <v>98</v>
      </c>
      <c r="Y95" s="18" t="n">
        <v>101</v>
      </c>
      <c r="Z95" s="19"/>
    </row>
    <row r="96" customFormat="false" ht="15" hidden="false" customHeight="true" outlineLevel="0" collapsed="false">
      <c r="A96" s="20" t="s">
        <v>103</v>
      </c>
      <c r="B96" s="18" t="n">
        <v>3266</v>
      </c>
      <c r="C96" s="18" t="n">
        <v>403</v>
      </c>
      <c r="D96" s="18" t="n">
        <v>251</v>
      </c>
      <c r="E96" s="18" t="n">
        <v>20</v>
      </c>
      <c r="F96" s="18" t="n">
        <v>47</v>
      </c>
      <c r="G96" s="18" t="n">
        <v>265</v>
      </c>
      <c r="H96" s="18" t="n">
        <v>147</v>
      </c>
      <c r="I96" s="18" t="n">
        <v>315</v>
      </c>
      <c r="J96" s="18" t="n">
        <v>37</v>
      </c>
      <c r="K96" s="18" t="n">
        <v>622</v>
      </c>
      <c r="L96" s="18" t="n">
        <v>278</v>
      </c>
      <c r="M96" s="18" t="n">
        <v>708</v>
      </c>
      <c r="N96" s="18" t="n">
        <v>827</v>
      </c>
      <c r="O96" s="18" t="n">
        <v>1193</v>
      </c>
      <c r="P96" s="18" t="n">
        <v>152</v>
      </c>
      <c r="Q96" s="18" t="n">
        <v>617</v>
      </c>
      <c r="R96" s="18" t="n">
        <v>140</v>
      </c>
      <c r="S96" s="18" t="n">
        <v>129</v>
      </c>
      <c r="T96" s="18" t="n">
        <v>624</v>
      </c>
      <c r="U96" s="18" t="n">
        <v>10</v>
      </c>
      <c r="V96" s="18" t="n">
        <v>233</v>
      </c>
      <c r="W96" s="18" t="n">
        <v>67</v>
      </c>
      <c r="X96" s="18" t="n">
        <v>67</v>
      </c>
      <c r="Y96" s="18" t="n">
        <v>247</v>
      </c>
      <c r="Z96" s="19"/>
    </row>
    <row r="97" customFormat="false" ht="15" hidden="false" customHeight="true" outlineLevel="0" collapsed="false">
      <c r="A97" s="20" t="s">
        <v>104</v>
      </c>
      <c r="B97" s="18" t="n">
        <v>2024</v>
      </c>
      <c r="C97" s="18" t="n">
        <v>269</v>
      </c>
      <c r="D97" s="18" t="n">
        <v>187</v>
      </c>
      <c r="E97" s="18" t="n">
        <v>46</v>
      </c>
      <c r="F97" s="18" t="n">
        <v>22</v>
      </c>
      <c r="G97" s="18" t="n">
        <v>131</v>
      </c>
      <c r="H97" s="18" t="n">
        <v>86</v>
      </c>
      <c r="I97" s="18" t="n">
        <v>159</v>
      </c>
      <c r="J97" s="18" t="n">
        <v>158</v>
      </c>
      <c r="K97" s="18" t="n">
        <v>488</v>
      </c>
      <c r="L97" s="18" t="n">
        <v>213</v>
      </c>
      <c r="M97" s="18" t="n">
        <v>380</v>
      </c>
      <c r="N97" s="18" t="n">
        <v>341</v>
      </c>
      <c r="O97" s="18" t="n">
        <v>710</v>
      </c>
      <c r="P97" s="18" t="n">
        <v>60</v>
      </c>
      <c r="Q97" s="18" t="n">
        <v>463</v>
      </c>
      <c r="R97" s="18" t="n">
        <v>166</v>
      </c>
      <c r="S97" s="18" t="n">
        <v>22</v>
      </c>
      <c r="T97" s="18" t="n">
        <v>76</v>
      </c>
      <c r="U97" s="18" t="n">
        <v>3</v>
      </c>
      <c r="V97" s="18" t="n">
        <v>25</v>
      </c>
      <c r="W97" s="18" t="n">
        <v>10</v>
      </c>
      <c r="X97" s="18" t="n">
        <v>16</v>
      </c>
      <c r="Y97" s="18" t="n">
        <v>22</v>
      </c>
      <c r="Z97" s="19"/>
    </row>
    <row r="98" customFormat="false" ht="15" hidden="false" customHeight="true" outlineLevel="0" collapsed="false">
      <c r="A98" s="20" t="s">
        <v>105</v>
      </c>
      <c r="B98" s="18" t="n">
        <v>844</v>
      </c>
      <c r="C98" s="18" t="n">
        <v>104</v>
      </c>
      <c r="D98" s="18" t="n">
        <v>59</v>
      </c>
      <c r="E98" s="18" t="n">
        <v>3</v>
      </c>
      <c r="F98" s="18" t="n">
        <v>21</v>
      </c>
      <c r="G98" s="18" t="n">
        <v>48</v>
      </c>
      <c r="H98" s="18" t="n">
        <v>52</v>
      </c>
      <c r="I98" s="18" t="n">
        <v>60</v>
      </c>
      <c r="J98" s="18" t="n">
        <v>34</v>
      </c>
      <c r="K98" s="18" t="n">
        <v>215</v>
      </c>
      <c r="L98" s="18" t="n">
        <v>61</v>
      </c>
      <c r="M98" s="18" t="n">
        <v>253</v>
      </c>
      <c r="N98" s="18" t="n">
        <v>97</v>
      </c>
      <c r="O98" s="18" t="n">
        <v>327</v>
      </c>
      <c r="P98" s="18" t="n">
        <v>26</v>
      </c>
      <c r="Q98" s="18" t="n">
        <v>122</v>
      </c>
      <c r="R98" s="18" t="n">
        <v>6</v>
      </c>
      <c r="S98" s="18" t="n">
        <v>6</v>
      </c>
      <c r="T98" s="18" t="n">
        <v>19</v>
      </c>
      <c r="U98" s="18" t="n">
        <v>0</v>
      </c>
      <c r="V98" s="18" t="n">
        <v>5</v>
      </c>
      <c r="W98" s="18" t="n">
        <v>2</v>
      </c>
      <c r="X98" s="18" t="n">
        <v>2</v>
      </c>
      <c r="Y98" s="18" t="n">
        <v>10</v>
      </c>
      <c r="Z98" s="19"/>
    </row>
    <row r="99" customFormat="false" ht="15" hidden="false" customHeight="true" outlineLevel="0" collapsed="false">
      <c r="A99" s="20" t="s">
        <v>106</v>
      </c>
      <c r="B99" s="18" t="n">
        <v>2668</v>
      </c>
      <c r="C99" s="18" t="n">
        <v>291</v>
      </c>
      <c r="D99" s="18" t="n">
        <v>263</v>
      </c>
      <c r="E99" s="18" t="n">
        <v>22</v>
      </c>
      <c r="F99" s="18" t="n">
        <v>39</v>
      </c>
      <c r="G99" s="18" t="n">
        <v>167</v>
      </c>
      <c r="H99" s="18" t="n">
        <v>125</v>
      </c>
      <c r="I99" s="18" t="n">
        <v>241</v>
      </c>
      <c r="J99" s="18" t="n">
        <v>104</v>
      </c>
      <c r="K99" s="18" t="n">
        <v>482</v>
      </c>
      <c r="L99" s="18" t="n">
        <v>238</v>
      </c>
      <c r="M99" s="18" t="n">
        <v>703</v>
      </c>
      <c r="N99" s="18" t="n">
        <v>547</v>
      </c>
      <c r="O99" s="18" t="n">
        <v>1089</v>
      </c>
      <c r="P99" s="18" t="n">
        <v>158</v>
      </c>
      <c r="Q99" s="18" t="n">
        <v>324</v>
      </c>
      <c r="R99" s="18" t="n">
        <v>67</v>
      </c>
      <c r="S99" s="18" t="n">
        <v>66</v>
      </c>
      <c r="T99" s="18" t="n">
        <v>405</v>
      </c>
      <c r="U99" s="18" t="n">
        <v>21</v>
      </c>
      <c r="V99" s="18" t="n">
        <v>168</v>
      </c>
      <c r="W99" s="18" t="n">
        <v>35</v>
      </c>
      <c r="X99" s="18" t="n">
        <v>49</v>
      </c>
      <c r="Y99" s="18" t="n">
        <v>132</v>
      </c>
      <c r="Z99" s="19"/>
    </row>
    <row r="100" customFormat="false" ht="15" hidden="false" customHeight="true" outlineLevel="0" collapsed="false">
      <c r="A100" s="21" t="s">
        <v>107</v>
      </c>
      <c r="B100" s="23" t="n">
        <v>2936</v>
      </c>
      <c r="C100" s="23" t="n">
        <v>297</v>
      </c>
      <c r="D100" s="23" t="n">
        <v>419</v>
      </c>
      <c r="E100" s="23" t="n">
        <v>16</v>
      </c>
      <c r="F100" s="23" t="n">
        <v>48</v>
      </c>
      <c r="G100" s="23" t="n">
        <v>112</v>
      </c>
      <c r="H100" s="23" t="n">
        <v>222</v>
      </c>
      <c r="I100" s="23" t="n">
        <v>325</v>
      </c>
      <c r="J100" s="23" t="n">
        <v>51</v>
      </c>
      <c r="K100" s="23" t="n">
        <v>592</v>
      </c>
      <c r="L100" s="23" t="n">
        <v>286</v>
      </c>
      <c r="M100" s="23" t="n">
        <v>1015</v>
      </c>
      <c r="N100" s="23" t="n">
        <v>269</v>
      </c>
      <c r="O100" s="23" t="n">
        <v>1081</v>
      </c>
      <c r="P100" s="23" t="n">
        <v>78</v>
      </c>
      <c r="Q100" s="23" t="n">
        <v>396</v>
      </c>
      <c r="R100" s="23" t="n">
        <v>142</v>
      </c>
      <c r="S100" s="23" t="n">
        <v>45</v>
      </c>
      <c r="T100" s="23" t="n">
        <v>51</v>
      </c>
      <c r="U100" s="23" t="n">
        <v>1</v>
      </c>
      <c r="V100" s="23" t="n">
        <v>11</v>
      </c>
      <c r="W100" s="23" t="n">
        <v>5</v>
      </c>
      <c r="X100" s="23" t="n">
        <v>12</v>
      </c>
      <c r="Y100" s="23" t="n">
        <v>22</v>
      </c>
      <c r="Z100" s="24"/>
    </row>
    <row r="101" customFormat="false" ht="20.1" hidden="false" customHeight="true" outlineLevel="0" collapsed="false">
      <c r="A101" s="25" t="s">
        <v>108</v>
      </c>
      <c r="B101" s="27" t="n">
        <f aca="false">SUM(B90:B100)</f>
        <v>19344</v>
      </c>
      <c r="C101" s="27" t="n">
        <f aca="false">SUM(C90:C100)</f>
        <v>2262</v>
      </c>
      <c r="D101" s="27" t="n">
        <f aca="false">SUM(D90:D100)</f>
        <v>1894</v>
      </c>
      <c r="E101" s="27" t="n">
        <f aca="false">SUM(E90:E100)</f>
        <v>212</v>
      </c>
      <c r="F101" s="27" t="n">
        <f aca="false">SUM(F90:F100)</f>
        <v>411</v>
      </c>
      <c r="G101" s="27" t="n">
        <f aca="false">SUM(G90:G100)</f>
        <v>1378</v>
      </c>
      <c r="H101" s="27" t="n">
        <f aca="false">SUM(H90:H100)</f>
        <v>1092</v>
      </c>
      <c r="I101" s="27" t="n">
        <f aca="false">SUM(I90:I100)</f>
        <v>1835</v>
      </c>
      <c r="J101" s="27" t="n">
        <f aca="false">SUM(J90:J100)</f>
        <v>641</v>
      </c>
      <c r="K101" s="27" t="n">
        <f aca="false">SUM(K90:K100)</f>
        <v>3619</v>
      </c>
      <c r="L101" s="27" t="n">
        <f aca="false">SUM(L90:L100)</f>
        <v>1678</v>
      </c>
      <c r="M101" s="27" t="n">
        <f aca="false">SUM(M90:M100)</f>
        <v>4555</v>
      </c>
      <c r="N101" s="27" t="n">
        <f aca="false">SUM(N90:N100)</f>
        <v>3923</v>
      </c>
      <c r="O101" s="27" t="n">
        <f aca="false">SUM(O90:O100)</f>
        <v>7706</v>
      </c>
      <c r="P101" s="27" t="n">
        <f aca="false">SUM(P90:P100)</f>
        <v>805</v>
      </c>
      <c r="Q101" s="27" t="n">
        <f aca="false">SUM(Q90:Q100)</f>
        <v>2934</v>
      </c>
      <c r="R101" s="27" t="n">
        <f aca="false">SUM(R90:R100)</f>
        <v>932</v>
      </c>
      <c r="S101" s="27" t="n">
        <f aca="false">SUM(S90:S100)</f>
        <v>388</v>
      </c>
      <c r="T101" s="27" t="n">
        <f aca="false">SUM(T90:T100)</f>
        <v>2233</v>
      </c>
      <c r="U101" s="27" t="n">
        <f aca="false">SUM(U90:U100)</f>
        <v>102</v>
      </c>
      <c r="V101" s="27" t="n">
        <f aca="false">SUM(V90:V100)</f>
        <v>834</v>
      </c>
      <c r="W101" s="27" t="n">
        <f aca="false">SUM(W90:W100)</f>
        <v>207</v>
      </c>
      <c r="X101" s="27" t="n">
        <f aca="false">SUM(X90:X100)</f>
        <v>361</v>
      </c>
      <c r="Y101" s="27" t="n">
        <f aca="false">SUM(Y90:Y100)</f>
        <v>729</v>
      </c>
      <c r="Z101" s="28" t="n">
        <f aca="false">SUM(Z90:Z100)</f>
        <v>0</v>
      </c>
    </row>
    <row r="102" customFormat="false" ht="20.1" hidden="false" customHeight="true" outlineLevel="0" collapsed="false">
      <c r="A102" s="12" t="s">
        <v>109</v>
      </c>
      <c r="B102" s="13" t="n">
        <f aca="false">SUM(B16,B24,B34,B42,B61,B75,B89,B101)</f>
        <v>148386</v>
      </c>
      <c r="C102" s="13" t="n">
        <f aca="false">SUM(C16,C24,C34,C42,C61,C75,C89,C101)</f>
        <v>18271</v>
      </c>
      <c r="D102" s="13" t="n">
        <f aca="false">SUM(D16,D24,D34,D42,D61,D75,D89,D101)</f>
        <v>14261</v>
      </c>
      <c r="E102" s="13" t="n">
        <f aca="false">SUM(E16,E24,E34,E42,E61,E75,E89,E101)</f>
        <v>1858</v>
      </c>
      <c r="F102" s="13" t="n">
        <f aca="false">SUM(F16,F24,F34,F42,F61,F75,F89,F101)</f>
        <v>3380</v>
      </c>
      <c r="G102" s="13" t="n">
        <f aca="false">SUM(G16,G24,G34,G42,G61,G75,G89,G101)</f>
        <v>11531</v>
      </c>
      <c r="H102" s="13" t="n">
        <f aca="false">SUM(H16,H24,H34,H42,H61,H75,H89,H101)</f>
        <v>6973</v>
      </c>
      <c r="I102" s="13" t="n">
        <f aca="false">SUM(I16,I24,I34,I42,I61,I75,I89,I101)</f>
        <v>12512</v>
      </c>
      <c r="J102" s="13" t="n">
        <f aca="false">SUM(J16,J24,J34,J42,J61,J75,J89,J101)</f>
        <v>4442</v>
      </c>
      <c r="K102" s="13" t="n">
        <f aca="false">SUM(K16,K24,K34,K42,K61,K75,K89,K101)</f>
        <v>33467</v>
      </c>
      <c r="L102" s="13" t="n">
        <f aca="false">SUM(L16,L24,L34,L42,L61,L75,L89,L101)</f>
        <v>13408</v>
      </c>
      <c r="M102" s="13" t="n">
        <f aca="false">SUM(M16,M24,M34,M42,M61,M75,M89,M101)</f>
        <v>36852</v>
      </c>
      <c r="N102" s="13" t="n">
        <f aca="false">SUM(N16,N24,N34,N42,N61,N75,N89,N101)</f>
        <v>23963</v>
      </c>
      <c r="O102" s="13" t="n">
        <f aca="false">SUM(O16,O24,O34,O42,O61,O75,O89,O101)</f>
        <v>57474</v>
      </c>
      <c r="P102" s="13" t="n">
        <f aca="false">SUM(P16,P24,P34,P42,P61,P75,P89,P101)</f>
        <v>5414</v>
      </c>
      <c r="Q102" s="13" t="n">
        <f aca="false">SUM(Q16,Q24,Q34,Q42,Q61,Q75,Q89,Q101)</f>
        <v>21554</v>
      </c>
      <c r="R102" s="13" t="n">
        <f aca="false">SUM(R16,R24,R34,R42,R61,R75,R89,R101)</f>
        <v>3416</v>
      </c>
      <c r="S102" s="13" t="n">
        <f aca="false">SUM(S16,S24,S34,S42,S61,S75,S89,S101)</f>
        <v>2775</v>
      </c>
      <c r="T102" s="13" t="n">
        <f aca="false">SUM(T16,T24,T34,T42,T61,T75,T89,T101)</f>
        <v>14260</v>
      </c>
      <c r="U102" s="13" t="n">
        <f aca="false">SUM(U16,U24,U34,U42,U61,U75,U89,U101)</f>
        <v>634</v>
      </c>
      <c r="V102" s="13" t="n">
        <f aca="false">SUM(V16,V24,V34,V42,V61,V75,V89,V101)</f>
        <v>4883</v>
      </c>
      <c r="W102" s="13" t="n">
        <f aca="false">SUM(W16,W24,W34,W42,W61,W75,W89,W101)</f>
        <v>1262</v>
      </c>
      <c r="X102" s="13" t="n">
        <f aca="false">SUM(X16,X24,X34,X42,X61,X75,X89,X101)</f>
        <v>2425</v>
      </c>
      <c r="Y102" s="13" t="n">
        <f aca="false">SUM(Y16,Y24,Y34,Y42,Y61,Y75,Y89,Y101)</f>
        <v>5056</v>
      </c>
      <c r="Z102" s="37" t="n">
        <f aca="false">SUM(Z16,Z24,Z34,Z42,Z61,Z75,Z89,Z101)</f>
        <v>0</v>
      </c>
    </row>
  </sheetData>
  <mergeCells count="6">
    <mergeCell ref="A3:J3"/>
    <mergeCell ref="E6:N6"/>
    <mergeCell ref="U6:Z6"/>
    <mergeCell ref="A54:J54"/>
    <mergeCell ref="E57:N57"/>
    <mergeCell ref="U57:Z57"/>
  </mergeCells>
  <printOptions headings="false" gridLines="false" gridLinesSet="true" horizontalCentered="true" verticalCentered="false"/>
  <pageMargins left="0" right="0" top="0.7875" bottom="1.05972222222222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Arial CE,Regular"&amp;8Národný úrad práce
Generálne riaditeľstvo 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