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tok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6"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február 1999</t>
  </si>
  <si>
    <t xml:space="preserve">Tabuľka č. 5</t>
  </si>
  <si>
    <t xml:space="preserve">Územie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Bratislava I</t>
  </si>
  <si>
    <t xml:space="preserve">Bratislava II</t>
  </si>
  <si>
    <t xml:space="preserve">Bratislava III</t>
  </si>
  <si>
    <t xml:space="preserve">SPOLU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tabuľka č.9</t>
  </si>
  <si>
    <t xml:space="preserve">Osobitné pracovné miesto                            §92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8"/>
      <name val="Times New Roman CE"/>
      <family val="0"/>
    </font>
    <font>
      <b val="true"/>
      <i val="true"/>
      <sz val="11"/>
      <name val="Times New Roman CE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tok" xfId="20"/>
    <cellStyle name="Normal_Pritok_1" xfId="21"/>
    <cellStyle name="Normal_Tab4" xfId="22"/>
    <cellStyle name="Normal_Vypl.sumy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48" activeCellId="0" sqref="A48 A48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5.32"/>
    <col collapsed="false" customWidth="true" hidden="true" outlineLevel="0" max="2" min="2" style="1" width="5.15"/>
    <col collapsed="false" customWidth="true" hidden="false" outlineLevel="0" max="3" min="3" style="1" width="16.99"/>
    <col collapsed="false" customWidth="true" hidden="true" outlineLevel="0" max="8" min="4" style="1" width="13.32"/>
    <col collapsed="false" customWidth="true" hidden="false" outlineLevel="0" max="9" min="9" style="1" width="17.49"/>
    <col collapsed="false" customWidth="true" hidden="true" outlineLevel="0" max="17" min="10" style="1" width="13.32"/>
    <col collapsed="false" customWidth="true" hidden="false" outlineLevel="0" max="18" min="18" style="1" width="16.99"/>
    <col collapsed="false" customWidth="true" hidden="true" outlineLevel="0" max="25" min="19" style="1" width="13.32"/>
    <col collapsed="false" customWidth="true" hidden="false" outlineLevel="0" max="26" min="26" style="1" width="12.32"/>
    <col collapsed="false" customWidth="true" hidden="true" outlineLevel="0" max="28" min="27" style="1" width="10.65"/>
    <col collapsed="false" customWidth="true" hidden="true" outlineLevel="0" max="29" min="29" style="1" width="11.65"/>
    <col collapsed="false" customWidth="true" hidden="true" outlineLevel="0" max="30" min="30" style="1" width="10.65"/>
    <col collapsed="false" customWidth="true" hidden="true" outlineLevel="0" max="31" min="31" style="1" width="11.65"/>
    <col collapsed="false" customWidth="true" hidden="true" outlineLevel="0" max="34" min="32" style="1" width="10.65"/>
    <col collapsed="false" customWidth="true" hidden="false" outlineLevel="0" max="35" min="35" style="1" width="16.32"/>
    <col collapsed="false" customWidth="true" hidden="true" outlineLevel="0" max="37" min="36" style="1" width="10.65"/>
    <col collapsed="false" customWidth="true" hidden="true" outlineLevel="0" max="38" min="38" style="1" width="10.99"/>
    <col collapsed="false" customWidth="true" hidden="true" outlineLevel="0" max="40" min="39" style="1" width="10.65"/>
    <col collapsed="false" customWidth="true" hidden="true" outlineLevel="0" max="41" min="41" style="1" width="1.82"/>
    <col collapsed="false" customWidth="true" hidden="true" outlineLevel="0" max="42" min="42" style="1" width="1.99"/>
    <col collapsed="false" customWidth="true" hidden="false" outlineLevel="0" max="43" min="43" style="1" width="16.49"/>
    <col collapsed="false" customWidth="true" hidden="true" outlineLevel="0" max="51" min="44" style="1" width="10.65"/>
    <col collapsed="false" customWidth="true" hidden="true" outlineLevel="0" max="52" min="52" style="1" width="16.99"/>
    <col collapsed="false" customWidth="true" hidden="true" outlineLevel="0" max="59" min="53" style="1" width="10.65"/>
    <col collapsed="false" customWidth="true" hidden="false" outlineLevel="0" max="60" min="60" style="1" width="10.82"/>
    <col collapsed="false" customWidth="true" hidden="true" outlineLevel="0" max="61" min="61" style="1" width="12.49"/>
    <col collapsed="false" customWidth="false" hidden="false" outlineLevel="0" max="257" min="62" style="1" width="9.3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</row>
    <row r="5" customFormat="false" ht="14.65" hidden="false" customHeight="false" outlineLevel="0" collapsed="false">
      <c r="A5" s="6"/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</row>
    <row r="6" customFormat="false" ht="14.65" hidden="false" customHeight="false" outlineLevel="0" collapsed="false">
      <c r="AQ6" s="7"/>
      <c r="BH6" s="8" t="s">
        <v>3</v>
      </c>
    </row>
    <row r="7" customFormat="false" ht="43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3" t="s">
        <v>8</v>
      </c>
      <c r="F7" s="14" t="s">
        <v>9</v>
      </c>
      <c r="G7" s="15" t="s">
        <v>10</v>
      </c>
      <c r="H7" s="16" t="s">
        <v>11</v>
      </c>
      <c r="I7" s="17" t="s">
        <v>12</v>
      </c>
      <c r="J7" s="12" t="s">
        <v>13</v>
      </c>
      <c r="K7" s="13" t="s">
        <v>14</v>
      </c>
      <c r="L7" s="14" t="s">
        <v>15</v>
      </c>
      <c r="M7" s="15" t="s">
        <v>16</v>
      </c>
      <c r="N7" s="18" t="s">
        <v>17</v>
      </c>
      <c r="O7" s="18" t="s">
        <v>18</v>
      </c>
      <c r="P7" s="18" t="s">
        <v>19</v>
      </c>
      <c r="Q7" s="16" t="s">
        <v>20</v>
      </c>
      <c r="R7" s="17" t="s">
        <v>21</v>
      </c>
      <c r="S7" s="12" t="s">
        <v>22</v>
      </c>
      <c r="T7" s="13" t="s">
        <v>23</v>
      </c>
      <c r="U7" s="19" t="s">
        <v>24</v>
      </c>
      <c r="V7" s="15" t="s">
        <v>25</v>
      </c>
      <c r="W7" s="18" t="s">
        <v>17</v>
      </c>
      <c r="X7" s="18" t="s">
        <v>18</v>
      </c>
      <c r="Y7" s="16" t="s">
        <v>26</v>
      </c>
      <c r="Z7" s="17" t="s">
        <v>27</v>
      </c>
      <c r="AA7" s="20" t="s">
        <v>28</v>
      </c>
      <c r="AB7" s="13" t="s">
        <v>29</v>
      </c>
      <c r="AC7" s="14" t="s">
        <v>30</v>
      </c>
      <c r="AD7" s="15" t="s">
        <v>31</v>
      </c>
      <c r="AE7" s="18" t="s">
        <v>17</v>
      </c>
      <c r="AF7" s="18" t="s">
        <v>18</v>
      </c>
      <c r="AG7" s="18" t="s">
        <v>32</v>
      </c>
      <c r="AH7" s="16" t="s">
        <v>33</v>
      </c>
      <c r="AI7" s="17" t="s">
        <v>34</v>
      </c>
      <c r="AJ7" s="12" t="s">
        <v>35</v>
      </c>
      <c r="AK7" s="13" t="s">
        <v>36</v>
      </c>
      <c r="AL7" s="14" t="s">
        <v>37</v>
      </c>
      <c r="AM7" s="15" t="s">
        <v>38</v>
      </c>
      <c r="AN7" s="17" t="s">
        <v>17</v>
      </c>
      <c r="AO7" s="17" t="s">
        <v>18</v>
      </c>
      <c r="AP7" s="16" t="s">
        <v>39</v>
      </c>
      <c r="AQ7" s="17" t="s">
        <v>40</v>
      </c>
      <c r="AR7" s="12" t="s">
        <v>41</v>
      </c>
      <c r="AS7" s="13" t="s">
        <v>42</v>
      </c>
      <c r="AT7" s="14" t="s">
        <v>43</v>
      </c>
      <c r="AU7" s="15" t="s">
        <v>44</v>
      </c>
      <c r="AV7" s="17" t="s">
        <v>17</v>
      </c>
      <c r="AW7" s="17" t="s">
        <v>18</v>
      </c>
      <c r="AX7" s="18" t="s">
        <v>45</v>
      </c>
      <c r="AY7" s="21" t="s">
        <v>46</v>
      </c>
      <c r="AZ7" s="17" t="s">
        <v>47</v>
      </c>
      <c r="BA7" s="12" t="s">
        <v>48</v>
      </c>
      <c r="BB7" s="13" t="s">
        <v>49</v>
      </c>
      <c r="BC7" s="14" t="s">
        <v>50</v>
      </c>
      <c r="BD7" s="15" t="s">
        <v>51</v>
      </c>
      <c r="BE7" s="18" t="s">
        <v>17</v>
      </c>
      <c r="BF7" s="18" t="s">
        <v>52</v>
      </c>
      <c r="BG7" s="18" t="s">
        <v>53</v>
      </c>
      <c r="BH7" s="22" t="s">
        <v>54</v>
      </c>
    </row>
    <row r="8" customFormat="false" ht="17.1" hidden="false" customHeight="true" outlineLevel="0" collapsed="false">
      <c r="A8" s="23" t="s">
        <v>55</v>
      </c>
      <c r="B8" s="24" t="e">
        <f aca="false"/>
        <v>#NAME?</v>
      </c>
      <c r="C8" s="25" t="e">
        <f aca="false"/>
        <v>#NAME?</v>
      </c>
      <c r="D8" s="25" t="e">
        <f aca="false"/>
        <v>#NAME?</v>
      </c>
      <c r="E8" s="25" t="e">
        <f aca="false"/>
        <v>#NAME?</v>
      </c>
      <c r="F8" s="25" t="e">
        <f aca="false"/>
        <v>#NAME?</v>
      </c>
      <c r="G8" s="25" t="e">
        <f aca="false"/>
        <v>#NAME?</v>
      </c>
      <c r="H8" s="25" t="e">
        <f aca="false"/>
        <v>#NAME?</v>
      </c>
      <c r="I8" s="25" t="e">
        <f aca="false"/>
        <v>#NAME?</v>
      </c>
      <c r="J8" s="25" t="e">
        <f aca="false"/>
        <v>#NAME?</v>
      </c>
      <c r="K8" s="25" t="e">
        <f aca="false"/>
        <v>#NAME?</v>
      </c>
      <c r="L8" s="25" t="e">
        <f aca="false"/>
        <v>#NAME?</v>
      </c>
      <c r="M8" s="25" t="e">
        <f aca="false"/>
        <v>#NAME?</v>
      </c>
      <c r="N8" s="25" t="e">
        <f aca="false"/>
        <v>#NAME?</v>
      </c>
      <c r="O8" s="25" t="e">
        <f aca="false"/>
        <v>#NAME?</v>
      </c>
      <c r="P8" s="25" t="e">
        <f aca="false"/>
        <v>#NAME?</v>
      </c>
      <c r="Q8" s="25" t="e">
        <f aca="false"/>
        <v>#NAME?</v>
      </c>
      <c r="R8" s="25" t="e">
        <f aca="false"/>
        <v>#NAME?</v>
      </c>
      <c r="S8" s="25" t="e">
        <f aca="false"/>
        <v>#NAME?</v>
      </c>
      <c r="T8" s="25" t="e">
        <f aca="false"/>
        <v>#NAME?</v>
      </c>
      <c r="U8" s="25" t="e">
        <f aca="false"/>
        <v>#NAME?</v>
      </c>
      <c r="V8" s="25" t="e">
        <f aca="false"/>
        <v>#NAME?</v>
      </c>
      <c r="W8" s="25" t="e">
        <f aca="false"/>
        <v>#NAME?</v>
      </c>
      <c r="X8" s="25" t="e">
        <f aca="false"/>
        <v>#NAME?</v>
      </c>
      <c r="Y8" s="25" t="e">
        <f aca="false"/>
        <v>#NAME?</v>
      </c>
      <c r="Z8" s="25" t="e">
        <f aca="false"/>
        <v>#NAME?</v>
      </c>
      <c r="AA8" s="25" t="e">
        <f aca="false"/>
        <v>#NAME?</v>
      </c>
      <c r="AB8" s="25" t="e">
        <f aca="false"/>
        <v>#NAME?</v>
      </c>
      <c r="AC8" s="25" t="e">
        <f aca="false"/>
        <v>#NAME?</v>
      </c>
      <c r="AD8" s="25" t="e">
        <f aca="false"/>
        <v>#NAME?</v>
      </c>
      <c r="AE8" s="25" t="e">
        <f aca="false"/>
        <v>#NAME?</v>
      </c>
      <c r="AF8" s="25" t="e">
        <f aca="false"/>
        <v>#NAME?</v>
      </c>
      <c r="AG8" s="25" t="e">
        <f aca="false"/>
        <v>#NAME?</v>
      </c>
      <c r="AH8" s="25" t="e">
        <f aca="false"/>
        <v>#NAME?</v>
      </c>
      <c r="AI8" s="25" t="e">
        <f aca="false"/>
        <v>#NAME?</v>
      </c>
      <c r="AJ8" s="25" t="e">
        <f aca="false"/>
        <v>#NAME?</v>
      </c>
      <c r="AK8" s="25" t="e">
        <f aca="false"/>
        <v>#NAME?</v>
      </c>
      <c r="AL8" s="25" t="e">
        <f aca="false"/>
        <v>#NAME?</v>
      </c>
      <c r="AM8" s="25" t="e">
        <f aca="false"/>
        <v>#NAME?</v>
      </c>
      <c r="AN8" s="25" t="e">
        <f aca="false"/>
        <v>#NAME?</v>
      </c>
      <c r="AO8" s="25" t="e">
        <f aca="false"/>
        <v>#NAME?</v>
      </c>
      <c r="AP8" s="25" t="e">
        <f aca="false"/>
        <v>#NAME?</v>
      </c>
      <c r="AQ8" s="25" t="e">
        <f aca="false"/>
        <v>#NAME?</v>
      </c>
      <c r="AR8" s="25" t="e">
        <f aca="false"/>
        <v>#NAME?</v>
      </c>
      <c r="AS8" s="25" t="e">
        <f aca="false"/>
        <v>#NAME?</v>
      </c>
      <c r="AT8" s="25" t="e">
        <f aca="false"/>
        <v>#NAME?</v>
      </c>
      <c r="AU8" s="25" t="e">
        <f aca="false"/>
        <v>#NAME?</v>
      </c>
      <c r="AV8" s="25" t="e">
        <f aca="false"/>
        <v>#NAME?</v>
      </c>
      <c r="AW8" s="25" t="e">
        <f aca="false"/>
        <v>#NAME?</v>
      </c>
      <c r="AX8" s="25" t="e">
        <f aca="false"/>
        <v>#NAME?</v>
      </c>
      <c r="AY8" s="25" t="e">
        <f aca="false"/>
        <v>#NAME?</v>
      </c>
      <c r="AZ8" s="25" t="e">
        <f aca="false"/>
        <v>#NAME?</v>
      </c>
      <c r="BA8" s="25" t="e">
        <f aca="false"/>
        <v>#NAME?</v>
      </c>
      <c r="BB8" s="25" t="e">
        <f aca="false"/>
        <v>#NAME?</v>
      </c>
      <c r="BC8" s="25" t="e">
        <f aca="false"/>
        <v>#NAME?</v>
      </c>
      <c r="BD8" s="25" t="e">
        <f aca="false"/>
        <v>#NAME?</v>
      </c>
      <c r="BE8" s="25" t="e">
        <f aca="false"/>
        <v>#NAME?</v>
      </c>
      <c r="BF8" s="25" t="e">
        <f aca="false"/>
        <v>#NAME?</v>
      </c>
      <c r="BG8" s="25" t="e">
        <f aca="false"/>
        <v>#NAME?</v>
      </c>
      <c r="BH8" s="26" t="e">
        <f aca="false">SUM(C8,I8,R8,Z8,AI8,AQ8,AZ8)</f>
        <v>#NAME?</v>
      </c>
    </row>
    <row r="9" customFormat="false" ht="17.1" hidden="false" customHeight="true" outlineLevel="0" collapsed="false">
      <c r="A9" s="27" t="s">
        <v>56</v>
      </c>
      <c r="B9" s="28" t="e">
        <f aca="false"/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29" t="e">
        <f aca="false"/>
        <v>#NAME?</v>
      </c>
      <c r="I9" s="29" t="e">
        <f aca="false"/>
        <v>#NAME?</v>
      </c>
      <c r="J9" s="29" t="e">
        <f aca="false"/>
        <v>#NAME?</v>
      </c>
      <c r="K9" s="29" t="e">
        <f aca="false"/>
        <v>#NAME?</v>
      </c>
      <c r="L9" s="29" t="e">
        <f aca="false"/>
        <v>#NAME?</v>
      </c>
      <c r="M9" s="29" t="e">
        <f aca="false"/>
        <v>#NAME?</v>
      </c>
      <c r="N9" s="29" t="e">
        <f aca="false"/>
        <v>#NAME?</v>
      </c>
      <c r="O9" s="29" t="e">
        <f aca="false"/>
        <v>#NAME?</v>
      </c>
      <c r="P9" s="29" t="e">
        <f aca="false"/>
        <v>#NAME?</v>
      </c>
      <c r="Q9" s="29" t="e">
        <f aca="false"/>
        <v>#NAME?</v>
      </c>
      <c r="R9" s="29" t="e">
        <f aca="false"/>
        <v>#NAME?</v>
      </c>
      <c r="S9" s="29" t="e">
        <f aca="false"/>
        <v>#NAME?</v>
      </c>
      <c r="T9" s="29" t="e">
        <f aca="false"/>
        <v>#NAME?</v>
      </c>
      <c r="U9" s="29" t="e">
        <f aca="false"/>
        <v>#NAME?</v>
      </c>
      <c r="V9" s="29" t="e">
        <f aca="false"/>
        <v>#NAME?</v>
      </c>
      <c r="W9" s="29" t="e">
        <f aca="false"/>
        <v>#NAME?</v>
      </c>
      <c r="X9" s="29" t="e">
        <f aca="false"/>
        <v>#NAME?</v>
      </c>
      <c r="Y9" s="29" t="e">
        <f aca="false"/>
        <v>#NAME?</v>
      </c>
      <c r="Z9" s="29" t="e">
        <f aca="false"/>
        <v>#NAME?</v>
      </c>
      <c r="AA9" s="29" t="e">
        <f aca="false"/>
        <v>#NAME?</v>
      </c>
      <c r="AB9" s="29" t="e">
        <f aca="false"/>
        <v>#NAME?</v>
      </c>
      <c r="AC9" s="29" t="e">
        <f aca="false"/>
        <v>#NAME?</v>
      </c>
      <c r="AD9" s="29" t="e">
        <f aca="false"/>
        <v>#NAME?</v>
      </c>
      <c r="AE9" s="29" t="e">
        <f aca="false"/>
        <v>#NAME?</v>
      </c>
      <c r="AF9" s="29" t="e">
        <f aca="false"/>
        <v>#NAME?</v>
      </c>
      <c r="AG9" s="29" t="e">
        <f aca="false"/>
        <v>#NAME?</v>
      </c>
      <c r="AH9" s="29" t="e">
        <f aca="false"/>
        <v>#NAME?</v>
      </c>
      <c r="AI9" s="29" t="e">
        <f aca="false"/>
        <v>#NAME?</v>
      </c>
      <c r="AJ9" s="29" t="e">
        <f aca="false"/>
        <v>#NAME?</v>
      </c>
      <c r="AK9" s="29" t="e">
        <f aca="false"/>
        <v>#NAME?</v>
      </c>
      <c r="AL9" s="29" t="e">
        <f aca="false"/>
        <v>#NAME?</v>
      </c>
      <c r="AM9" s="29" t="e">
        <f aca="false"/>
        <v>#NAME?</v>
      </c>
      <c r="AN9" s="29" t="e">
        <f aca="false"/>
        <v>#NAME?</v>
      </c>
      <c r="AO9" s="29" t="e">
        <f aca="false"/>
        <v>#NAME?</v>
      </c>
      <c r="AP9" s="29" t="e">
        <f aca="false"/>
        <v>#NAME?</v>
      </c>
      <c r="AQ9" s="29" t="e">
        <f aca="false"/>
        <v>#NAME?</v>
      </c>
      <c r="AR9" s="29" t="e">
        <f aca="false"/>
        <v>#NAME?</v>
      </c>
      <c r="AS9" s="29" t="e">
        <f aca="false"/>
        <v>#NAME?</v>
      </c>
      <c r="AT9" s="29" t="e">
        <f aca="false"/>
        <v>#NAME?</v>
      </c>
      <c r="AU9" s="29" t="e">
        <f aca="false"/>
        <v>#NAME?</v>
      </c>
      <c r="AV9" s="29" t="e">
        <f aca="false"/>
        <v>#NAME?</v>
      </c>
      <c r="AW9" s="29" t="e">
        <f aca="false"/>
        <v>#NAME?</v>
      </c>
      <c r="AX9" s="29" t="e">
        <f aca="false"/>
        <v>#NAME?</v>
      </c>
      <c r="AY9" s="29" t="e">
        <f aca="false"/>
        <v>#NAME?</v>
      </c>
      <c r="AZ9" s="29" t="e">
        <f aca="false"/>
        <v>#NAME?</v>
      </c>
      <c r="BA9" s="29" t="e">
        <f aca="false"/>
        <v>#NAME?</v>
      </c>
      <c r="BB9" s="29" t="e">
        <f aca="false"/>
        <v>#NAME?</v>
      </c>
      <c r="BC9" s="29" t="e">
        <f aca="false"/>
        <v>#NAME?</v>
      </c>
      <c r="BD9" s="29" t="e">
        <f aca="false"/>
        <v>#NAME?</v>
      </c>
      <c r="BE9" s="29" t="e">
        <f aca="false"/>
        <v>#NAME?</v>
      </c>
      <c r="BF9" s="29" t="e">
        <f aca="false"/>
        <v>#NAME?</v>
      </c>
      <c r="BG9" s="29" t="e">
        <f aca="false"/>
        <v>#NAME?</v>
      </c>
      <c r="BH9" s="30" t="e">
        <f aca="false">SUM(C9,I9,R9,Z9,AI9,AQ9,AZ9)</f>
        <v>#NAME?</v>
      </c>
    </row>
    <row r="10" customFormat="false" ht="17.1" hidden="false" customHeight="true" outlineLevel="0" collapsed="false">
      <c r="A10" s="27" t="s">
        <v>57</v>
      </c>
      <c r="B10" s="28" t="e">
        <f aca="false"/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29" t="e">
        <f aca="false"/>
        <v>#NAME?</v>
      </c>
      <c r="I10" s="29" t="e">
        <f aca="false"/>
        <v>#NAME?</v>
      </c>
      <c r="J10" s="29" t="e">
        <f aca="false"/>
        <v>#NAME?</v>
      </c>
      <c r="K10" s="29" t="e">
        <f aca="false"/>
        <v>#NAME?</v>
      </c>
      <c r="L10" s="29" t="e">
        <f aca="false"/>
        <v>#NAME?</v>
      </c>
      <c r="M10" s="29" t="e">
        <f aca="false"/>
        <v>#NAME?</v>
      </c>
      <c r="N10" s="29" t="e">
        <f aca="false"/>
        <v>#NAME?</v>
      </c>
      <c r="O10" s="29" t="e">
        <f aca="false"/>
        <v>#NAME?</v>
      </c>
      <c r="P10" s="29" t="e">
        <f aca="false"/>
        <v>#NAME?</v>
      </c>
      <c r="Q10" s="29" t="e">
        <f aca="false"/>
        <v>#NAME?</v>
      </c>
      <c r="R10" s="29" t="e">
        <f aca="false"/>
        <v>#NAME?</v>
      </c>
      <c r="S10" s="29" t="e">
        <f aca="false"/>
        <v>#NAME?</v>
      </c>
      <c r="T10" s="29" t="e">
        <f aca="false"/>
        <v>#NAME?</v>
      </c>
      <c r="U10" s="29" t="e">
        <f aca="false"/>
        <v>#NAME?</v>
      </c>
      <c r="V10" s="29" t="e">
        <f aca="false"/>
        <v>#NAME?</v>
      </c>
      <c r="W10" s="29" t="e">
        <f aca="false"/>
        <v>#NAME?</v>
      </c>
      <c r="X10" s="29" t="e">
        <f aca="false"/>
        <v>#NAME?</v>
      </c>
      <c r="Y10" s="29" t="e">
        <f aca="false"/>
        <v>#NAME?</v>
      </c>
      <c r="Z10" s="29" t="e">
        <f aca="false"/>
        <v>#NAME?</v>
      </c>
      <c r="AA10" s="29" t="e">
        <f aca="false"/>
        <v>#NAME?</v>
      </c>
      <c r="AB10" s="29" t="e">
        <f aca="false"/>
        <v>#NAME?</v>
      </c>
      <c r="AC10" s="29" t="e">
        <f aca="false"/>
        <v>#NAME?</v>
      </c>
      <c r="AD10" s="29" t="e">
        <f aca="false"/>
        <v>#NAME?</v>
      </c>
      <c r="AE10" s="29" t="e">
        <f aca="false"/>
        <v>#NAME?</v>
      </c>
      <c r="AF10" s="29" t="e">
        <f aca="false"/>
        <v>#NAME?</v>
      </c>
      <c r="AG10" s="29" t="e">
        <f aca="false"/>
        <v>#NAME?</v>
      </c>
      <c r="AH10" s="29" t="e">
        <f aca="false"/>
        <v>#NAME?</v>
      </c>
      <c r="AI10" s="29" t="e">
        <f aca="false"/>
        <v>#NAME?</v>
      </c>
      <c r="AJ10" s="29" t="e">
        <f aca="false"/>
        <v>#NAME?</v>
      </c>
      <c r="AK10" s="29" t="e">
        <f aca="false"/>
        <v>#NAME?</v>
      </c>
      <c r="AL10" s="29" t="e">
        <f aca="false"/>
        <v>#NAME?</v>
      </c>
      <c r="AM10" s="29" t="e">
        <f aca="false"/>
        <v>#NAME?</v>
      </c>
      <c r="AN10" s="29" t="e">
        <f aca="false"/>
        <v>#NAME?</v>
      </c>
      <c r="AO10" s="29" t="e">
        <f aca="false"/>
        <v>#NAME?</v>
      </c>
      <c r="AP10" s="29" t="e">
        <f aca="false"/>
        <v>#NAME?</v>
      </c>
      <c r="AQ10" s="29" t="e">
        <f aca="false"/>
        <v>#NAME?</v>
      </c>
      <c r="AR10" s="29" t="e">
        <f aca="false"/>
        <v>#NAME?</v>
      </c>
      <c r="AS10" s="29" t="e">
        <f aca="false"/>
        <v>#NAME?</v>
      </c>
      <c r="AT10" s="29" t="e">
        <f aca="false"/>
        <v>#NAME?</v>
      </c>
      <c r="AU10" s="29" t="e">
        <f aca="false"/>
        <v>#NAME?</v>
      </c>
      <c r="AV10" s="29" t="e">
        <f aca="false"/>
        <v>#NAME?</v>
      </c>
      <c r="AW10" s="29" t="e">
        <f aca="false"/>
        <v>#NAME?</v>
      </c>
      <c r="AX10" s="29" t="e">
        <f aca="false"/>
        <v>#NAME?</v>
      </c>
      <c r="AY10" s="29" t="e">
        <f aca="false"/>
        <v>#NAME?</v>
      </c>
      <c r="AZ10" s="29" t="e">
        <f aca="false"/>
        <v>#NAME?</v>
      </c>
      <c r="BA10" s="29" t="e">
        <f aca="false"/>
        <v>#NAME?</v>
      </c>
      <c r="BB10" s="29" t="e">
        <f aca="false"/>
        <v>#NAME?</v>
      </c>
      <c r="BC10" s="29" t="e">
        <f aca="false"/>
        <v>#NAME?</v>
      </c>
      <c r="BD10" s="29" t="e">
        <f aca="false"/>
        <v>#NAME?</v>
      </c>
      <c r="BE10" s="29" t="e">
        <f aca="false"/>
        <v>#NAME?</v>
      </c>
      <c r="BF10" s="29" t="e">
        <f aca="false"/>
        <v>#NAME?</v>
      </c>
      <c r="BG10" s="29" t="e">
        <f aca="false"/>
        <v>#NAME?</v>
      </c>
      <c r="BH10" s="30" t="e">
        <f aca="false">SUM(C10,I10,R10,Z10,AI10,AQ10,AZ10)</f>
        <v>#NAME?</v>
      </c>
      <c r="BI10" s="31" t="s">
        <v>58</v>
      </c>
    </row>
    <row r="11" customFormat="false" ht="17.1" hidden="false" customHeight="true" outlineLevel="0" collapsed="false">
      <c r="A11" s="27" t="s">
        <v>59</v>
      </c>
      <c r="B11" s="28" t="e">
        <f aca="false"/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29" t="e">
        <f aca="false"/>
        <v>#NAME?</v>
      </c>
      <c r="I11" s="29" t="e">
        <f aca="false"/>
        <v>#NAME?</v>
      </c>
      <c r="J11" s="29" t="e">
        <f aca="false"/>
        <v>#NAME?</v>
      </c>
      <c r="K11" s="29" t="e">
        <f aca="false"/>
        <v>#NAME?</v>
      </c>
      <c r="L11" s="29" t="e">
        <f aca="false"/>
        <v>#NAME?</v>
      </c>
      <c r="M11" s="29" t="e">
        <f aca="false"/>
        <v>#NAME?</v>
      </c>
      <c r="N11" s="29" t="e">
        <f aca="false"/>
        <v>#NAME?</v>
      </c>
      <c r="O11" s="29" t="e">
        <f aca="false"/>
        <v>#NAME?</v>
      </c>
      <c r="P11" s="29" t="e">
        <f aca="false"/>
        <v>#NAME?</v>
      </c>
      <c r="Q11" s="29" t="e">
        <f aca="false"/>
        <v>#NAME?</v>
      </c>
      <c r="R11" s="29" t="e">
        <f aca="false"/>
        <v>#NAME?</v>
      </c>
      <c r="S11" s="29" t="e">
        <f aca="false"/>
        <v>#NAME?</v>
      </c>
      <c r="T11" s="29" t="e">
        <f aca="false"/>
        <v>#NAME?</v>
      </c>
      <c r="U11" s="29" t="e">
        <f aca="false"/>
        <v>#NAME?</v>
      </c>
      <c r="V11" s="29" t="e">
        <f aca="false"/>
        <v>#NAME?</v>
      </c>
      <c r="W11" s="29" t="e">
        <f aca="false"/>
        <v>#NAME?</v>
      </c>
      <c r="X11" s="29" t="e">
        <f aca="false"/>
        <v>#NAME?</v>
      </c>
      <c r="Y11" s="29" t="e">
        <f aca="false"/>
        <v>#NAME?</v>
      </c>
      <c r="Z11" s="29" t="e">
        <f aca="false"/>
        <v>#NAME?</v>
      </c>
      <c r="AA11" s="29" t="e">
        <f aca="false"/>
        <v>#NAME?</v>
      </c>
      <c r="AB11" s="29" t="e">
        <f aca="false"/>
        <v>#NAME?</v>
      </c>
      <c r="AC11" s="29" t="e">
        <f aca="false"/>
        <v>#NAME?</v>
      </c>
      <c r="AD11" s="29" t="e">
        <f aca="false"/>
        <v>#NAME?</v>
      </c>
      <c r="AE11" s="29" t="e">
        <f aca="false"/>
        <v>#NAME?</v>
      </c>
      <c r="AF11" s="29" t="e">
        <f aca="false"/>
        <v>#NAME?</v>
      </c>
      <c r="AG11" s="29" t="e">
        <f aca="false"/>
        <v>#NAME?</v>
      </c>
      <c r="AH11" s="29" t="e">
        <f aca="false"/>
        <v>#NAME?</v>
      </c>
      <c r="AI11" s="29" t="e">
        <f aca="false"/>
        <v>#NAME?</v>
      </c>
      <c r="AJ11" s="29" t="e">
        <f aca="false"/>
        <v>#NAME?</v>
      </c>
      <c r="AK11" s="29" t="e">
        <f aca="false"/>
        <v>#NAME?</v>
      </c>
      <c r="AL11" s="29" t="e">
        <f aca="false"/>
        <v>#NAME?</v>
      </c>
      <c r="AM11" s="29" t="e">
        <f aca="false"/>
        <v>#NAME?</v>
      </c>
      <c r="AN11" s="29" t="e">
        <f aca="false"/>
        <v>#NAME?</v>
      </c>
      <c r="AO11" s="29" t="e">
        <f aca="false"/>
        <v>#NAME?</v>
      </c>
      <c r="AP11" s="29" t="e">
        <f aca="false"/>
        <v>#NAME?</v>
      </c>
      <c r="AQ11" s="29" t="e">
        <f aca="false"/>
        <v>#NAME?</v>
      </c>
      <c r="AR11" s="29" t="e">
        <f aca="false"/>
        <v>#NAME?</v>
      </c>
      <c r="AS11" s="29" t="e">
        <f aca="false"/>
        <v>#NAME?</v>
      </c>
      <c r="AT11" s="29" t="e">
        <f aca="false"/>
        <v>#NAME?</v>
      </c>
      <c r="AU11" s="29" t="e">
        <f aca="false"/>
        <v>#NAME?</v>
      </c>
      <c r="AV11" s="29" t="e">
        <f aca="false"/>
        <v>#NAME?</v>
      </c>
      <c r="AW11" s="29" t="e">
        <f aca="false"/>
        <v>#NAME?</v>
      </c>
      <c r="AX11" s="29" t="e">
        <f aca="false"/>
        <v>#NAME?</v>
      </c>
      <c r="AY11" s="29" t="e">
        <f aca="false"/>
        <v>#NAME?</v>
      </c>
      <c r="AZ11" s="29" t="e">
        <f aca="false"/>
        <v>#NAME?</v>
      </c>
      <c r="BA11" s="29" t="e">
        <f aca="false"/>
        <v>#NAME?</v>
      </c>
      <c r="BB11" s="29" t="e">
        <f aca="false"/>
        <v>#NAME?</v>
      </c>
      <c r="BC11" s="29" t="e">
        <f aca="false"/>
        <v>#NAME?</v>
      </c>
      <c r="BD11" s="29" t="e">
        <f aca="false"/>
        <v>#NAME?</v>
      </c>
      <c r="BE11" s="29" t="e">
        <f aca="false"/>
        <v>#NAME?</v>
      </c>
      <c r="BF11" s="29" t="e">
        <f aca="false"/>
        <v>#NAME?</v>
      </c>
      <c r="BG11" s="29" t="e">
        <f aca="false"/>
        <v>#NAME?</v>
      </c>
      <c r="BH11" s="30" t="e">
        <f aca="false">SUM(C11,I11,R11,Z11,AI11,AQ11,AZ11)</f>
        <v>#NAME?</v>
      </c>
      <c r="BI11" s="32" t="e">
        <f aca="false">SUM(F8,L8,U8,AC8,AL8,AT8,BC8)</f>
        <v>#NAME?</v>
      </c>
    </row>
    <row r="12" customFormat="false" ht="17.1" hidden="false" customHeight="true" outlineLevel="0" collapsed="false">
      <c r="A12" s="27" t="s">
        <v>60</v>
      </c>
      <c r="B12" s="28" t="e">
        <f aca="false"/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29" t="e">
        <f aca="false"/>
        <v>#NAME?</v>
      </c>
      <c r="I12" s="29" t="e">
        <f aca="false"/>
        <v>#NAME?</v>
      </c>
      <c r="J12" s="29" t="e">
        <f aca="false"/>
        <v>#NAME?</v>
      </c>
      <c r="K12" s="29" t="e">
        <f aca="false"/>
        <v>#NAME?</v>
      </c>
      <c r="L12" s="29" t="e">
        <f aca="false"/>
        <v>#NAME?</v>
      </c>
      <c r="M12" s="29" t="e">
        <f aca="false"/>
        <v>#NAME?</v>
      </c>
      <c r="N12" s="29" t="e">
        <f aca="false"/>
        <v>#NAME?</v>
      </c>
      <c r="O12" s="29" t="e">
        <f aca="false"/>
        <v>#NAME?</v>
      </c>
      <c r="P12" s="29" t="e">
        <f aca="false"/>
        <v>#NAME?</v>
      </c>
      <c r="Q12" s="29" t="e">
        <f aca="false"/>
        <v>#NAME?</v>
      </c>
      <c r="R12" s="29" t="e">
        <f aca="false"/>
        <v>#NAME?</v>
      </c>
      <c r="S12" s="29" t="e">
        <f aca="false"/>
        <v>#NAME?</v>
      </c>
      <c r="T12" s="29" t="e">
        <f aca="false"/>
        <v>#NAME?</v>
      </c>
      <c r="U12" s="29" t="e">
        <f aca="false"/>
        <v>#NAME?</v>
      </c>
      <c r="V12" s="29" t="e">
        <f aca="false"/>
        <v>#NAME?</v>
      </c>
      <c r="W12" s="29" t="e">
        <f aca="false"/>
        <v>#NAME?</v>
      </c>
      <c r="X12" s="29" t="e">
        <f aca="false"/>
        <v>#NAME?</v>
      </c>
      <c r="Y12" s="29" t="e">
        <f aca="false"/>
        <v>#NAME?</v>
      </c>
      <c r="Z12" s="29" t="e">
        <f aca="false"/>
        <v>#NAME?</v>
      </c>
      <c r="AA12" s="29" t="e">
        <f aca="false"/>
        <v>#NAME?</v>
      </c>
      <c r="AB12" s="29" t="e">
        <f aca="false"/>
        <v>#NAME?</v>
      </c>
      <c r="AC12" s="29" t="e">
        <f aca="false"/>
        <v>#NAME?</v>
      </c>
      <c r="AD12" s="29" t="e">
        <f aca="false"/>
        <v>#NAME?</v>
      </c>
      <c r="AE12" s="29" t="e">
        <f aca="false"/>
        <v>#NAME?</v>
      </c>
      <c r="AF12" s="29" t="e">
        <f aca="false"/>
        <v>#NAME?</v>
      </c>
      <c r="AG12" s="29" t="e">
        <f aca="false"/>
        <v>#NAME?</v>
      </c>
      <c r="AH12" s="29" t="e">
        <f aca="false"/>
        <v>#NAME?</v>
      </c>
      <c r="AI12" s="29" t="e">
        <f aca="false"/>
        <v>#NAME?</v>
      </c>
      <c r="AJ12" s="29" t="e">
        <f aca="false"/>
        <v>#NAME?</v>
      </c>
      <c r="AK12" s="29" t="e">
        <f aca="false"/>
        <v>#NAME?</v>
      </c>
      <c r="AL12" s="29" t="e">
        <f aca="false"/>
        <v>#NAME?</v>
      </c>
      <c r="AM12" s="29" t="e">
        <f aca="false"/>
        <v>#NAME?</v>
      </c>
      <c r="AN12" s="29" t="e">
        <f aca="false"/>
        <v>#NAME?</v>
      </c>
      <c r="AO12" s="29" t="e">
        <f aca="false"/>
        <v>#NAME?</v>
      </c>
      <c r="AP12" s="29" t="e">
        <f aca="false"/>
        <v>#NAME?</v>
      </c>
      <c r="AQ12" s="29" t="e">
        <f aca="false"/>
        <v>#NAME?</v>
      </c>
      <c r="AR12" s="29" t="e">
        <f aca="false"/>
        <v>#NAME?</v>
      </c>
      <c r="AS12" s="29" t="e">
        <f aca="false"/>
        <v>#NAME?</v>
      </c>
      <c r="AT12" s="29" t="e">
        <f aca="false"/>
        <v>#NAME?</v>
      </c>
      <c r="AU12" s="29" t="e">
        <f aca="false"/>
        <v>#NAME?</v>
      </c>
      <c r="AV12" s="29" t="e">
        <f aca="false"/>
        <v>#NAME?</v>
      </c>
      <c r="AW12" s="29" t="e">
        <f aca="false"/>
        <v>#NAME?</v>
      </c>
      <c r="AX12" s="29" t="e">
        <f aca="false"/>
        <v>#NAME?</v>
      </c>
      <c r="AY12" s="29" t="e">
        <f aca="false"/>
        <v>#NAME?</v>
      </c>
      <c r="AZ12" s="29" t="e">
        <f aca="false"/>
        <v>#NAME?</v>
      </c>
      <c r="BA12" s="29" t="e">
        <f aca="false"/>
        <v>#NAME?</v>
      </c>
      <c r="BB12" s="29" t="e">
        <f aca="false"/>
        <v>#NAME?</v>
      </c>
      <c r="BC12" s="29" t="e">
        <f aca="false"/>
        <v>#NAME?</v>
      </c>
      <c r="BD12" s="29" t="e">
        <f aca="false"/>
        <v>#NAME?</v>
      </c>
      <c r="BE12" s="29" t="e">
        <f aca="false"/>
        <v>#NAME?</v>
      </c>
      <c r="BF12" s="29" t="e">
        <f aca="false"/>
        <v>#NAME?</v>
      </c>
      <c r="BG12" s="29" t="e">
        <f aca="false"/>
        <v>#NAME?</v>
      </c>
      <c r="BH12" s="30" t="e">
        <f aca="false">SUM(C12,I12,R12,Z12,AI12,AQ12,AZ12)</f>
        <v>#NAME?</v>
      </c>
      <c r="BI12" s="32" t="e">
        <f aca="false">SUM(F9,L9,U9,AC9,AL9,AT9,BC9)</f>
        <v>#NAME?</v>
      </c>
    </row>
    <row r="13" customFormat="false" ht="17.1" hidden="false" customHeight="true" outlineLevel="0" collapsed="false">
      <c r="A13" s="27" t="s">
        <v>61</v>
      </c>
      <c r="B13" s="28" t="e">
        <f aca="false"/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29" t="e">
        <f aca="false"/>
        <v>#NAME?</v>
      </c>
      <c r="I13" s="29" t="e">
        <f aca="false"/>
        <v>#NAME?</v>
      </c>
      <c r="J13" s="29" t="e">
        <f aca="false"/>
        <v>#NAME?</v>
      </c>
      <c r="K13" s="29" t="e">
        <f aca="false"/>
        <v>#NAME?</v>
      </c>
      <c r="L13" s="29" t="e">
        <f aca="false"/>
        <v>#NAME?</v>
      </c>
      <c r="M13" s="29" t="e">
        <f aca="false"/>
        <v>#NAME?</v>
      </c>
      <c r="N13" s="29" t="e">
        <f aca="false"/>
        <v>#NAME?</v>
      </c>
      <c r="O13" s="29" t="e">
        <f aca="false"/>
        <v>#NAME?</v>
      </c>
      <c r="P13" s="29" t="e">
        <f aca="false"/>
        <v>#NAME?</v>
      </c>
      <c r="Q13" s="29" t="e">
        <f aca="false"/>
        <v>#NAME?</v>
      </c>
      <c r="R13" s="29" t="e">
        <f aca="false"/>
        <v>#NAME?</v>
      </c>
      <c r="S13" s="29" t="e">
        <f aca="false"/>
        <v>#NAME?</v>
      </c>
      <c r="T13" s="29" t="e">
        <f aca="false"/>
        <v>#NAME?</v>
      </c>
      <c r="U13" s="29" t="e">
        <f aca="false"/>
        <v>#NAME?</v>
      </c>
      <c r="V13" s="29" t="e">
        <f aca="false"/>
        <v>#NAME?</v>
      </c>
      <c r="W13" s="29" t="e">
        <f aca="false"/>
        <v>#NAME?</v>
      </c>
      <c r="X13" s="29" t="e">
        <f aca="false"/>
        <v>#NAME?</v>
      </c>
      <c r="Y13" s="29" t="e">
        <f aca="false"/>
        <v>#NAME?</v>
      </c>
      <c r="Z13" s="29" t="e">
        <f aca="false"/>
        <v>#NAME?</v>
      </c>
      <c r="AA13" s="29" t="e">
        <f aca="false"/>
        <v>#NAME?</v>
      </c>
      <c r="AB13" s="29" t="e">
        <f aca="false"/>
        <v>#NAME?</v>
      </c>
      <c r="AC13" s="29" t="e">
        <f aca="false"/>
        <v>#NAME?</v>
      </c>
      <c r="AD13" s="29" t="e">
        <f aca="false"/>
        <v>#NAME?</v>
      </c>
      <c r="AE13" s="29" t="e">
        <f aca="false"/>
        <v>#NAME?</v>
      </c>
      <c r="AF13" s="29" t="e">
        <f aca="false"/>
        <v>#NAME?</v>
      </c>
      <c r="AG13" s="29" t="e">
        <f aca="false"/>
        <v>#NAME?</v>
      </c>
      <c r="AH13" s="29" t="e">
        <f aca="false"/>
        <v>#NAME?</v>
      </c>
      <c r="AI13" s="29" t="e">
        <f aca="false"/>
        <v>#NAME?</v>
      </c>
      <c r="AJ13" s="29" t="e">
        <f aca="false"/>
        <v>#NAME?</v>
      </c>
      <c r="AK13" s="29" t="e">
        <f aca="false"/>
        <v>#NAME?</v>
      </c>
      <c r="AL13" s="29" t="e">
        <f aca="false"/>
        <v>#NAME?</v>
      </c>
      <c r="AM13" s="29" t="e">
        <f aca="false"/>
        <v>#NAME?</v>
      </c>
      <c r="AN13" s="29" t="e">
        <f aca="false"/>
        <v>#NAME?</v>
      </c>
      <c r="AO13" s="29" t="e">
        <f aca="false"/>
        <v>#NAME?</v>
      </c>
      <c r="AP13" s="29" t="e">
        <f aca="false"/>
        <v>#NAME?</v>
      </c>
      <c r="AQ13" s="29" t="e">
        <f aca="false"/>
        <v>#NAME?</v>
      </c>
      <c r="AR13" s="29" t="e">
        <f aca="false"/>
        <v>#NAME?</v>
      </c>
      <c r="AS13" s="29" t="e">
        <f aca="false"/>
        <v>#NAME?</v>
      </c>
      <c r="AT13" s="29" t="e">
        <f aca="false"/>
        <v>#NAME?</v>
      </c>
      <c r="AU13" s="29" t="e">
        <f aca="false"/>
        <v>#NAME?</v>
      </c>
      <c r="AV13" s="29" t="e">
        <f aca="false"/>
        <v>#NAME?</v>
      </c>
      <c r="AW13" s="29" t="e">
        <f aca="false"/>
        <v>#NAME?</v>
      </c>
      <c r="AX13" s="29" t="e">
        <f aca="false"/>
        <v>#NAME?</v>
      </c>
      <c r="AY13" s="29" t="e">
        <f aca="false"/>
        <v>#NAME?</v>
      </c>
      <c r="AZ13" s="29" t="e">
        <f aca="false"/>
        <v>#NAME?</v>
      </c>
      <c r="BA13" s="29" t="e">
        <f aca="false"/>
        <v>#NAME?</v>
      </c>
      <c r="BB13" s="29" t="e">
        <f aca="false"/>
        <v>#NAME?</v>
      </c>
      <c r="BC13" s="29" t="e">
        <f aca="false"/>
        <v>#NAME?</v>
      </c>
      <c r="BD13" s="29" t="e">
        <f aca="false"/>
        <v>#NAME?</v>
      </c>
      <c r="BE13" s="29" t="e">
        <f aca="false"/>
        <v>#NAME?</v>
      </c>
      <c r="BF13" s="29" t="e">
        <f aca="false"/>
        <v>#NAME?</v>
      </c>
      <c r="BG13" s="29" t="e">
        <f aca="false"/>
        <v>#NAME?</v>
      </c>
      <c r="BH13" s="30" t="e">
        <f aca="false">SUM(C13,I13,R13,Z13,AI13,AQ13,AZ13)</f>
        <v>#NAME?</v>
      </c>
      <c r="BI13" s="32" t="e">
        <f aca="false">SUM(F10,L10,U10,AC10,AL10,AT10,BC10)</f>
        <v>#NAME?</v>
      </c>
    </row>
    <row r="14" customFormat="false" ht="17.1" hidden="false" customHeight="true" outlineLevel="0" collapsed="false">
      <c r="A14" s="27" t="s">
        <v>62</v>
      </c>
      <c r="B14" s="28" t="e">
        <f aca="false"/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29" t="e">
        <f aca="false"/>
        <v>#NAME?</v>
      </c>
      <c r="H14" s="29" t="e">
        <f aca="false"/>
        <v>#NAME?</v>
      </c>
      <c r="I14" s="29" t="e">
        <f aca="false"/>
        <v>#NAME?</v>
      </c>
      <c r="J14" s="29" t="e">
        <f aca="false"/>
        <v>#NAME?</v>
      </c>
      <c r="K14" s="29" t="e">
        <f aca="false"/>
        <v>#NAME?</v>
      </c>
      <c r="L14" s="29" t="e">
        <f aca="false"/>
        <v>#NAME?</v>
      </c>
      <c r="M14" s="29" t="e">
        <f aca="false"/>
        <v>#NAME?</v>
      </c>
      <c r="N14" s="29" t="e">
        <f aca="false"/>
        <v>#NAME?</v>
      </c>
      <c r="O14" s="29" t="e">
        <f aca="false"/>
        <v>#NAME?</v>
      </c>
      <c r="P14" s="29" t="e">
        <f aca="false"/>
        <v>#NAME?</v>
      </c>
      <c r="Q14" s="29" t="e">
        <f aca="false"/>
        <v>#NAME?</v>
      </c>
      <c r="R14" s="29" t="e">
        <f aca="false"/>
        <v>#NAME?</v>
      </c>
      <c r="S14" s="29" t="e">
        <f aca="false"/>
        <v>#NAME?</v>
      </c>
      <c r="T14" s="29" t="e">
        <f aca="false"/>
        <v>#NAME?</v>
      </c>
      <c r="U14" s="29" t="e">
        <f aca="false"/>
        <v>#NAME?</v>
      </c>
      <c r="V14" s="29" t="e">
        <f aca="false"/>
        <v>#NAME?</v>
      </c>
      <c r="W14" s="29" t="e">
        <f aca="false"/>
        <v>#NAME?</v>
      </c>
      <c r="X14" s="29" t="e">
        <f aca="false"/>
        <v>#NAME?</v>
      </c>
      <c r="Y14" s="29" t="e">
        <f aca="false"/>
        <v>#NAME?</v>
      </c>
      <c r="Z14" s="29" t="e">
        <f aca="false"/>
        <v>#NAME?</v>
      </c>
      <c r="AA14" s="29" t="e">
        <f aca="false"/>
        <v>#NAME?</v>
      </c>
      <c r="AB14" s="29" t="e">
        <f aca="false"/>
        <v>#NAME?</v>
      </c>
      <c r="AC14" s="29" t="e">
        <f aca="false"/>
        <v>#NAME?</v>
      </c>
      <c r="AD14" s="29" t="e">
        <f aca="false"/>
        <v>#NAME?</v>
      </c>
      <c r="AE14" s="29" t="e">
        <f aca="false"/>
        <v>#NAME?</v>
      </c>
      <c r="AF14" s="29" t="e">
        <f aca="false"/>
        <v>#NAME?</v>
      </c>
      <c r="AG14" s="29" t="e">
        <f aca="false"/>
        <v>#NAME?</v>
      </c>
      <c r="AH14" s="29" t="e">
        <f aca="false"/>
        <v>#NAME?</v>
      </c>
      <c r="AI14" s="29" t="e">
        <f aca="false"/>
        <v>#NAME?</v>
      </c>
      <c r="AJ14" s="29" t="e">
        <f aca="false"/>
        <v>#NAME?</v>
      </c>
      <c r="AK14" s="29" t="e">
        <f aca="false"/>
        <v>#NAME?</v>
      </c>
      <c r="AL14" s="29" t="e">
        <f aca="false"/>
        <v>#NAME?</v>
      </c>
      <c r="AM14" s="29" t="e">
        <f aca="false"/>
        <v>#NAME?</v>
      </c>
      <c r="AN14" s="29" t="e">
        <f aca="false"/>
        <v>#NAME?</v>
      </c>
      <c r="AO14" s="29" t="e">
        <f aca="false"/>
        <v>#NAME?</v>
      </c>
      <c r="AP14" s="29" t="e">
        <f aca="false"/>
        <v>#NAME?</v>
      </c>
      <c r="AQ14" s="29" t="e">
        <f aca="false"/>
        <v>#NAME?</v>
      </c>
      <c r="AR14" s="29" t="e">
        <f aca="false"/>
        <v>#NAME?</v>
      </c>
      <c r="AS14" s="29" t="e">
        <f aca="false"/>
        <v>#NAME?</v>
      </c>
      <c r="AT14" s="29" t="e">
        <f aca="false"/>
        <v>#NAME?</v>
      </c>
      <c r="AU14" s="29" t="e">
        <f aca="false"/>
        <v>#NAME?</v>
      </c>
      <c r="AV14" s="29" t="e">
        <f aca="false"/>
        <v>#NAME?</v>
      </c>
      <c r="AW14" s="29" t="e">
        <f aca="false"/>
        <v>#NAME?</v>
      </c>
      <c r="AX14" s="29" t="e">
        <f aca="false"/>
        <v>#NAME?</v>
      </c>
      <c r="AY14" s="29" t="e">
        <f aca="false"/>
        <v>#NAME?</v>
      </c>
      <c r="AZ14" s="29" t="e">
        <f aca="false"/>
        <v>#NAME?</v>
      </c>
      <c r="BA14" s="29" t="e">
        <f aca="false"/>
        <v>#NAME?</v>
      </c>
      <c r="BB14" s="29" t="e">
        <f aca="false"/>
        <v>#NAME?</v>
      </c>
      <c r="BC14" s="29" t="e">
        <f aca="false"/>
        <v>#NAME?</v>
      </c>
      <c r="BD14" s="29" t="e">
        <f aca="false"/>
        <v>#NAME?</v>
      </c>
      <c r="BE14" s="29" t="e">
        <f aca="false"/>
        <v>#NAME?</v>
      </c>
      <c r="BF14" s="29" t="e">
        <f aca="false"/>
        <v>#NAME?</v>
      </c>
      <c r="BG14" s="29" t="e">
        <f aca="false"/>
        <v>#NAME?</v>
      </c>
      <c r="BH14" s="30" t="e">
        <f aca="false">SUM(C14,I14,R14,Z14,AI14,AQ14,AZ14)</f>
        <v>#NAME?</v>
      </c>
      <c r="BI14" s="32" t="e">
        <f aca="false">SUM(F11,L11,U11,AC11,AL11,AT11,BC11)</f>
        <v>#NAME?</v>
      </c>
    </row>
    <row r="15" customFormat="false" ht="17.1" hidden="false" customHeight="true" outlineLevel="0" collapsed="false">
      <c r="A15" s="33" t="s">
        <v>63</v>
      </c>
      <c r="B15" s="28" t="e">
        <f aca="false"/>
        <v>#NAME?</v>
      </c>
      <c r="C15" s="29" t="e">
        <f aca="false"/>
        <v>#NAME?</v>
      </c>
      <c r="D15" s="29" t="e">
        <f aca="false"/>
        <v>#NAME?</v>
      </c>
      <c r="E15" s="29" t="e">
        <f aca="false"/>
        <v>#NAME?</v>
      </c>
      <c r="F15" s="29" t="e">
        <f aca="false"/>
        <v>#NAME?</v>
      </c>
      <c r="G15" s="29" t="e">
        <f aca="false"/>
        <v>#NAME?</v>
      </c>
      <c r="H15" s="29" t="e">
        <f aca="false"/>
        <v>#NAME?</v>
      </c>
      <c r="I15" s="29" t="e">
        <f aca="false"/>
        <v>#NAME?</v>
      </c>
      <c r="J15" s="29" t="e">
        <f aca="false"/>
        <v>#NAME?</v>
      </c>
      <c r="K15" s="29" t="e">
        <f aca="false"/>
        <v>#NAME?</v>
      </c>
      <c r="L15" s="29" t="e">
        <f aca="false"/>
        <v>#NAME?</v>
      </c>
      <c r="M15" s="29" t="e">
        <f aca="false"/>
        <v>#NAME?</v>
      </c>
      <c r="N15" s="29" t="e">
        <f aca="false"/>
        <v>#NAME?</v>
      </c>
      <c r="O15" s="29" t="e">
        <f aca="false"/>
        <v>#NAME?</v>
      </c>
      <c r="P15" s="29" t="e">
        <f aca="false"/>
        <v>#NAME?</v>
      </c>
      <c r="Q15" s="29" t="e">
        <f aca="false"/>
        <v>#NAME?</v>
      </c>
      <c r="R15" s="29" t="e">
        <f aca="false"/>
        <v>#NAME?</v>
      </c>
      <c r="S15" s="29" t="e">
        <f aca="false"/>
        <v>#NAME?</v>
      </c>
      <c r="T15" s="29" t="e">
        <f aca="false"/>
        <v>#NAME?</v>
      </c>
      <c r="U15" s="29" t="e">
        <f aca="false"/>
        <v>#NAME?</v>
      </c>
      <c r="V15" s="29" t="e">
        <f aca="false"/>
        <v>#NAME?</v>
      </c>
      <c r="W15" s="29" t="e">
        <f aca="false"/>
        <v>#NAME?</v>
      </c>
      <c r="X15" s="29" t="e">
        <f aca="false"/>
        <v>#NAME?</v>
      </c>
      <c r="Y15" s="29" t="e">
        <f aca="false"/>
        <v>#NAME?</v>
      </c>
      <c r="Z15" s="29" t="e">
        <f aca="false"/>
        <v>#NAME?</v>
      </c>
      <c r="AA15" s="29" t="e">
        <f aca="false"/>
        <v>#NAME?</v>
      </c>
      <c r="AB15" s="29" t="e">
        <f aca="false"/>
        <v>#NAME?</v>
      </c>
      <c r="AC15" s="29" t="e">
        <f aca="false"/>
        <v>#NAME?</v>
      </c>
      <c r="AD15" s="29" t="e">
        <f aca="false"/>
        <v>#NAME?</v>
      </c>
      <c r="AE15" s="29" t="e">
        <f aca="false"/>
        <v>#NAME?</v>
      </c>
      <c r="AF15" s="29" t="e">
        <f aca="false"/>
        <v>#NAME?</v>
      </c>
      <c r="AG15" s="29" t="e">
        <f aca="false"/>
        <v>#NAME?</v>
      </c>
      <c r="AH15" s="29" t="e">
        <f aca="false"/>
        <v>#NAME?</v>
      </c>
      <c r="AI15" s="29" t="e">
        <f aca="false"/>
        <v>#NAME?</v>
      </c>
      <c r="AJ15" s="29" t="e">
        <f aca="false"/>
        <v>#NAME?</v>
      </c>
      <c r="AK15" s="29" t="e">
        <f aca="false"/>
        <v>#NAME?</v>
      </c>
      <c r="AL15" s="29" t="e">
        <f aca="false"/>
        <v>#NAME?</v>
      </c>
      <c r="AM15" s="29" t="e">
        <f aca="false"/>
        <v>#NAME?</v>
      </c>
      <c r="AN15" s="29" t="e">
        <f aca="false"/>
        <v>#NAME?</v>
      </c>
      <c r="AO15" s="29" t="e">
        <f aca="false"/>
        <v>#NAME?</v>
      </c>
      <c r="AP15" s="29" t="e">
        <f aca="false"/>
        <v>#NAME?</v>
      </c>
      <c r="AQ15" s="29" t="e">
        <f aca="false"/>
        <v>#NAME?</v>
      </c>
      <c r="AR15" s="29" t="e">
        <f aca="false"/>
        <v>#NAME?</v>
      </c>
      <c r="AS15" s="29" t="e">
        <f aca="false"/>
        <v>#NAME?</v>
      </c>
      <c r="AT15" s="29" t="e">
        <f aca="false"/>
        <v>#NAME?</v>
      </c>
      <c r="AU15" s="29" t="e">
        <f aca="false"/>
        <v>#NAME?</v>
      </c>
      <c r="AV15" s="29" t="e">
        <f aca="false"/>
        <v>#NAME?</v>
      </c>
      <c r="AW15" s="29" t="e">
        <f aca="false"/>
        <v>#NAME?</v>
      </c>
      <c r="AX15" s="29" t="e">
        <f aca="false"/>
        <v>#NAME?</v>
      </c>
      <c r="AY15" s="29" t="e">
        <f aca="false"/>
        <v>#NAME?</v>
      </c>
      <c r="AZ15" s="29" t="e">
        <f aca="false"/>
        <v>#NAME?</v>
      </c>
      <c r="BA15" s="29" t="e">
        <f aca="false"/>
        <v>#NAME?</v>
      </c>
      <c r="BB15" s="29" t="e">
        <f aca="false"/>
        <v>#NAME?</v>
      </c>
      <c r="BC15" s="29" t="e">
        <f aca="false"/>
        <v>#NAME?</v>
      </c>
      <c r="BD15" s="29" t="e">
        <f aca="false"/>
        <v>#NAME?</v>
      </c>
      <c r="BE15" s="29" t="e">
        <f aca="false"/>
        <v>#NAME?</v>
      </c>
      <c r="BF15" s="29" t="e">
        <f aca="false"/>
        <v>#NAME?</v>
      </c>
      <c r="BG15" s="29" t="e">
        <f aca="false"/>
        <v>#NAME?</v>
      </c>
      <c r="BH15" s="30" t="e">
        <f aca="false">SUM(C15,I15,R15,Z15,AI15,AQ15,AZ15)</f>
        <v>#NAME?</v>
      </c>
      <c r="BI15" s="32" t="e">
        <f aca="false">SUM(F12,L12,U12,AC12,AL12,AT12,BC12)</f>
        <v>#NAME?</v>
      </c>
    </row>
    <row r="16" customFormat="false" ht="20.25" hidden="false" customHeight="true" outlineLevel="0" collapsed="false">
      <c r="A16" s="34" t="s">
        <v>64</v>
      </c>
      <c r="B16" s="35" t="e">
        <f aca="false">SUM(B8:B15)</f>
        <v>#NAME?</v>
      </c>
      <c r="C16" s="36" t="e">
        <f aca="false">SUM(C8:C15)</f>
        <v>#NAME?</v>
      </c>
      <c r="D16" s="35" t="e">
        <f aca="false">SUM(D8:D15)</f>
        <v>#NAME?</v>
      </c>
      <c r="E16" s="35" t="e">
        <f aca="false">SUM(E8:E15)</f>
        <v>#NAME?</v>
      </c>
      <c r="F16" s="35" t="e">
        <f aca="false">SUM(F8:F15)</f>
        <v>#NAME?</v>
      </c>
      <c r="G16" s="35" t="e">
        <f aca="false">SUM(G8:G15)</f>
        <v>#NAME?</v>
      </c>
      <c r="H16" s="35" t="e">
        <f aca="false">SUM(H8:H15)</f>
        <v>#NAME?</v>
      </c>
      <c r="I16" s="35" t="e">
        <f aca="false">SUM(I8:I15)</f>
        <v>#NAME?</v>
      </c>
      <c r="J16" s="35" t="e">
        <f aca="false">SUM(J8:J15)</f>
        <v>#NAME?</v>
      </c>
      <c r="K16" s="35" t="e">
        <f aca="false">SUM(K8:K15)</f>
        <v>#NAME?</v>
      </c>
      <c r="L16" s="35" t="e">
        <f aca="false">SUM(L8:L15)</f>
        <v>#NAME?</v>
      </c>
      <c r="M16" s="35" t="e">
        <f aca="false">SUM(M8:M15)</f>
        <v>#NAME?</v>
      </c>
      <c r="N16" s="35" t="e">
        <f aca="false">SUM(N8:N15)</f>
        <v>#NAME?</v>
      </c>
      <c r="O16" s="35" t="e">
        <f aca="false">SUM(O8:O15)</f>
        <v>#NAME?</v>
      </c>
      <c r="P16" s="35" t="e">
        <f aca="false">SUM(P8:P15)</f>
        <v>#NAME?</v>
      </c>
      <c r="Q16" s="35" t="e">
        <f aca="false">SUM(Q8:Q15)</f>
        <v>#NAME?</v>
      </c>
      <c r="R16" s="35" t="e">
        <f aca="false">SUM(R8:R15)</f>
        <v>#NAME?</v>
      </c>
      <c r="S16" s="35" t="e">
        <f aca="false">SUM(S8:S15)</f>
        <v>#NAME?</v>
      </c>
      <c r="T16" s="35" t="e">
        <f aca="false">SUM(T8:T15)</f>
        <v>#NAME?</v>
      </c>
      <c r="U16" s="35" t="e">
        <f aca="false">SUM(U8:U15)</f>
        <v>#NAME?</v>
      </c>
      <c r="V16" s="35" t="e">
        <f aca="false">SUM(V8:V15)</f>
        <v>#NAME?</v>
      </c>
      <c r="W16" s="35" t="e">
        <f aca="false">SUM(W8:W15)</f>
        <v>#NAME?</v>
      </c>
      <c r="X16" s="35" t="e">
        <f aca="false">SUM(X8:X15)</f>
        <v>#NAME?</v>
      </c>
      <c r="Y16" s="35" t="e">
        <f aca="false">SUM(Y8:Y15)</f>
        <v>#NAME?</v>
      </c>
      <c r="Z16" s="35" t="e">
        <f aca="false">SUM(Z8:Z15)</f>
        <v>#NAME?</v>
      </c>
      <c r="AA16" s="35" t="e">
        <f aca="false">SUM(AA8:AA15)</f>
        <v>#NAME?</v>
      </c>
      <c r="AB16" s="35" t="e">
        <f aca="false">SUM(AB8:AB15)</f>
        <v>#NAME?</v>
      </c>
      <c r="AC16" s="35" t="e">
        <f aca="false">SUM(AC8:AC15)</f>
        <v>#NAME?</v>
      </c>
      <c r="AD16" s="35" t="e">
        <f aca="false">SUM(AD8:AD15)</f>
        <v>#NAME?</v>
      </c>
      <c r="AE16" s="35" t="e">
        <f aca="false">SUM(AE8:AE15)</f>
        <v>#NAME?</v>
      </c>
      <c r="AF16" s="35" t="e">
        <f aca="false">SUM(AF8:AF15)</f>
        <v>#NAME?</v>
      </c>
      <c r="AG16" s="35" t="e">
        <f aca="false">SUM(AG8:AG15)</f>
        <v>#NAME?</v>
      </c>
      <c r="AH16" s="35" t="e">
        <f aca="false">SUM(AH8:AH15)</f>
        <v>#NAME?</v>
      </c>
      <c r="AI16" s="35" t="e">
        <f aca="false">SUM(AI8:AI15)</f>
        <v>#NAME?</v>
      </c>
      <c r="AJ16" s="35" t="e">
        <f aca="false">SUM(AJ8:AJ15)</f>
        <v>#NAME?</v>
      </c>
      <c r="AK16" s="35" t="e">
        <f aca="false">SUM(AK8:AK15)</f>
        <v>#NAME?</v>
      </c>
      <c r="AL16" s="35" t="e">
        <f aca="false">SUM(AL8:AL15)</f>
        <v>#NAME?</v>
      </c>
      <c r="AM16" s="35" t="e">
        <f aca="false">SUM(AM8:AM15)</f>
        <v>#NAME?</v>
      </c>
      <c r="AN16" s="35" t="e">
        <f aca="false">SUM(AN8:AN15)</f>
        <v>#NAME?</v>
      </c>
      <c r="AO16" s="35" t="e">
        <f aca="false">SUM(AO8:AO15)</f>
        <v>#NAME?</v>
      </c>
      <c r="AP16" s="35" t="e">
        <f aca="false">SUM(AP8:AP15)</f>
        <v>#NAME?</v>
      </c>
      <c r="AQ16" s="35" t="e">
        <f aca="false">SUM(AQ8:AQ15)</f>
        <v>#NAME?</v>
      </c>
      <c r="AR16" s="35" t="e">
        <f aca="false">SUM(AR8:AR15)</f>
        <v>#NAME?</v>
      </c>
      <c r="AS16" s="35" t="e">
        <f aca="false">SUM(AS8:AS15)</f>
        <v>#NAME?</v>
      </c>
      <c r="AT16" s="35" t="e">
        <f aca="false">SUM(AT8:AT15)</f>
        <v>#NAME?</v>
      </c>
      <c r="AU16" s="35" t="e">
        <f aca="false">SUM(AU8:AU15)</f>
        <v>#NAME?</v>
      </c>
      <c r="AV16" s="35" t="e">
        <f aca="false">SUM(AV8:AV15)</f>
        <v>#NAME?</v>
      </c>
      <c r="AW16" s="35" t="e">
        <f aca="false">SUM(AW8:AW15)</f>
        <v>#NAME?</v>
      </c>
      <c r="AX16" s="35" t="e">
        <f aca="false">SUM(AX8:AX15)</f>
        <v>#NAME?</v>
      </c>
      <c r="AY16" s="35" t="e">
        <f aca="false">SUM(AY8:AY15)</f>
        <v>#NAME?</v>
      </c>
      <c r="AZ16" s="35" t="e">
        <f aca="false">SUM(AZ8:AZ15)</f>
        <v>#NAME?</v>
      </c>
      <c r="BA16" s="35" t="e">
        <f aca="false">SUM(BA8:BA15)</f>
        <v>#NAME?</v>
      </c>
      <c r="BB16" s="35" t="e">
        <f aca="false">SUM(BB8:BB15)</f>
        <v>#NAME?</v>
      </c>
      <c r="BC16" s="35" t="e">
        <f aca="false">SUM(BC8:BC15)</f>
        <v>#NAME?</v>
      </c>
      <c r="BD16" s="35" t="e">
        <f aca="false">SUM(BD8:BD15)</f>
        <v>#NAME?</v>
      </c>
      <c r="BE16" s="35" t="n">
        <v>0</v>
      </c>
      <c r="BF16" s="35" t="e">
        <f aca="false">SUM(BF8:BF15)</f>
        <v>#NAME?</v>
      </c>
      <c r="BG16" s="35" t="e">
        <f aca="false">SUM(BG8:BG15)</f>
        <v>#NAME?</v>
      </c>
      <c r="BH16" s="37" t="e">
        <f aca="false">SUM(BH8:BH15)</f>
        <v>#NAME?</v>
      </c>
      <c r="BI16" s="32" t="e">
        <f aca="false">SUM(F13,L13,U13,AC13,AL13,AT13,BC13)</f>
        <v>#NAME?</v>
      </c>
    </row>
    <row r="17" customFormat="false" ht="17.1" hidden="false" customHeight="true" outlineLevel="0" collapsed="false">
      <c r="A17" s="27" t="s">
        <v>65</v>
      </c>
      <c r="B17" s="38" t="e">
        <f aca="false"/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29" t="e">
        <f aca="false"/>
        <v>#NAME?</v>
      </c>
      <c r="I17" s="29" t="e">
        <f aca="false"/>
        <v>#NAME?</v>
      </c>
      <c r="J17" s="29" t="e">
        <f aca="false"/>
        <v>#NAME?</v>
      </c>
      <c r="K17" s="29" t="e">
        <f aca="false"/>
        <v>#NAME?</v>
      </c>
      <c r="L17" s="29" t="e">
        <f aca="false"/>
        <v>#NAME?</v>
      </c>
      <c r="M17" s="29" t="e">
        <f aca="false"/>
        <v>#NAME?</v>
      </c>
      <c r="N17" s="29" t="e">
        <f aca="false"/>
        <v>#NAME?</v>
      </c>
      <c r="O17" s="29" t="e">
        <f aca="false"/>
        <v>#NAME?</v>
      </c>
      <c r="P17" s="29" t="e">
        <f aca="false"/>
        <v>#NAME?</v>
      </c>
      <c r="Q17" s="29" t="e">
        <f aca="false"/>
        <v>#NAME?</v>
      </c>
      <c r="R17" s="29" t="e">
        <f aca="false"/>
        <v>#NAME?</v>
      </c>
      <c r="S17" s="29" t="e">
        <f aca="false"/>
        <v>#NAME?</v>
      </c>
      <c r="T17" s="29" t="e">
        <f aca="false"/>
        <v>#NAME?</v>
      </c>
      <c r="U17" s="29" t="e">
        <f aca="false"/>
        <v>#NAME?</v>
      </c>
      <c r="V17" s="29" t="e">
        <f aca="false"/>
        <v>#NAME?</v>
      </c>
      <c r="W17" s="29" t="e">
        <f aca="false"/>
        <v>#NAME?</v>
      </c>
      <c r="X17" s="29" t="e">
        <f aca="false"/>
        <v>#NAME?</v>
      </c>
      <c r="Y17" s="29" t="e">
        <f aca="false"/>
        <v>#NAME?</v>
      </c>
      <c r="Z17" s="29" t="e">
        <f aca="false"/>
        <v>#NAME?</v>
      </c>
      <c r="AA17" s="29" t="e">
        <f aca="false"/>
        <v>#NAME?</v>
      </c>
      <c r="AB17" s="29" t="e">
        <f aca="false"/>
        <v>#NAME?</v>
      </c>
      <c r="AC17" s="29" t="e">
        <f aca="false"/>
        <v>#NAME?</v>
      </c>
      <c r="AD17" s="29" t="e">
        <f aca="false"/>
        <v>#NAME?</v>
      </c>
      <c r="AE17" s="29" t="e">
        <f aca="false"/>
        <v>#NAME?</v>
      </c>
      <c r="AF17" s="29" t="e">
        <f aca="false"/>
        <v>#NAME?</v>
      </c>
      <c r="AG17" s="29" t="e">
        <f aca="false"/>
        <v>#NAME?</v>
      </c>
      <c r="AH17" s="29" t="e">
        <f aca="false"/>
        <v>#NAME?</v>
      </c>
      <c r="AI17" s="29" t="e">
        <f aca="false"/>
        <v>#NAME?</v>
      </c>
      <c r="AJ17" s="29" t="e">
        <f aca="false"/>
        <v>#NAME?</v>
      </c>
      <c r="AK17" s="29" t="e">
        <f aca="false"/>
        <v>#NAME?</v>
      </c>
      <c r="AL17" s="29" t="e">
        <f aca="false"/>
        <v>#NAME?</v>
      </c>
      <c r="AM17" s="29" t="e">
        <f aca="false"/>
        <v>#NAME?</v>
      </c>
      <c r="AN17" s="29" t="e">
        <f aca="false"/>
        <v>#NAME?</v>
      </c>
      <c r="AO17" s="29" t="e">
        <f aca="false"/>
        <v>#NAME?</v>
      </c>
      <c r="AP17" s="29" t="e">
        <f aca="false"/>
        <v>#NAME?</v>
      </c>
      <c r="AQ17" s="29" t="e">
        <f aca="false"/>
        <v>#NAME?</v>
      </c>
      <c r="AR17" s="29" t="e">
        <f aca="false"/>
        <v>#NAME?</v>
      </c>
      <c r="AS17" s="29" t="e">
        <f aca="false"/>
        <v>#NAME?</v>
      </c>
      <c r="AT17" s="29" t="e">
        <f aca="false"/>
        <v>#NAME?</v>
      </c>
      <c r="AU17" s="29" t="e">
        <f aca="false"/>
        <v>#NAME?</v>
      </c>
      <c r="AV17" s="29" t="e">
        <f aca="false"/>
        <v>#NAME?</v>
      </c>
      <c r="AW17" s="29" t="e">
        <f aca="false"/>
        <v>#NAME?</v>
      </c>
      <c r="AX17" s="29" t="e">
        <f aca="false"/>
        <v>#NAME?</v>
      </c>
      <c r="AY17" s="29" t="e">
        <f aca="false"/>
        <v>#NAME?</v>
      </c>
      <c r="AZ17" s="29" t="e">
        <f aca="false"/>
        <v>#NAME?</v>
      </c>
      <c r="BA17" s="29" t="e">
        <f aca="false"/>
        <v>#NAME?</v>
      </c>
      <c r="BB17" s="29" t="e">
        <f aca="false"/>
        <v>#NAME?</v>
      </c>
      <c r="BC17" s="29" t="e">
        <f aca="false"/>
        <v>#NAME?</v>
      </c>
      <c r="BD17" s="29" t="e">
        <f aca="false"/>
        <v>#NAME?</v>
      </c>
      <c r="BE17" s="29" t="e">
        <f aca="false"/>
        <v>#NAME?</v>
      </c>
      <c r="BF17" s="29" t="e">
        <f aca="false"/>
        <v>#NAME?</v>
      </c>
      <c r="BG17" s="29" t="e">
        <f aca="false"/>
        <v>#NAME?</v>
      </c>
      <c r="BH17" s="30" t="e">
        <f aca="false">SUM(C17,I17,R17,Z17,AI17,AQ17,AZ17)</f>
        <v>#NAME?</v>
      </c>
      <c r="BI17" s="32" t="e">
        <f aca="false">SUM(F14,L14,U14,AC14,AL14,AT14,BC14)</f>
        <v>#NAME?</v>
      </c>
    </row>
    <row r="18" customFormat="false" ht="17.1" hidden="false" customHeight="true" outlineLevel="0" collapsed="false">
      <c r="A18" s="27" t="s">
        <v>66</v>
      </c>
      <c r="B18" s="28" t="e">
        <f aca="false"/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29" t="e">
        <f aca="false"/>
        <v>#NAME?</v>
      </c>
      <c r="I18" s="29" t="e">
        <f aca="false"/>
        <v>#NAME?</v>
      </c>
      <c r="J18" s="29" t="e">
        <f aca="false"/>
        <v>#NAME?</v>
      </c>
      <c r="K18" s="29" t="e">
        <f aca="false"/>
        <v>#NAME?</v>
      </c>
      <c r="L18" s="29" t="e">
        <f aca="false"/>
        <v>#NAME?</v>
      </c>
      <c r="M18" s="29" t="e">
        <f aca="false"/>
        <v>#NAME?</v>
      </c>
      <c r="N18" s="29" t="e">
        <f aca="false"/>
        <v>#NAME?</v>
      </c>
      <c r="O18" s="29" t="e">
        <f aca="false"/>
        <v>#NAME?</v>
      </c>
      <c r="P18" s="29" t="e">
        <f aca="false"/>
        <v>#NAME?</v>
      </c>
      <c r="Q18" s="29" t="e">
        <f aca="false"/>
        <v>#NAME?</v>
      </c>
      <c r="R18" s="29" t="e">
        <f aca="false"/>
        <v>#NAME?</v>
      </c>
      <c r="S18" s="29" t="e">
        <f aca="false"/>
        <v>#NAME?</v>
      </c>
      <c r="T18" s="29" t="e">
        <f aca="false"/>
        <v>#NAME?</v>
      </c>
      <c r="U18" s="29" t="e">
        <f aca="false"/>
        <v>#NAME?</v>
      </c>
      <c r="V18" s="29" t="e">
        <f aca="false"/>
        <v>#NAME?</v>
      </c>
      <c r="W18" s="29" t="e">
        <f aca="false"/>
        <v>#NAME?</v>
      </c>
      <c r="X18" s="29" t="e">
        <f aca="false"/>
        <v>#NAME?</v>
      </c>
      <c r="Y18" s="29" t="e">
        <f aca="false"/>
        <v>#NAME?</v>
      </c>
      <c r="Z18" s="29" t="e">
        <f aca="false"/>
        <v>#NAME?</v>
      </c>
      <c r="AA18" s="29" t="e">
        <f aca="false"/>
        <v>#NAME?</v>
      </c>
      <c r="AB18" s="29" t="e">
        <f aca="false"/>
        <v>#NAME?</v>
      </c>
      <c r="AC18" s="29" t="e">
        <f aca="false"/>
        <v>#NAME?</v>
      </c>
      <c r="AD18" s="29" t="e">
        <f aca="false"/>
        <v>#NAME?</v>
      </c>
      <c r="AE18" s="29" t="e">
        <f aca="false"/>
        <v>#NAME?</v>
      </c>
      <c r="AF18" s="29" t="e">
        <f aca="false"/>
        <v>#NAME?</v>
      </c>
      <c r="AG18" s="29" t="e">
        <f aca="false"/>
        <v>#NAME?</v>
      </c>
      <c r="AH18" s="29" t="e">
        <f aca="false"/>
        <v>#NAME?</v>
      </c>
      <c r="AI18" s="29" t="e">
        <f aca="false"/>
        <v>#NAME?</v>
      </c>
      <c r="AJ18" s="29" t="e">
        <f aca="false"/>
        <v>#NAME?</v>
      </c>
      <c r="AK18" s="29" t="e">
        <f aca="false"/>
        <v>#NAME?</v>
      </c>
      <c r="AL18" s="29" t="e">
        <f aca="false"/>
        <v>#NAME?</v>
      </c>
      <c r="AM18" s="29" t="e">
        <f aca="false"/>
        <v>#NAME?</v>
      </c>
      <c r="AN18" s="29" t="e">
        <f aca="false"/>
        <v>#NAME?</v>
      </c>
      <c r="AO18" s="29" t="e">
        <f aca="false"/>
        <v>#NAME?</v>
      </c>
      <c r="AP18" s="29" t="e">
        <f aca="false"/>
        <v>#NAME?</v>
      </c>
      <c r="AQ18" s="29" t="e">
        <f aca="false"/>
        <v>#NAME?</v>
      </c>
      <c r="AR18" s="29" t="e">
        <f aca="false"/>
        <v>#NAME?</v>
      </c>
      <c r="AS18" s="29" t="e">
        <f aca="false"/>
        <v>#NAME?</v>
      </c>
      <c r="AT18" s="29" t="e">
        <f aca="false"/>
        <v>#NAME?</v>
      </c>
      <c r="AU18" s="29" t="e">
        <f aca="false"/>
        <v>#NAME?</v>
      </c>
      <c r="AV18" s="29" t="e">
        <f aca="false"/>
        <v>#NAME?</v>
      </c>
      <c r="AW18" s="29" t="e">
        <f aca="false"/>
        <v>#NAME?</v>
      </c>
      <c r="AX18" s="29" t="e">
        <f aca="false"/>
        <v>#NAME?</v>
      </c>
      <c r="AY18" s="29" t="e">
        <f aca="false"/>
        <v>#NAME?</v>
      </c>
      <c r="AZ18" s="29" t="e">
        <f aca="false"/>
        <v>#NAME?</v>
      </c>
      <c r="BA18" s="29" t="e">
        <f aca="false"/>
        <v>#NAME?</v>
      </c>
      <c r="BB18" s="29" t="e">
        <f aca="false"/>
        <v>#NAME?</v>
      </c>
      <c r="BC18" s="29" t="e">
        <f aca="false"/>
        <v>#NAME?</v>
      </c>
      <c r="BD18" s="29" t="e">
        <f aca="false"/>
        <v>#NAME?</v>
      </c>
      <c r="BE18" s="29" t="e">
        <f aca="false"/>
        <v>#NAME?</v>
      </c>
      <c r="BF18" s="29" t="e">
        <f aca="false"/>
        <v>#NAME?</v>
      </c>
      <c r="BG18" s="29" t="e">
        <f aca="false"/>
        <v>#NAME?</v>
      </c>
      <c r="BH18" s="30" t="e">
        <f aca="false">SUM(C18,I18,R18,Z18,AI18,AQ18,AZ18)</f>
        <v>#NAME?</v>
      </c>
      <c r="BI18" s="32" t="e">
        <f aca="false">SUM(F15,L15,U15,AC15,AL15,AT15,BC15)</f>
        <v>#NAME?</v>
      </c>
    </row>
    <row r="19" s="39" customFormat="true" ht="17.1" hidden="false" customHeight="true" outlineLevel="0" collapsed="false">
      <c r="A19" s="27" t="s">
        <v>67</v>
      </c>
      <c r="B19" s="28" t="e">
        <f aca="false"/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29" t="e">
        <f aca="false"/>
        <v>#NAME?</v>
      </c>
      <c r="I19" s="29" t="e">
        <f aca="false"/>
        <v>#NAME?</v>
      </c>
      <c r="J19" s="29" t="e">
        <f aca="false"/>
        <v>#NAME?</v>
      </c>
      <c r="K19" s="29" t="e">
        <f aca="false"/>
        <v>#NAME?</v>
      </c>
      <c r="L19" s="29" t="e">
        <f aca="false"/>
        <v>#NAME?</v>
      </c>
      <c r="M19" s="29" t="e">
        <f aca="false"/>
        <v>#NAME?</v>
      </c>
      <c r="N19" s="29" t="e">
        <f aca="false"/>
        <v>#NAME?</v>
      </c>
      <c r="O19" s="29" t="e">
        <f aca="false"/>
        <v>#NAME?</v>
      </c>
      <c r="P19" s="29" t="e">
        <f aca="false"/>
        <v>#NAME?</v>
      </c>
      <c r="Q19" s="29" t="e">
        <f aca="false"/>
        <v>#NAME?</v>
      </c>
      <c r="R19" s="29" t="e">
        <f aca="false"/>
        <v>#NAME?</v>
      </c>
      <c r="S19" s="29" t="e">
        <f aca="false"/>
        <v>#NAME?</v>
      </c>
      <c r="T19" s="29" t="e">
        <f aca="false"/>
        <v>#NAME?</v>
      </c>
      <c r="U19" s="29" t="e">
        <f aca="false"/>
        <v>#NAME?</v>
      </c>
      <c r="V19" s="29" t="e">
        <f aca="false"/>
        <v>#NAME?</v>
      </c>
      <c r="W19" s="29" t="e">
        <f aca="false"/>
        <v>#NAME?</v>
      </c>
      <c r="X19" s="29" t="e">
        <f aca="false"/>
        <v>#NAME?</v>
      </c>
      <c r="Y19" s="29" t="e">
        <f aca="false"/>
        <v>#NAME?</v>
      </c>
      <c r="Z19" s="29" t="e">
        <f aca="false"/>
        <v>#NAME?</v>
      </c>
      <c r="AA19" s="29" t="e">
        <f aca="false"/>
        <v>#NAME?</v>
      </c>
      <c r="AB19" s="29" t="e">
        <f aca="false"/>
        <v>#NAME?</v>
      </c>
      <c r="AC19" s="29" t="e">
        <f aca="false"/>
        <v>#NAME?</v>
      </c>
      <c r="AD19" s="29" t="e">
        <f aca="false"/>
        <v>#NAME?</v>
      </c>
      <c r="AE19" s="29" t="e">
        <f aca="false"/>
        <v>#NAME?</v>
      </c>
      <c r="AF19" s="29" t="e">
        <f aca="false"/>
        <v>#NAME?</v>
      </c>
      <c r="AG19" s="29" t="e">
        <f aca="false"/>
        <v>#NAME?</v>
      </c>
      <c r="AH19" s="29" t="e">
        <f aca="false"/>
        <v>#NAME?</v>
      </c>
      <c r="AI19" s="29" t="e">
        <f aca="false"/>
        <v>#NAME?</v>
      </c>
      <c r="AJ19" s="29" t="e">
        <f aca="false"/>
        <v>#NAME?</v>
      </c>
      <c r="AK19" s="29" t="e">
        <f aca="false"/>
        <v>#NAME?</v>
      </c>
      <c r="AL19" s="29" t="e">
        <f aca="false"/>
        <v>#NAME?</v>
      </c>
      <c r="AM19" s="29" t="e">
        <f aca="false"/>
        <v>#NAME?</v>
      </c>
      <c r="AN19" s="29" t="e">
        <f aca="false"/>
        <v>#NAME?</v>
      </c>
      <c r="AO19" s="29" t="e">
        <f aca="false"/>
        <v>#NAME?</v>
      </c>
      <c r="AP19" s="29" t="e">
        <f aca="false"/>
        <v>#NAME?</v>
      </c>
      <c r="AQ19" s="29" t="e">
        <f aca="false"/>
        <v>#NAME?</v>
      </c>
      <c r="AR19" s="29" t="e">
        <f aca="false"/>
        <v>#NAME?</v>
      </c>
      <c r="AS19" s="29" t="e">
        <f aca="false"/>
        <v>#NAME?</v>
      </c>
      <c r="AT19" s="29" t="e">
        <f aca="false"/>
        <v>#NAME?</v>
      </c>
      <c r="AU19" s="29" t="e">
        <f aca="false"/>
        <v>#NAME?</v>
      </c>
      <c r="AV19" s="29" t="e">
        <f aca="false"/>
        <v>#NAME?</v>
      </c>
      <c r="AW19" s="29" t="e">
        <f aca="false"/>
        <v>#NAME?</v>
      </c>
      <c r="AX19" s="29" t="e">
        <f aca="false"/>
        <v>#NAME?</v>
      </c>
      <c r="AY19" s="29" t="e">
        <f aca="false"/>
        <v>#NAME?</v>
      </c>
      <c r="AZ19" s="29" t="e">
        <f aca="false"/>
        <v>#NAME?</v>
      </c>
      <c r="BA19" s="29" t="e">
        <f aca="false"/>
        <v>#NAME?</v>
      </c>
      <c r="BB19" s="29" t="e">
        <f aca="false"/>
        <v>#NAME?</v>
      </c>
      <c r="BC19" s="29" t="e">
        <f aca="false"/>
        <v>#NAME?</v>
      </c>
      <c r="BD19" s="29" t="e">
        <f aca="false"/>
        <v>#NAME?</v>
      </c>
      <c r="BE19" s="29" t="e">
        <f aca="false"/>
        <v>#NAME?</v>
      </c>
      <c r="BF19" s="29" t="e">
        <f aca="false"/>
        <v>#NAME?</v>
      </c>
      <c r="BG19" s="29" t="e">
        <f aca="false"/>
        <v>#NAME?</v>
      </c>
      <c r="BH19" s="30" t="e">
        <f aca="false">SUM(C19,I19,R19,Z19,AI19,AQ19,AZ19)</f>
        <v>#NAME?</v>
      </c>
      <c r="BI19" s="37" t="e">
        <f aca="false">SUM(BI11:BI18)</f>
        <v>#NAME?</v>
      </c>
    </row>
    <row r="20" customFormat="false" ht="17.1" hidden="false" customHeight="true" outlineLevel="0" collapsed="false">
      <c r="A20" s="27" t="s">
        <v>68</v>
      </c>
      <c r="B20" s="28" t="e">
        <f aca="false"/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29" t="e">
        <f aca="false"/>
        <v>#NAME?</v>
      </c>
      <c r="I20" s="29" t="e">
        <f aca="false"/>
        <v>#NAME?</v>
      </c>
      <c r="J20" s="29" t="e">
        <f aca="false"/>
        <v>#NAME?</v>
      </c>
      <c r="K20" s="29" t="e">
        <f aca="false"/>
        <v>#NAME?</v>
      </c>
      <c r="L20" s="29" t="e">
        <f aca="false"/>
        <v>#NAME?</v>
      </c>
      <c r="M20" s="29" t="e">
        <f aca="false"/>
        <v>#NAME?</v>
      </c>
      <c r="N20" s="29" t="e">
        <f aca="false"/>
        <v>#NAME?</v>
      </c>
      <c r="O20" s="29" t="e">
        <f aca="false"/>
        <v>#NAME?</v>
      </c>
      <c r="P20" s="29" t="e">
        <f aca="false"/>
        <v>#NAME?</v>
      </c>
      <c r="Q20" s="29" t="e">
        <f aca="false"/>
        <v>#NAME?</v>
      </c>
      <c r="R20" s="29" t="e">
        <f aca="false"/>
        <v>#NAME?</v>
      </c>
      <c r="S20" s="29" t="e">
        <f aca="false"/>
        <v>#NAME?</v>
      </c>
      <c r="T20" s="29" t="e">
        <f aca="false"/>
        <v>#NAME?</v>
      </c>
      <c r="U20" s="29" t="e">
        <f aca="false"/>
        <v>#NAME?</v>
      </c>
      <c r="V20" s="29" t="e">
        <f aca="false"/>
        <v>#NAME?</v>
      </c>
      <c r="W20" s="29" t="e">
        <f aca="false"/>
        <v>#NAME?</v>
      </c>
      <c r="X20" s="29" t="e">
        <f aca="false"/>
        <v>#NAME?</v>
      </c>
      <c r="Y20" s="29" t="e">
        <f aca="false"/>
        <v>#NAME?</v>
      </c>
      <c r="Z20" s="29" t="e">
        <f aca="false"/>
        <v>#NAME?</v>
      </c>
      <c r="AA20" s="29" t="e">
        <f aca="false"/>
        <v>#NAME?</v>
      </c>
      <c r="AB20" s="29" t="e">
        <f aca="false"/>
        <v>#NAME?</v>
      </c>
      <c r="AC20" s="29" t="e">
        <f aca="false"/>
        <v>#NAME?</v>
      </c>
      <c r="AD20" s="29" t="e">
        <f aca="false"/>
        <v>#NAME?</v>
      </c>
      <c r="AE20" s="29" t="e">
        <f aca="false"/>
        <v>#NAME?</v>
      </c>
      <c r="AF20" s="29" t="e">
        <f aca="false"/>
        <v>#NAME?</v>
      </c>
      <c r="AG20" s="29" t="e">
        <f aca="false"/>
        <v>#NAME?</v>
      </c>
      <c r="AH20" s="29" t="e">
        <f aca="false"/>
        <v>#NAME?</v>
      </c>
      <c r="AI20" s="29" t="e">
        <f aca="false"/>
        <v>#NAME?</v>
      </c>
      <c r="AJ20" s="29" t="e">
        <f aca="false"/>
        <v>#NAME?</v>
      </c>
      <c r="AK20" s="29" t="e">
        <f aca="false"/>
        <v>#NAME?</v>
      </c>
      <c r="AL20" s="29" t="e">
        <f aca="false"/>
        <v>#NAME?</v>
      </c>
      <c r="AM20" s="29" t="e">
        <f aca="false"/>
        <v>#NAME?</v>
      </c>
      <c r="AN20" s="29" t="e">
        <f aca="false"/>
        <v>#NAME?</v>
      </c>
      <c r="AO20" s="29" t="e">
        <f aca="false"/>
        <v>#NAME?</v>
      </c>
      <c r="AP20" s="29" t="e">
        <f aca="false"/>
        <v>#NAME?</v>
      </c>
      <c r="AQ20" s="29" t="e">
        <f aca="false"/>
        <v>#NAME?</v>
      </c>
      <c r="AR20" s="29" t="e">
        <f aca="false"/>
        <v>#NAME?</v>
      </c>
      <c r="AS20" s="29" t="e">
        <f aca="false"/>
        <v>#NAME?</v>
      </c>
      <c r="AT20" s="29" t="e">
        <f aca="false"/>
        <v>#NAME?</v>
      </c>
      <c r="AU20" s="29" t="e">
        <f aca="false"/>
        <v>#NAME?</v>
      </c>
      <c r="AV20" s="29" t="e">
        <f aca="false"/>
        <v>#NAME?</v>
      </c>
      <c r="AW20" s="29" t="e">
        <f aca="false"/>
        <v>#NAME?</v>
      </c>
      <c r="AX20" s="29" t="e">
        <f aca="false"/>
        <v>#NAME?</v>
      </c>
      <c r="AY20" s="29" t="e">
        <f aca="false"/>
        <v>#NAME?</v>
      </c>
      <c r="AZ20" s="29" t="e">
        <f aca="false"/>
        <v>#NAME?</v>
      </c>
      <c r="BA20" s="29" t="e">
        <f aca="false"/>
        <v>#NAME?</v>
      </c>
      <c r="BB20" s="29" t="e">
        <f aca="false"/>
        <v>#NAME?</v>
      </c>
      <c r="BC20" s="29" t="e">
        <f aca="false"/>
        <v>#NAME?</v>
      </c>
      <c r="BD20" s="29" t="e">
        <f aca="false"/>
        <v>#NAME?</v>
      </c>
      <c r="BE20" s="29" t="e">
        <f aca="false"/>
        <v>#NAME?</v>
      </c>
      <c r="BF20" s="29" t="e">
        <f aca="false"/>
        <v>#NAME?</v>
      </c>
      <c r="BG20" s="29" t="e">
        <f aca="false"/>
        <v>#NAME?</v>
      </c>
      <c r="BH20" s="30" t="e">
        <f aca="false">SUM(C20,I20,R20,Z20,AI20,AQ20,AZ20)</f>
        <v>#NAME?</v>
      </c>
      <c r="BI20" s="32" t="e">
        <f aca="false">SUM(F17,L17,U17,AC17,AL17,AT17,BC17)</f>
        <v>#NAME?</v>
      </c>
    </row>
    <row r="21" customFormat="false" ht="17.1" hidden="false" customHeight="true" outlineLevel="0" collapsed="false">
      <c r="A21" s="27" t="s">
        <v>69</v>
      </c>
      <c r="B21" s="28" t="e">
        <f aca="false"/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29" t="e">
        <f aca="false"/>
        <v>#NAME?</v>
      </c>
      <c r="I21" s="29" t="e">
        <f aca="false"/>
        <v>#NAME?</v>
      </c>
      <c r="J21" s="29" t="e">
        <f aca="false"/>
        <v>#NAME?</v>
      </c>
      <c r="K21" s="29" t="e">
        <f aca="false"/>
        <v>#NAME?</v>
      </c>
      <c r="L21" s="29" t="e">
        <f aca="false"/>
        <v>#NAME?</v>
      </c>
      <c r="M21" s="29" t="e">
        <f aca="false"/>
        <v>#NAME?</v>
      </c>
      <c r="N21" s="29" t="e">
        <f aca="false"/>
        <v>#NAME?</v>
      </c>
      <c r="O21" s="29" t="e">
        <f aca="false"/>
        <v>#NAME?</v>
      </c>
      <c r="P21" s="29" t="e">
        <f aca="false"/>
        <v>#NAME?</v>
      </c>
      <c r="Q21" s="29" t="e">
        <f aca="false"/>
        <v>#NAME?</v>
      </c>
      <c r="R21" s="29" t="e">
        <f aca="false"/>
        <v>#NAME?</v>
      </c>
      <c r="S21" s="29" t="e">
        <f aca="false"/>
        <v>#NAME?</v>
      </c>
      <c r="T21" s="29" t="e">
        <f aca="false"/>
        <v>#NAME?</v>
      </c>
      <c r="U21" s="29" t="e">
        <f aca="false"/>
        <v>#NAME?</v>
      </c>
      <c r="V21" s="29" t="e">
        <f aca="false"/>
        <v>#NAME?</v>
      </c>
      <c r="W21" s="29" t="e">
        <f aca="false"/>
        <v>#NAME?</v>
      </c>
      <c r="X21" s="29" t="e">
        <f aca="false"/>
        <v>#NAME?</v>
      </c>
      <c r="Y21" s="29" t="e">
        <f aca="false"/>
        <v>#NAME?</v>
      </c>
      <c r="Z21" s="29" t="e">
        <f aca="false"/>
        <v>#NAME?</v>
      </c>
      <c r="AA21" s="29" t="e">
        <f aca="false"/>
        <v>#NAME?</v>
      </c>
      <c r="AB21" s="29" t="e">
        <f aca="false"/>
        <v>#NAME?</v>
      </c>
      <c r="AC21" s="29" t="e">
        <f aca="false"/>
        <v>#NAME?</v>
      </c>
      <c r="AD21" s="29" t="e">
        <f aca="false"/>
        <v>#NAME?</v>
      </c>
      <c r="AE21" s="29" t="e">
        <f aca="false"/>
        <v>#NAME?</v>
      </c>
      <c r="AF21" s="29" t="e">
        <f aca="false"/>
        <v>#NAME?</v>
      </c>
      <c r="AG21" s="29" t="e">
        <f aca="false"/>
        <v>#NAME?</v>
      </c>
      <c r="AH21" s="29" t="e">
        <f aca="false"/>
        <v>#NAME?</v>
      </c>
      <c r="AI21" s="29" t="e">
        <f aca="false"/>
        <v>#NAME?</v>
      </c>
      <c r="AJ21" s="29" t="e">
        <f aca="false"/>
        <v>#NAME?</v>
      </c>
      <c r="AK21" s="29" t="e">
        <f aca="false"/>
        <v>#NAME?</v>
      </c>
      <c r="AL21" s="29" t="e">
        <f aca="false"/>
        <v>#NAME?</v>
      </c>
      <c r="AM21" s="29" t="e">
        <f aca="false"/>
        <v>#NAME?</v>
      </c>
      <c r="AN21" s="29" t="e">
        <f aca="false"/>
        <v>#NAME?</v>
      </c>
      <c r="AO21" s="29" t="e">
        <f aca="false"/>
        <v>#NAME?</v>
      </c>
      <c r="AP21" s="29" t="e">
        <f aca="false"/>
        <v>#NAME?</v>
      </c>
      <c r="AQ21" s="29" t="e">
        <f aca="false"/>
        <v>#NAME?</v>
      </c>
      <c r="AR21" s="29" t="e">
        <f aca="false"/>
        <v>#NAME?</v>
      </c>
      <c r="AS21" s="29" t="e">
        <f aca="false"/>
        <v>#NAME?</v>
      </c>
      <c r="AT21" s="29" t="e">
        <f aca="false"/>
        <v>#NAME?</v>
      </c>
      <c r="AU21" s="29" t="e">
        <f aca="false"/>
        <v>#NAME?</v>
      </c>
      <c r="AV21" s="29" t="e">
        <f aca="false"/>
        <v>#NAME?</v>
      </c>
      <c r="AW21" s="29" t="e">
        <f aca="false"/>
        <v>#NAME?</v>
      </c>
      <c r="AX21" s="29" t="e">
        <f aca="false"/>
        <v>#NAME?</v>
      </c>
      <c r="AY21" s="29" t="e">
        <f aca="false"/>
        <v>#NAME?</v>
      </c>
      <c r="AZ21" s="29" t="e">
        <f aca="false"/>
        <v>#NAME?</v>
      </c>
      <c r="BA21" s="29" t="e">
        <f aca="false"/>
        <v>#NAME?</v>
      </c>
      <c r="BB21" s="29" t="e">
        <f aca="false"/>
        <v>#NAME?</v>
      </c>
      <c r="BC21" s="29" t="e">
        <f aca="false"/>
        <v>#NAME?</v>
      </c>
      <c r="BD21" s="29" t="e">
        <f aca="false"/>
        <v>#NAME?</v>
      </c>
      <c r="BE21" s="29" t="e">
        <f aca="false"/>
        <v>#NAME?</v>
      </c>
      <c r="BF21" s="29" t="e">
        <f aca="false"/>
        <v>#NAME?</v>
      </c>
      <c r="BG21" s="29" t="e">
        <f aca="false"/>
        <v>#NAME?</v>
      </c>
      <c r="BH21" s="30" t="e">
        <f aca="false">SUM(C21,I21,R21,Z21,AI21,AQ21,AZ21)</f>
        <v>#NAME?</v>
      </c>
      <c r="BI21" s="32" t="e">
        <f aca="false">SUM(F18,L18,U18,AC18,AL18,AT18,BC18)</f>
        <v>#NAME?</v>
      </c>
    </row>
    <row r="22" customFormat="false" ht="17.1" hidden="false" customHeight="true" outlineLevel="0" collapsed="false">
      <c r="A22" s="27" t="s">
        <v>70</v>
      </c>
      <c r="B22" s="28" t="e">
        <f aca="false"/>
        <v>#NAME?</v>
      </c>
      <c r="C22" s="29" t="e">
        <f aca="false"/>
        <v>#NAME?</v>
      </c>
      <c r="D22" s="29" t="e">
        <f aca="false"/>
        <v>#NAME?</v>
      </c>
      <c r="E22" s="29" t="e">
        <f aca="false"/>
        <v>#NAME?</v>
      </c>
      <c r="F22" s="29" t="e">
        <f aca="false"/>
        <v>#NAME?</v>
      </c>
      <c r="G22" s="29" t="e">
        <f aca="false"/>
        <v>#NAME?</v>
      </c>
      <c r="H22" s="29" t="e">
        <f aca="false"/>
        <v>#NAME?</v>
      </c>
      <c r="I22" s="29" t="e">
        <f aca="false"/>
        <v>#NAME?</v>
      </c>
      <c r="J22" s="29" t="e">
        <f aca="false"/>
        <v>#NAME?</v>
      </c>
      <c r="K22" s="29" t="e">
        <f aca="false"/>
        <v>#NAME?</v>
      </c>
      <c r="L22" s="29" t="e">
        <f aca="false"/>
        <v>#NAME?</v>
      </c>
      <c r="M22" s="29" t="e">
        <f aca="false"/>
        <v>#NAME?</v>
      </c>
      <c r="N22" s="29" t="e">
        <f aca="false"/>
        <v>#NAME?</v>
      </c>
      <c r="O22" s="29" t="e">
        <f aca="false"/>
        <v>#NAME?</v>
      </c>
      <c r="P22" s="29" t="e">
        <f aca="false"/>
        <v>#NAME?</v>
      </c>
      <c r="Q22" s="29" t="e">
        <f aca="false"/>
        <v>#NAME?</v>
      </c>
      <c r="R22" s="29" t="e">
        <f aca="false"/>
        <v>#NAME?</v>
      </c>
      <c r="S22" s="29" t="e">
        <f aca="false"/>
        <v>#NAME?</v>
      </c>
      <c r="T22" s="29" t="e">
        <f aca="false"/>
        <v>#NAME?</v>
      </c>
      <c r="U22" s="29" t="e">
        <f aca="false"/>
        <v>#NAME?</v>
      </c>
      <c r="V22" s="29" t="e">
        <f aca="false"/>
        <v>#NAME?</v>
      </c>
      <c r="W22" s="29" t="e">
        <f aca="false"/>
        <v>#NAME?</v>
      </c>
      <c r="X22" s="29" t="e">
        <f aca="false"/>
        <v>#NAME?</v>
      </c>
      <c r="Y22" s="29" t="e">
        <f aca="false"/>
        <v>#NAME?</v>
      </c>
      <c r="Z22" s="29" t="e">
        <f aca="false"/>
        <v>#NAME?</v>
      </c>
      <c r="AA22" s="29" t="e">
        <f aca="false"/>
        <v>#NAME?</v>
      </c>
      <c r="AB22" s="29" t="e">
        <f aca="false"/>
        <v>#NAME?</v>
      </c>
      <c r="AC22" s="29" t="e">
        <f aca="false"/>
        <v>#NAME?</v>
      </c>
      <c r="AD22" s="29" t="e">
        <f aca="false"/>
        <v>#NAME?</v>
      </c>
      <c r="AE22" s="29" t="e">
        <f aca="false"/>
        <v>#NAME?</v>
      </c>
      <c r="AF22" s="29" t="e">
        <f aca="false"/>
        <v>#NAME?</v>
      </c>
      <c r="AG22" s="29" t="e">
        <f aca="false"/>
        <v>#NAME?</v>
      </c>
      <c r="AH22" s="29" t="e">
        <f aca="false"/>
        <v>#NAME?</v>
      </c>
      <c r="AI22" s="29" t="e">
        <f aca="false"/>
        <v>#NAME?</v>
      </c>
      <c r="AJ22" s="29" t="e">
        <f aca="false"/>
        <v>#NAME?</v>
      </c>
      <c r="AK22" s="29" t="e">
        <f aca="false"/>
        <v>#NAME?</v>
      </c>
      <c r="AL22" s="29" t="e">
        <f aca="false"/>
        <v>#NAME?</v>
      </c>
      <c r="AM22" s="29" t="e">
        <f aca="false"/>
        <v>#NAME?</v>
      </c>
      <c r="AN22" s="29" t="e">
        <f aca="false"/>
        <v>#NAME?</v>
      </c>
      <c r="AO22" s="29" t="e">
        <f aca="false"/>
        <v>#NAME?</v>
      </c>
      <c r="AP22" s="29" t="e">
        <f aca="false"/>
        <v>#NAME?</v>
      </c>
      <c r="AQ22" s="29" t="e">
        <f aca="false"/>
        <v>#NAME?</v>
      </c>
      <c r="AR22" s="29" t="e">
        <f aca="false"/>
        <v>#NAME?</v>
      </c>
      <c r="AS22" s="29" t="e">
        <f aca="false"/>
        <v>#NAME?</v>
      </c>
      <c r="AT22" s="29" t="e">
        <f aca="false"/>
        <v>#NAME?</v>
      </c>
      <c r="AU22" s="29" t="e">
        <f aca="false"/>
        <v>#NAME?</v>
      </c>
      <c r="AV22" s="29" t="e">
        <f aca="false"/>
        <v>#NAME?</v>
      </c>
      <c r="AW22" s="29" t="e">
        <f aca="false"/>
        <v>#NAME?</v>
      </c>
      <c r="AX22" s="29" t="e">
        <f aca="false"/>
        <v>#NAME?</v>
      </c>
      <c r="AY22" s="29" t="e">
        <f aca="false"/>
        <v>#NAME?</v>
      </c>
      <c r="AZ22" s="29" t="e">
        <f aca="false"/>
        <v>#NAME?</v>
      </c>
      <c r="BA22" s="29" t="e">
        <f aca="false"/>
        <v>#NAME?</v>
      </c>
      <c r="BB22" s="29" t="e">
        <f aca="false"/>
        <v>#NAME?</v>
      </c>
      <c r="BC22" s="29" t="e">
        <f aca="false"/>
        <v>#NAME?</v>
      </c>
      <c r="BD22" s="29" t="e">
        <f aca="false"/>
        <v>#NAME?</v>
      </c>
      <c r="BE22" s="29" t="e">
        <f aca="false"/>
        <v>#NAME?</v>
      </c>
      <c r="BF22" s="29" t="e">
        <f aca="false"/>
        <v>#NAME?</v>
      </c>
      <c r="BG22" s="29" t="e">
        <f aca="false"/>
        <v>#NAME?</v>
      </c>
      <c r="BH22" s="30" t="e">
        <f aca="false">SUM(C22,I22,R22,Z22,AI22,AQ22,AZ22)</f>
        <v>#NAME?</v>
      </c>
      <c r="BI22" s="32" t="e">
        <f aca="false">SUM(F19,L19,U19,AC19,AL19,AT19,BC19)</f>
        <v>#NAME?</v>
      </c>
    </row>
    <row r="23" customFormat="false" ht="17.1" hidden="false" customHeight="true" outlineLevel="0" collapsed="false">
      <c r="A23" s="40" t="s">
        <v>71</v>
      </c>
      <c r="B23" s="28" t="e">
        <f aca="false"/>
        <v>#NAME?</v>
      </c>
      <c r="C23" s="29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29" t="e">
        <f aca="false"/>
        <v>#NAME?</v>
      </c>
      <c r="I23" s="29" t="e">
        <f aca="false"/>
        <v>#NAME?</v>
      </c>
      <c r="J23" s="29" t="e">
        <f aca="false"/>
        <v>#NAME?</v>
      </c>
      <c r="K23" s="29" t="e">
        <f aca="false"/>
        <v>#NAME?</v>
      </c>
      <c r="L23" s="29" t="e">
        <f aca="false"/>
        <v>#NAME?</v>
      </c>
      <c r="M23" s="29" t="e">
        <f aca="false"/>
        <v>#NAME?</v>
      </c>
      <c r="N23" s="29" t="e">
        <f aca="false"/>
        <v>#NAME?</v>
      </c>
      <c r="O23" s="29" t="e">
        <f aca="false"/>
        <v>#NAME?</v>
      </c>
      <c r="P23" s="29" t="e">
        <f aca="false"/>
        <v>#NAME?</v>
      </c>
      <c r="Q23" s="29" t="e">
        <f aca="false"/>
        <v>#NAME?</v>
      </c>
      <c r="R23" s="29" t="e">
        <f aca="false"/>
        <v>#NAME?</v>
      </c>
      <c r="S23" s="29" t="e">
        <f aca="false"/>
        <v>#NAME?</v>
      </c>
      <c r="T23" s="29" t="e">
        <f aca="false"/>
        <v>#NAME?</v>
      </c>
      <c r="U23" s="29" t="e">
        <f aca="false"/>
        <v>#NAME?</v>
      </c>
      <c r="V23" s="29" t="e">
        <f aca="false"/>
        <v>#NAME?</v>
      </c>
      <c r="W23" s="29" t="e">
        <f aca="false"/>
        <v>#NAME?</v>
      </c>
      <c r="X23" s="29" t="e">
        <f aca="false"/>
        <v>#NAME?</v>
      </c>
      <c r="Y23" s="29" t="e">
        <f aca="false"/>
        <v>#NAME?</v>
      </c>
      <c r="Z23" s="29" t="e">
        <f aca="false"/>
        <v>#NAME?</v>
      </c>
      <c r="AA23" s="29" t="e">
        <f aca="false"/>
        <v>#NAME?</v>
      </c>
      <c r="AB23" s="29" t="e">
        <f aca="false"/>
        <v>#NAME?</v>
      </c>
      <c r="AC23" s="29" t="e">
        <f aca="false"/>
        <v>#NAME?</v>
      </c>
      <c r="AD23" s="29" t="e">
        <f aca="false"/>
        <v>#NAME?</v>
      </c>
      <c r="AE23" s="29" t="e">
        <f aca="false"/>
        <v>#NAME?</v>
      </c>
      <c r="AF23" s="29" t="e">
        <f aca="false"/>
        <v>#NAME?</v>
      </c>
      <c r="AG23" s="29" t="e">
        <f aca="false"/>
        <v>#NAME?</v>
      </c>
      <c r="AH23" s="29" t="e">
        <f aca="false"/>
        <v>#NAME?</v>
      </c>
      <c r="AI23" s="29" t="e">
        <f aca="false"/>
        <v>#NAME?</v>
      </c>
      <c r="AJ23" s="29" t="e">
        <f aca="false"/>
        <v>#NAME?</v>
      </c>
      <c r="AK23" s="29" t="e">
        <f aca="false"/>
        <v>#NAME?</v>
      </c>
      <c r="AL23" s="29" t="e">
        <f aca="false"/>
        <v>#NAME?</v>
      </c>
      <c r="AM23" s="29" t="e">
        <f aca="false"/>
        <v>#NAME?</v>
      </c>
      <c r="AN23" s="29" t="e">
        <f aca="false"/>
        <v>#NAME?</v>
      </c>
      <c r="AO23" s="29" t="e">
        <f aca="false"/>
        <v>#NAME?</v>
      </c>
      <c r="AP23" s="29" t="e">
        <f aca="false"/>
        <v>#NAME?</v>
      </c>
      <c r="AQ23" s="29" t="e">
        <f aca="false"/>
        <v>#NAME?</v>
      </c>
      <c r="AR23" s="29" t="e">
        <f aca="false"/>
        <v>#NAME?</v>
      </c>
      <c r="AS23" s="29" t="e">
        <f aca="false"/>
        <v>#NAME?</v>
      </c>
      <c r="AT23" s="29" t="e">
        <f aca="false"/>
        <v>#NAME?</v>
      </c>
      <c r="AU23" s="29" t="e">
        <f aca="false"/>
        <v>#NAME?</v>
      </c>
      <c r="AV23" s="29" t="e">
        <f aca="false"/>
        <v>#NAME?</v>
      </c>
      <c r="AW23" s="29" t="e">
        <f aca="false"/>
        <v>#NAME?</v>
      </c>
      <c r="AX23" s="29" t="e">
        <f aca="false"/>
        <v>#NAME?</v>
      </c>
      <c r="AY23" s="29" t="e">
        <f aca="false"/>
        <v>#NAME?</v>
      </c>
      <c r="AZ23" s="29" t="e">
        <f aca="false"/>
        <v>#NAME?</v>
      </c>
      <c r="BA23" s="29" t="e">
        <f aca="false"/>
        <v>#NAME?</v>
      </c>
      <c r="BB23" s="29" t="e">
        <f aca="false"/>
        <v>#NAME?</v>
      </c>
      <c r="BC23" s="29" t="e">
        <f aca="false"/>
        <v>#NAME?</v>
      </c>
      <c r="BD23" s="29" t="e">
        <f aca="false"/>
        <v>#NAME?</v>
      </c>
      <c r="BE23" s="29" t="e">
        <f aca="false"/>
        <v>#NAME?</v>
      </c>
      <c r="BF23" s="29" t="e">
        <f aca="false"/>
        <v>#NAME?</v>
      </c>
      <c r="BG23" s="29" t="e">
        <f aca="false"/>
        <v>#NAME?</v>
      </c>
      <c r="BH23" s="30" t="e">
        <f aca="false">SUM(C23,I23,R23,Z23,AI23,AQ23,AZ23)</f>
        <v>#NAME?</v>
      </c>
      <c r="BI23" s="32" t="e">
        <f aca="false">SUM(F20,L20,U20,AC20,AL20,AT20,BC20)</f>
        <v>#NAME?</v>
      </c>
    </row>
    <row r="24" customFormat="false" ht="20.25" hidden="false" customHeight="true" outlineLevel="0" collapsed="false">
      <c r="A24" s="34" t="s">
        <v>72</v>
      </c>
      <c r="B24" s="35" t="e">
        <f aca="false">SUM(B17:B23)</f>
        <v>#NAME?</v>
      </c>
      <c r="C24" s="36" t="e">
        <f aca="false">SUM(C17:C23)</f>
        <v>#NAME?</v>
      </c>
      <c r="D24" s="35" t="e">
        <f aca="false">SUM(D17:D23)</f>
        <v>#NAME?</v>
      </c>
      <c r="E24" s="35" t="e">
        <f aca="false">SUM(E17:E23)</f>
        <v>#NAME?</v>
      </c>
      <c r="F24" s="35" t="e">
        <f aca="false">SUM(F17:F23)</f>
        <v>#NAME?</v>
      </c>
      <c r="G24" s="35" t="e">
        <f aca="false">SUM(G17:G23)</f>
        <v>#NAME?</v>
      </c>
      <c r="H24" s="35" t="e">
        <f aca="false">SUM(H17:H23)</f>
        <v>#NAME?</v>
      </c>
      <c r="I24" s="35" t="e">
        <f aca="false">SUM(I17:I23)</f>
        <v>#NAME?</v>
      </c>
      <c r="J24" s="35" t="e">
        <f aca="false">SUM(J17:J23)</f>
        <v>#NAME?</v>
      </c>
      <c r="K24" s="35" t="e">
        <f aca="false">SUM(K17:K23)</f>
        <v>#NAME?</v>
      </c>
      <c r="L24" s="35" t="e">
        <f aca="false">SUM(L17:L23)</f>
        <v>#NAME?</v>
      </c>
      <c r="M24" s="35" t="e">
        <f aca="false">SUM(M17:M23)</f>
        <v>#NAME?</v>
      </c>
      <c r="N24" s="35" t="e">
        <f aca="false">SUM(N17:N23)</f>
        <v>#NAME?</v>
      </c>
      <c r="O24" s="35" t="e">
        <f aca="false">SUM(O17:O23)</f>
        <v>#NAME?</v>
      </c>
      <c r="P24" s="35" t="e">
        <f aca="false">SUM(P17:P23)</f>
        <v>#NAME?</v>
      </c>
      <c r="Q24" s="35" t="e">
        <f aca="false">SUM(Q17:Q23)</f>
        <v>#NAME?</v>
      </c>
      <c r="R24" s="35" t="e">
        <f aca="false">SUM(R17:R23)</f>
        <v>#NAME?</v>
      </c>
      <c r="S24" s="35" t="e">
        <f aca="false">SUM(S17:S23)</f>
        <v>#NAME?</v>
      </c>
      <c r="T24" s="35" t="e">
        <f aca="false">SUM(T17:T23)</f>
        <v>#NAME?</v>
      </c>
      <c r="U24" s="35" t="e">
        <f aca="false">SUM(U17:U23)</f>
        <v>#NAME?</v>
      </c>
      <c r="V24" s="35" t="e">
        <f aca="false">SUM(V17:V23)</f>
        <v>#NAME?</v>
      </c>
      <c r="W24" s="35" t="e">
        <f aca="false">SUM(W17:W23)</f>
        <v>#NAME?</v>
      </c>
      <c r="X24" s="35" t="e">
        <f aca="false">SUM(X17:X23)</f>
        <v>#NAME?</v>
      </c>
      <c r="Y24" s="35" t="e">
        <f aca="false">SUM(Y17:Y23)</f>
        <v>#NAME?</v>
      </c>
      <c r="Z24" s="35" t="e">
        <f aca="false">SUM(Z17:Z23)</f>
        <v>#NAME?</v>
      </c>
      <c r="AA24" s="35" t="e">
        <f aca="false">SUM(AA17:AA23)</f>
        <v>#NAME?</v>
      </c>
      <c r="AB24" s="35" t="e">
        <f aca="false">SUM(AB17:AB23)</f>
        <v>#NAME?</v>
      </c>
      <c r="AC24" s="35" t="e">
        <f aca="false">SUM(AC17:AC23)</f>
        <v>#NAME?</v>
      </c>
      <c r="AD24" s="35" t="e">
        <f aca="false">SUM(AD17:AD23)</f>
        <v>#NAME?</v>
      </c>
      <c r="AE24" s="35" t="e">
        <f aca="false">SUM(AE17:AE23)</f>
        <v>#NAME?</v>
      </c>
      <c r="AF24" s="35" t="e">
        <f aca="false">SUM(AF17:AF23)</f>
        <v>#NAME?</v>
      </c>
      <c r="AG24" s="35" t="e">
        <f aca="false">SUM(AG17:AG23)</f>
        <v>#NAME?</v>
      </c>
      <c r="AH24" s="35" t="e">
        <f aca="false">SUM(AH17:AH23)</f>
        <v>#NAME?</v>
      </c>
      <c r="AI24" s="35" t="e">
        <f aca="false">SUM(AI17:AI23)</f>
        <v>#NAME?</v>
      </c>
      <c r="AJ24" s="35" t="e">
        <f aca="false">SUM(AJ17:AJ23)</f>
        <v>#NAME?</v>
      </c>
      <c r="AK24" s="35" t="e">
        <f aca="false">SUM(AK17:AK23)</f>
        <v>#NAME?</v>
      </c>
      <c r="AL24" s="35" t="e">
        <f aca="false">SUM(AL17:AL23)</f>
        <v>#NAME?</v>
      </c>
      <c r="AM24" s="35" t="e">
        <f aca="false">SUM(AM17:AM23)</f>
        <v>#NAME?</v>
      </c>
      <c r="AN24" s="35" t="e">
        <f aca="false">SUM(AN17:AN23)</f>
        <v>#NAME?</v>
      </c>
      <c r="AO24" s="35" t="e">
        <f aca="false">SUM(AO17:AO23)</f>
        <v>#NAME?</v>
      </c>
      <c r="AP24" s="35" t="e">
        <f aca="false">SUM(AP17:AP23)</f>
        <v>#NAME?</v>
      </c>
      <c r="AQ24" s="35" t="e">
        <f aca="false">SUM(AQ17:AQ23)</f>
        <v>#NAME?</v>
      </c>
      <c r="AR24" s="35" t="e">
        <f aca="false">SUM(AR17:AR23)</f>
        <v>#NAME?</v>
      </c>
      <c r="AS24" s="35" t="e">
        <f aca="false">SUM(AS17:AS23)</f>
        <v>#NAME?</v>
      </c>
      <c r="AT24" s="35" t="e">
        <f aca="false">SUM(AT17:AT23)</f>
        <v>#NAME?</v>
      </c>
      <c r="AU24" s="35" t="e">
        <f aca="false">SUM(AU17:AU23)</f>
        <v>#NAME?</v>
      </c>
      <c r="AV24" s="35" t="e">
        <f aca="false">SUM(AV17:AV23)</f>
        <v>#NAME?</v>
      </c>
      <c r="AW24" s="35" t="e">
        <f aca="false">SUM(AW17:AW23)</f>
        <v>#NAME?</v>
      </c>
      <c r="AX24" s="35" t="e">
        <f aca="false">SUM(AX17:AX23)</f>
        <v>#NAME?</v>
      </c>
      <c r="AY24" s="35" t="e">
        <f aca="false">SUM(AY17:AY23)</f>
        <v>#NAME?</v>
      </c>
      <c r="AZ24" s="35" t="e">
        <f aca="false">SUM(AZ17:AZ23)</f>
        <v>#NAME?</v>
      </c>
      <c r="BA24" s="35" t="e">
        <f aca="false">SUM(BA17:BA23)</f>
        <v>#NAME?</v>
      </c>
      <c r="BB24" s="35" t="e">
        <f aca="false">SUM(BB17:BB23)</f>
        <v>#NAME?</v>
      </c>
      <c r="BC24" s="35" t="e">
        <f aca="false">SUM(BC17:BC23)</f>
        <v>#NAME?</v>
      </c>
      <c r="BD24" s="35" t="e">
        <f aca="false">SUM(BD17:BD23)</f>
        <v>#NAME?</v>
      </c>
      <c r="BE24" s="35" t="e">
        <f aca="false">SUM(BE17:BE23)</f>
        <v>#NAME?</v>
      </c>
      <c r="BF24" s="35" t="e">
        <f aca="false">SUM(BF17:BF23)</f>
        <v>#NAME?</v>
      </c>
      <c r="BG24" s="35" t="e">
        <f aca="false">SUM(BG17:BG23)</f>
        <v>#NAME?</v>
      </c>
      <c r="BH24" s="37" t="e">
        <f aca="false">SUM(BH17:BH23)</f>
        <v>#NAME?</v>
      </c>
      <c r="BI24" s="32" t="e">
        <f aca="false">SUM(F21,L21,U21,AC21,AL21,AT21,BC21)</f>
        <v>#NAME?</v>
      </c>
    </row>
    <row r="25" customFormat="false" ht="17.1" hidden="false" customHeight="true" outlineLevel="0" collapsed="false">
      <c r="A25" s="27" t="s">
        <v>73</v>
      </c>
      <c r="B25" s="38" t="e">
        <f aca="false"/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29" t="e">
        <f aca="false"/>
        <v>#NAME?</v>
      </c>
      <c r="I25" s="29" t="e">
        <f aca="false"/>
        <v>#NAME?</v>
      </c>
      <c r="J25" s="29" t="e">
        <f aca="false"/>
        <v>#NAME?</v>
      </c>
      <c r="K25" s="29" t="e">
        <f aca="false"/>
        <v>#NAME?</v>
      </c>
      <c r="L25" s="29" t="e">
        <f aca="false"/>
        <v>#NAME?</v>
      </c>
      <c r="M25" s="29" t="e">
        <f aca="false"/>
        <v>#NAME?</v>
      </c>
      <c r="N25" s="29" t="e">
        <f aca="false"/>
        <v>#NAME?</v>
      </c>
      <c r="O25" s="29" t="e">
        <f aca="false"/>
        <v>#NAME?</v>
      </c>
      <c r="P25" s="29" t="e">
        <f aca="false"/>
        <v>#NAME?</v>
      </c>
      <c r="Q25" s="29" t="e">
        <f aca="false"/>
        <v>#NAME?</v>
      </c>
      <c r="R25" s="29" t="e">
        <f aca="false"/>
        <v>#NAME?</v>
      </c>
      <c r="S25" s="29" t="e">
        <f aca="false"/>
        <v>#NAME?</v>
      </c>
      <c r="T25" s="29" t="e">
        <f aca="false"/>
        <v>#NAME?</v>
      </c>
      <c r="U25" s="29" t="e">
        <f aca="false"/>
        <v>#NAME?</v>
      </c>
      <c r="V25" s="29" t="e">
        <f aca="false"/>
        <v>#NAME?</v>
      </c>
      <c r="W25" s="29" t="e">
        <f aca="false"/>
        <v>#NAME?</v>
      </c>
      <c r="X25" s="29" t="e">
        <f aca="false"/>
        <v>#NAME?</v>
      </c>
      <c r="Y25" s="29" t="e">
        <f aca="false"/>
        <v>#NAME?</v>
      </c>
      <c r="Z25" s="29" t="e">
        <f aca="false"/>
        <v>#NAME?</v>
      </c>
      <c r="AA25" s="29" t="e">
        <f aca="false"/>
        <v>#NAME?</v>
      </c>
      <c r="AB25" s="29" t="e">
        <f aca="false"/>
        <v>#NAME?</v>
      </c>
      <c r="AC25" s="29" t="e">
        <f aca="false"/>
        <v>#NAME?</v>
      </c>
      <c r="AD25" s="29" t="e">
        <f aca="false"/>
        <v>#NAME?</v>
      </c>
      <c r="AE25" s="29" t="e">
        <f aca="false"/>
        <v>#NAME?</v>
      </c>
      <c r="AF25" s="29" t="e">
        <f aca="false"/>
        <v>#NAME?</v>
      </c>
      <c r="AG25" s="29" t="e">
        <f aca="false"/>
        <v>#NAME?</v>
      </c>
      <c r="AH25" s="29" t="e">
        <f aca="false"/>
        <v>#NAME?</v>
      </c>
      <c r="AI25" s="29" t="e">
        <f aca="false"/>
        <v>#NAME?</v>
      </c>
      <c r="AJ25" s="29" t="e">
        <f aca="false"/>
        <v>#NAME?</v>
      </c>
      <c r="AK25" s="29" t="e">
        <f aca="false"/>
        <v>#NAME?</v>
      </c>
      <c r="AL25" s="29" t="e">
        <f aca="false"/>
        <v>#NAME?</v>
      </c>
      <c r="AM25" s="29" t="e">
        <f aca="false"/>
        <v>#NAME?</v>
      </c>
      <c r="AN25" s="29" t="e">
        <f aca="false"/>
        <v>#NAME?</v>
      </c>
      <c r="AO25" s="29" t="e">
        <f aca="false"/>
        <v>#NAME?</v>
      </c>
      <c r="AP25" s="29" t="e">
        <f aca="false"/>
        <v>#NAME?</v>
      </c>
      <c r="AQ25" s="29" t="e">
        <f aca="false"/>
        <v>#NAME?</v>
      </c>
      <c r="AR25" s="29" t="e">
        <f aca="false"/>
        <v>#NAME?</v>
      </c>
      <c r="AS25" s="29" t="e">
        <f aca="false"/>
        <v>#NAME?</v>
      </c>
      <c r="AT25" s="29" t="e">
        <f aca="false"/>
        <v>#NAME?</v>
      </c>
      <c r="AU25" s="29" t="e">
        <f aca="false"/>
        <v>#NAME?</v>
      </c>
      <c r="AV25" s="29" t="e">
        <f aca="false"/>
        <v>#NAME?</v>
      </c>
      <c r="AW25" s="29" t="e">
        <f aca="false"/>
        <v>#NAME?</v>
      </c>
      <c r="AX25" s="29" t="e">
        <f aca="false"/>
        <v>#NAME?</v>
      </c>
      <c r="AY25" s="29" t="e">
        <f aca="false"/>
        <v>#NAME?</v>
      </c>
      <c r="AZ25" s="29" t="e">
        <f aca="false"/>
        <v>#NAME?</v>
      </c>
      <c r="BA25" s="29" t="e">
        <f aca="false"/>
        <v>#NAME?</v>
      </c>
      <c r="BB25" s="29" t="e">
        <f aca="false"/>
        <v>#NAME?</v>
      </c>
      <c r="BC25" s="29" t="e">
        <f aca="false"/>
        <v>#NAME?</v>
      </c>
      <c r="BD25" s="29" t="e">
        <f aca="false"/>
        <v>#NAME?</v>
      </c>
      <c r="BE25" s="29" t="e">
        <f aca="false"/>
        <v>#NAME?</v>
      </c>
      <c r="BF25" s="29" t="e">
        <f aca="false"/>
        <v>#NAME?</v>
      </c>
      <c r="BG25" s="29" t="e">
        <f aca="false"/>
        <v>#NAME?</v>
      </c>
      <c r="BH25" s="30" t="e">
        <f aca="false">SUM(C25,I25,R25,Z25,AI25,AQ25,AZ25)</f>
        <v>#NAME?</v>
      </c>
      <c r="BI25" s="32" t="e">
        <f aca="false">SUM(F22,L22,U22,AC22,AL22,AT22,BC22)</f>
        <v>#NAME?</v>
      </c>
    </row>
    <row r="26" customFormat="false" ht="17.1" hidden="false" customHeight="true" outlineLevel="0" collapsed="false">
      <c r="A26" s="27" t="s">
        <v>74</v>
      </c>
      <c r="B26" s="38" t="e">
        <f aca="false"/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29" t="e">
        <f aca="false"/>
        <v>#NAME?</v>
      </c>
      <c r="I26" s="29" t="e">
        <f aca="false"/>
        <v>#NAME?</v>
      </c>
      <c r="J26" s="29" t="e">
        <f aca="false"/>
        <v>#NAME?</v>
      </c>
      <c r="K26" s="29" t="e">
        <f aca="false"/>
        <v>#NAME?</v>
      </c>
      <c r="L26" s="29" t="e">
        <f aca="false"/>
        <v>#NAME?</v>
      </c>
      <c r="M26" s="29" t="e">
        <f aca="false"/>
        <v>#NAME?</v>
      </c>
      <c r="N26" s="29" t="e">
        <f aca="false"/>
        <v>#NAME?</v>
      </c>
      <c r="O26" s="29" t="e">
        <f aca="false"/>
        <v>#NAME?</v>
      </c>
      <c r="P26" s="29" t="e">
        <f aca="false"/>
        <v>#NAME?</v>
      </c>
      <c r="Q26" s="29" t="e">
        <f aca="false"/>
        <v>#NAME?</v>
      </c>
      <c r="R26" s="29" t="e">
        <f aca="false"/>
        <v>#NAME?</v>
      </c>
      <c r="S26" s="29" t="e">
        <f aca="false"/>
        <v>#NAME?</v>
      </c>
      <c r="T26" s="29" t="e">
        <f aca="false"/>
        <v>#NAME?</v>
      </c>
      <c r="U26" s="29" t="e">
        <f aca="false"/>
        <v>#NAME?</v>
      </c>
      <c r="V26" s="29" t="e">
        <f aca="false"/>
        <v>#NAME?</v>
      </c>
      <c r="W26" s="29" t="e">
        <f aca="false"/>
        <v>#NAME?</v>
      </c>
      <c r="X26" s="29" t="e">
        <f aca="false"/>
        <v>#NAME?</v>
      </c>
      <c r="Y26" s="29" t="e">
        <f aca="false"/>
        <v>#NAME?</v>
      </c>
      <c r="Z26" s="29" t="e">
        <f aca="false"/>
        <v>#NAME?</v>
      </c>
      <c r="AA26" s="29" t="e">
        <f aca="false"/>
        <v>#NAME?</v>
      </c>
      <c r="AB26" s="29" t="e">
        <f aca="false"/>
        <v>#NAME?</v>
      </c>
      <c r="AC26" s="29" t="e">
        <f aca="false"/>
        <v>#NAME?</v>
      </c>
      <c r="AD26" s="29" t="e">
        <f aca="false"/>
        <v>#NAME?</v>
      </c>
      <c r="AE26" s="29" t="e">
        <f aca="false"/>
        <v>#NAME?</v>
      </c>
      <c r="AF26" s="29" t="e">
        <f aca="false"/>
        <v>#NAME?</v>
      </c>
      <c r="AG26" s="29" t="e">
        <f aca="false"/>
        <v>#NAME?</v>
      </c>
      <c r="AH26" s="29" t="e">
        <f aca="false"/>
        <v>#NAME?</v>
      </c>
      <c r="AI26" s="29" t="e">
        <f aca="false"/>
        <v>#NAME?</v>
      </c>
      <c r="AJ26" s="29" t="e">
        <f aca="false"/>
        <v>#NAME?</v>
      </c>
      <c r="AK26" s="29" t="e">
        <f aca="false"/>
        <v>#NAME?</v>
      </c>
      <c r="AL26" s="29" t="e">
        <f aca="false"/>
        <v>#NAME?</v>
      </c>
      <c r="AM26" s="29" t="e">
        <f aca="false"/>
        <v>#NAME?</v>
      </c>
      <c r="AN26" s="29" t="e">
        <f aca="false"/>
        <v>#NAME?</v>
      </c>
      <c r="AO26" s="29" t="e">
        <f aca="false"/>
        <v>#NAME?</v>
      </c>
      <c r="AP26" s="29" t="e">
        <f aca="false"/>
        <v>#NAME?</v>
      </c>
      <c r="AQ26" s="29" t="e">
        <f aca="false"/>
        <v>#NAME?</v>
      </c>
      <c r="AR26" s="29" t="e">
        <f aca="false"/>
        <v>#NAME?</v>
      </c>
      <c r="AS26" s="29" t="e">
        <f aca="false"/>
        <v>#NAME?</v>
      </c>
      <c r="AT26" s="29" t="e">
        <f aca="false"/>
        <v>#NAME?</v>
      </c>
      <c r="AU26" s="29" t="e">
        <f aca="false"/>
        <v>#NAME?</v>
      </c>
      <c r="AV26" s="29" t="e">
        <f aca="false"/>
        <v>#NAME?</v>
      </c>
      <c r="AW26" s="29" t="e">
        <f aca="false"/>
        <v>#NAME?</v>
      </c>
      <c r="AX26" s="29" t="e">
        <f aca="false"/>
        <v>#NAME?</v>
      </c>
      <c r="AY26" s="29" t="e">
        <f aca="false"/>
        <v>#NAME?</v>
      </c>
      <c r="AZ26" s="29" t="e">
        <f aca="false"/>
        <v>#NAME?</v>
      </c>
      <c r="BA26" s="29" t="e">
        <f aca="false"/>
        <v>#NAME?</v>
      </c>
      <c r="BB26" s="29" t="e">
        <f aca="false"/>
        <v>#NAME?</v>
      </c>
      <c r="BC26" s="29" t="e">
        <f aca="false"/>
        <v>#NAME?</v>
      </c>
      <c r="BD26" s="29" t="e">
        <f aca="false"/>
        <v>#NAME?</v>
      </c>
      <c r="BE26" s="29" t="e">
        <f aca="false"/>
        <v>#NAME?</v>
      </c>
      <c r="BF26" s="29" t="e">
        <f aca="false"/>
        <v>#NAME?</v>
      </c>
      <c r="BG26" s="29" t="e">
        <f aca="false"/>
        <v>#NAME?</v>
      </c>
      <c r="BH26" s="30" t="e">
        <f aca="false">SUM(C26,I26,R26,Z26,AI26,AQ26,AZ26)</f>
        <v>#NAME?</v>
      </c>
      <c r="BI26" s="32" t="e">
        <f aca="false">SUM(F23,L23,U23,AC23,AL23,AT23,BC23)</f>
        <v>#NAME?</v>
      </c>
    </row>
    <row r="27" s="39" customFormat="true" ht="17.1" hidden="false" customHeight="true" outlineLevel="0" collapsed="false">
      <c r="A27" s="27" t="s">
        <v>75</v>
      </c>
      <c r="B27" s="38" t="e">
        <f aca="false"/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29" t="e">
        <f aca="false"/>
        <v>#NAME?</v>
      </c>
      <c r="I27" s="29" t="e">
        <f aca="false"/>
        <v>#NAME?</v>
      </c>
      <c r="J27" s="29" t="e">
        <f aca="false"/>
        <v>#NAME?</v>
      </c>
      <c r="K27" s="29" t="e">
        <f aca="false"/>
        <v>#NAME?</v>
      </c>
      <c r="L27" s="29" t="e">
        <f aca="false"/>
        <v>#NAME?</v>
      </c>
      <c r="M27" s="29" t="e">
        <f aca="false"/>
        <v>#NAME?</v>
      </c>
      <c r="N27" s="29" t="e">
        <f aca="false"/>
        <v>#NAME?</v>
      </c>
      <c r="O27" s="29" t="e">
        <f aca="false"/>
        <v>#NAME?</v>
      </c>
      <c r="P27" s="29" t="e">
        <f aca="false"/>
        <v>#NAME?</v>
      </c>
      <c r="Q27" s="29" t="e">
        <f aca="false"/>
        <v>#NAME?</v>
      </c>
      <c r="R27" s="29" t="e">
        <f aca="false"/>
        <v>#NAME?</v>
      </c>
      <c r="S27" s="29" t="e">
        <f aca="false"/>
        <v>#NAME?</v>
      </c>
      <c r="T27" s="29" t="e">
        <f aca="false"/>
        <v>#NAME?</v>
      </c>
      <c r="U27" s="29" t="e">
        <f aca="false"/>
        <v>#NAME?</v>
      </c>
      <c r="V27" s="29" t="e">
        <f aca="false"/>
        <v>#NAME?</v>
      </c>
      <c r="W27" s="29" t="e">
        <f aca="false"/>
        <v>#NAME?</v>
      </c>
      <c r="X27" s="29" t="e">
        <f aca="false"/>
        <v>#NAME?</v>
      </c>
      <c r="Y27" s="29" t="e">
        <f aca="false"/>
        <v>#NAME?</v>
      </c>
      <c r="Z27" s="29" t="e">
        <f aca="false"/>
        <v>#NAME?</v>
      </c>
      <c r="AA27" s="29" t="e">
        <f aca="false"/>
        <v>#NAME?</v>
      </c>
      <c r="AB27" s="29" t="e">
        <f aca="false"/>
        <v>#NAME?</v>
      </c>
      <c r="AC27" s="29" t="e">
        <f aca="false"/>
        <v>#NAME?</v>
      </c>
      <c r="AD27" s="29" t="e">
        <f aca="false"/>
        <v>#NAME?</v>
      </c>
      <c r="AE27" s="29" t="e">
        <f aca="false"/>
        <v>#NAME?</v>
      </c>
      <c r="AF27" s="29" t="e">
        <f aca="false"/>
        <v>#NAME?</v>
      </c>
      <c r="AG27" s="29" t="e">
        <f aca="false"/>
        <v>#NAME?</v>
      </c>
      <c r="AH27" s="29" t="e">
        <f aca="false"/>
        <v>#NAME?</v>
      </c>
      <c r="AI27" s="29" t="e">
        <f aca="false"/>
        <v>#NAME?</v>
      </c>
      <c r="AJ27" s="29" t="e">
        <f aca="false"/>
        <v>#NAME?</v>
      </c>
      <c r="AK27" s="29" t="e">
        <f aca="false"/>
        <v>#NAME?</v>
      </c>
      <c r="AL27" s="29" t="e">
        <f aca="false"/>
        <v>#NAME?</v>
      </c>
      <c r="AM27" s="29" t="e">
        <f aca="false"/>
        <v>#NAME?</v>
      </c>
      <c r="AN27" s="29" t="e">
        <f aca="false"/>
        <v>#NAME?</v>
      </c>
      <c r="AO27" s="29" t="e">
        <f aca="false"/>
        <v>#NAME?</v>
      </c>
      <c r="AP27" s="29" t="e">
        <f aca="false"/>
        <v>#NAME?</v>
      </c>
      <c r="AQ27" s="29" t="e">
        <f aca="false"/>
        <v>#NAME?</v>
      </c>
      <c r="AR27" s="29" t="e">
        <f aca="false"/>
        <v>#NAME?</v>
      </c>
      <c r="AS27" s="29" t="e">
        <f aca="false"/>
        <v>#NAME?</v>
      </c>
      <c r="AT27" s="29" t="e">
        <f aca="false"/>
        <v>#NAME?</v>
      </c>
      <c r="AU27" s="29" t="e">
        <f aca="false"/>
        <v>#NAME?</v>
      </c>
      <c r="AV27" s="29" t="e">
        <f aca="false"/>
        <v>#NAME?</v>
      </c>
      <c r="AW27" s="29" t="e">
        <f aca="false"/>
        <v>#NAME?</v>
      </c>
      <c r="AX27" s="29" t="e">
        <f aca="false"/>
        <v>#NAME?</v>
      </c>
      <c r="AY27" s="29" t="e">
        <f aca="false"/>
        <v>#NAME?</v>
      </c>
      <c r="AZ27" s="29" t="e">
        <f aca="false"/>
        <v>#NAME?</v>
      </c>
      <c r="BA27" s="29" t="e">
        <f aca="false"/>
        <v>#NAME?</v>
      </c>
      <c r="BB27" s="29" t="e">
        <f aca="false"/>
        <v>#NAME?</v>
      </c>
      <c r="BC27" s="29" t="e">
        <f aca="false"/>
        <v>#NAME?</v>
      </c>
      <c r="BD27" s="29" t="e">
        <f aca="false"/>
        <v>#NAME?</v>
      </c>
      <c r="BE27" s="29" t="e">
        <f aca="false"/>
        <v>#NAME?</v>
      </c>
      <c r="BF27" s="29" t="e">
        <f aca="false"/>
        <v>#NAME?</v>
      </c>
      <c r="BG27" s="29" t="e">
        <f aca="false"/>
        <v>#NAME?</v>
      </c>
      <c r="BH27" s="30" t="e">
        <f aca="false">SUM(C27,I27,R27,Z27,AI27,AQ27,AZ27)</f>
        <v>#NAME?</v>
      </c>
      <c r="BI27" s="35" t="e">
        <f aca="false">SUM(BI20:BI26)</f>
        <v>#NAME?</v>
      </c>
    </row>
    <row r="28" customFormat="false" ht="17.1" hidden="false" customHeight="true" outlineLevel="0" collapsed="false">
      <c r="A28" s="27" t="s">
        <v>76</v>
      </c>
      <c r="B28" s="38" t="e">
        <f aca="false"/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29" t="e">
        <f aca="false"/>
        <v>#NAME?</v>
      </c>
      <c r="I28" s="29" t="e">
        <f aca="false"/>
        <v>#NAME?</v>
      </c>
      <c r="J28" s="29" t="e">
        <f aca="false"/>
        <v>#NAME?</v>
      </c>
      <c r="K28" s="29" t="e">
        <f aca="false"/>
        <v>#NAME?</v>
      </c>
      <c r="L28" s="29" t="e">
        <f aca="false"/>
        <v>#NAME?</v>
      </c>
      <c r="M28" s="29" t="e">
        <f aca="false"/>
        <v>#NAME?</v>
      </c>
      <c r="N28" s="29" t="e">
        <f aca="false"/>
        <v>#NAME?</v>
      </c>
      <c r="O28" s="29" t="e">
        <f aca="false"/>
        <v>#NAME?</v>
      </c>
      <c r="P28" s="29" t="e">
        <f aca="false"/>
        <v>#NAME?</v>
      </c>
      <c r="Q28" s="29" t="e">
        <f aca="false"/>
        <v>#NAME?</v>
      </c>
      <c r="R28" s="29" t="e">
        <f aca="false"/>
        <v>#NAME?</v>
      </c>
      <c r="S28" s="29" t="e">
        <f aca="false"/>
        <v>#NAME?</v>
      </c>
      <c r="T28" s="29" t="e">
        <f aca="false"/>
        <v>#NAME?</v>
      </c>
      <c r="U28" s="29" t="e">
        <f aca="false"/>
        <v>#NAME?</v>
      </c>
      <c r="V28" s="29" t="e">
        <f aca="false"/>
        <v>#NAME?</v>
      </c>
      <c r="W28" s="29" t="e">
        <f aca="false"/>
        <v>#NAME?</v>
      </c>
      <c r="X28" s="29" t="e">
        <f aca="false"/>
        <v>#NAME?</v>
      </c>
      <c r="Y28" s="29" t="e">
        <f aca="false"/>
        <v>#NAME?</v>
      </c>
      <c r="Z28" s="29" t="e">
        <f aca="false"/>
        <v>#NAME?</v>
      </c>
      <c r="AA28" s="29" t="e">
        <f aca="false"/>
        <v>#NAME?</v>
      </c>
      <c r="AB28" s="29" t="e">
        <f aca="false"/>
        <v>#NAME?</v>
      </c>
      <c r="AC28" s="29" t="e">
        <f aca="false"/>
        <v>#NAME?</v>
      </c>
      <c r="AD28" s="29" t="e">
        <f aca="false"/>
        <v>#NAME?</v>
      </c>
      <c r="AE28" s="29" t="e">
        <f aca="false"/>
        <v>#NAME?</v>
      </c>
      <c r="AF28" s="29" t="e">
        <f aca="false"/>
        <v>#NAME?</v>
      </c>
      <c r="AG28" s="29" t="e">
        <f aca="false"/>
        <v>#NAME?</v>
      </c>
      <c r="AH28" s="29" t="e">
        <f aca="false"/>
        <v>#NAME?</v>
      </c>
      <c r="AI28" s="29" t="e">
        <f aca="false"/>
        <v>#NAME?</v>
      </c>
      <c r="AJ28" s="29" t="e">
        <f aca="false"/>
        <v>#NAME?</v>
      </c>
      <c r="AK28" s="29" t="e">
        <f aca="false"/>
        <v>#NAME?</v>
      </c>
      <c r="AL28" s="29" t="e">
        <f aca="false"/>
        <v>#NAME?</v>
      </c>
      <c r="AM28" s="29" t="e">
        <f aca="false"/>
        <v>#NAME?</v>
      </c>
      <c r="AN28" s="29" t="e">
        <f aca="false"/>
        <v>#NAME?</v>
      </c>
      <c r="AO28" s="29" t="e">
        <f aca="false"/>
        <v>#NAME?</v>
      </c>
      <c r="AP28" s="29" t="e">
        <f aca="false"/>
        <v>#NAME?</v>
      </c>
      <c r="AQ28" s="29" t="e">
        <f aca="false"/>
        <v>#NAME?</v>
      </c>
      <c r="AR28" s="29" t="e">
        <f aca="false"/>
        <v>#NAME?</v>
      </c>
      <c r="AS28" s="29" t="e">
        <f aca="false"/>
        <v>#NAME?</v>
      </c>
      <c r="AT28" s="29" t="e">
        <f aca="false"/>
        <v>#NAME?</v>
      </c>
      <c r="AU28" s="29" t="e">
        <f aca="false"/>
        <v>#NAME?</v>
      </c>
      <c r="AV28" s="29" t="e">
        <f aca="false"/>
        <v>#NAME?</v>
      </c>
      <c r="AW28" s="29" t="e">
        <f aca="false"/>
        <v>#NAME?</v>
      </c>
      <c r="AX28" s="29" t="e">
        <f aca="false"/>
        <v>#NAME?</v>
      </c>
      <c r="AY28" s="29" t="e">
        <f aca="false"/>
        <v>#NAME?</v>
      </c>
      <c r="AZ28" s="29" t="e">
        <f aca="false"/>
        <v>#NAME?</v>
      </c>
      <c r="BA28" s="29" t="e">
        <f aca="false"/>
        <v>#NAME?</v>
      </c>
      <c r="BB28" s="29" t="e">
        <f aca="false"/>
        <v>#NAME?</v>
      </c>
      <c r="BC28" s="29" t="e">
        <f aca="false"/>
        <v>#NAME?</v>
      </c>
      <c r="BD28" s="29" t="e">
        <f aca="false"/>
        <v>#NAME?</v>
      </c>
      <c r="BE28" s="29" t="e">
        <f aca="false"/>
        <v>#NAME?</v>
      </c>
      <c r="BF28" s="29" t="e">
        <f aca="false"/>
        <v>#NAME?</v>
      </c>
      <c r="BG28" s="29" t="e">
        <f aca="false"/>
        <v>#NAME?</v>
      </c>
      <c r="BH28" s="30" t="e">
        <f aca="false">SUM(C28,I28,R28,Z28,AI28,AQ28,AZ28)</f>
        <v>#NAME?</v>
      </c>
      <c r="BI28" s="32" t="e">
        <f aca="false">SUM(F25,L25,U25,AC25,AL25,AT25,BC25)</f>
        <v>#NAME?</v>
      </c>
    </row>
    <row r="29" customFormat="false" ht="17.1" hidden="false" customHeight="true" outlineLevel="0" collapsed="false">
      <c r="A29" s="27" t="s">
        <v>77</v>
      </c>
      <c r="B29" s="38" t="e">
        <f aca="false"/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29" t="e">
        <f aca="false"/>
        <v>#NAME?</v>
      </c>
      <c r="I29" s="29" t="e">
        <f aca="false"/>
        <v>#NAME?</v>
      </c>
      <c r="J29" s="29" t="e">
        <f aca="false"/>
        <v>#NAME?</v>
      </c>
      <c r="K29" s="29" t="e">
        <f aca="false"/>
        <v>#NAME?</v>
      </c>
      <c r="L29" s="29" t="e">
        <f aca="false"/>
        <v>#NAME?</v>
      </c>
      <c r="M29" s="29" t="e">
        <f aca="false"/>
        <v>#NAME?</v>
      </c>
      <c r="N29" s="29" t="e">
        <f aca="false"/>
        <v>#NAME?</v>
      </c>
      <c r="O29" s="29" t="e">
        <f aca="false"/>
        <v>#NAME?</v>
      </c>
      <c r="P29" s="29" t="e">
        <f aca="false"/>
        <v>#NAME?</v>
      </c>
      <c r="Q29" s="29" t="e">
        <f aca="false"/>
        <v>#NAME?</v>
      </c>
      <c r="R29" s="29" t="e">
        <f aca="false"/>
        <v>#NAME?</v>
      </c>
      <c r="S29" s="29" t="e">
        <f aca="false"/>
        <v>#NAME?</v>
      </c>
      <c r="T29" s="29" t="e">
        <f aca="false"/>
        <v>#NAME?</v>
      </c>
      <c r="U29" s="29" t="e">
        <f aca="false"/>
        <v>#NAME?</v>
      </c>
      <c r="V29" s="29" t="e">
        <f aca="false"/>
        <v>#NAME?</v>
      </c>
      <c r="W29" s="29" t="e">
        <f aca="false"/>
        <v>#NAME?</v>
      </c>
      <c r="X29" s="29" t="e">
        <f aca="false"/>
        <v>#NAME?</v>
      </c>
      <c r="Y29" s="29" t="e">
        <f aca="false"/>
        <v>#NAME?</v>
      </c>
      <c r="Z29" s="29" t="e">
        <f aca="false"/>
        <v>#NAME?</v>
      </c>
      <c r="AA29" s="29" t="e">
        <f aca="false"/>
        <v>#NAME?</v>
      </c>
      <c r="AB29" s="29" t="e">
        <f aca="false"/>
        <v>#NAME?</v>
      </c>
      <c r="AC29" s="29" t="e">
        <f aca="false"/>
        <v>#NAME?</v>
      </c>
      <c r="AD29" s="29" t="e">
        <f aca="false"/>
        <v>#NAME?</v>
      </c>
      <c r="AE29" s="29" t="e">
        <f aca="false"/>
        <v>#NAME?</v>
      </c>
      <c r="AF29" s="29" t="e">
        <f aca="false"/>
        <v>#NAME?</v>
      </c>
      <c r="AG29" s="29" t="e">
        <f aca="false"/>
        <v>#NAME?</v>
      </c>
      <c r="AH29" s="29" t="e">
        <f aca="false"/>
        <v>#NAME?</v>
      </c>
      <c r="AI29" s="29" t="e">
        <f aca="false"/>
        <v>#NAME?</v>
      </c>
      <c r="AJ29" s="29" t="e">
        <f aca="false"/>
        <v>#NAME?</v>
      </c>
      <c r="AK29" s="29" t="e">
        <f aca="false"/>
        <v>#NAME?</v>
      </c>
      <c r="AL29" s="29" t="e">
        <f aca="false"/>
        <v>#NAME?</v>
      </c>
      <c r="AM29" s="29" t="e">
        <f aca="false"/>
        <v>#NAME?</v>
      </c>
      <c r="AN29" s="29" t="e">
        <f aca="false"/>
        <v>#NAME?</v>
      </c>
      <c r="AO29" s="29" t="e">
        <f aca="false"/>
        <v>#NAME?</v>
      </c>
      <c r="AP29" s="29" t="e">
        <f aca="false"/>
        <v>#NAME?</v>
      </c>
      <c r="AQ29" s="29" t="e">
        <f aca="false"/>
        <v>#NAME?</v>
      </c>
      <c r="AR29" s="29" t="e">
        <f aca="false"/>
        <v>#NAME?</v>
      </c>
      <c r="AS29" s="29" t="e">
        <f aca="false"/>
        <v>#NAME?</v>
      </c>
      <c r="AT29" s="29" t="e">
        <f aca="false"/>
        <v>#NAME?</v>
      </c>
      <c r="AU29" s="29" t="e">
        <f aca="false"/>
        <v>#NAME?</v>
      </c>
      <c r="AV29" s="29" t="e">
        <f aca="false"/>
        <v>#NAME?</v>
      </c>
      <c r="AW29" s="29" t="e">
        <f aca="false"/>
        <v>#NAME?</v>
      </c>
      <c r="AX29" s="29" t="e">
        <f aca="false"/>
        <v>#NAME?</v>
      </c>
      <c r="AY29" s="29" t="e">
        <f aca="false"/>
        <v>#NAME?</v>
      </c>
      <c r="AZ29" s="29" t="e">
        <f aca="false"/>
        <v>#NAME?</v>
      </c>
      <c r="BA29" s="29" t="e">
        <f aca="false"/>
        <v>#NAME?</v>
      </c>
      <c r="BB29" s="29" t="e">
        <f aca="false"/>
        <v>#NAME?</v>
      </c>
      <c r="BC29" s="29" t="e">
        <f aca="false"/>
        <v>#NAME?</v>
      </c>
      <c r="BD29" s="29" t="e">
        <f aca="false"/>
        <v>#NAME?</v>
      </c>
      <c r="BE29" s="29" t="e">
        <f aca="false"/>
        <v>#NAME?</v>
      </c>
      <c r="BF29" s="29" t="e">
        <f aca="false"/>
        <v>#NAME?</v>
      </c>
      <c r="BG29" s="29" t="e">
        <f aca="false"/>
        <v>#NAME?</v>
      </c>
      <c r="BH29" s="30" t="e">
        <f aca="false">SUM(C29,I29,R29,Z29,AI29,AQ29,AZ29)</f>
        <v>#NAME?</v>
      </c>
      <c r="BI29" s="32" t="e">
        <f aca="false">SUM(F26,L26,U26,AC26,AL26,AT26,BC26)</f>
        <v>#NAME?</v>
      </c>
    </row>
    <row r="30" customFormat="false" ht="17.1" hidden="false" customHeight="true" outlineLevel="0" collapsed="false">
      <c r="A30" s="27" t="s">
        <v>78</v>
      </c>
      <c r="B30" s="38" t="e">
        <f aca="false"/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29" t="e">
        <f aca="false"/>
        <v>#NAME?</v>
      </c>
      <c r="I30" s="29" t="e">
        <f aca="false"/>
        <v>#NAME?</v>
      </c>
      <c r="J30" s="29" t="e">
        <f aca="false"/>
        <v>#NAME?</v>
      </c>
      <c r="K30" s="29" t="e">
        <f aca="false"/>
        <v>#NAME?</v>
      </c>
      <c r="L30" s="29" t="e">
        <f aca="false"/>
        <v>#NAME?</v>
      </c>
      <c r="M30" s="29" t="e">
        <f aca="false"/>
        <v>#NAME?</v>
      </c>
      <c r="N30" s="29" t="e">
        <f aca="false"/>
        <v>#NAME?</v>
      </c>
      <c r="O30" s="29" t="e">
        <f aca="false"/>
        <v>#NAME?</v>
      </c>
      <c r="P30" s="29" t="e">
        <f aca="false"/>
        <v>#NAME?</v>
      </c>
      <c r="Q30" s="29" t="e">
        <f aca="false"/>
        <v>#NAME?</v>
      </c>
      <c r="R30" s="29" t="e">
        <f aca="false"/>
        <v>#NAME?</v>
      </c>
      <c r="S30" s="29" t="e">
        <f aca="false"/>
        <v>#NAME?</v>
      </c>
      <c r="T30" s="29" t="e">
        <f aca="false"/>
        <v>#NAME?</v>
      </c>
      <c r="U30" s="29" t="e">
        <f aca="false"/>
        <v>#NAME?</v>
      </c>
      <c r="V30" s="29" t="e">
        <f aca="false"/>
        <v>#NAME?</v>
      </c>
      <c r="W30" s="29" t="e">
        <f aca="false"/>
        <v>#NAME?</v>
      </c>
      <c r="X30" s="29" t="e">
        <f aca="false"/>
        <v>#NAME?</v>
      </c>
      <c r="Y30" s="29" t="e">
        <f aca="false"/>
        <v>#NAME?</v>
      </c>
      <c r="Z30" s="29" t="e">
        <f aca="false"/>
        <v>#NAME?</v>
      </c>
      <c r="AA30" s="29" t="e">
        <f aca="false"/>
        <v>#NAME?</v>
      </c>
      <c r="AB30" s="29" t="e">
        <f aca="false"/>
        <v>#NAME?</v>
      </c>
      <c r="AC30" s="29" t="e">
        <f aca="false"/>
        <v>#NAME?</v>
      </c>
      <c r="AD30" s="29" t="e">
        <f aca="false"/>
        <v>#NAME?</v>
      </c>
      <c r="AE30" s="29" t="e">
        <f aca="false"/>
        <v>#NAME?</v>
      </c>
      <c r="AF30" s="29" t="e">
        <f aca="false"/>
        <v>#NAME?</v>
      </c>
      <c r="AG30" s="29" t="e">
        <f aca="false"/>
        <v>#NAME?</v>
      </c>
      <c r="AH30" s="29" t="e">
        <f aca="false"/>
        <v>#NAME?</v>
      </c>
      <c r="AI30" s="29" t="e">
        <f aca="false"/>
        <v>#NAME?</v>
      </c>
      <c r="AJ30" s="29" t="e">
        <f aca="false"/>
        <v>#NAME?</v>
      </c>
      <c r="AK30" s="29" t="e">
        <f aca="false"/>
        <v>#NAME?</v>
      </c>
      <c r="AL30" s="29" t="e">
        <f aca="false"/>
        <v>#NAME?</v>
      </c>
      <c r="AM30" s="29" t="e">
        <f aca="false"/>
        <v>#NAME?</v>
      </c>
      <c r="AN30" s="29" t="e">
        <f aca="false"/>
        <v>#NAME?</v>
      </c>
      <c r="AO30" s="29" t="e">
        <f aca="false"/>
        <v>#NAME?</v>
      </c>
      <c r="AP30" s="29" t="e">
        <f aca="false"/>
        <v>#NAME?</v>
      </c>
      <c r="AQ30" s="29" t="e">
        <f aca="false"/>
        <v>#NAME?</v>
      </c>
      <c r="AR30" s="29" t="e">
        <f aca="false"/>
        <v>#NAME?</v>
      </c>
      <c r="AS30" s="29" t="e">
        <f aca="false"/>
        <v>#NAME?</v>
      </c>
      <c r="AT30" s="29" t="e">
        <f aca="false"/>
        <v>#NAME?</v>
      </c>
      <c r="AU30" s="29" t="e">
        <f aca="false"/>
        <v>#NAME?</v>
      </c>
      <c r="AV30" s="29" t="e">
        <f aca="false"/>
        <v>#NAME?</v>
      </c>
      <c r="AW30" s="29" t="e">
        <f aca="false"/>
        <v>#NAME?</v>
      </c>
      <c r="AX30" s="29" t="e">
        <f aca="false"/>
        <v>#NAME?</v>
      </c>
      <c r="AY30" s="29" t="e">
        <f aca="false"/>
        <v>#NAME?</v>
      </c>
      <c r="AZ30" s="29" t="e">
        <f aca="false"/>
        <v>#NAME?</v>
      </c>
      <c r="BA30" s="29" t="e">
        <f aca="false"/>
        <v>#NAME?</v>
      </c>
      <c r="BB30" s="29" t="e">
        <f aca="false"/>
        <v>#NAME?</v>
      </c>
      <c r="BC30" s="29" t="e">
        <f aca="false"/>
        <v>#NAME?</v>
      </c>
      <c r="BD30" s="29" t="e">
        <f aca="false"/>
        <v>#NAME?</v>
      </c>
      <c r="BE30" s="29" t="e">
        <f aca="false"/>
        <v>#NAME?</v>
      </c>
      <c r="BF30" s="29" t="e">
        <f aca="false"/>
        <v>#NAME?</v>
      </c>
      <c r="BG30" s="29" t="e">
        <f aca="false"/>
        <v>#NAME?</v>
      </c>
      <c r="BH30" s="30" t="e">
        <f aca="false">SUM(C30,I30,R30,Z30,AI30,AQ30,AZ30)</f>
        <v>#NAME?</v>
      </c>
      <c r="BI30" s="32" t="e">
        <f aca="false">SUM(F27,L27,U27,AC27,AL27,AT27,BC27)</f>
        <v>#NAME?</v>
      </c>
    </row>
    <row r="31" customFormat="false" ht="17.1" hidden="false" customHeight="true" outlineLevel="0" collapsed="false">
      <c r="A31" s="27" t="s">
        <v>79</v>
      </c>
      <c r="B31" s="38" t="e">
        <f aca="false"/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29" t="e">
        <f aca="false"/>
        <v>#NAME?</v>
      </c>
      <c r="I31" s="29" t="e">
        <f aca="false"/>
        <v>#NAME?</v>
      </c>
      <c r="J31" s="29" t="e">
        <f aca="false"/>
        <v>#NAME?</v>
      </c>
      <c r="K31" s="29" t="e">
        <f aca="false"/>
        <v>#NAME?</v>
      </c>
      <c r="L31" s="29" t="e">
        <f aca="false"/>
        <v>#NAME?</v>
      </c>
      <c r="M31" s="29" t="e">
        <f aca="false"/>
        <v>#NAME?</v>
      </c>
      <c r="N31" s="29" t="e">
        <f aca="false"/>
        <v>#NAME?</v>
      </c>
      <c r="O31" s="29" t="e">
        <f aca="false"/>
        <v>#NAME?</v>
      </c>
      <c r="P31" s="29" t="e">
        <f aca="false"/>
        <v>#NAME?</v>
      </c>
      <c r="Q31" s="29" t="e">
        <f aca="false"/>
        <v>#NAME?</v>
      </c>
      <c r="R31" s="29" t="e">
        <f aca="false"/>
        <v>#NAME?</v>
      </c>
      <c r="S31" s="29" t="e">
        <f aca="false"/>
        <v>#NAME?</v>
      </c>
      <c r="T31" s="29" t="e">
        <f aca="false"/>
        <v>#NAME?</v>
      </c>
      <c r="U31" s="29" t="e">
        <f aca="false"/>
        <v>#NAME?</v>
      </c>
      <c r="V31" s="29" t="e">
        <f aca="false"/>
        <v>#NAME?</v>
      </c>
      <c r="W31" s="29" t="e">
        <f aca="false"/>
        <v>#NAME?</v>
      </c>
      <c r="X31" s="29" t="e">
        <f aca="false"/>
        <v>#NAME?</v>
      </c>
      <c r="Y31" s="29" t="e">
        <f aca="false"/>
        <v>#NAME?</v>
      </c>
      <c r="Z31" s="29" t="e">
        <f aca="false"/>
        <v>#NAME?</v>
      </c>
      <c r="AA31" s="29" t="e">
        <f aca="false"/>
        <v>#NAME?</v>
      </c>
      <c r="AB31" s="29" t="e">
        <f aca="false"/>
        <v>#NAME?</v>
      </c>
      <c r="AC31" s="29" t="e">
        <f aca="false"/>
        <v>#NAME?</v>
      </c>
      <c r="AD31" s="29" t="e">
        <f aca="false"/>
        <v>#NAME?</v>
      </c>
      <c r="AE31" s="29" t="e">
        <f aca="false"/>
        <v>#NAME?</v>
      </c>
      <c r="AF31" s="29" t="e">
        <f aca="false"/>
        <v>#NAME?</v>
      </c>
      <c r="AG31" s="29" t="e">
        <f aca="false"/>
        <v>#NAME?</v>
      </c>
      <c r="AH31" s="29" t="e">
        <f aca="false"/>
        <v>#NAME?</v>
      </c>
      <c r="AI31" s="29" t="e">
        <f aca="false"/>
        <v>#NAME?</v>
      </c>
      <c r="AJ31" s="29" t="e">
        <f aca="false"/>
        <v>#NAME?</v>
      </c>
      <c r="AK31" s="29" t="e">
        <f aca="false"/>
        <v>#NAME?</v>
      </c>
      <c r="AL31" s="29" t="e">
        <f aca="false"/>
        <v>#NAME?</v>
      </c>
      <c r="AM31" s="29" t="e">
        <f aca="false"/>
        <v>#NAME?</v>
      </c>
      <c r="AN31" s="29" t="e">
        <f aca="false"/>
        <v>#NAME?</v>
      </c>
      <c r="AO31" s="29" t="e">
        <f aca="false"/>
        <v>#NAME?</v>
      </c>
      <c r="AP31" s="29" t="e">
        <f aca="false"/>
        <v>#NAME?</v>
      </c>
      <c r="AQ31" s="29" t="e">
        <f aca="false"/>
        <v>#NAME?</v>
      </c>
      <c r="AR31" s="29" t="e">
        <f aca="false"/>
        <v>#NAME?</v>
      </c>
      <c r="AS31" s="29" t="e">
        <f aca="false"/>
        <v>#NAME?</v>
      </c>
      <c r="AT31" s="29" t="e">
        <f aca="false"/>
        <v>#NAME?</v>
      </c>
      <c r="AU31" s="29" t="e">
        <f aca="false"/>
        <v>#NAME?</v>
      </c>
      <c r="AV31" s="29" t="e">
        <f aca="false"/>
        <v>#NAME?</v>
      </c>
      <c r="AW31" s="29" t="e">
        <f aca="false"/>
        <v>#NAME?</v>
      </c>
      <c r="AX31" s="29" t="e">
        <f aca="false"/>
        <v>#NAME?</v>
      </c>
      <c r="AY31" s="29" t="e">
        <f aca="false"/>
        <v>#NAME?</v>
      </c>
      <c r="AZ31" s="29" t="e">
        <f aca="false"/>
        <v>#NAME?</v>
      </c>
      <c r="BA31" s="29" t="e">
        <f aca="false"/>
        <v>#NAME?</v>
      </c>
      <c r="BB31" s="29" t="e">
        <f aca="false"/>
        <v>#NAME?</v>
      </c>
      <c r="BC31" s="29" t="e">
        <f aca="false"/>
        <v>#NAME?</v>
      </c>
      <c r="BD31" s="29" t="e">
        <f aca="false"/>
        <v>#NAME?</v>
      </c>
      <c r="BE31" s="29" t="e">
        <f aca="false"/>
        <v>#NAME?</v>
      </c>
      <c r="BF31" s="29" t="e">
        <f aca="false"/>
        <v>#NAME?</v>
      </c>
      <c r="BG31" s="29" t="e">
        <f aca="false"/>
        <v>#NAME?</v>
      </c>
      <c r="BH31" s="30" t="e">
        <f aca="false">SUM(C31,I31,R31,Z31,AI31,AQ31,AZ31)</f>
        <v>#NAME?</v>
      </c>
      <c r="BI31" s="32" t="e">
        <f aca="false">SUM(F28,L28,U28,AC28,AL28,AT28,BC28)</f>
        <v>#NAME?</v>
      </c>
    </row>
    <row r="32" customFormat="false" ht="17.1" hidden="false" customHeight="true" outlineLevel="0" collapsed="false">
      <c r="A32" s="27" t="s">
        <v>80</v>
      </c>
      <c r="B32" s="38" t="e">
        <f aca="false"/>
        <v>#NAME?</v>
      </c>
      <c r="C32" s="29" t="e">
        <f aca="false"/>
        <v>#NAME?</v>
      </c>
      <c r="D32" s="29" t="e">
        <f aca="false"/>
        <v>#NAME?</v>
      </c>
      <c r="E32" s="29" t="e">
        <f aca="false"/>
        <v>#NAME?</v>
      </c>
      <c r="F32" s="29" t="e">
        <f aca="false"/>
        <v>#NAME?</v>
      </c>
      <c r="G32" s="29" t="e">
        <f aca="false"/>
        <v>#NAME?</v>
      </c>
      <c r="H32" s="29" t="e">
        <f aca="false"/>
        <v>#NAME?</v>
      </c>
      <c r="I32" s="29" t="e">
        <f aca="false"/>
        <v>#NAME?</v>
      </c>
      <c r="J32" s="29" t="e">
        <f aca="false"/>
        <v>#NAME?</v>
      </c>
      <c r="K32" s="29" t="e">
        <f aca="false"/>
        <v>#NAME?</v>
      </c>
      <c r="L32" s="29" t="e">
        <f aca="false"/>
        <v>#NAME?</v>
      </c>
      <c r="M32" s="29" t="e">
        <f aca="false"/>
        <v>#NAME?</v>
      </c>
      <c r="N32" s="29" t="e">
        <f aca="false"/>
        <v>#NAME?</v>
      </c>
      <c r="O32" s="29" t="e">
        <f aca="false"/>
        <v>#NAME?</v>
      </c>
      <c r="P32" s="29" t="e">
        <f aca="false"/>
        <v>#NAME?</v>
      </c>
      <c r="Q32" s="29" t="e">
        <f aca="false"/>
        <v>#NAME?</v>
      </c>
      <c r="R32" s="29" t="e">
        <f aca="false"/>
        <v>#NAME?</v>
      </c>
      <c r="S32" s="29" t="e">
        <f aca="false"/>
        <v>#NAME?</v>
      </c>
      <c r="T32" s="29" t="e">
        <f aca="false"/>
        <v>#NAME?</v>
      </c>
      <c r="U32" s="29" t="e">
        <f aca="false"/>
        <v>#NAME?</v>
      </c>
      <c r="V32" s="29" t="e">
        <f aca="false"/>
        <v>#NAME?</v>
      </c>
      <c r="W32" s="29" t="e">
        <f aca="false"/>
        <v>#NAME?</v>
      </c>
      <c r="X32" s="29" t="e">
        <f aca="false"/>
        <v>#NAME?</v>
      </c>
      <c r="Y32" s="29" t="e">
        <f aca="false"/>
        <v>#NAME?</v>
      </c>
      <c r="Z32" s="29" t="e">
        <f aca="false"/>
        <v>#NAME?</v>
      </c>
      <c r="AA32" s="29" t="e">
        <f aca="false"/>
        <v>#NAME?</v>
      </c>
      <c r="AB32" s="29" t="e">
        <f aca="false"/>
        <v>#NAME?</v>
      </c>
      <c r="AC32" s="29" t="e">
        <f aca="false"/>
        <v>#NAME?</v>
      </c>
      <c r="AD32" s="29" t="e">
        <f aca="false"/>
        <v>#NAME?</v>
      </c>
      <c r="AE32" s="29" t="e">
        <f aca="false"/>
        <v>#NAME?</v>
      </c>
      <c r="AF32" s="29" t="e">
        <f aca="false"/>
        <v>#NAME?</v>
      </c>
      <c r="AG32" s="29" t="e">
        <f aca="false"/>
        <v>#NAME?</v>
      </c>
      <c r="AH32" s="29" t="e">
        <f aca="false"/>
        <v>#NAME?</v>
      </c>
      <c r="AI32" s="29" t="e">
        <f aca="false"/>
        <v>#NAME?</v>
      </c>
      <c r="AJ32" s="29" t="e">
        <f aca="false"/>
        <v>#NAME?</v>
      </c>
      <c r="AK32" s="29" t="e">
        <f aca="false"/>
        <v>#NAME?</v>
      </c>
      <c r="AL32" s="29" t="e">
        <f aca="false"/>
        <v>#NAME?</v>
      </c>
      <c r="AM32" s="29" t="e">
        <f aca="false"/>
        <v>#NAME?</v>
      </c>
      <c r="AN32" s="29" t="e">
        <f aca="false"/>
        <v>#NAME?</v>
      </c>
      <c r="AO32" s="29" t="e">
        <f aca="false"/>
        <v>#NAME?</v>
      </c>
      <c r="AP32" s="29" t="e">
        <f aca="false"/>
        <v>#NAME?</v>
      </c>
      <c r="AQ32" s="29" t="e">
        <f aca="false"/>
        <v>#NAME?</v>
      </c>
      <c r="AR32" s="29" t="e">
        <f aca="false"/>
        <v>#NAME?</v>
      </c>
      <c r="AS32" s="29" t="e">
        <f aca="false"/>
        <v>#NAME?</v>
      </c>
      <c r="AT32" s="29" t="e">
        <f aca="false"/>
        <v>#NAME?</v>
      </c>
      <c r="AU32" s="29" t="e">
        <f aca="false"/>
        <v>#NAME?</v>
      </c>
      <c r="AV32" s="29" t="e">
        <f aca="false"/>
        <v>#NAME?</v>
      </c>
      <c r="AW32" s="29" t="e">
        <f aca="false"/>
        <v>#NAME?</v>
      </c>
      <c r="AX32" s="29" t="e">
        <f aca="false"/>
        <v>#NAME?</v>
      </c>
      <c r="AY32" s="29" t="e">
        <f aca="false"/>
        <v>#NAME?</v>
      </c>
      <c r="AZ32" s="29" t="e">
        <f aca="false"/>
        <v>#NAME?</v>
      </c>
      <c r="BA32" s="29" t="e">
        <f aca="false"/>
        <v>#NAME?</v>
      </c>
      <c r="BB32" s="29" t="e">
        <f aca="false"/>
        <v>#NAME?</v>
      </c>
      <c r="BC32" s="29" t="e">
        <f aca="false"/>
        <v>#NAME?</v>
      </c>
      <c r="BD32" s="29" t="e">
        <f aca="false"/>
        <v>#NAME?</v>
      </c>
      <c r="BE32" s="29" t="e">
        <f aca="false"/>
        <v>#NAME?</v>
      </c>
      <c r="BF32" s="29" t="e">
        <f aca="false"/>
        <v>#NAME?</v>
      </c>
      <c r="BG32" s="29" t="e">
        <f aca="false"/>
        <v>#NAME?</v>
      </c>
      <c r="BH32" s="30" t="e">
        <f aca="false">SUM(C32,I32,R32,Z32,AI32,AQ32,AZ32)</f>
        <v>#NAME?</v>
      </c>
      <c r="BI32" s="32" t="e">
        <f aca="false">SUM(F29,L29,U29,AC29,AL29,AT29,BC29)</f>
        <v>#NAME?</v>
      </c>
    </row>
    <row r="33" customFormat="false" ht="17.1" hidden="false" customHeight="true" outlineLevel="0" collapsed="false">
      <c r="A33" s="40" t="s">
        <v>81</v>
      </c>
      <c r="B33" s="38" t="e">
        <f aca="false"/>
        <v>#NAME?</v>
      </c>
      <c r="C33" s="29" t="e">
        <f aca="false"/>
        <v>#NAME?</v>
      </c>
      <c r="D33" s="29" t="e">
        <f aca="false"/>
        <v>#NAME?</v>
      </c>
      <c r="E33" s="29" t="e">
        <f aca="false"/>
        <v>#NAME?</v>
      </c>
      <c r="F33" s="29" t="e">
        <f aca="false"/>
        <v>#NAME?</v>
      </c>
      <c r="G33" s="29" t="e">
        <f aca="false"/>
        <v>#NAME?</v>
      </c>
      <c r="H33" s="29" t="e">
        <f aca="false"/>
        <v>#NAME?</v>
      </c>
      <c r="I33" s="29" t="e">
        <f aca="false"/>
        <v>#NAME?</v>
      </c>
      <c r="J33" s="29" t="e">
        <f aca="false"/>
        <v>#NAME?</v>
      </c>
      <c r="K33" s="29" t="e">
        <f aca="false"/>
        <v>#NAME?</v>
      </c>
      <c r="L33" s="29" t="e">
        <f aca="false"/>
        <v>#NAME?</v>
      </c>
      <c r="M33" s="29" t="e">
        <f aca="false"/>
        <v>#NAME?</v>
      </c>
      <c r="N33" s="29" t="e">
        <f aca="false"/>
        <v>#NAME?</v>
      </c>
      <c r="O33" s="29" t="e">
        <f aca="false"/>
        <v>#NAME?</v>
      </c>
      <c r="P33" s="29" t="e">
        <f aca="false"/>
        <v>#NAME?</v>
      </c>
      <c r="Q33" s="29" t="e">
        <f aca="false"/>
        <v>#NAME?</v>
      </c>
      <c r="R33" s="29" t="e">
        <f aca="false"/>
        <v>#NAME?</v>
      </c>
      <c r="S33" s="29" t="e">
        <f aca="false"/>
        <v>#NAME?</v>
      </c>
      <c r="T33" s="29" t="e">
        <f aca="false"/>
        <v>#NAME?</v>
      </c>
      <c r="U33" s="29" t="e">
        <f aca="false"/>
        <v>#NAME?</v>
      </c>
      <c r="V33" s="29" t="e">
        <f aca="false"/>
        <v>#NAME?</v>
      </c>
      <c r="W33" s="29" t="e">
        <f aca="false"/>
        <v>#NAME?</v>
      </c>
      <c r="X33" s="29" t="e">
        <f aca="false"/>
        <v>#NAME?</v>
      </c>
      <c r="Y33" s="29" t="e">
        <f aca="false"/>
        <v>#NAME?</v>
      </c>
      <c r="Z33" s="29" t="e">
        <f aca="false"/>
        <v>#NAME?</v>
      </c>
      <c r="AA33" s="29" t="e">
        <f aca="false"/>
        <v>#NAME?</v>
      </c>
      <c r="AB33" s="29" t="e">
        <f aca="false"/>
        <v>#NAME?</v>
      </c>
      <c r="AC33" s="29" t="e">
        <f aca="false"/>
        <v>#NAME?</v>
      </c>
      <c r="AD33" s="29" t="e">
        <f aca="false"/>
        <v>#NAME?</v>
      </c>
      <c r="AE33" s="29" t="e">
        <f aca="false"/>
        <v>#NAME?</v>
      </c>
      <c r="AF33" s="29" t="e">
        <f aca="false"/>
        <v>#NAME?</v>
      </c>
      <c r="AG33" s="29" t="e">
        <f aca="false"/>
        <v>#NAME?</v>
      </c>
      <c r="AH33" s="29" t="e">
        <f aca="false"/>
        <v>#NAME?</v>
      </c>
      <c r="AI33" s="29" t="e">
        <f aca="false"/>
        <v>#NAME?</v>
      </c>
      <c r="AJ33" s="29" t="e">
        <f aca="false"/>
        <v>#NAME?</v>
      </c>
      <c r="AK33" s="29" t="e">
        <f aca="false"/>
        <v>#NAME?</v>
      </c>
      <c r="AL33" s="29" t="e">
        <f aca="false"/>
        <v>#NAME?</v>
      </c>
      <c r="AM33" s="29" t="e">
        <f aca="false"/>
        <v>#NAME?</v>
      </c>
      <c r="AN33" s="29" t="e">
        <f aca="false"/>
        <v>#NAME?</v>
      </c>
      <c r="AO33" s="29" t="e">
        <f aca="false"/>
        <v>#NAME?</v>
      </c>
      <c r="AP33" s="29" t="e">
        <f aca="false"/>
        <v>#NAME?</v>
      </c>
      <c r="AQ33" s="29" t="e">
        <f aca="false"/>
        <v>#NAME?</v>
      </c>
      <c r="AR33" s="29" t="e">
        <f aca="false"/>
        <v>#NAME?</v>
      </c>
      <c r="AS33" s="29" t="e">
        <f aca="false"/>
        <v>#NAME?</v>
      </c>
      <c r="AT33" s="29" t="e">
        <f aca="false"/>
        <v>#NAME?</v>
      </c>
      <c r="AU33" s="29" t="e">
        <f aca="false"/>
        <v>#NAME?</v>
      </c>
      <c r="AV33" s="29" t="e">
        <f aca="false"/>
        <v>#NAME?</v>
      </c>
      <c r="AW33" s="29" t="e">
        <f aca="false"/>
        <v>#NAME?</v>
      </c>
      <c r="AX33" s="29" t="e">
        <f aca="false"/>
        <v>#NAME?</v>
      </c>
      <c r="AY33" s="29" t="e">
        <f aca="false"/>
        <v>#NAME?</v>
      </c>
      <c r="AZ33" s="29" t="e">
        <f aca="false"/>
        <v>#NAME?</v>
      </c>
      <c r="BA33" s="29" t="e">
        <f aca="false"/>
        <v>#NAME?</v>
      </c>
      <c r="BB33" s="29" t="e">
        <f aca="false"/>
        <v>#NAME?</v>
      </c>
      <c r="BC33" s="29" t="e">
        <f aca="false"/>
        <v>#NAME?</v>
      </c>
      <c r="BD33" s="29" t="e">
        <f aca="false"/>
        <v>#NAME?</v>
      </c>
      <c r="BE33" s="29" t="e">
        <f aca="false"/>
        <v>#NAME?</v>
      </c>
      <c r="BF33" s="29" t="e">
        <f aca="false"/>
        <v>#NAME?</v>
      </c>
      <c r="BG33" s="29" t="e">
        <f aca="false"/>
        <v>#NAME?</v>
      </c>
      <c r="BH33" s="30" t="e">
        <f aca="false">SUM(C33,I33,R33,Z33,AI33,AQ33,AZ33)</f>
        <v>#NAME?</v>
      </c>
      <c r="BI33" s="32" t="e">
        <f aca="false">SUM(F30,L30,U30,AC30,AL30,AT30,BC30)</f>
        <v>#NAME?</v>
      </c>
    </row>
    <row r="34" customFormat="false" ht="20.25" hidden="false" customHeight="true" outlineLevel="0" collapsed="false">
      <c r="A34" s="34" t="s">
        <v>82</v>
      </c>
      <c r="B34" s="35" t="e">
        <f aca="false">SUM(B25:B33)</f>
        <v>#NAME?</v>
      </c>
      <c r="C34" s="36" t="e">
        <f aca="false">SUM(C25:C33)</f>
        <v>#NAME?</v>
      </c>
      <c r="D34" s="35" t="e">
        <f aca="false">SUM(D25:D33)</f>
        <v>#NAME?</v>
      </c>
      <c r="E34" s="35" t="e">
        <f aca="false">SUM(E25:E33)</f>
        <v>#NAME?</v>
      </c>
      <c r="F34" s="35" t="e">
        <f aca="false">SUM(F25:F33)</f>
        <v>#NAME?</v>
      </c>
      <c r="G34" s="35" t="e">
        <f aca="false">SUM(G25:G33)</f>
        <v>#NAME?</v>
      </c>
      <c r="H34" s="35" t="e">
        <f aca="false">SUM(H25:H33)</f>
        <v>#NAME?</v>
      </c>
      <c r="I34" s="35" t="e">
        <f aca="false">SUM(I25:I33)</f>
        <v>#NAME?</v>
      </c>
      <c r="J34" s="35" t="e">
        <f aca="false">SUM(J25:J33)</f>
        <v>#NAME?</v>
      </c>
      <c r="K34" s="35" t="e">
        <f aca="false">SUM(K25:K33)</f>
        <v>#NAME?</v>
      </c>
      <c r="L34" s="35" t="e">
        <f aca="false">SUM(L25:L33)</f>
        <v>#NAME?</v>
      </c>
      <c r="M34" s="35" t="e">
        <f aca="false">SUM(M25:M33)</f>
        <v>#NAME?</v>
      </c>
      <c r="N34" s="35" t="e">
        <f aca="false">SUM(N25:N33)</f>
        <v>#NAME?</v>
      </c>
      <c r="O34" s="35" t="e">
        <f aca="false">SUM(O25:O33)</f>
        <v>#NAME?</v>
      </c>
      <c r="P34" s="35" t="e">
        <f aca="false">SUM(P25:P33)</f>
        <v>#NAME?</v>
      </c>
      <c r="Q34" s="35" t="e">
        <f aca="false">SUM(Q25:Q33)</f>
        <v>#NAME?</v>
      </c>
      <c r="R34" s="35" t="e">
        <f aca="false">SUM(R25:R33)</f>
        <v>#NAME?</v>
      </c>
      <c r="S34" s="35" t="e">
        <f aca="false">SUM(S25:S33)</f>
        <v>#NAME?</v>
      </c>
      <c r="T34" s="35" t="e">
        <f aca="false">SUM(T25:T33)</f>
        <v>#NAME?</v>
      </c>
      <c r="U34" s="35" t="e">
        <f aca="false">SUM(U25:U33)</f>
        <v>#NAME?</v>
      </c>
      <c r="V34" s="35" t="e">
        <f aca="false">SUM(V25:V33)</f>
        <v>#NAME?</v>
      </c>
      <c r="W34" s="35" t="e">
        <f aca="false">SUM(W25:W33)</f>
        <v>#NAME?</v>
      </c>
      <c r="X34" s="35" t="e">
        <f aca="false">SUM(X25:X33)</f>
        <v>#NAME?</v>
      </c>
      <c r="Y34" s="35" t="e">
        <f aca="false">SUM(Y25:Y33)</f>
        <v>#NAME?</v>
      </c>
      <c r="Z34" s="35" t="e">
        <f aca="false">SUM(Z25:Z33)</f>
        <v>#NAME?</v>
      </c>
      <c r="AA34" s="35" t="e">
        <f aca="false">SUM(AA25:AA33)</f>
        <v>#NAME?</v>
      </c>
      <c r="AB34" s="35" t="e">
        <f aca="false">SUM(AB25:AB33)</f>
        <v>#NAME?</v>
      </c>
      <c r="AC34" s="35" t="e">
        <f aca="false">SUM(AC25:AC33)</f>
        <v>#NAME?</v>
      </c>
      <c r="AD34" s="35" t="e">
        <f aca="false">SUM(AD25:AD33)</f>
        <v>#NAME?</v>
      </c>
      <c r="AE34" s="35" t="e">
        <f aca="false">SUM(AE25:AE33)</f>
        <v>#NAME?</v>
      </c>
      <c r="AF34" s="35" t="e">
        <f aca="false">SUM(AF25:AF33)</f>
        <v>#NAME?</v>
      </c>
      <c r="AG34" s="35" t="e">
        <f aca="false">SUM(AG25:AG33)</f>
        <v>#NAME?</v>
      </c>
      <c r="AH34" s="35" t="e">
        <f aca="false">SUM(AH25:AH33)</f>
        <v>#NAME?</v>
      </c>
      <c r="AI34" s="35" t="e">
        <f aca="false">SUM(AI25:AI33)</f>
        <v>#NAME?</v>
      </c>
      <c r="AJ34" s="35" t="e">
        <f aca="false">SUM(AJ25:AJ33)</f>
        <v>#NAME?</v>
      </c>
      <c r="AK34" s="35" t="e">
        <f aca="false">SUM(AK25:AK33)</f>
        <v>#NAME?</v>
      </c>
      <c r="AL34" s="35" t="e">
        <f aca="false">SUM(AL25:AL33)</f>
        <v>#NAME?</v>
      </c>
      <c r="AM34" s="35" t="e">
        <f aca="false">SUM(AM25:AM33)</f>
        <v>#NAME?</v>
      </c>
      <c r="AN34" s="35" t="e">
        <f aca="false">SUM(AN25:AN33)</f>
        <v>#NAME?</v>
      </c>
      <c r="AO34" s="35" t="e">
        <f aca="false">SUM(AO25:AO33)</f>
        <v>#NAME?</v>
      </c>
      <c r="AP34" s="35" t="e">
        <f aca="false">SUM(AP25:AP33)</f>
        <v>#NAME?</v>
      </c>
      <c r="AQ34" s="35" t="e">
        <f aca="false">SUM(AQ25:AQ33)</f>
        <v>#NAME?</v>
      </c>
      <c r="AR34" s="35" t="e">
        <f aca="false">SUM(AR25:AR33)</f>
        <v>#NAME?</v>
      </c>
      <c r="AS34" s="35" t="e">
        <f aca="false">SUM(AS25:AS33)</f>
        <v>#NAME?</v>
      </c>
      <c r="AT34" s="35" t="e">
        <f aca="false">SUM(AT25:AT33)</f>
        <v>#NAME?</v>
      </c>
      <c r="AU34" s="35" t="e">
        <f aca="false">SUM(AU25:AU33)</f>
        <v>#NAME?</v>
      </c>
      <c r="AV34" s="35" t="e">
        <f aca="false">SUM(AV25:AV33)</f>
        <v>#NAME?</v>
      </c>
      <c r="AW34" s="35" t="e">
        <f aca="false">SUM(AW25:AW33)</f>
        <v>#NAME?</v>
      </c>
      <c r="AX34" s="35" t="e">
        <f aca="false">SUM(AX25:AX33)</f>
        <v>#NAME?</v>
      </c>
      <c r="AY34" s="35" t="e">
        <f aca="false">SUM(AY25:AY33)</f>
        <v>#NAME?</v>
      </c>
      <c r="AZ34" s="35" t="e">
        <f aca="false">SUM(AZ25:AZ33)</f>
        <v>#NAME?</v>
      </c>
      <c r="BA34" s="35" t="e">
        <f aca="false">SUM(BA25:BA33)</f>
        <v>#NAME?</v>
      </c>
      <c r="BB34" s="35" t="e">
        <f aca="false">SUM(BB25:BB33)</f>
        <v>#NAME?</v>
      </c>
      <c r="BC34" s="35" t="e">
        <f aca="false">SUM(BC25:BC33)</f>
        <v>#NAME?</v>
      </c>
      <c r="BD34" s="35" t="e">
        <f aca="false">SUM(BD25:BD33)</f>
        <v>#NAME?</v>
      </c>
      <c r="BE34" s="35" t="e">
        <f aca="false">SUM(BE25:BE33)</f>
        <v>#NAME?</v>
      </c>
      <c r="BF34" s="35" t="e">
        <f aca="false">SUM(BF25:BF33)</f>
        <v>#NAME?</v>
      </c>
      <c r="BG34" s="35" t="e">
        <f aca="false">SUM(BG25:BG33)</f>
        <v>#NAME?</v>
      </c>
      <c r="BH34" s="37" t="e">
        <f aca="false">SUM(BH25:BH33)</f>
        <v>#NAME?</v>
      </c>
      <c r="BI34" s="32" t="e">
        <f aca="false">SUM(F31,L31,U31,AC31,AL31,AT31,BC31)</f>
        <v>#NAME?</v>
      </c>
    </row>
    <row r="35" customFormat="false" ht="17.1" hidden="false" customHeight="true" outlineLevel="0" collapsed="false">
      <c r="A35" s="27" t="s">
        <v>83</v>
      </c>
      <c r="B35" s="38" t="e">
        <f aca="false"/>
        <v>#NAME?</v>
      </c>
      <c r="C35" s="29" t="e">
        <f aca="false"/>
        <v>#NAME?</v>
      </c>
      <c r="D35" s="29" t="e">
        <f aca="false"/>
        <v>#NAME?</v>
      </c>
      <c r="E35" s="29" t="e">
        <f aca="false"/>
        <v>#NAME?</v>
      </c>
      <c r="F35" s="29" t="e">
        <f aca="false"/>
        <v>#NAME?</v>
      </c>
      <c r="G35" s="29" t="e">
        <f aca="false"/>
        <v>#NAME?</v>
      </c>
      <c r="H35" s="29" t="e">
        <f aca="false"/>
        <v>#NAME?</v>
      </c>
      <c r="I35" s="29" t="e">
        <f aca="false"/>
        <v>#NAME?</v>
      </c>
      <c r="J35" s="29" t="e">
        <f aca="false"/>
        <v>#NAME?</v>
      </c>
      <c r="K35" s="29" t="e">
        <f aca="false"/>
        <v>#NAME?</v>
      </c>
      <c r="L35" s="29" t="e">
        <f aca="false"/>
        <v>#NAME?</v>
      </c>
      <c r="M35" s="29" t="e">
        <f aca="false"/>
        <v>#NAME?</v>
      </c>
      <c r="N35" s="29" t="e">
        <f aca="false"/>
        <v>#NAME?</v>
      </c>
      <c r="O35" s="29" t="e">
        <f aca="false"/>
        <v>#NAME?</v>
      </c>
      <c r="P35" s="29" t="e">
        <f aca="false"/>
        <v>#NAME?</v>
      </c>
      <c r="Q35" s="29" t="e">
        <f aca="false"/>
        <v>#NAME?</v>
      </c>
      <c r="R35" s="29" t="e">
        <f aca="false"/>
        <v>#NAME?</v>
      </c>
      <c r="S35" s="29" t="e">
        <f aca="false"/>
        <v>#NAME?</v>
      </c>
      <c r="T35" s="29" t="e">
        <f aca="false"/>
        <v>#NAME?</v>
      </c>
      <c r="U35" s="29" t="e">
        <f aca="false"/>
        <v>#NAME?</v>
      </c>
      <c r="V35" s="29" t="e">
        <f aca="false"/>
        <v>#NAME?</v>
      </c>
      <c r="W35" s="29" t="e">
        <f aca="false"/>
        <v>#NAME?</v>
      </c>
      <c r="X35" s="29" t="e">
        <f aca="false"/>
        <v>#NAME?</v>
      </c>
      <c r="Y35" s="29" t="e">
        <f aca="false"/>
        <v>#NAME?</v>
      </c>
      <c r="Z35" s="29" t="e">
        <f aca="false"/>
        <v>#NAME?</v>
      </c>
      <c r="AA35" s="29" t="e">
        <f aca="false"/>
        <v>#NAME?</v>
      </c>
      <c r="AB35" s="29" t="e">
        <f aca="false"/>
        <v>#NAME?</v>
      </c>
      <c r="AC35" s="29" t="e">
        <f aca="false"/>
        <v>#NAME?</v>
      </c>
      <c r="AD35" s="29" t="e">
        <f aca="false"/>
        <v>#NAME?</v>
      </c>
      <c r="AE35" s="29" t="e">
        <f aca="false"/>
        <v>#NAME?</v>
      </c>
      <c r="AF35" s="29" t="e">
        <f aca="false"/>
        <v>#NAME?</v>
      </c>
      <c r="AG35" s="29" t="e">
        <f aca="false"/>
        <v>#NAME?</v>
      </c>
      <c r="AH35" s="29" t="e">
        <f aca="false"/>
        <v>#NAME?</v>
      </c>
      <c r="AI35" s="29" t="e">
        <f aca="false"/>
        <v>#NAME?</v>
      </c>
      <c r="AJ35" s="29" t="e">
        <f aca="false"/>
        <v>#NAME?</v>
      </c>
      <c r="AK35" s="29" t="e">
        <f aca="false"/>
        <v>#NAME?</v>
      </c>
      <c r="AL35" s="29" t="e">
        <f aca="false"/>
        <v>#NAME?</v>
      </c>
      <c r="AM35" s="29" t="e">
        <f aca="false"/>
        <v>#NAME?</v>
      </c>
      <c r="AN35" s="29" t="e">
        <f aca="false"/>
        <v>#NAME?</v>
      </c>
      <c r="AO35" s="29" t="e">
        <f aca="false"/>
        <v>#NAME?</v>
      </c>
      <c r="AP35" s="29" t="e">
        <f aca="false"/>
        <v>#NAME?</v>
      </c>
      <c r="AQ35" s="29" t="e">
        <f aca="false"/>
        <v>#NAME?</v>
      </c>
      <c r="AR35" s="29" t="e">
        <f aca="false"/>
        <v>#NAME?</v>
      </c>
      <c r="AS35" s="29" t="e">
        <f aca="false"/>
        <v>#NAME?</v>
      </c>
      <c r="AT35" s="29" t="e">
        <f aca="false"/>
        <v>#NAME?</v>
      </c>
      <c r="AU35" s="29" t="e">
        <f aca="false"/>
        <v>#NAME?</v>
      </c>
      <c r="AV35" s="29" t="e">
        <f aca="false"/>
        <v>#NAME?</v>
      </c>
      <c r="AW35" s="29" t="e">
        <f aca="false"/>
        <v>#NAME?</v>
      </c>
      <c r="AX35" s="29" t="e">
        <f aca="false"/>
        <v>#NAME?</v>
      </c>
      <c r="AY35" s="29" t="e">
        <f aca="false"/>
        <v>#NAME?</v>
      </c>
      <c r="AZ35" s="29" t="e">
        <f aca="false"/>
        <v>#NAME?</v>
      </c>
      <c r="BA35" s="29" t="e">
        <f aca="false"/>
        <v>#NAME?</v>
      </c>
      <c r="BB35" s="29" t="e">
        <f aca="false"/>
        <v>#NAME?</v>
      </c>
      <c r="BC35" s="29" t="e">
        <f aca="false"/>
        <v>#NAME?</v>
      </c>
      <c r="BD35" s="29" t="e">
        <f aca="false"/>
        <v>#NAME?</v>
      </c>
      <c r="BE35" s="29" t="e">
        <f aca="false"/>
        <v>#NAME?</v>
      </c>
      <c r="BF35" s="29" t="e">
        <f aca="false"/>
        <v>#NAME?</v>
      </c>
      <c r="BG35" s="29" t="e">
        <f aca="false"/>
        <v>#NAME?</v>
      </c>
      <c r="BH35" s="30" t="e">
        <f aca="false">SUM(C35,I35,R35,Z35,AI35,AQ35,AZ35)</f>
        <v>#NAME?</v>
      </c>
      <c r="BI35" s="32" t="e">
        <f aca="false">SUM(F32,L32,U32,AC32,AL32,AT32,BC32)</f>
        <v>#NAME?</v>
      </c>
    </row>
    <row r="36" customFormat="false" ht="17.1" hidden="false" customHeight="true" outlineLevel="0" collapsed="false">
      <c r="A36" s="27" t="s">
        <v>84</v>
      </c>
      <c r="B36" s="28" t="e">
        <f aca="false"/>
        <v>#NAME?</v>
      </c>
      <c r="C36" s="29" t="e">
        <f aca="false"/>
        <v>#NAME?</v>
      </c>
      <c r="D36" s="29" t="e">
        <f aca="false"/>
        <v>#NAME?</v>
      </c>
      <c r="E36" s="29" t="e">
        <f aca="false"/>
        <v>#NAME?</v>
      </c>
      <c r="F36" s="29" t="e">
        <f aca="false"/>
        <v>#NAME?</v>
      </c>
      <c r="G36" s="29" t="e">
        <f aca="false"/>
        <v>#NAME?</v>
      </c>
      <c r="H36" s="29" t="e">
        <f aca="false"/>
        <v>#NAME?</v>
      </c>
      <c r="I36" s="29" t="e">
        <f aca="false"/>
        <v>#NAME?</v>
      </c>
      <c r="J36" s="29" t="e">
        <f aca="false"/>
        <v>#NAME?</v>
      </c>
      <c r="K36" s="29" t="e">
        <f aca="false"/>
        <v>#NAME?</v>
      </c>
      <c r="L36" s="29" t="e">
        <f aca="false"/>
        <v>#NAME?</v>
      </c>
      <c r="M36" s="29" t="e">
        <f aca="false"/>
        <v>#NAME?</v>
      </c>
      <c r="N36" s="29" t="e">
        <f aca="false"/>
        <v>#NAME?</v>
      </c>
      <c r="O36" s="29" t="e">
        <f aca="false"/>
        <v>#NAME?</v>
      </c>
      <c r="P36" s="29" t="e">
        <f aca="false"/>
        <v>#NAME?</v>
      </c>
      <c r="Q36" s="29" t="e">
        <f aca="false"/>
        <v>#NAME?</v>
      </c>
      <c r="R36" s="29" t="e">
        <f aca="false"/>
        <v>#NAME?</v>
      </c>
      <c r="S36" s="29" t="e">
        <f aca="false"/>
        <v>#NAME?</v>
      </c>
      <c r="T36" s="29" t="e">
        <f aca="false"/>
        <v>#NAME?</v>
      </c>
      <c r="U36" s="29" t="e">
        <f aca="false"/>
        <v>#NAME?</v>
      </c>
      <c r="V36" s="29" t="e">
        <f aca="false"/>
        <v>#NAME?</v>
      </c>
      <c r="W36" s="29" t="e">
        <f aca="false"/>
        <v>#NAME?</v>
      </c>
      <c r="X36" s="29" t="e">
        <f aca="false"/>
        <v>#NAME?</v>
      </c>
      <c r="Y36" s="29" t="e">
        <f aca="false"/>
        <v>#NAME?</v>
      </c>
      <c r="Z36" s="29" t="e">
        <f aca="false"/>
        <v>#NAME?</v>
      </c>
      <c r="AA36" s="29" t="e">
        <f aca="false"/>
        <v>#NAME?</v>
      </c>
      <c r="AB36" s="29" t="e">
        <f aca="false"/>
        <v>#NAME?</v>
      </c>
      <c r="AC36" s="29" t="e">
        <f aca="false"/>
        <v>#NAME?</v>
      </c>
      <c r="AD36" s="29" t="e">
        <f aca="false"/>
        <v>#NAME?</v>
      </c>
      <c r="AE36" s="29" t="e">
        <f aca="false"/>
        <v>#NAME?</v>
      </c>
      <c r="AF36" s="29" t="e">
        <f aca="false"/>
        <v>#NAME?</v>
      </c>
      <c r="AG36" s="29" t="e">
        <f aca="false"/>
        <v>#NAME?</v>
      </c>
      <c r="AH36" s="29" t="e">
        <f aca="false"/>
        <v>#NAME?</v>
      </c>
      <c r="AI36" s="29" t="e">
        <f aca="false"/>
        <v>#NAME?</v>
      </c>
      <c r="AJ36" s="29" t="e">
        <f aca="false"/>
        <v>#NAME?</v>
      </c>
      <c r="AK36" s="29" t="e">
        <f aca="false"/>
        <v>#NAME?</v>
      </c>
      <c r="AL36" s="29" t="e">
        <f aca="false"/>
        <v>#NAME?</v>
      </c>
      <c r="AM36" s="29" t="e">
        <f aca="false"/>
        <v>#NAME?</v>
      </c>
      <c r="AN36" s="29" t="e">
        <f aca="false"/>
        <v>#NAME?</v>
      </c>
      <c r="AO36" s="29" t="e">
        <f aca="false"/>
        <v>#NAME?</v>
      </c>
      <c r="AP36" s="29" t="e">
        <f aca="false"/>
        <v>#NAME?</v>
      </c>
      <c r="AQ36" s="29" t="e">
        <f aca="false"/>
        <v>#NAME?</v>
      </c>
      <c r="AR36" s="29" t="e">
        <f aca="false"/>
        <v>#NAME?</v>
      </c>
      <c r="AS36" s="29" t="e">
        <f aca="false"/>
        <v>#NAME?</v>
      </c>
      <c r="AT36" s="29" t="e">
        <f aca="false"/>
        <v>#NAME?</v>
      </c>
      <c r="AU36" s="29" t="e">
        <f aca="false"/>
        <v>#NAME?</v>
      </c>
      <c r="AV36" s="29" t="e">
        <f aca="false"/>
        <v>#NAME?</v>
      </c>
      <c r="AW36" s="29" t="e">
        <f aca="false"/>
        <v>#NAME?</v>
      </c>
      <c r="AX36" s="29" t="e">
        <f aca="false"/>
        <v>#NAME?</v>
      </c>
      <c r="AY36" s="29" t="e">
        <f aca="false"/>
        <v>#NAME?</v>
      </c>
      <c r="AZ36" s="29" t="e">
        <f aca="false"/>
        <v>#NAME?</v>
      </c>
      <c r="BA36" s="29" t="e">
        <f aca="false"/>
        <v>#NAME?</v>
      </c>
      <c r="BB36" s="29" t="e">
        <f aca="false"/>
        <v>#NAME?</v>
      </c>
      <c r="BC36" s="29" t="e">
        <f aca="false"/>
        <v>#NAME?</v>
      </c>
      <c r="BD36" s="29" t="e">
        <f aca="false"/>
        <v>#NAME?</v>
      </c>
      <c r="BE36" s="29" t="e">
        <f aca="false"/>
        <v>#NAME?</v>
      </c>
      <c r="BF36" s="29" t="e">
        <f aca="false"/>
        <v>#NAME?</v>
      </c>
      <c r="BG36" s="29" t="e">
        <f aca="false"/>
        <v>#NAME?</v>
      </c>
      <c r="BH36" s="30" t="e">
        <f aca="false">SUM(C36,I36,R36,Z36,AI36,AQ36,AZ36)</f>
        <v>#NAME?</v>
      </c>
      <c r="BI36" s="32" t="e">
        <f aca="false">SUM(F33,L33,U33,AC33,AL33,AT33,BC33)</f>
        <v>#NAME?</v>
      </c>
    </row>
    <row r="37" s="39" customFormat="true" ht="17.1" hidden="false" customHeight="true" outlineLevel="0" collapsed="false">
      <c r="A37" s="40" t="s">
        <v>85</v>
      </c>
      <c r="B37" s="28" t="e">
        <f aca="false"/>
        <v>#NAME?</v>
      </c>
      <c r="C37" s="29" t="e">
        <f aca="false"/>
        <v>#NAME?</v>
      </c>
      <c r="D37" s="29" t="e">
        <f aca="false"/>
        <v>#NAME?</v>
      </c>
      <c r="E37" s="29" t="e">
        <f aca="false"/>
        <v>#NAME?</v>
      </c>
      <c r="F37" s="29" t="e">
        <f aca="false"/>
        <v>#NAME?</v>
      </c>
      <c r="G37" s="29" t="e">
        <f aca="false"/>
        <v>#NAME?</v>
      </c>
      <c r="H37" s="29" t="e">
        <f aca="false"/>
        <v>#NAME?</v>
      </c>
      <c r="I37" s="29" t="e">
        <f aca="false"/>
        <v>#NAME?</v>
      </c>
      <c r="J37" s="29" t="e">
        <f aca="false"/>
        <v>#NAME?</v>
      </c>
      <c r="K37" s="29" t="e">
        <f aca="false"/>
        <v>#NAME?</v>
      </c>
      <c r="L37" s="29" t="e">
        <f aca="false"/>
        <v>#NAME?</v>
      </c>
      <c r="M37" s="29" t="e">
        <f aca="false"/>
        <v>#NAME?</v>
      </c>
      <c r="N37" s="29" t="e">
        <f aca="false"/>
        <v>#NAME?</v>
      </c>
      <c r="O37" s="29" t="e">
        <f aca="false"/>
        <v>#NAME?</v>
      </c>
      <c r="P37" s="29" t="e">
        <f aca="false"/>
        <v>#NAME?</v>
      </c>
      <c r="Q37" s="29" t="e">
        <f aca="false"/>
        <v>#NAME?</v>
      </c>
      <c r="R37" s="29" t="e">
        <f aca="false"/>
        <v>#NAME?</v>
      </c>
      <c r="S37" s="29" t="e">
        <f aca="false"/>
        <v>#NAME?</v>
      </c>
      <c r="T37" s="29" t="e">
        <f aca="false"/>
        <v>#NAME?</v>
      </c>
      <c r="U37" s="29" t="e">
        <f aca="false"/>
        <v>#NAME?</v>
      </c>
      <c r="V37" s="29" t="e">
        <f aca="false"/>
        <v>#NAME?</v>
      </c>
      <c r="W37" s="29" t="e">
        <f aca="false"/>
        <v>#NAME?</v>
      </c>
      <c r="X37" s="29" t="e">
        <f aca="false"/>
        <v>#NAME?</v>
      </c>
      <c r="Y37" s="29" t="e">
        <f aca="false"/>
        <v>#NAME?</v>
      </c>
      <c r="Z37" s="29" t="e">
        <f aca="false"/>
        <v>#NAME?</v>
      </c>
      <c r="AA37" s="29" t="e">
        <f aca="false"/>
        <v>#NAME?</v>
      </c>
      <c r="AB37" s="29" t="e">
        <f aca="false"/>
        <v>#NAME?</v>
      </c>
      <c r="AC37" s="29" t="e">
        <f aca="false"/>
        <v>#NAME?</v>
      </c>
      <c r="AD37" s="29" t="e">
        <f aca="false"/>
        <v>#NAME?</v>
      </c>
      <c r="AE37" s="29" t="e">
        <f aca="false"/>
        <v>#NAME?</v>
      </c>
      <c r="AF37" s="29" t="e">
        <f aca="false"/>
        <v>#NAME?</v>
      </c>
      <c r="AG37" s="29" t="e">
        <f aca="false"/>
        <v>#NAME?</v>
      </c>
      <c r="AH37" s="29" t="e">
        <f aca="false"/>
        <v>#NAME?</v>
      </c>
      <c r="AI37" s="29" t="e">
        <f aca="false"/>
        <v>#NAME?</v>
      </c>
      <c r="AJ37" s="29" t="e">
        <f aca="false"/>
        <v>#NAME?</v>
      </c>
      <c r="AK37" s="29" t="e">
        <f aca="false"/>
        <v>#NAME?</v>
      </c>
      <c r="AL37" s="29" t="e">
        <f aca="false"/>
        <v>#NAME?</v>
      </c>
      <c r="AM37" s="29" t="e">
        <f aca="false"/>
        <v>#NAME?</v>
      </c>
      <c r="AN37" s="29" t="e">
        <f aca="false"/>
        <v>#NAME?</v>
      </c>
      <c r="AO37" s="29" t="e">
        <f aca="false"/>
        <v>#NAME?</v>
      </c>
      <c r="AP37" s="29" t="e">
        <f aca="false"/>
        <v>#NAME?</v>
      </c>
      <c r="AQ37" s="29" t="e">
        <f aca="false"/>
        <v>#NAME?</v>
      </c>
      <c r="AR37" s="29" t="e">
        <f aca="false"/>
        <v>#NAME?</v>
      </c>
      <c r="AS37" s="29" t="e">
        <f aca="false"/>
        <v>#NAME?</v>
      </c>
      <c r="AT37" s="29" t="e">
        <f aca="false"/>
        <v>#NAME?</v>
      </c>
      <c r="AU37" s="29" t="e">
        <f aca="false"/>
        <v>#NAME?</v>
      </c>
      <c r="AV37" s="29" t="e">
        <f aca="false"/>
        <v>#NAME?</v>
      </c>
      <c r="AW37" s="29" t="e">
        <f aca="false"/>
        <v>#NAME?</v>
      </c>
      <c r="AX37" s="29" t="e">
        <f aca="false"/>
        <v>#NAME?</v>
      </c>
      <c r="AY37" s="29" t="e">
        <f aca="false"/>
        <v>#NAME?</v>
      </c>
      <c r="AZ37" s="29" t="e">
        <f aca="false"/>
        <v>#NAME?</v>
      </c>
      <c r="BA37" s="29" t="e">
        <f aca="false"/>
        <v>#NAME?</v>
      </c>
      <c r="BB37" s="29" t="e">
        <f aca="false"/>
        <v>#NAME?</v>
      </c>
      <c r="BC37" s="29" t="e">
        <f aca="false"/>
        <v>#NAME?</v>
      </c>
      <c r="BD37" s="29" t="e">
        <f aca="false"/>
        <v>#NAME?</v>
      </c>
      <c r="BE37" s="29" t="e">
        <f aca="false"/>
        <v>#NAME?</v>
      </c>
      <c r="BF37" s="29" t="e">
        <f aca="false"/>
        <v>#NAME?</v>
      </c>
      <c r="BG37" s="29" t="e">
        <f aca="false"/>
        <v>#NAME?</v>
      </c>
      <c r="BH37" s="30" t="e">
        <f aca="false">SUM(C37,I37,R37,Z37,AI37,AQ37,AZ37)</f>
        <v>#NAME?</v>
      </c>
      <c r="BI37" s="35" t="e">
        <f aca="false">SUM(BI28:BI36)</f>
        <v>#NAME?</v>
      </c>
    </row>
    <row r="38" customFormat="false" ht="17.1" hidden="false" customHeight="true" outlineLevel="0" collapsed="false">
      <c r="A38" s="27" t="s">
        <v>86</v>
      </c>
      <c r="B38" s="28" t="e">
        <f aca="false"/>
        <v>#NAME?</v>
      </c>
      <c r="C38" s="29" t="e">
        <f aca="false"/>
        <v>#NAME?</v>
      </c>
      <c r="D38" s="29" t="e">
        <f aca="false"/>
        <v>#NAME?</v>
      </c>
      <c r="E38" s="29" t="e">
        <f aca="false"/>
        <v>#NAME?</v>
      </c>
      <c r="F38" s="29" t="e">
        <f aca="false"/>
        <v>#NAME?</v>
      </c>
      <c r="G38" s="29" t="e">
        <f aca="false"/>
        <v>#NAME?</v>
      </c>
      <c r="H38" s="29" t="e">
        <f aca="false"/>
        <v>#NAME?</v>
      </c>
      <c r="I38" s="29" t="e">
        <f aca="false"/>
        <v>#NAME?</v>
      </c>
      <c r="J38" s="29" t="e">
        <f aca="false"/>
        <v>#NAME?</v>
      </c>
      <c r="K38" s="29" t="e">
        <f aca="false"/>
        <v>#NAME?</v>
      </c>
      <c r="L38" s="29" t="e">
        <f aca="false"/>
        <v>#NAME?</v>
      </c>
      <c r="M38" s="29" t="e">
        <f aca="false"/>
        <v>#NAME?</v>
      </c>
      <c r="N38" s="29" t="e">
        <f aca="false"/>
        <v>#NAME?</v>
      </c>
      <c r="O38" s="29" t="e">
        <f aca="false"/>
        <v>#NAME?</v>
      </c>
      <c r="P38" s="29" t="e">
        <f aca="false"/>
        <v>#NAME?</v>
      </c>
      <c r="Q38" s="29" t="e">
        <f aca="false"/>
        <v>#NAME?</v>
      </c>
      <c r="R38" s="29" t="e">
        <f aca="false"/>
        <v>#NAME?</v>
      </c>
      <c r="S38" s="29" t="e">
        <f aca="false"/>
        <v>#NAME?</v>
      </c>
      <c r="T38" s="29" t="e">
        <f aca="false"/>
        <v>#NAME?</v>
      </c>
      <c r="U38" s="29" t="e">
        <f aca="false"/>
        <v>#NAME?</v>
      </c>
      <c r="V38" s="29" t="e">
        <f aca="false"/>
        <v>#NAME?</v>
      </c>
      <c r="W38" s="29" t="e">
        <f aca="false"/>
        <v>#NAME?</v>
      </c>
      <c r="X38" s="29" t="e">
        <f aca="false"/>
        <v>#NAME?</v>
      </c>
      <c r="Y38" s="29" t="e">
        <f aca="false"/>
        <v>#NAME?</v>
      </c>
      <c r="Z38" s="29" t="e">
        <f aca="false"/>
        <v>#NAME?</v>
      </c>
      <c r="AA38" s="29" t="e">
        <f aca="false"/>
        <v>#NAME?</v>
      </c>
      <c r="AB38" s="29" t="e">
        <f aca="false"/>
        <v>#NAME?</v>
      </c>
      <c r="AC38" s="29" t="e">
        <f aca="false"/>
        <v>#NAME?</v>
      </c>
      <c r="AD38" s="29" t="e">
        <f aca="false"/>
        <v>#NAME?</v>
      </c>
      <c r="AE38" s="29" t="e">
        <f aca="false"/>
        <v>#NAME?</v>
      </c>
      <c r="AF38" s="29" t="e">
        <f aca="false"/>
        <v>#NAME?</v>
      </c>
      <c r="AG38" s="29" t="e">
        <f aca="false"/>
        <v>#NAME?</v>
      </c>
      <c r="AH38" s="29" t="e">
        <f aca="false"/>
        <v>#NAME?</v>
      </c>
      <c r="AI38" s="29" t="e">
        <f aca="false"/>
        <v>#NAME?</v>
      </c>
      <c r="AJ38" s="29" t="e">
        <f aca="false"/>
        <v>#NAME?</v>
      </c>
      <c r="AK38" s="29" t="e">
        <f aca="false"/>
        <v>#NAME?</v>
      </c>
      <c r="AL38" s="29" t="e">
        <f aca="false"/>
        <v>#NAME?</v>
      </c>
      <c r="AM38" s="29" t="e">
        <f aca="false"/>
        <v>#NAME?</v>
      </c>
      <c r="AN38" s="29" t="e">
        <f aca="false"/>
        <v>#NAME?</v>
      </c>
      <c r="AO38" s="29" t="e">
        <f aca="false"/>
        <v>#NAME?</v>
      </c>
      <c r="AP38" s="29" t="e">
        <f aca="false"/>
        <v>#NAME?</v>
      </c>
      <c r="AQ38" s="29" t="e">
        <f aca="false"/>
        <v>#NAME?</v>
      </c>
      <c r="AR38" s="29" t="e">
        <f aca="false"/>
        <v>#NAME?</v>
      </c>
      <c r="AS38" s="29" t="e">
        <f aca="false"/>
        <v>#NAME?</v>
      </c>
      <c r="AT38" s="29" t="e">
        <f aca="false"/>
        <v>#NAME?</v>
      </c>
      <c r="AU38" s="29" t="e">
        <f aca="false"/>
        <v>#NAME?</v>
      </c>
      <c r="AV38" s="29" t="e">
        <f aca="false"/>
        <v>#NAME?</v>
      </c>
      <c r="AW38" s="29" t="e">
        <f aca="false"/>
        <v>#NAME?</v>
      </c>
      <c r="AX38" s="29" t="e">
        <f aca="false"/>
        <v>#NAME?</v>
      </c>
      <c r="AY38" s="29" t="e">
        <f aca="false"/>
        <v>#NAME?</v>
      </c>
      <c r="AZ38" s="29" t="e">
        <f aca="false"/>
        <v>#NAME?</v>
      </c>
      <c r="BA38" s="29" t="e">
        <f aca="false"/>
        <v>#NAME?</v>
      </c>
      <c r="BB38" s="29" t="e">
        <f aca="false"/>
        <v>#NAME?</v>
      </c>
      <c r="BC38" s="29" t="e">
        <f aca="false"/>
        <v>#NAME?</v>
      </c>
      <c r="BD38" s="29" t="e">
        <f aca="false"/>
        <v>#NAME?</v>
      </c>
      <c r="BE38" s="29" t="e">
        <f aca="false"/>
        <v>#NAME?</v>
      </c>
      <c r="BF38" s="29" t="e">
        <f aca="false"/>
        <v>#NAME?</v>
      </c>
      <c r="BG38" s="29" t="e">
        <f aca="false"/>
        <v>#NAME?</v>
      </c>
      <c r="BH38" s="30" t="e">
        <f aca="false">SUM(C38,I38,R38,Z38,AI38,AQ38,AZ38)</f>
        <v>#NAME?</v>
      </c>
      <c r="BI38" s="32" t="e">
        <f aca="false">SUM(F35,L35,U35,AC35,AL35,AT35,BC35)</f>
        <v>#NAME?</v>
      </c>
    </row>
    <row r="39" customFormat="false" ht="17.1" hidden="false" customHeight="true" outlineLevel="0" collapsed="false">
      <c r="A39" s="27" t="s">
        <v>87</v>
      </c>
      <c r="B39" s="28" t="e">
        <f aca="false"/>
        <v>#NAME?</v>
      </c>
      <c r="C39" s="29" t="e">
        <f aca="false"/>
        <v>#NAME?</v>
      </c>
      <c r="D39" s="29" t="e">
        <f aca="false"/>
        <v>#NAME?</v>
      </c>
      <c r="E39" s="29" t="e">
        <f aca="false"/>
        <v>#NAME?</v>
      </c>
      <c r="F39" s="29" t="e">
        <f aca="false"/>
        <v>#NAME?</v>
      </c>
      <c r="G39" s="29" t="e">
        <f aca="false"/>
        <v>#NAME?</v>
      </c>
      <c r="H39" s="29" t="e">
        <f aca="false"/>
        <v>#NAME?</v>
      </c>
      <c r="I39" s="29" t="e">
        <f aca="false"/>
        <v>#NAME?</v>
      </c>
      <c r="J39" s="29" t="e">
        <f aca="false"/>
        <v>#NAME?</v>
      </c>
      <c r="K39" s="29" t="e">
        <f aca="false"/>
        <v>#NAME?</v>
      </c>
      <c r="L39" s="29" t="e">
        <f aca="false"/>
        <v>#NAME?</v>
      </c>
      <c r="M39" s="29" t="e">
        <f aca="false"/>
        <v>#NAME?</v>
      </c>
      <c r="N39" s="29" t="e">
        <f aca="false"/>
        <v>#NAME?</v>
      </c>
      <c r="O39" s="29" t="e">
        <f aca="false"/>
        <v>#NAME?</v>
      </c>
      <c r="P39" s="29" t="e">
        <f aca="false"/>
        <v>#NAME?</v>
      </c>
      <c r="Q39" s="29" t="e">
        <f aca="false"/>
        <v>#NAME?</v>
      </c>
      <c r="R39" s="29" t="e">
        <f aca="false"/>
        <v>#NAME?</v>
      </c>
      <c r="S39" s="29" t="e">
        <f aca="false"/>
        <v>#NAME?</v>
      </c>
      <c r="T39" s="29" t="e">
        <f aca="false"/>
        <v>#NAME?</v>
      </c>
      <c r="U39" s="29" t="e">
        <f aca="false"/>
        <v>#NAME?</v>
      </c>
      <c r="V39" s="29" t="e">
        <f aca="false"/>
        <v>#NAME?</v>
      </c>
      <c r="W39" s="29" t="e">
        <f aca="false"/>
        <v>#NAME?</v>
      </c>
      <c r="X39" s="29" t="e">
        <f aca="false"/>
        <v>#NAME?</v>
      </c>
      <c r="Y39" s="29" t="e">
        <f aca="false"/>
        <v>#NAME?</v>
      </c>
      <c r="Z39" s="29" t="e">
        <f aca="false"/>
        <v>#NAME?</v>
      </c>
      <c r="AA39" s="29" t="e">
        <f aca="false"/>
        <v>#NAME?</v>
      </c>
      <c r="AB39" s="29" t="e">
        <f aca="false"/>
        <v>#NAME?</v>
      </c>
      <c r="AC39" s="29" t="e">
        <f aca="false"/>
        <v>#NAME?</v>
      </c>
      <c r="AD39" s="29" t="e">
        <f aca="false"/>
        <v>#NAME?</v>
      </c>
      <c r="AE39" s="29" t="e">
        <f aca="false"/>
        <v>#NAME?</v>
      </c>
      <c r="AF39" s="29" t="e">
        <f aca="false"/>
        <v>#NAME?</v>
      </c>
      <c r="AG39" s="29" t="e">
        <f aca="false"/>
        <v>#NAME?</v>
      </c>
      <c r="AH39" s="29" t="e">
        <f aca="false"/>
        <v>#NAME?</v>
      </c>
      <c r="AI39" s="29" t="e">
        <f aca="false"/>
        <v>#NAME?</v>
      </c>
      <c r="AJ39" s="29" t="e">
        <f aca="false"/>
        <v>#NAME?</v>
      </c>
      <c r="AK39" s="29" t="e">
        <f aca="false"/>
        <v>#NAME?</v>
      </c>
      <c r="AL39" s="29" t="e">
        <f aca="false"/>
        <v>#NAME?</v>
      </c>
      <c r="AM39" s="29" t="e">
        <f aca="false"/>
        <v>#NAME?</v>
      </c>
      <c r="AN39" s="29" t="e">
        <f aca="false"/>
        <v>#NAME?</v>
      </c>
      <c r="AO39" s="29" t="e">
        <f aca="false"/>
        <v>#NAME?</v>
      </c>
      <c r="AP39" s="29" t="e">
        <f aca="false"/>
        <v>#NAME?</v>
      </c>
      <c r="AQ39" s="29" t="e">
        <f aca="false"/>
        <v>#NAME?</v>
      </c>
      <c r="AR39" s="29" t="e">
        <f aca="false"/>
        <v>#NAME?</v>
      </c>
      <c r="AS39" s="29" t="e">
        <f aca="false"/>
        <v>#NAME?</v>
      </c>
      <c r="AT39" s="29" t="e">
        <f aca="false"/>
        <v>#NAME?</v>
      </c>
      <c r="AU39" s="29" t="e">
        <f aca="false"/>
        <v>#NAME?</v>
      </c>
      <c r="AV39" s="29" t="e">
        <f aca="false"/>
        <v>#NAME?</v>
      </c>
      <c r="AW39" s="29" t="e">
        <f aca="false"/>
        <v>#NAME?</v>
      </c>
      <c r="AX39" s="29" t="e">
        <f aca="false"/>
        <v>#NAME?</v>
      </c>
      <c r="AY39" s="29" t="e">
        <f aca="false"/>
        <v>#NAME?</v>
      </c>
      <c r="AZ39" s="29" t="e">
        <f aca="false"/>
        <v>#NAME?</v>
      </c>
      <c r="BA39" s="29" t="e">
        <f aca="false"/>
        <v>#NAME?</v>
      </c>
      <c r="BB39" s="29" t="e">
        <f aca="false"/>
        <v>#NAME?</v>
      </c>
      <c r="BC39" s="29" t="e">
        <f aca="false"/>
        <v>#NAME?</v>
      </c>
      <c r="BD39" s="29" t="e">
        <f aca="false"/>
        <v>#NAME?</v>
      </c>
      <c r="BE39" s="29" t="e">
        <f aca="false"/>
        <v>#NAME?</v>
      </c>
      <c r="BF39" s="29" t="e">
        <f aca="false"/>
        <v>#NAME?</v>
      </c>
      <c r="BG39" s="29" t="e">
        <f aca="false"/>
        <v>#NAME?</v>
      </c>
      <c r="BH39" s="30" t="e">
        <f aca="false">SUM(C39,I39,R39,Z39,AI39,AQ39,AZ39)</f>
        <v>#NAME?</v>
      </c>
      <c r="BI39" s="32" t="e">
        <f aca="false">SUM(F36,L36,U36,AC36,AL36,AT36,BC36)</f>
        <v>#NAME?</v>
      </c>
    </row>
    <row r="40" customFormat="false" ht="17.1" hidden="false" customHeight="true" outlineLevel="0" collapsed="false">
      <c r="A40" s="27" t="s">
        <v>88</v>
      </c>
      <c r="B40" s="28" t="e">
        <f aca="false"/>
        <v>#NAME?</v>
      </c>
      <c r="C40" s="29" t="e">
        <f aca="false"/>
        <v>#NAME?</v>
      </c>
      <c r="D40" s="29" t="e">
        <f aca="false"/>
        <v>#NAME?</v>
      </c>
      <c r="E40" s="29" t="e">
        <f aca="false"/>
        <v>#NAME?</v>
      </c>
      <c r="F40" s="29" t="e">
        <f aca="false"/>
        <v>#NAME?</v>
      </c>
      <c r="G40" s="29" t="e">
        <f aca="false"/>
        <v>#NAME?</v>
      </c>
      <c r="H40" s="29" t="e">
        <f aca="false"/>
        <v>#NAME?</v>
      </c>
      <c r="I40" s="29" t="e">
        <f aca="false"/>
        <v>#NAME?</v>
      </c>
      <c r="J40" s="29" t="e">
        <f aca="false"/>
        <v>#NAME?</v>
      </c>
      <c r="K40" s="29" t="e">
        <f aca="false"/>
        <v>#NAME?</v>
      </c>
      <c r="L40" s="29" t="e">
        <f aca="false"/>
        <v>#NAME?</v>
      </c>
      <c r="M40" s="29" t="e">
        <f aca="false"/>
        <v>#NAME?</v>
      </c>
      <c r="N40" s="29" t="e">
        <f aca="false"/>
        <v>#NAME?</v>
      </c>
      <c r="O40" s="29" t="e">
        <f aca="false"/>
        <v>#NAME?</v>
      </c>
      <c r="P40" s="29" t="e">
        <f aca="false"/>
        <v>#NAME?</v>
      </c>
      <c r="Q40" s="29" t="e">
        <f aca="false"/>
        <v>#NAME?</v>
      </c>
      <c r="R40" s="29" t="e">
        <f aca="false"/>
        <v>#NAME?</v>
      </c>
      <c r="S40" s="29" t="e">
        <f aca="false"/>
        <v>#NAME?</v>
      </c>
      <c r="T40" s="29" t="e">
        <f aca="false"/>
        <v>#NAME?</v>
      </c>
      <c r="U40" s="29" t="e">
        <f aca="false"/>
        <v>#NAME?</v>
      </c>
      <c r="V40" s="29" t="e">
        <f aca="false"/>
        <v>#NAME?</v>
      </c>
      <c r="W40" s="29" t="e">
        <f aca="false"/>
        <v>#NAME?</v>
      </c>
      <c r="X40" s="29" t="e">
        <f aca="false"/>
        <v>#NAME?</v>
      </c>
      <c r="Y40" s="29" t="e">
        <f aca="false"/>
        <v>#NAME?</v>
      </c>
      <c r="Z40" s="29" t="e">
        <f aca="false"/>
        <v>#NAME?</v>
      </c>
      <c r="AA40" s="29" t="e">
        <f aca="false"/>
        <v>#NAME?</v>
      </c>
      <c r="AB40" s="29" t="e">
        <f aca="false"/>
        <v>#NAME?</v>
      </c>
      <c r="AC40" s="29" t="e">
        <f aca="false"/>
        <v>#NAME?</v>
      </c>
      <c r="AD40" s="29" t="e">
        <f aca="false"/>
        <v>#NAME?</v>
      </c>
      <c r="AE40" s="29" t="e">
        <f aca="false"/>
        <v>#NAME?</v>
      </c>
      <c r="AF40" s="29" t="e">
        <f aca="false"/>
        <v>#NAME?</v>
      </c>
      <c r="AG40" s="29" t="e">
        <f aca="false"/>
        <v>#NAME?</v>
      </c>
      <c r="AH40" s="29" t="e">
        <f aca="false"/>
        <v>#NAME?</v>
      </c>
      <c r="AI40" s="29" t="e">
        <f aca="false"/>
        <v>#NAME?</v>
      </c>
      <c r="AJ40" s="29" t="e">
        <f aca="false"/>
        <v>#NAME?</v>
      </c>
      <c r="AK40" s="29" t="e">
        <f aca="false"/>
        <v>#NAME?</v>
      </c>
      <c r="AL40" s="29" t="e">
        <f aca="false"/>
        <v>#NAME?</v>
      </c>
      <c r="AM40" s="29" t="e">
        <f aca="false"/>
        <v>#NAME?</v>
      </c>
      <c r="AN40" s="29" t="e">
        <f aca="false"/>
        <v>#NAME?</v>
      </c>
      <c r="AO40" s="29" t="e">
        <f aca="false"/>
        <v>#NAME?</v>
      </c>
      <c r="AP40" s="29" t="e">
        <f aca="false"/>
        <v>#NAME?</v>
      </c>
      <c r="AQ40" s="29" t="e">
        <f aca="false"/>
        <v>#NAME?</v>
      </c>
      <c r="AR40" s="29" t="e">
        <f aca="false"/>
        <v>#NAME?</v>
      </c>
      <c r="AS40" s="29" t="e">
        <f aca="false"/>
        <v>#NAME?</v>
      </c>
      <c r="AT40" s="29" t="e">
        <f aca="false"/>
        <v>#NAME?</v>
      </c>
      <c r="AU40" s="29" t="e">
        <f aca="false"/>
        <v>#NAME?</v>
      </c>
      <c r="AV40" s="29" t="e">
        <f aca="false"/>
        <v>#NAME?</v>
      </c>
      <c r="AW40" s="29" t="e">
        <f aca="false"/>
        <v>#NAME?</v>
      </c>
      <c r="AX40" s="29" t="e">
        <f aca="false"/>
        <v>#NAME?</v>
      </c>
      <c r="AY40" s="29" t="e">
        <f aca="false"/>
        <v>#NAME?</v>
      </c>
      <c r="AZ40" s="29" t="e">
        <f aca="false"/>
        <v>#NAME?</v>
      </c>
      <c r="BA40" s="29" t="e">
        <f aca="false"/>
        <v>#NAME?</v>
      </c>
      <c r="BB40" s="29" t="e">
        <f aca="false"/>
        <v>#NAME?</v>
      </c>
      <c r="BC40" s="29" t="e">
        <f aca="false"/>
        <v>#NAME?</v>
      </c>
      <c r="BD40" s="29" t="e">
        <f aca="false"/>
        <v>#NAME?</v>
      </c>
      <c r="BE40" s="29" t="e">
        <f aca="false"/>
        <v>#NAME?</v>
      </c>
      <c r="BF40" s="29" t="e">
        <f aca="false"/>
        <v>#NAME?</v>
      </c>
      <c r="BG40" s="29" t="e">
        <f aca="false"/>
        <v>#NAME?</v>
      </c>
      <c r="BH40" s="30" t="e">
        <f aca="false">SUM(C40,I40,R40,Z40,AI40,AQ40,AZ40)</f>
        <v>#NAME?</v>
      </c>
      <c r="BI40" s="32" t="e">
        <f aca="false">SUM(F37,L37,U37,AC37,AL37,AT37,BC37)</f>
        <v>#NAME?</v>
      </c>
    </row>
    <row r="41" customFormat="false" ht="17.1" hidden="false" customHeight="true" outlineLevel="0" collapsed="false">
      <c r="A41" s="33" t="s">
        <v>89</v>
      </c>
      <c r="B41" s="28" t="e">
        <f aca="false"/>
        <v>#NAME?</v>
      </c>
      <c r="C41" s="29" t="e">
        <f aca="false"/>
        <v>#NAME?</v>
      </c>
      <c r="D41" s="29" t="e">
        <f aca="false"/>
        <v>#NAME?</v>
      </c>
      <c r="E41" s="29" t="e">
        <f aca="false"/>
        <v>#NAME?</v>
      </c>
      <c r="F41" s="29" t="e">
        <f aca="false"/>
        <v>#NAME?</v>
      </c>
      <c r="G41" s="29" t="e">
        <f aca="false"/>
        <v>#NAME?</v>
      </c>
      <c r="H41" s="29" t="e">
        <f aca="false"/>
        <v>#NAME?</v>
      </c>
      <c r="I41" s="29" t="e">
        <f aca="false"/>
        <v>#NAME?</v>
      </c>
      <c r="J41" s="29" t="e">
        <f aca="false"/>
        <v>#NAME?</v>
      </c>
      <c r="K41" s="29" t="e">
        <f aca="false"/>
        <v>#NAME?</v>
      </c>
      <c r="L41" s="29" t="e">
        <f aca="false"/>
        <v>#NAME?</v>
      </c>
      <c r="M41" s="29" t="e">
        <f aca="false"/>
        <v>#NAME?</v>
      </c>
      <c r="N41" s="29" t="e">
        <f aca="false"/>
        <v>#NAME?</v>
      </c>
      <c r="O41" s="29" t="e">
        <f aca="false"/>
        <v>#NAME?</v>
      </c>
      <c r="P41" s="29" t="e">
        <f aca="false"/>
        <v>#NAME?</v>
      </c>
      <c r="Q41" s="29" t="e">
        <f aca="false"/>
        <v>#NAME?</v>
      </c>
      <c r="R41" s="29" t="e">
        <f aca="false"/>
        <v>#NAME?</v>
      </c>
      <c r="S41" s="29" t="e">
        <f aca="false"/>
        <v>#NAME?</v>
      </c>
      <c r="T41" s="29" t="e">
        <f aca="false"/>
        <v>#NAME?</v>
      </c>
      <c r="U41" s="29" t="e">
        <f aca="false"/>
        <v>#NAME?</v>
      </c>
      <c r="V41" s="29" t="e">
        <f aca="false"/>
        <v>#NAME?</v>
      </c>
      <c r="W41" s="29" t="e">
        <f aca="false"/>
        <v>#NAME?</v>
      </c>
      <c r="X41" s="29" t="e">
        <f aca="false"/>
        <v>#NAME?</v>
      </c>
      <c r="Y41" s="29" t="e">
        <f aca="false"/>
        <v>#NAME?</v>
      </c>
      <c r="Z41" s="29" t="e">
        <f aca="false"/>
        <v>#NAME?</v>
      </c>
      <c r="AA41" s="29" t="e">
        <f aca="false"/>
        <v>#NAME?</v>
      </c>
      <c r="AB41" s="29" t="e">
        <f aca="false"/>
        <v>#NAME?</v>
      </c>
      <c r="AC41" s="29" t="e">
        <f aca="false"/>
        <v>#NAME?</v>
      </c>
      <c r="AD41" s="29" t="e">
        <f aca="false"/>
        <v>#NAME?</v>
      </c>
      <c r="AE41" s="29" t="e">
        <f aca="false"/>
        <v>#NAME?</v>
      </c>
      <c r="AF41" s="29" t="e">
        <f aca="false"/>
        <v>#NAME?</v>
      </c>
      <c r="AG41" s="29" t="e">
        <f aca="false"/>
        <v>#NAME?</v>
      </c>
      <c r="AH41" s="29" t="e">
        <f aca="false"/>
        <v>#NAME?</v>
      </c>
      <c r="AI41" s="29" t="e">
        <f aca="false"/>
        <v>#NAME?</v>
      </c>
      <c r="AJ41" s="29" t="e">
        <f aca="false"/>
        <v>#NAME?</v>
      </c>
      <c r="AK41" s="29" t="e">
        <f aca="false"/>
        <v>#NAME?</v>
      </c>
      <c r="AL41" s="29" t="e">
        <f aca="false"/>
        <v>#NAME?</v>
      </c>
      <c r="AM41" s="29" t="e">
        <f aca="false"/>
        <v>#NAME?</v>
      </c>
      <c r="AN41" s="29" t="e">
        <f aca="false"/>
        <v>#NAME?</v>
      </c>
      <c r="AO41" s="29" t="e">
        <f aca="false"/>
        <v>#NAME?</v>
      </c>
      <c r="AP41" s="29" t="e">
        <f aca="false"/>
        <v>#NAME?</v>
      </c>
      <c r="AQ41" s="29" t="e">
        <f aca="false"/>
        <v>#NAME?</v>
      </c>
      <c r="AR41" s="29" t="e">
        <f aca="false"/>
        <v>#NAME?</v>
      </c>
      <c r="AS41" s="29" t="e">
        <f aca="false"/>
        <v>#NAME?</v>
      </c>
      <c r="AT41" s="29" t="e">
        <f aca="false"/>
        <v>#NAME?</v>
      </c>
      <c r="AU41" s="29" t="e">
        <f aca="false"/>
        <v>#NAME?</v>
      </c>
      <c r="AV41" s="29" t="e">
        <f aca="false"/>
        <v>#NAME?</v>
      </c>
      <c r="AW41" s="29" t="e">
        <f aca="false"/>
        <v>#NAME?</v>
      </c>
      <c r="AX41" s="29" t="e">
        <f aca="false"/>
        <v>#NAME?</v>
      </c>
      <c r="AY41" s="29" t="e">
        <f aca="false"/>
        <v>#NAME?</v>
      </c>
      <c r="AZ41" s="29" t="e">
        <f aca="false"/>
        <v>#NAME?</v>
      </c>
      <c r="BA41" s="29" t="e">
        <f aca="false"/>
        <v>#NAME?</v>
      </c>
      <c r="BB41" s="29" t="e">
        <f aca="false"/>
        <v>#NAME?</v>
      </c>
      <c r="BC41" s="29" t="e">
        <f aca="false"/>
        <v>#NAME?</v>
      </c>
      <c r="BD41" s="29" t="e">
        <f aca="false"/>
        <v>#NAME?</v>
      </c>
      <c r="BE41" s="29" t="e">
        <f aca="false"/>
        <v>#NAME?</v>
      </c>
      <c r="BF41" s="29" t="e">
        <f aca="false"/>
        <v>#NAME?</v>
      </c>
      <c r="BG41" s="29" t="e">
        <f aca="false"/>
        <v>#NAME?</v>
      </c>
      <c r="BH41" s="30" t="e">
        <f aca="false">SUM(C41,I41,R41,Z41,AI41,AQ41,AZ41)</f>
        <v>#NAME?</v>
      </c>
      <c r="BI41" s="32" t="e">
        <f aca="false">SUM(F38,L38,U38,AC38,AL38,AT38,BC38)</f>
        <v>#NAME?</v>
      </c>
    </row>
    <row r="42" customFormat="false" ht="20.25" hidden="false" customHeight="true" outlineLevel="0" collapsed="false">
      <c r="A42" s="34" t="s">
        <v>90</v>
      </c>
      <c r="B42" s="35" t="e">
        <f aca="false">SUM(B35:B41)</f>
        <v>#NAME?</v>
      </c>
      <c r="C42" s="36" t="e">
        <f aca="false">SUM(C35:C41)</f>
        <v>#NAME?</v>
      </c>
      <c r="D42" s="35" t="e">
        <f aca="false">SUM(D35:D41)</f>
        <v>#NAME?</v>
      </c>
      <c r="E42" s="35" t="e">
        <f aca="false">SUM(E35:E41)</f>
        <v>#NAME?</v>
      </c>
      <c r="F42" s="35" t="e">
        <f aca="false">SUM(F35:F41)</f>
        <v>#NAME?</v>
      </c>
      <c r="G42" s="35" t="e">
        <f aca="false">SUM(G35:G41)</f>
        <v>#NAME?</v>
      </c>
      <c r="H42" s="35" t="e">
        <f aca="false">SUM(H35:H41)</f>
        <v>#NAME?</v>
      </c>
      <c r="I42" s="35" t="e">
        <f aca="false">SUM(I35:I41)</f>
        <v>#NAME?</v>
      </c>
      <c r="J42" s="35" t="e">
        <f aca="false">SUM(J35:J41)</f>
        <v>#NAME?</v>
      </c>
      <c r="K42" s="35" t="e">
        <f aca="false">SUM(K35:K41)</f>
        <v>#NAME?</v>
      </c>
      <c r="L42" s="35" t="e">
        <f aca="false">SUM(L35:L41)</f>
        <v>#NAME?</v>
      </c>
      <c r="M42" s="35" t="e">
        <f aca="false">SUM(M35:M41)</f>
        <v>#NAME?</v>
      </c>
      <c r="N42" s="35" t="e">
        <f aca="false">SUM(N35:N41)</f>
        <v>#NAME?</v>
      </c>
      <c r="O42" s="35" t="e">
        <f aca="false">SUM(O35:O41)</f>
        <v>#NAME?</v>
      </c>
      <c r="P42" s="35" t="e">
        <f aca="false">SUM(P35:P41)</f>
        <v>#NAME?</v>
      </c>
      <c r="Q42" s="35" t="e">
        <f aca="false">SUM(Q35:Q41)</f>
        <v>#NAME?</v>
      </c>
      <c r="R42" s="35" t="e">
        <f aca="false">SUM(R35:R41)</f>
        <v>#NAME?</v>
      </c>
      <c r="S42" s="35" t="e">
        <f aca="false">SUM(S35:S41)</f>
        <v>#NAME?</v>
      </c>
      <c r="T42" s="35" t="e">
        <f aca="false">SUM(T35:T41)</f>
        <v>#NAME?</v>
      </c>
      <c r="U42" s="35" t="e">
        <f aca="false">SUM(U35:U41)</f>
        <v>#NAME?</v>
      </c>
      <c r="V42" s="35" t="e">
        <f aca="false">SUM(V35:V41)</f>
        <v>#NAME?</v>
      </c>
      <c r="W42" s="35" t="e">
        <f aca="false">SUM(W35:W41)</f>
        <v>#NAME?</v>
      </c>
      <c r="X42" s="35" t="e">
        <f aca="false">SUM(X35:X41)</f>
        <v>#NAME?</v>
      </c>
      <c r="Y42" s="35" t="e">
        <f aca="false">SUM(Y35:Y41)</f>
        <v>#NAME?</v>
      </c>
      <c r="Z42" s="35" t="e">
        <f aca="false">SUM(Z35:Z41)</f>
        <v>#NAME?</v>
      </c>
      <c r="AA42" s="35" t="e">
        <f aca="false">SUM(AA35:AA41)</f>
        <v>#NAME?</v>
      </c>
      <c r="AB42" s="35" t="e">
        <f aca="false">SUM(AB35:AB41)</f>
        <v>#NAME?</v>
      </c>
      <c r="AC42" s="35" t="e">
        <f aca="false">SUM(AC35:AC41)</f>
        <v>#NAME?</v>
      </c>
      <c r="AD42" s="35" t="e">
        <f aca="false">SUM(AD35:AD41)</f>
        <v>#NAME?</v>
      </c>
      <c r="AE42" s="35" t="e">
        <f aca="false">SUM(AE35:AE41)</f>
        <v>#NAME?</v>
      </c>
      <c r="AF42" s="35" t="e">
        <f aca="false">SUM(AF35:AF41)</f>
        <v>#NAME?</v>
      </c>
      <c r="AG42" s="35" t="e">
        <f aca="false">SUM(AG35:AG41)</f>
        <v>#NAME?</v>
      </c>
      <c r="AH42" s="35" t="e">
        <f aca="false">SUM(AH35:AH41)</f>
        <v>#NAME?</v>
      </c>
      <c r="AI42" s="35" t="e">
        <f aca="false">SUM(AI35:AI41)</f>
        <v>#NAME?</v>
      </c>
      <c r="AJ42" s="35" t="e">
        <f aca="false">SUM(AJ35:AJ41)</f>
        <v>#NAME?</v>
      </c>
      <c r="AK42" s="35" t="e">
        <f aca="false">SUM(AK35:AK41)</f>
        <v>#NAME?</v>
      </c>
      <c r="AL42" s="35" t="e">
        <f aca="false">SUM(AL35:AL41)</f>
        <v>#NAME?</v>
      </c>
      <c r="AM42" s="35" t="e">
        <f aca="false">SUM(AM35:AM41)</f>
        <v>#NAME?</v>
      </c>
      <c r="AN42" s="35" t="e">
        <f aca="false">SUM(AN35:AN41)</f>
        <v>#NAME?</v>
      </c>
      <c r="AO42" s="35" t="e">
        <f aca="false">SUM(AO35:AO41)</f>
        <v>#NAME?</v>
      </c>
      <c r="AP42" s="35" t="e">
        <f aca="false">SUM(AP35:AP41)</f>
        <v>#NAME?</v>
      </c>
      <c r="AQ42" s="35" t="e">
        <f aca="false">SUM(AQ35:AQ41)</f>
        <v>#NAME?</v>
      </c>
      <c r="AR42" s="35" t="e">
        <f aca="false">SUM(AR35:AR41)</f>
        <v>#NAME?</v>
      </c>
      <c r="AS42" s="35" t="e">
        <f aca="false">SUM(AS35:AS41)</f>
        <v>#NAME?</v>
      </c>
      <c r="AT42" s="35" t="e">
        <f aca="false">SUM(AT35:AT41)</f>
        <v>#NAME?</v>
      </c>
      <c r="AU42" s="35" t="e">
        <f aca="false">SUM(AU35:AU41)</f>
        <v>#NAME?</v>
      </c>
      <c r="AV42" s="35" t="e">
        <f aca="false">SUM(AV35:AV41)</f>
        <v>#NAME?</v>
      </c>
      <c r="AW42" s="35" t="e">
        <f aca="false">SUM(AW35:AW41)</f>
        <v>#NAME?</v>
      </c>
      <c r="AX42" s="35" t="e">
        <f aca="false">SUM(AX35:AX41)</f>
        <v>#NAME?</v>
      </c>
      <c r="AY42" s="35" t="e">
        <f aca="false">SUM(AY35:AY41)</f>
        <v>#NAME?</v>
      </c>
      <c r="AZ42" s="35" t="e">
        <f aca="false">SUM(AZ35:AZ41)</f>
        <v>#NAME?</v>
      </c>
      <c r="BA42" s="35" t="e">
        <f aca="false">SUM(BA35:BA41)</f>
        <v>#NAME?</v>
      </c>
      <c r="BB42" s="35" t="e">
        <f aca="false">SUM(BB35:BB41)</f>
        <v>#NAME?</v>
      </c>
      <c r="BC42" s="35" t="e">
        <f aca="false">SUM(BC35:BC41)</f>
        <v>#NAME?</v>
      </c>
      <c r="BD42" s="35" t="e">
        <f aca="false">SUM(BD35:BD41)</f>
        <v>#NAME?</v>
      </c>
      <c r="BE42" s="35" t="e">
        <f aca="false">SUM(BE35:BE41)</f>
        <v>#NAME?</v>
      </c>
      <c r="BF42" s="35" t="e">
        <f aca="false">SUM(BF35:BF41)</f>
        <v>#NAME?</v>
      </c>
      <c r="BG42" s="35" t="e">
        <f aca="false">SUM(BG35:BG41)</f>
        <v>#NAME?</v>
      </c>
      <c r="BH42" s="37" t="e">
        <f aca="false">SUM(BH35:BH41)</f>
        <v>#NAME?</v>
      </c>
      <c r="BI42" s="32" t="e">
        <f aca="false">SUM(F39,L39,U39,AC39,AL39,AT39,BC39)</f>
        <v>#NAME?</v>
      </c>
    </row>
    <row r="43" customFormat="false" ht="17.1" hidden="false" customHeight="true" outlineLevel="0" collapsed="false">
      <c r="A43" s="27" t="s">
        <v>91</v>
      </c>
      <c r="B43" s="38" t="e">
        <f aca="false"/>
        <v>#NAME?</v>
      </c>
      <c r="C43" s="29" t="e">
        <f aca="false"/>
        <v>#NAME?</v>
      </c>
      <c r="D43" s="29" t="e">
        <f aca="false"/>
        <v>#NAME?</v>
      </c>
      <c r="E43" s="29" t="e">
        <f aca="false"/>
        <v>#NAME?</v>
      </c>
      <c r="F43" s="29" t="e">
        <f aca="false"/>
        <v>#NAME?</v>
      </c>
      <c r="G43" s="29" t="e">
        <f aca="false"/>
        <v>#NAME?</v>
      </c>
      <c r="H43" s="29" t="e">
        <f aca="false"/>
        <v>#NAME?</v>
      </c>
      <c r="I43" s="29" t="e">
        <f aca="false"/>
        <v>#NAME?</v>
      </c>
      <c r="J43" s="29" t="e">
        <f aca="false"/>
        <v>#NAME?</v>
      </c>
      <c r="K43" s="29" t="e">
        <f aca="false"/>
        <v>#NAME?</v>
      </c>
      <c r="L43" s="29" t="e">
        <f aca="false"/>
        <v>#NAME?</v>
      </c>
      <c r="M43" s="29" t="e">
        <f aca="false"/>
        <v>#NAME?</v>
      </c>
      <c r="N43" s="29" t="e">
        <f aca="false"/>
        <v>#NAME?</v>
      </c>
      <c r="O43" s="29" t="e">
        <f aca="false"/>
        <v>#NAME?</v>
      </c>
      <c r="P43" s="29" t="e">
        <f aca="false"/>
        <v>#NAME?</v>
      </c>
      <c r="Q43" s="29" t="e">
        <f aca="false"/>
        <v>#NAME?</v>
      </c>
      <c r="R43" s="29" t="e">
        <f aca="false"/>
        <v>#NAME?</v>
      </c>
      <c r="S43" s="29" t="e">
        <f aca="false"/>
        <v>#NAME?</v>
      </c>
      <c r="T43" s="29" t="e">
        <f aca="false"/>
        <v>#NAME?</v>
      </c>
      <c r="U43" s="29" t="e">
        <f aca="false"/>
        <v>#NAME?</v>
      </c>
      <c r="V43" s="29" t="e">
        <f aca="false"/>
        <v>#NAME?</v>
      </c>
      <c r="W43" s="29" t="e">
        <f aca="false"/>
        <v>#NAME?</v>
      </c>
      <c r="X43" s="29" t="e">
        <f aca="false"/>
        <v>#NAME?</v>
      </c>
      <c r="Y43" s="29" t="e">
        <f aca="false"/>
        <v>#NAME?</v>
      </c>
      <c r="Z43" s="29" t="e">
        <f aca="false"/>
        <v>#NAME?</v>
      </c>
      <c r="AA43" s="29" t="e">
        <f aca="false"/>
        <v>#NAME?</v>
      </c>
      <c r="AB43" s="29" t="e">
        <f aca="false"/>
        <v>#NAME?</v>
      </c>
      <c r="AC43" s="29" t="e">
        <f aca="false"/>
        <v>#NAME?</v>
      </c>
      <c r="AD43" s="29" t="e">
        <f aca="false"/>
        <v>#NAME?</v>
      </c>
      <c r="AE43" s="29" t="e">
        <f aca="false"/>
        <v>#NAME?</v>
      </c>
      <c r="AF43" s="29" t="e">
        <f aca="false"/>
        <v>#NAME?</v>
      </c>
      <c r="AG43" s="29" t="e">
        <f aca="false"/>
        <v>#NAME?</v>
      </c>
      <c r="AH43" s="29" t="e">
        <f aca="false"/>
        <v>#NAME?</v>
      </c>
      <c r="AI43" s="29" t="e">
        <f aca="false"/>
        <v>#NAME?</v>
      </c>
      <c r="AJ43" s="29" t="e">
        <f aca="false"/>
        <v>#NAME?</v>
      </c>
      <c r="AK43" s="29" t="e">
        <f aca="false"/>
        <v>#NAME?</v>
      </c>
      <c r="AL43" s="29" t="e">
        <f aca="false"/>
        <v>#NAME?</v>
      </c>
      <c r="AM43" s="29" t="e">
        <f aca="false"/>
        <v>#NAME?</v>
      </c>
      <c r="AN43" s="29" t="e">
        <f aca="false"/>
        <v>#NAME?</v>
      </c>
      <c r="AO43" s="29" t="e">
        <f aca="false"/>
        <v>#NAME?</v>
      </c>
      <c r="AP43" s="29" t="e">
        <f aca="false"/>
        <v>#NAME?</v>
      </c>
      <c r="AQ43" s="29" t="e">
        <f aca="false"/>
        <v>#NAME?</v>
      </c>
      <c r="AR43" s="29" t="e">
        <f aca="false"/>
        <v>#NAME?</v>
      </c>
      <c r="AS43" s="29" t="e">
        <f aca="false"/>
        <v>#NAME?</v>
      </c>
      <c r="AT43" s="29" t="e">
        <f aca="false"/>
        <v>#NAME?</v>
      </c>
      <c r="AU43" s="29" t="e">
        <f aca="false"/>
        <v>#NAME?</v>
      </c>
      <c r="AV43" s="29" t="e">
        <f aca="false"/>
        <v>#NAME?</v>
      </c>
      <c r="AW43" s="29" t="e">
        <f aca="false"/>
        <v>#NAME?</v>
      </c>
      <c r="AX43" s="29" t="e">
        <f aca="false"/>
        <v>#NAME?</v>
      </c>
      <c r="AY43" s="29" t="e">
        <f aca="false"/>
        <v>#NAME?</v>
      </c>
      <c r="AZ43" s="29" t="e">
        <f aca="false"/>
        <v>#NAME?</v>
      </c>
      <c r="BA43" s="29" t="e">
        <f aca="false"/>
        <v>#NAME?</v>
      </c>
      <c r="BB43" s="29" t="e">
        <f aca="false"/>
        <v>#NAME?</v>
      </c>
      <c r="BC43" s="29" t="e">
        <f aca="false"/>
        <v>#NAME?</v>
      </c>
      <c r="BD43" s="29" t="e">
        <f aca="false"/>
        <v>#NAME?</v>
      </c>
      <c r="BE43" s="29" t="e">
        <f aca="false"/>
        <v>#NAME?</v>
      </c>
      <c r="BF43" s="29" t="e">
        <f aca="false"/>
        <v>#NAME?</v>
      </c>
      <c r="BG43" s="29" t="e">
        <f aca="false"/>
        <v>#NAME?</v>
      </c>
      <c r="BH43" s="30" t="e">
        <f aca="false">SUM(C43,I43,R43,Z43,AI43,AQ43,AZ43)</f>
        <v>#NAME?</v>
      </c>
      <c r="BI43" s="32" t="e">
        <f aca="false">SUM(F40,L40,U40,AC40,AL40,AT40,BC40)</f>
        <v>#NAME?</v>
      </c>
    </row>
    <row r="44" customFormat="false" ht="17.1" hidden="false" customHeight="true" outlineLevel="0" collapsed="false">
      <c r="A44" s="27" t="s">
        <v>92</v>
      </c>
      <c r="B44" s="38" t="e">
        <f aca="false"/>
        <v>#NAME?</v>
      </c>
      <c r="C44" s="29" t="e">
        <f aca="false"/>
        <v>#NAME?</v>
      </c>
      <c r="D44" s="29" t="e">
        <f aca="false"/>
        <v>#NAME?</v>
      </c>
      <c r="E44" s="29" t="e">
        <f aca="false"/>
        <v>#NAME?</v>
      </c>
      <c r="F44" s="29" t="e">
        <f aca="false"/>
        <v>#NAME?</v>
      </c>
      <c r="G44" s="29" t="e">
        <f aca="false"/>
        <v>#NAME?</v>
      </c>
      <c r="H44" s="29" t="e">
        <f aca="false"/>
        <v>#NAME?</v>
      </c>
      <c r="I44" s="29" t="e">
        <f aca="false"/>
        <v>#NAME?</v>
      </c>
      <c r="J44" s="29" t="e">
        <f aca="false"/>
        <v>#NAME?</v>
      </c>
      <c r="K44" s="29" t="e">
        <f aca="false"/>
        <v>#NAME?</v>
      </c>
      <c r="L44" s="29" t="e">
        <f aca="false"/>
        <v>#NAME?</v>
      </c>
      <c r="M44" s="29" t="e">
        <f aca="false"/>
        <v>#NAME?</v>
      </c>
      <c r="N44" s="29" t="e">
        <f aca="false"/>
        <v>#NAME?</v>
      </c>
      <c r="O44" s="29" t="e">
        <f aca="false"/>
        <v>#NAME?</v>
      </c>
      <c r="P44" s="29" t="e">
        <f aca="false"/>
        <v>#NAME?</v>
      </c>
      <c r="Q44" s="29" t="e">
        <f aca="false"/>
        <v>#NAME?</v>
      </c>
      <c r="R44" s="29" t="e">
        <f aca="false"/>
        <v>#NAME?</v>
      </c>
      <c r="S44" s="29" t="e">
        <f aca="false"/>
        <v>#NAME?</v>
      </c>
      <c r="T44" s="29" t="e">
        <f aca="false"/>
        <v>#NAME?</v>
      </c>
      <c r="U44" s="29" t="e">
        <f aca="false"/>
        <v>#NAME?</v>
      </c>
      <c r="V44" s="29" t="e">
        <f aca="false"/>
        <v>#NAME?</v>
      </c>
      <c r="W44" s="29" t="e">
        <f aca="false"/>
        <v>#NAME?</v>
      </c>
      <c r="X44" s="29" t="e">
        <f aca="false"/>
        <v>#NAME?</v>
      </c>
      <c r="Y44" s="29" t="e">
        <f aca="false"/>
        <v>#NAME?</v>
      </c>
      <c r="Z44" s="29" t="e">
        <f aca="false"/>
        <v>#NAME?</v>
      </c>
      <c r="AA44" s="29" t="e">
        <f aca="false"/>
        <v>#NAME?</v>
      </c>
      <c r="AB44" s="29" t="e">
        <f aca="false"/>
        <v>#NAME?</v>
      </c>
      <c r="AC44" s="29" t="e">
        <f aca="false"/>
        <v>#NAME?</v>
      </c>
      <c r="AD44" s="29" t="e">
        <f aca="false"/>
        <v>#NAME?</v>
      </c>
      <c r="AE44" s="29" t="e">
        <f aca="false"/>
        <v>#NAME?</v>
      </c>
      <c r="AF44" s="29" t="e">
        <f aca="false"/>
        <v>#NAME?</v>
      </c>
      <c r="AG44" s="29" t="e">
        <f aca="false"/>
        <v>#NAME?</v>
      </c>
      <c r="AH44" s="29" t="e">
        <f aca="false"/>
        <v>#NAME?</v>
      </c>
      <c r="AI44" s="29" t="e">
        <f aca="false"/>
        <v>#NAME?</v>
      </c>
      <c r="AJ44" s="29" t="e">
        <f aca="false"/>
        <v>#NAME?</v>
      </c>
      <c r="AK44" s="29" t="e">
        <f aca="false"/>
        <v>#NAME?</v>
      </c>
      <c r="AL44" s="29" t="e">
        <f aca="false"/>
        <v>#NAME?</v>
      </c>
      <c r="AM44" s="29" t="e">
        <f aca="false"/>
        <v>#NAME?</v>
      </c>
      <c r="AN44" s="29" t="e">
        <f aca="false"/>
        <v>#NAME?</v>
      </c>
      <c r="AO44" s="29" t="e">
        <f aca="false"/>
        <v>#NAME?</v>
      </c>
      <c r="AP44" s="29" t="e">
        <f aca="false"/>
        <v>#NAME?</v>
      </c>
      <c r="AQ44" s="29" t="e">
        <f aca="false"/>
        <v>#NAME?</v>
      </c>
      <c r="AR44" s="29" t="e">
        <f aca="false"/>
        <v>#NAME?</v>
      </c>
      <c r="AS44" s="29" t="e">
        <f aca="false"/>
        <v>#NAME?</v>
      </c>
      <c r="AT44" s="29" t="e">
        <f aca="false"/>
        <v>#NAME?</v>
      </c>
      <c r="AU44" s="29" t="e">
        <f aca="false"/>
        <v>#NAME?</v>
      </c>
      <c r="AV44" s="29" t="e">
        <f aca="false"/>
        <v>#NAME?</v>
      </c>
      <c r="AW44" s="29" t="e">
        <f aca="false"/>
        <v>#NAME?</v>
      </c>
      <c r="AX44" s="29" t="e">
        <f aca="false"/>
        <v>#NAME?</v>
      </c>
      <c r="AY44" s="29" t="e">
        <f aca="false"/>
        <v>#NAME?</v>
      </c>
      <c r="AZ44" s="29" t="e">
        <f aca="false"/>
        <v>#NAME?</v>
      </c>
      <c r="BA44" s="29" t="e">
        <f aca="false"/>
        <v>#NAME?</v>
      </c>
      <c r="BB44" s="29" t="e">
        <f aca="false"/>
        <v>#NAME?</v>
      </c>
      <c r="BC44" s="29" t="e">
        <f aca="false"/>
        <v>#NAME?</v>
      </c>
      <c r="BD44" s="29" t="e">
        <f aca="false"/>
        <v>#NAME?</v>
      </c>
      <c r="BE44" s="29" t="e">
        <f aca="false"/>
        <v>#NAME?</v>
      </c>
      <c r="BF44" s="29" t="e">
        <f aca="false"/>
        <v>#NAME?</v>
      </c>
      <c r="BG44" s="29" t="e">
        <f aca="false"/>
        <v>#NAME?</v>
      </c>
      <c r="BH44" s="30" t="e">
        <f aca="false">SUM(C44,I44,R44,Z44,AI44,AQ44,AZ44)</f>
        <v>#NAME?</v>
      </c>
      <c r="BI44" s="32" t="e">
        <f aca="false">SUM(F41,L41,U41,AC41,AL41,AT41,BC41)</f>
        <v>#NAME?</v>
      </c>
    </row>
    <row r="45" s="39" customFormat="true" ht="17.1" hidden="false" customHeight="true" outlineLevel="0" collapsed="false">
      <c r="A45" s="27" t="s">
        <v>93</v>
      </c>
      <c r="B45" s="38" t="e">
        <f aca="false"/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29" t="e">
        <f aca="false"/>
        <v>#NAME?</v>
      </c>
      <c r="I45" s="29" t="e">
        <f aca="false"/>
        <v>#NAME?</v>
      </c>
      <c r="J45" s="29" t="e">
        <f aca="false"/>
        <v>#NAME?</v>
      </c>
      <c r="K45" s="29" t="e">
        <f aca="false"/>
        <v>#NAME?</v>
      </c>
      <c r="L45" s="29" t="e">
        <f aca="false"/>
        <v>#NAME?</v>
      </c>
      <c r="M45" s="29" t="e">
        <f aca="false"/>
        <v>#NAME?</v>
      </c>
      <c r="N45" s="29" t="e">
        <f aca="false"/>
        <v>#NAME?</v>
      </c>
      <c r="O45" s="29" t="e">
        <f aca="false"/>
        <v>#NAME?</v>
      </c>
      <c r="P45" s="29" t="e">
        <f aca="false"/>
        <v>#NAME?</v>
      </c>
      <c r="Q45" s="29" t="e">
        <f aca="false"/>
        <v>#NAME?</v>
      </c>
      <c r="R45" s="29" t="e">
        <f aca="false"/>
        <v>#NAME?</v>
      </c>
      <c r="S45" s="29" t="e">
        <f aca="false"/>
        <v>#NAME?</v>
      </c>
      <c r="T45" s="29" t="e">
        <f aca="false"/>
        <v>#NAME?</v>
      </c>
      <c r="U45" s="29" t="e">
        <f aca="false"/>
        <v>#NAME?</v>
      </c>
      <c r="V45" s="29" t="e">
        <f aca="false"/>
        <v>#NAME?</v>
      </c>
      <c r="W45" s="29" t="e">
        <f aca="false"/>
        <v>#NAME?</v>
      </c>
      <c r="X45" s="29" t="e">
        <f aca="false"/>
        <v>#NAME?</v>
      </c>
      <c r="Y45" s="29" t="e">
        <f aca="false"/>
        <v>#NAME?</v>
      </c>
      <c r="Z45" s="29" t="e">
        <f aca="false"/>
        <v>#NAME?</v>
      </c>
      <c r="AA45" s="29" t="e">
        <f aca="false"/>
        <v>#NAME?</v>
      </c>
      <c r="AB45" s="29" t="e">
        <f aca="false"/>
        <v>#NAME?</v>
      </c>
      <c r="AC45" s="29" t="e">
        <f aca="false"/>
        <v>#NAME?</v>
      </c>
      <c r="AD45" s="29" t="e">
        <f aca="false"/>
        <v>#NAME?</v>
      </c>
      <c r="AE45" s="29" t="e">
        <f aca="false"/>
        <v>#NAME?</v>
      </c>
      <c r="AF45" s="29" t="e">
        <f aca="false"/>
        <v>#NAME?</v>
      </c>
      <c r="AG45" s="29" t="e">
        <f aca="false"/>
        <v>#NAME?</v>
      </c>
      <c r="AH45" s="29" t="e">
        <f aca="false"/>
        <v>#NAME?</v>
      </c>
      <c r="AI45" s="29" t="e">
        <f aca="false"/>
        <v>#NAME?</v>
      </c>
      <c r="AJ45" s="29" t="e">
        <f aca="false"/>
        <v>#NAME?</v>
      </c>
      <c r="AK45" s="29" t="e">
        <f aca="false"/>
        <v>#NAME?</v>
      </c>
      <c r="AL45" s="29" t="e">
        <f aca="false"/>
        <v>#NAME?</v>
      </c>
      <c r="AM45" s="29" t="e">
        <f aca="false"/>
        <v>#NAME?</v>
      </c>
      <c r="AN45" s="29" t="e">
        <f aca="false"/>
        <v>#NAME?</v>
      </c>
      <c r="AO45" s="29" t="e">
        <f aca="false"/>
        <v>#NAME?</v>
      </c>
      <c r="AP45" s="29" t="e">
        <f aca="false"/>
        <v>#NAME?</v>
      </c>
      <c r="AQ45" s="29" t="e">
        <f aca="false"/>
        <v>#NAME?</v>
      </c>
      <c r="AR45" s="29" t="e">
        <f aca="false"/>
        <v>#NAME?</v>
      </c>
      <c r="AS45" s="29" t="e">
        <f aca="false"/>
        <v>#NAME?</v>
      </c>
      <c r="AT45" s="29" t="e">
        <f aca="false"/>
        <v>#NAME?</v>
      </c>
      <c r="AU45" s="29" t="e">
        <f aca="false"/>
        <v>#NAME?</v>
      </c>
      <c r="AV45" s="29" t="e">
        <f aca="false"/>
        <v>#NAME?</v>
      </c>
      <c r="AW45" s="29" t="e">
        <f aca="false"/>
        <v>#NAME?</v>
      </c>
      <c r="AX45" s="29" t="e">
        <f aca="false"/>
        <v>#NAME?</v>
      </c>
      <c r="AY45" s="29" t="e">
        <f aca="false"/>
        <v>#NAME?</v>
      </c>
      <c r="AZ45" s="29" t="e">
        <f aca="false"/>
        <v>#NAME?</v>
      </c>
      <c r="BA45" s="29" t="e">
        <f aca="false"/>
        <v>#NAME?</v>
      </c>
      <c r="BB45" s="29" t="e">
        <f aca="false"/>
        <v>#NAME?</v>
      </c>
      <c r="BC45" s="29" t="e">
        <f aca="false"/>
        <v>#NAME?</v>
      </c>
      <c r="BD45" s="29" t="e">
        <f aca="false"/>
        <v>#NAME?</v>
      </c>
      <c r="BE45" s="29" t="e">
        <f aca="false"/>
        <v>#NAME?</v>
      </c>
      <c r="BF45" s="29" t="e">
        <f aca="false"/>
        <v>#NAME?</v>
      </c>
      <c r="BG45" s="29" t="e">
        <f aca="false"/>
        <v>#NAME?</v>
      </c>
      <c r="BH45" s="30" t="e">
        <f aca="false">SUM(C45,I45,R45,Z45,AI45,AQ45,AZ45)</f>
        <v>#NAME?</v>
      </c>
      <c r="BI45" s="35" t="e">
        <f aca="false">SUM(BI38:BI44)</f>
        <v>#NAME?</v>
      </c>
    </row>
    <row r="46" customFormat="false" ht="17.1" hidden="false" customHeight="true" outlineLevel="0" collapsed="false">
      <c r="A46" s="27" t="s">
        <v>94</v>
      </c>
      <c r="B46" s="38" t="e">
        <f aca="false"/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29" t="e">
        <f aca="false"/>
        <v>#NAME?</v>
      </c>
      <c r="I46" s="29" t="e">
        <f aca="false"/>
        <v>#NAME?</v>
      </c>
      <c r="J46" s="29" t="e">
        <f aca="false"/>
        <v>#NAME?</v>
      </c>
      <c r="K46" s="29" t="e">
        <f aca="false"/>
        <v>#NAME?</v>
      </c>
      <c r="L46" s="29" t="e">
        <f aca="false"/>
        <v>#NAME?</v>
      </c>
      <c r="M46" s="29" t="e">
        <f aca="false"/>
        <v>#NAME?</v>
      </c>
      <c r="N46" s="29" t="e">
        <f aca="false"/>
        <v>#NAME?</v>
      </c>
      <c r="O46" s="29" t="e">
        <f aca="false"/>
        <v>#NAME?</v>
      </c>
      <c r="P46" s="29" t="e">
        <f aca="false"/>
        <v>#NAME?</v>
      </c>
      <c r="Q46" s="29" t="e">
        <f aca="false"/>
        <v>#NAME?</v>
      </c>
      <c r="R46" s="29" t="e">
        <f aca="false"/>
        <v>#NAME?</v>
      </c>
      <c r="S46" s="29" t="e">
        <f aca="false"/>
        <v>#NAME?</v>
      </c>
      <c r="T46" s="29" t="e">
        <f aca="false"/>
        <v>#NAME?</v>
      </c>
      <c r="U46" s="29" t="e">
        <f aca="false"/>
        <v>#NAME?</v>
      </c>
      <c r="V46" s="29" t="e">
        <f aca="false"/>
        <v>#NAME?</v>
      </c>
      <c r="W46" s="29" t="e">
        <f aca="false"/>
        <v>#NAME?</v>
      </c>
      <c r="X46" s="29" t="e">
        <f aca="false"/>
        <v>#NAME?</v>
      </c>
      <c r="Y46" s="29" t="e">
        <f aca="false"/>
        <v>#NAME?</v>
      </c>
      <c r="Z46" s="29" t="e">
        <f aca="false"/>
        <v>#NAME?</v>
      </c>
      <c r="AA46" s="29" t="e">
        <f aca="false"/>
        <v>#NAME?</v>
      </c>
      <c r="AB46" s="29" t="e">
        <f aca="false"/>
        <v>#NAME?</v>
      </c>
      <c r="AC46" s="29" t="e">
        <f aca="false"/>
        <v>#NAME?</v>
      </c>
      <c r="AD46" s="29" t="e">
        <f aca="false"/>
        <v>#NAME?</v>
      </c>
      <c r="AE46" s="29" t="e">
        <f aca="false"/>
        <v>#NAME?</v>
      </c>
      <c r="AF46" s="29" t="e">
        <f aca="false"/>
        <v>#NAME?</v>
      </c>
      <c r="AG46" s="29" t="e">
        <f aca="false"/>
        <v>#NAME?</v>
      </c>
      <c r="AH46" s="29" t="e">
        <f aca="false"/>
        <v>#NAME?</v>
      </c>
      <c r="AI46" s="29" t="e">
        <f aca="false"/>
        <v>#NAME?</v>
      </c>
      <c r="AJ46" s="29" t="e">
        <f aca="false"/>
        <v>#NAME?</v>
      </c>
      <c r="AK46" s="29" t="e">
        <f aca="false"/>
        <v>#NAME?</v>
      </c>
      <c r="AL46" s="29" t="e">
        <f aca="false"/>
        <v>#NAME?</v>
      </c>
      <c r="AM46" s="29" t="e">
        <f aca="false"/>
        <v>#NAME?</v>
      </c>
      <c r="AN46" s="29" t="e">
        <f aca="false"/>
        <v>#NAME?</v>
      </c>
      <c r="AO46" s="29" t="e">
        <f aca="false"/>
        <v>#NAME?</v>
      </c>
      <c r="AP46" s="29" t="e">
        <f aca="false"/>
        <v>#NAME?</v>
      </c>
      <c r="AQ46" s="29" t="e">
        <f aca="false"/>
        <v>#NAME?</v>
      </c>
      <c r="AR46" s="29" t="e">
        <f aca="false"/>
        <v>#NAME?</v>
      </c>
      <c r="AS46" s="29" t="e">
        <f aca="false"/>
        <v>#NAME?</v>
      </c>
      <c r="AT46" s="29" t="e">
        <f aca="false"/>
        <v>#NAME?</v>
      </c>
      <c r="AU46" s="29" t="e">
        <f aca="false"/>
        <v>#NAME?</v>
      </c>
      <c r="AV46" s="29" t="e">
        <f aca="false"/>
        <v>#NAME?</v>
      </c>
      <c r="AW46" s="29" t="e">
        <f aca="false"/>
        <v>#NAME?</v>
      </c>
      <c r="AX46" s="29" t="e">
        <f aca="false"/>
        <v>#NAME?</v>
      </c>
      <c r="AY46" s="29" t="e">
        <f aca="false"/>
        <v>#NAME?</v>
      </c>
      <c r="AZ46" s="29" t="e">
        <f aca="false"/>
        <v>#NAME?</v>
      </c>
      <c r="BA46" s="29" t="e">
        <f aca="false"/>
        <v>#NAME?</v>
      </c>
      <c r="BB46" s="29" t="e">
        <f aca="false"/>
        <v>#NAME?</v>
      </c>
      <c r="BC46" s="29" t="e">
        <f aca="false"/>
        <v>#NAME?</v>
      </c>
      <c r="BD46" s="29" t="e">
        <f aca="false"/>
        <v>#NAME?</v>
      </c>
      <c r="BE46" s="29" t="e">
        <f aca="false"/>
        <v>#NAME?</v>
      </c>
      <c r="BF46" s="29" t="e">
        <f aca="false"/>
        <v>#NAME?</v>
      </c>
      <c r="BG46" s="29" t="e">
        <f aca="false"/>
        <v>#NAME?</v>
      </c>
      <c r="BH46" s="30" t="e">
        <f aca="false">SUM(C46,I46,R46,Z46,AI46,AQ46,AZ46)</f>
        <v>#NAME?</v>
      </c>
      <c r="BI46" s="32" t="e">
        <f aca="false">SUM(F43,L43,U43,AC43,AL43,AT43,BC43)</f>
        <v>#NAME?</v>
      </c>
    </row>
    <row r="47" customFormat="false" ht="17.1" hidden="false" customHeight="true" outlineLevel="0" collapsed="false">
      <c r="A47" s="27" t="s">
        <v>95</v>
      </c>
      <c r="B47" s="38" t="e">
        <f aca="false"/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29" t="e">
        <f aca="false"/>
        <v>#NAME?</v>
      </c>
      <c r="I47" s="29" t="e">
        <f aca="false"/>
        <v>#NAME?</v>
      </c>
      <c r="J47" s="29" t="e">
        <f aca="false"/>
        <v>#NAME?</v>
      </c>
      <c r="K47" s="29" t="e">
        <f aca="false"/>
        <v>#NAME?</v>
      </c>
      <c r="L47" s="29" t="e">
        <f aca="false"/>
        <v>#NAME?</v>
      </c>
      <c r="M47" s="29" t="e">
        <f aca="false"/>
        <v>#NAME?</v>
      </c>
      <c r="N47" s="29" t="e">
        <f aca="false"/>
        <v>#NAME?</v>
      </c>
      <c r="O47" s="29" t="e">
        <f aca="false"/>
        <v>#NAME?</v>
      </c>
      <c r="P47" s="29" t="e">
        <f aca="false"/>
        <v>#NAME?</v>
      </c>
      <c r="Q47" s="29" t="e">
        <f aca="false"/>
        <v>#NAME?</v>
      </c>
      <c r="R47" s="29" t="e">
        <f aca="false"/>
        <v>#NAME?</v>
      </c>
      <c r="S47" s="29" t="e">
        <f aca="false"/>
        <v>#NAME?</v>
      </c>
      <c r="T47" s="29" t="e">
        <f aca="false"/>
        <v>#NAME?</v>
      </c>
      <c r="U47" s="29" t="e">
        <f aca="false"/>
        <v>#NAME?</v>
      </c>
      <c r="V47" s="29" t="e">
        <f aca="false"/>
        <v>#NAME?</v>
      </c>
      <c r="W47" s="29" t="e">
        <f aca="false"/>
        <v>#NAME?</v>
      </c>
      <c r="X47" s="29" t="e">
        <f aca="false"/>
        <v>#NAME?</v>
      </c>
      <c r="Y47" s="29" t="e">
        <f aca="false"/>
        <v>#NAME?</v>
      </c>
      <c r="Z47" s="29" t="e">
        <f aca="false"/>
        <v>#NAME?</v>
      </c>
      <c r="AA47" s="29" t="e">
        <f aca="false"/>
        <v>#NAME?</v>
      </c>
      <c r="AB47" s="29" t="e">
        <f aca="false"/>
        <v>#NAME?</v>
      </c>
      <c r="AC47" s="29" t="e">
        <f aca="false"/>
        <v>#NAME?</v>
      </c>
      <c r="AD47" s="29" t="e">
        <f aca="false"/>
        <v>#NAME?</v>
      </c>
      <c r="AE47" s="29" t="e">
        <f aca="false"/>
        <v>#NAME?</v>
      </c>
      <c r="AF47" s="29" t="e">
        <f aca="false"/>
        <v>#NAME?</v>
      </c>
      <c r="AG47" s="29" t="e">
        <f aca="false"/>
        <v>#NAME?</v>
      </c>
      <c r="AH47" s="29" t="e">
        <f aca="false"/>
        <v>#NAME?</v>
      </c>
      <c r="AI47" s="29" t="e">
        <f aca="false"/>
        <v>#NAME?</v>
      </c>
      <c r="AJ47" s="29" t="e">
        <f aca="false"/>
        <v>#NAME?</v>
      </c>
      <c r="AK47" s="29" t="e">
        <f aca="false"/>
        <v>#NAME?</v>
      </c>
      <c r="AL47" s="29" t="e">
        <f aca="false"/>
        <v>#NAME?</v>
      </c>
      <c r="AM47" s="29" t="e">
        <f aca="false"/>
        <v>#NAME?</v>
      </c>
      <c r="AN47" s="29" t="e">
        <f aca="false"/>
        <v>#NAME?</v>
      </c>
      <c r="AO47" s="29" t="e">
        <f aca="false"/>
        <v>#NAME?</v>
      </c>
      <c r="AP47" s="29" t="e">
        <f aca="false"/>
        <v>#NAME?</v>
      </c>
      <c r="AQ47" s="29" t="e">
        <f aca="false"/>
        <v>#NAME?</v>
      </c>
      <c r="AR47" s="29" t="e">
        <f aca="false"/>
        <v>#NAME?</v>
      </c>
      <c r="AS47" s="29" t="e">
        <f aca="false"/>
        <v>#NAME?</v>
      </c>
      <c r="AT47" s="29" t="e">
        <f aca="false"/>
        <v>#NAME?</v>
      </c>
      <c r="AU47" s="29" t="e">
        <f aca="false"/>
        <v>#NAME?</v>
      </c>
      <c r="AV47" s="29" t="e">
        <f aca="false"/>
        <v>#NAME?</v>
      </c>
      <c r="AW47" s="29" t="e">
        <f aca="false"/>
        <v>#NAME?</v>
      </c>
      <c r="AX47" s="29" t="e">
        <f aca="false"/>
        <v>#NAME?</v>
      </c>
      <c r="AY47" s="29" t="e">
        <f aca="false"/>
        <v>#NAME?</v>
      </c>
      <c r="AZ47" s="29" t="e">
        <f aca="false"/>
        <v>#NAME?</v>
      </c>
      <c r="BA47" s="29" t="e">
        <f aca="false"/>
        <v>#NAME?</v>
      </c>
      <c r="BB47" s="29" t="e">
        <f aca="false"/>
        <v>#NAME?</v>
      </c>
      <c r="BC47" s="29" t="e">
        <f aca="false"/>
        <v>#NAME?</v>
      </c>
      <c r="BD47" s="29" t="e">
        <f aca="false"/>
        <v>#NAME?</v>
      </c>
      <c r="BE47" s="29" t="e">
        <f aca="false"/>
        <v>#NAME?</v>
      </c>
      <c r="BF47" s="29" t="e">
        <f aca="false"/>
        <v>#NAME?</v>
      </c>
      <c r="BG47" s="29" t="e">
        <f aca="false"/>
        <v>#NAME?</v>
      </c>
      <c r="BH47" s="30" t="e">
        <f aca="false">SUM(C47,I47,R47,Z47,AI47,AQ47,AZ47)</f>
        <v>#NAME?</v>
      </c>
      <c r="BI47" s="32" t="e">
        <f aca="false">SUM(F44,L44,U44,AC44,AL44,AT44,BC44)</f>
        <v>#NAME?</v>
      </c>
    </row>
    <row r="48" customFormat="false" ht="17.1" hidden="false" customHeight="true" outlineLevel="0" collapsed="false">
      <c r="A48" s="27" t="s">
        <v>96</v>
      </c>
      <c r="B48" s="38" t="e">
        <f aca="false"/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29" t="e">
        <f aca="false"/>
        <v>#NAME?</v>
      </c>
      <c r="I48" s="29" t="e">
        <f aca="false"/>
        <v>#NAME?</v>
      </c>
      <c r="J48" s="29" t="e">
        <f aca="false"/>
        <v>#NAME?</v>
      </c>
      <c r="K48" s="29" t="e">
        <f aca="false"/>
        <v>#NAME?</v>
      </c>
      <c r="L48" s="29" t="e">
        <f aca="false"/>
        <v>#NAME?</v>
      </c>
      <c r="M48" s="29" t="e">
        <f aca="false"/>
        <v>#NAME?</v>
      </c>
      <c r="N48" s="29" t="e">
        <f aca="false"/>
        <v>#NAME?</v>
      </c>
      <c r="O48" s="29" t="e">
        <f aca="false"/>
        <v>#NAME?</v>
      </c>
      <c r="P48" s="29" t="e">
        <f aca="false"/>
        <v>#NAME?</v>
      </c>
      <c r="Q48" s="29" t="e">
        <f aca="false"/>
        <v>#NAME?</v>
      </c>
      <c r="R48" s="29" t="e">
        <f aca="false"/>
        <v>#NAME?</v>
      </c>
      <c r="S48" s="29" t="e">
        <f aca="false"/>
        <v>#NAME?</v>
      </c>
      <c r="T48" s="29" t="e">
        <f aca="false"/>
        <v>#NAME?</v>
      </c>
      <c r="U48" s="29" t="e">
        <f aca="false"/>
        <v>#NAME?</v>
      </c>
      <c r="V48" s="29" t="e">
        <f aca="false"/>
        <v>#NAME?</v>
      </c>
      <c r="W48" s="29" t="e">
        <f aca="false"/>
        <v>#NAME?</v>
      </c>
      <c r="X48" s="29" t="e">
        <f aca="false"/>
        <v>#NAME?</v>
      </c>
      <c r="Y48" s="29" t="e">
        <f aca="false"/>
        <v>#NAME?</v>
      </c>
      <c r="Z48" s="29" t="e">
        <f aca="false"/>
        <v>#NAME?</v>
      </c>
      <c r="AA48" s="29" t="e">
        <f aca="false"/>
        <v>#NAME?</v>
      </c>
      <c r="AB48" s="29" t="e">
        <f aca="false"/>
        <v>#NAME?</v>
      </c>
      <c r="AC48" s="29" t="e">
        <f aca="false"/>
        <v>#NAME?</v>
      </c>
      <c r="AD48" s="29" t="e">
        <f aca="false"/>
        <v>#NAME?</v>
      </c>
      <c r="AE48" s="29" t="e">
        <f aca="false"/>
        <v>#NAME?</v>
      </c>
      <c r="AF48" s="29" t="e">
        <f aca="false"/>
        <v>#NAME?</v>
      </c>
      <c r="AG48" s="29" t="e">
        <f aca="false"/>
        <v>#NAME?</v>
      </c>
      <c r="AH48" s="29" t="e">
        <f aca="false"/>
        <v>#NAME?</v>
      </c>
      <c r="AI48" s="29" t="e">
        <f aca="false"/>
        <v>#NAME?</v>
      </c>
      <c r="AJ48" s="29" t="e">
        <f aca="false"/>
        <v>#NAME?</v>
      </c>
      <c r="AK48" s="29" t="e">
        <f aca="false"/>
        <v>#NAME?</v>
      </c>
      <c r="AL48" s="29" t="e">
        <f aca="false"/>
        <v>#NAME?</v>
      </c>
      <c r="AM48" s="29" t="e">
        <f aca="false"/>
        <v>#NAME?</v>
      </c>
      <c r="AN48" s="29" t="e">
        <f aca="false"/>
        <v>#NAME?</v>
      </c>
      <c r="AO48" s="29" t="e">
        <f aca="false"/>
        <v>#NAME?</v>
      </c>
      <c r="AP48" s="29" t="e">
        <f aca="false"/>
        <v>#NAME?</v>
      </c>
      <c r="AQ48" s="29" t="e">
        <f aca="false"/>
        <v>#NAME?</v>
      </c>
      <c r="AR48" s="29" t="e">
        <f aca="false"/>
        <v>#NAME?</v>
      </c>
      <c r="AS48" s="29" t="e">
        <f aca="false"/>
        <v>#NAME?</v>
      </c>
      <c r="AT48" s="29" t="e">
        <f aca="false"/>
        <v>#NAME?</v>
      </c>
      <c r="AU48" s="29" t="e">
        <f aca="false"/>
        <v>#NAME?</v>
      </c>
      <c r="AV48" s="29" t="e">
        <f aca="false"/>
        <v>#NAME?</v>
      </c>
      <c r="AW48" s="29" t="e">
        <f aca="false"/>
        <v>#NAME?</v>
      </c>
      <c r="AX48" s="29" t="e">
        <f aca="false"/>
        <v>#NAME?</v>
      </c>
      <c r="AY48" s="29" t="e">
        <f aca="false"/>
        <v>#NAME?</v>
      </c>
      <c r="AZ48" s="29" t="e">
        <f aca="false"/>
        <v>#NAME?</v>
      </c>
      <c r="BA48" s="29" t="e">
        <f aca="false"/>
        <v>#NAME?</v>
      </c>
      <c r="BB48" s="29" t="e">
        <f aca="false"/>
        <v>#NAME?</v>
      </c>
      <c r="BC48" s="29" t="e">
        <f aca="false"/>
        <v>#NAME?</v>
      </c>
      <c r="BD48" s="29" t="e">
        <f aca="false"/>
        <v>#NAME?</v>
      </c>
      <c r="BE48" s="29" t="e">
        <f aca="false"/>
        <v>#NAME?</v>
      </c>
      <c r="BF48" s="29" t="e">
        <f aca="false"/>
        <v>#NAME?</v>
      </c>
      <c r="BG48" s="29" t="e">
        <f aca="false"/>
        <v>#NAME?</v>
      </c>
      <c r="BH48" s="30" t="e">
        <f aca="false">SUM(C48,I48,R48,Z48,AI48,AQ48,AZ48)</f>
        <v>#NAME?</v>
      </c>
      <c r="BI48" s="32" t="e">
        <f aca="false">SUM(F45,L45,U45,AC45,AL45,AT45,BC45)</f>
        <v>#NAME?</v>
      </c>
    </row>
    <row r="49" customFormat="false" ht="17.1" hidden="false" customHeight="true" outlineLevel="0" collapsed="false">
      <c r="A49" s="27" t="s">
        <v>97</v>
      </c>
      <c r="B49" s="38" t="e">
        <f aca="false"/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29" t="e">
        <f aca="false"/>
        <v>#NAME?</v>
      </c>
      <c r="I49" s="29" t="e">
        <f aca="false"/>
        <v>#NAME?</v>
      </c>
      <c r="J49" s="29" t="e">
        <f aca="false"/>
        <v>#NAME?</v>
      </c>
      <c r="K49" s="29" t="e">
        <f aca="false"/>
        <v>#NAME?</v>
      </c>
      <c r="L49" s="29" t="e">
        <f aca="false"/>
        <v>#NAME?</v>
      </c>
      <c r="M49" s="29" t="e">
        <f aca="false"/>
        <v>#NAME?</v>
      </c>
      <c r="N49" s="29" t="e">
        <f aca="false"/>
        <v>#NAME?</v>
      </c>
      <c r="O49" s="29" t="e">
        <f aca="false"/>
        <v>#NAME?</v>
      </c>
      <c r="P49" s="29" t="e">
        <f aca="false"/>
        <v>#NAME?</v>
      </c>
      <c r="Q49" s="29" t="e">
        <f aca="false"/>
        <v>#NAME?</v>
      </c>
      <c r="R49" s="29" t="e">
        <f aca="false"/>
        <v>#NAME?</v>
      </c>
      <c r="S49" s="29" t="e">
        <f aca="false"/>
        <v>#NAME?</v>
      </c>
      <c r="T49" s="29" t="e">
        <f aca="false"/>
        <v>#NAME?</v>
      </c>
      <c r="U49" s="29" t="e">
        <f aca="false"/>
        <v>#NAME?</v>
      </c>
      <c r="V49" s="29" t="e">
        <f aca="false"/>
        <v>#NAME?</v>
      </c>
      <c r="W49" s="29" t="e">
        <f aca="false"/>
        <v>#NAME?</v>
      </c>
      <c r="X49" s="29" t="e">
        <f aca="false"/>
        <v>#NAME?</v>
      </c>
      <c r="Y49" s="29" t="e">
        <f aca="false"/>
        <v>#NAME?</v>
      </c>
      <c r="Z49" s="29" t="e">
        <f aca="false"/>
        <v>#NAME?</v>
      </c>
      <c r="AA49" s="29" t="e">
        <f aca="false"/>
        <v>#NAME?</v>
      </c>
      <c r="AB49" s="29" t="e">
        <f aca="false"/>
        <v>#NAME?</v>
      </c>
      <c r="AC49" s="29" t="e">
        <f aca="false"/>
        <v>#NAME?</v>
      </c>
      <c r="AD49" s="29" t="e">
        <f aca="false"/>
        <v>#NAME?</v>
      </c>
      <c r="AE49" s="29" t="e">
        <f aca="false"/>
        <v>#NAME?</v>
      </c>
      <c r="AF49" s="29" t="e">
        <f aca="false"/>
        <v>#NAME?</v>
      </c>
      <c r="AG49" s="29" t="e">
        <f aca="false"/>
        <v>#NAME?</v>
      </c>
      <c r="AH49" s="29" t="e">
        <f aca="false"/>
        <v>#NAME?</v>
      </c>
      <c r="AI49" s="29" t="e">
        <f aca="false"/>
        <v>#NAME?</v>
      </c>
      <c r="AJ49" s="29" t="e">
        <f aca="false"/>
        <v>#NAME?</v>
      </c>
      <c r="AK49" s="29" t="e">
        <f aca="false"/>
        <v>#NAME?</v>
      </c>
      <c r="AL49" s="29" t="e">
        <f aca="false"/>
        <v>#NAME?</v>
      </c>
      <c r="AM49" s="29" t="e">
        <f aca="false"/>
        <v>#NAME?</v>
      </c>
      <c r="AN49" s="29" t="e">
        <f aca="false"/>
        <v>#NAME?</v>
      </c>
      <c r="AO49" s="29" t="e">
        <f aca="false"/>
        <v>#NAME?</v>
      </c>
      <c r="AP49" s="29" t="e">
        <f aca="false"/>
        <v>#NAME?</v>
      </c>
      <c r="AQ49" s="29" t="e">
        <f aca="false"/>
        <v>#NAME?</v>
      </c>
      <c r="AR49" s="29" t="e">
        <f aca="false"/>
        <v>#NAME?</v>
      </c>
      <c r="AS49" s="29" t="e">
        <f aca="false"/>
        <v>#NAME?</v>
      </c>
      <c r="AT49" s="29" t="e">
        <f aca="false"/>
        <v>#NAME?</v>
      </c>
      <c r="AU49" s="29" t="e">
        <f aca="false"/>
        <v>#NAME?</v>
      </c>
      <c r="AV49" s="29" t="e">
        <f aca="false"/>
        <v>#NAME?</v>
      </c>
      <c r="AW49" s="29" t="e">
        <f aca="false"/>
        <v>#NAME?</v>
      </c>
      <c r="AX49" s="29" t="e">
        <f aca="false"/>
        <v>#NAME?</v>
      </c>
      <c r="AY49" s="29" t="e">
        <f aca="false"/>
        <v>#NAME?</v>
      </c>
      <c r="AZ49" s="29" t="e">
        <f aca="false"/>
        <v>#NAME?</v>
      </c>
      <c r="BA49" s="29" t="e">
        <f aca="false"/>
        <v>#NAME?</v>
      </c>
      <c r="BB49" s="29" t="e">
        <f aca="false"/>
        <v>#NAME?</v>
      </c>
      <c r="BC49" s="29" t="e">
        <f aca="false"/>
        <v>#NAME?</v>
      </c>
      <c r="BD49" s="29" t="e">
        <f aca="false"/>
        <v>#NAME?</v>
      </c>
      <c r="BE49" s="29" t="e">
        <f aca="false"/>
        <v>#NAME?</v>
      </c>
      <c r="BF49" s="29" t="e">
        <f aca="false"/>
        <v>#NAME?</v>
      </c>
      <c r="BG49" s="29" t="e">
        <f aca="false"/>
        <v>#NAME?</v>
      </c>
      <c r="BH49" s="30" t="e">
        <f aca="false">SUM(C49,I49,R49,Z49,AI49,AQ49,AZ49)</f>
        <v>#NAME?</v>
      </c>
      <c r="BI49" s="32" t="e">
        <f aca="false">SUM(F46,L46,U46,AC46,AL46,AT46,BC46)</f>
        <v>#NAME?</v>
      </c>
    </row>
    <row r="50" customFormat="false" ht="17.1" hidden="false" customHeight="true" outlineLevel="0" collapsed="false">
      <c r="A50" s="27" t="s">
        <v>98</v>
      </c>
      <c r="B50" s="38" t="e">
        <f aca="false"/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29" t="e">
        <f aca="false"/>
        <v>#NAME?</v>
      </c>
      <c r="I50" s="29" t="e">
        <f aca="false"/>
        <v>#NAME?</v>
      </c>
      <c r="J50" s="29" t="e">
        <f aca="false"/>
        <v>#NAME?</v>
      </c>
      <c r="K50" s="29" t="e">
        <f aca="false"/>
        <v>#NAME?</v>
      </c>
      <c r="L50" s="29" t="e">
        <f aca="false"/>
        <v>#NAME?</v>
      </c>
      <c r="M50" s="29" t="e">
        <f aca="false"/>
        <v>#NAME?</v>
      </c>
      <c r="N50" s="29" t="e">
        <f aca="false"/>
        <v>#NAME?</v>
      </c>
      <c r="O50" s="29" t="e">
        <f aca="false"/>
        <v>#NAME?</v>
      </c>
      <c r="P50" s="29" t="e">
        <f aca="false"/>
        <v>#NAME?</v>
      </c>
      <c r="Q50" s="29" t="e">
        <f aca="false"/>
        <v>#NAME?</v>
      </c>
      <c r="R50" s="29" t="e">
        <f aca="false"/>
        <v>#NAME?</v>
      </c>
      <c r="S50" s="29" t="e">
        <f aca="false"/>
        <v>#NAME?</v>
      </c>
      <c r="T50" s="29" t="e">
        <f aca="false"/>
        <v>#NAME?</v>
      </c>
      <c r="U50" s="29" t="e">
        <f aca="false"/>
        <v>#NAME?</v>
      </c>
      <c r="V50" s="29" t="e">
        <f aca="false"/>
        <v>#NAME?</v>
      </c>
      <c r="W50" s="29" t="e">
        <f aca="false"/>
        <v>#NAME?</v>
      </c>
      <c r="X50" s="29" t="e">
        <f aca="false"/>
        <v>#NAME?</v>
      </c>
      <c r="Y50" s="29" t="e">
        <f aca="false"/>
        <v>#NAME?</v>
      </c>
      <c r="Z50" s="29" t="e">
        <f aca="false"/>
        <v>#NAME?</v>
      </c>
      <c r="AA50" s="29" t="e">
        <f aca="false"/>
        <v>#NAME?</v>
      </c>
      <c r="AB50" s="29" t="e">
        <f aca="false"/>
        <v>#NAME?</v>
      </c>
      <c r="AC50" s="29" t="e">
        <f aca="false"/>
        <v>#NAME?</v>
      </c>
      <c r="AD50" s="29" t="e">
        <f aca="false"/>
        <v>#NAME?</v>
      </c>
      <c r="AE50" s="29" t="e">
        <f aca="false"/>
        <v>#NAME?</v>
      </c>
      <c r="AF50" s="29" t="e">
        <f aca="false"/>
        <v>#NAME?</v>
      </c>
      <c r="AG50" s="29" t="e">
        <f aca="false"/>
        <v>#NAME?</v>
      </c>
      <c r="AH50" s="29" t="e">
        <f aca="false"/>
        <v>#NAME?</v>
      </c>
      <c r="AI50" s="29" t="e">
        <f aca="false"/>
        <v>#NAME?</v>
      </c>
      <c r="AJ50" s="29" t="e">
        <f aca="false"/>
        <v>#NAME?</v>
      </c>
      <c r="AK50" s="29" t="e">
        <f aca="false"/>
        <v>#NAME?</v>
      </c>
      <c r="AL50" s="29" t="e">
        <f aca="false"/>
        <v>#NAME?</v>
      </c>
      <c r="AM50" s="29" t="e">
        <f aca="false"/>
        <v>#NAME?</v>
      </c>
      <c r="AN50" s="29" t="e">
        <f aca="false"/>
        <v>#NAME?</v>
      </c>
      <c r="AO50" s="29" t="e">
        <f aca="false"/>
        <v>#NAME?</v>
      </c>
      <c r="AP50" s="29" t="e">
        <f aca="false"/>
        <v>#NAME?</v>
      </c>
      <c r="AQ50" s="29" t="e">
        <f aca="false"/>
        <v>#NAME?</v>
      </c>
      <c r="AR50" s="29" t="e">
        <f aca="false"/>
        <v>#NAME?</v>
      </c>
      <c r="AS50" s="29" t="e">
        <f aca="false"/>
        <v>#NAME?</v>
      </c>
      <c r="AT50" s="29" t="e">
        <f aca="false"/>
        <v>#NAME?</v>
      </c>
      <c r="AU50" s="29" t="e">
        <f aca="false"/>
        <v>#NAME?</v>
      </c>
      <c r="AV50" s="29" t="e">
        <f aca="false"/>
        <v>#NAME?</v>
      </c>
      <c r="AW50" s="29" t="e">
        <f aca="false"/>
        <v>#NAME?</v>
      </c>
      <c r="AX50" s="29" t="e">
        <f aca="false"/>
        <v>#NAME?</v>
      </c>
      <c r="AY50" s="29" t="e">
        <f aca="false"/>
        <v>#NAME?</v>
      </c>
      <c r="AZ50" s="29" t="e">
        <f aca="false"/>
        <v>#NAME?</v>
      </c>
      <c r="BA50" s="29" t="e">
        <f aca="false"/>
        <v>#NAME?</v>
      </c>
      <c r="BB50" s="29" t="e">
        <f aca="false"/>
        <v>#NAME?</v>
      </c>
      <c r="BC50" s="29" t="e">
        <f aca="false"/>
        <v>#NAME?</v>
      </c>
      <c r="BD50" s="29" t="e">
        <f aca="false"/>
        <v>#NAME?</v>
      </c>
      <c r="BE50" s="29" t="e">
        <f aca="false"/>
        <v>#NAME?</v>
      </c>
      <c r="BF50" s="29" t="e">
        <f aca="false"/>
        <v>#NAME?</v>
      </c>
      <c r="BG50" s="29" t="e">
        <f aca="false"/>
        <v>#NAME?</v>
      </c>
      <c r="BH50" s="30" t="e">
        <f aca="false">SUM(C50,I50,R50,Z50,AI50,AQ50,AZ50)</f>
        <v>#NAME?</v>
      </c>
      <c r="BI50" s="32" t="e">
        <f aca="false">SUM(F47,L47,U47,AC47,AL47,AT47,BC47)</f>
        <v>#NAME?</v>
      </c>
    </row>
    <row r="51" customFormat="false" ht="17.1" hidden="false" customHeight="true" outlineLevel="0" collapsed="false">
      <c r="A51" s="41" t="s">
        <v>99</v>
      </c>
      <c r="B51" s="38" t="e">
        <f aca="false"/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29" t="e">
        <f aca="false"/>
        <v>#NAME?</v>
      </c>
      <c r="I51" s="29" t="e">
        <f aca="false"/>
        <v>#NAME?</v>
      </c>
      <c r="J51" s="29" t="e">
        <f aca="false"/>
        <v>#NAME?</v>
      </c>
      <c r="K51" s="29" t="e">
        <f aca="false"/>
        <v>#NAME?</v>
      </c>
      <c r="L51" s="29" t="e">
        <f aca="false"/>
        <v>#NAME?</v>
      </c>
      <c r="M51" s="29" t="e">
        <f aca="false"/>
        <v>#NAME?</v>
      </c>
      <c r="N51" s="29" t="e">
        <f aca="false"/>
        <v>#NAME?</v>
      </c>
      <c r="O51" s="29" t="e">
        <f aca="false"/>
        <v>#NAME?</v>
      </c>
      <c r="P51" s="29" t="e">
        <f aca="false"/>
        <v>#NAME?</v>
      </c>
      <c r="Q51" s="29" t="e">
        <f aca="false"/>
        <v>#NAME?</v>
      </c>
      <c r="R51" s="29" t="e">
        <f aca="false"/>
        <v>#NAME?</v>
      </c>
      <c r="S51" s="29" t="e">
        <f aca="false"/>
        <v>#NAME?</v>
      </c>
      <c r="T51" s="29" t="e">
        <f aca="false"/>
        <v>#NAME?</v>
      </c>
      <c r="U51" s="29" t="e">
        <f aca="false"/>
        <v>#NAME?</v>
      </c>
      <c r="V51" s="29" t="e">
        <f aca="false"/>
        <v>#NAME?</v>
      </c>
      <c r="W51" s="29" t="e">
        <f aca="false"/>
        <v>#NAME?</v>
      </c>
      <c r="X51" s="29" t="e">
        <f aca="false"/>
        <v>#NAME?</v>
      </c>
      <c r="Y51" s="29" t="e">
        <f aca="false"/>
        <v>#NAME?</v>
      </c>
      <c r="Z51" s="29" t="e">
        <f aca="false"/>
        <v>#NAME?</v>
      </c>
      <c r="AA51" s="29" t="e">
        <f aca="false"/>
        <v>#NAME?</v>
      </c>
      <c r="AB51" s="29" t="e">
        <f aca="false"/>
        <v>#NAME?</v>
      </c>
      <c r="AC51" s="29" t="e">
        <f aca="false"/>
        <v>#NAME?</v>
      </c>
      <c r="AD51" s="29" t="e">
        <f aca="false"/>
        <v>#NAME?</v>
      </c>
      <c r="AE51" s="29" t="e">
        <f aca="false"/>
        <v>#NAME?</v>
      </c>
      <c r="AF51" s="29" t="e">
        <f aca="false"/>
        <v>#NAME?</v>
      </c>
      <c r="AG51" s="29" t="e">
        <f aca="false"/>
        <v>#NAME?</v>
      </c>
      <c r="AH51" s="29" t="e">
        <f aca="false"/>
        <v>#NAME?</v>
      </c>
      <c r="AI51" s="29" t="e">
        <f aca="false"/>
        <v>#NAME?</v>
      </c>
      <c r="AJ51" s="29" t="e">
        <f aca="false"/>
        <v>#NAME?</v>
      </c>
      <c r="AK51" s="29" t="e">
        <f aca="false"/>
        <v>#NAME?</v>
      </c>
      <c r="AL51" s="29" t="e">
        <f aca="false"/>
        <v>#NAME?</v>
      </c>
      <c r="AM51" s="29" t="e">
        <f aca="false"/>
        <v>#NAME?</v>
      </c>
      <c r="AN51" s="29" t="e">
        <f aca="false"/>
        <v>#NAME?</v>
      </c>
      <c r="AO51" s="29" t="e">
        <f aca="false"/>
        <v>#NAME?</v>
      </c>
      <c r="AP51" s="29" t="e">
        <f aca="false"/>
        <v>#NAME?</v>
      </c>
      <c r="AQ51" s="29" t="e">
        <f aca="false"/>
        <v>#NAME?</v>
      </c>
      <c r="AR51" s="29" t="e">
        <f aca="false"/>
        <v>#NAME?</v>
      </c>
      <c r="AS51" s="29" t="e">
        <f aca="false"/>
        <v>#NAME?</v>
      </c>
      <c r="AT51" s="29" t="e">
        <f aca="false"/>
        <v>#NAME?</v>
      </c>
      <c r="AU51" s="29" t="e">
        <f aca="false"/>
        <v>#NAME?</v>
      </c>
      <c r="AV51" s="29" t="e">
        <f aca="false"/>
        <v>#NAME?</v>
      </c>
      <c r="AW51" s="29" t="e">
        <f aca="false"/>
        <v>#NAME?</v>
      </c>
      <c r="AX51" s="29" t="e">
        <f aca="false"/>
        <v>#NAME?</v>
      </c>
      <c r="AY51" s="29" t="e">
        <f aca="false"/>
        <v>#NAME?</v>
      </c>
      <c r="AZ51" s="29" t="e">
        <f aca="false"/>
        <v>#NAME?</v>
      </c>
      <c r="BA51" s="29" t="e">
        <f aca="false"/>
        <v>#NAME?</v>
      </c>
      <c r="BB51" s="29" t="e">
        <f aca="false"/>
        <v>#NAME?</v>
      </c>
      <c r="BC51" s="29" t="e">
        <f aca="false"/>
        <v>#NAME?</v>
      </c>
      <c r="BD51" s="29" t="e">
        <f aca="false"/>
        <v>#NAME?</v>
      </c>
      <c r="BE51" s="29" t="e">
        <f aca="false"/>
        <v>#NAME?</v>
      </c>
      <c r="BF51" s="29" t="e">
        <f aca="false"/>
        <v>#NAME?</v>
      </c>
      <c r="BG51" s="29" t="e">
        <f aca="false"/>
        <v>#NAME?</v>
      </c>
      <c r="BH51" s="30" t="e">
        <f aca="false">SUM(C51,I51,R51,Z51,AI51,AQ51,AZ51)</f>
        <v>#NAME?</v>
      </c>
      <c r="BI51" s="32" t="e">
        <f aca="false">SUM(F48,L48,U48,AC48,AL48,AT48,BC48)</f>
        <v>#NAME?</v>
      </c>
    </row>
    <row r="52" customFormat="false" ht="17.1" hidden="false" customHeight="true" outlineLevel="0" collapsed="false">
      <c r="A52" s="27" t="s">
        <v>100</v>
      </c>
      <c r="B52" s="38" t="e">
        <f aca="false"/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29" t="e">
        <f aca="false"/>
        <v>#NAME?</v>
      </c>
      <c r="I52" s="29" t="e">
        <f aca="false"/>
        <v>#NAME?</v>
      </c>
      <c r="J52" s="29" t="e">
        <f aca="false"/>
        <v>#NAME?</v>
      </c>
      <c r="K52" s="29" t="e">
        <f aca="false"/>
        <v>#NAME?</v>
      </c>
      <c r="L52" s="29" t="e">
        <f aca="false"/>
        <v>#NAME?</v>
      </c>
      <c r="M52" s="29" t="e">
        <f aca="false"/>
        <v>#NAME?</v>
      </c>
      <c r="N52" s="29" t="e">
        <f aca="false"/>
        <v>#NAME?</v>
      </c>
      <c r="O52" s="29" t="e">
        <f aca="false"/>
        <v>#NAME?</v>
      </c>
      <c r="P52" s="29" t="e">
        <f aca="false"/>
        <v>#NAME?</v>
      </c>
      <c r="Q52" s="29" t="e">
        <f aca="false"/>
        <v>#NAME?</v>
      </c>
      <c r="R52" s="29" t="e">
        <f aca="false"/>
        <v>#NAME?</v>
      </c>
      <c r="S52" s="29" t="e">
        <f aca="false"/>
        <v>#NAME?</v>
      </c>
      <c r="T52" s="29" t="e">
        <f aca="false"/>
        <v>#NAME?</v>
      </c>
      <c r="U52" s="29" t="e">
        <f aca="false"/>
        <v>#NAME?</v>
      </c>
      <c r="V52" s="29" t="e">
        <f aca="false"/>
        <v>#NAME?</v>
      </c>
      <c r="W52" s="29" t="e">
        <f aca="false"/>
        <v>#NAME?</v>
      </c>
      <c r="X52" s="29" t="e">
        <f aca="false"/>
        <v>#NAME?</v>
      </c>
      <c r="Y52" s="29" t="e">
        <f aca="false"/>
        <v>#NAME?</v>
      </c>
      <c r="Z52" s="29" t="e">
        <f aca="false"/>
        <v>#NAME?</v>
      </c>
      <c r="AA52" s="29" t="e">
        <f aca="false"/>
        <v>#NAME?</v>
      </c>
      <c r="AB52" s="29" t="e">
        <f aca="false"/>
        <v>#NAME?</v>
      </c>
      <c r="AC52" s="29" t="e">
        <f aca="false"/>
        <v>#NAME?</v>
      </c>
      <c r="AD52" s="29" t="e">
        <f aca="false"/>
        <v>#NAME?</v>
      </c>
      <c r="AE52" s="29" t="e">
        <f aca="false"/>
        <v>#NAME?</v>
      </c>
      <c r="AF52" s="29" t="e">
        <f aca="false"/>
        <v>#NAME?</v>
      </c>
      <c r="AG52" s="29" t="e">
        <f aca="false"/>
        <v>#NAME?</v>
      </c>
      <c r="AH52" s="29" t="e">
        <f aca="false"/>
        <v>#NAME?</v>
      </c>
      <c r="AI52" s="29" t="e">
        <f aca="false"/>
        <v>#NAME?</v>
      </c>
      <c r="AJ52" s="29" t="e">
        <f aca="false"/>
        <v>#NAME?</v>
      </c>
      <c r="AK52" s="29" t="e">
        <f aca="false"/>
        <v>#NAME?</v>
      </c>
      <c r="AL52" s="29" t="e">
        <f aca="false"/>
        <v>#NAME?</v>
      </c>
      <c r="AM52" s="29" t="e">
        <f aca="false"/>
        <v>#NAME?</v>
      </c>
      <c r="AN52" s="29" t="e">
        <f aca="false"/>
        <v>#NAME?</v>
      </c>
      <c r="AO52" s="29" t="e">
        <f aca="false"/>
        <v>#NAME?</v>
      </c>
      <c r="AP52" s="29" t="e">
        <f aca="false"/>
        <v>#NAME?</v>
      </c>
      <c r="AQ52" s="29" t="e">
        <f aca="false"/>
        <v>#NAME?</v>
      </c>
      <c r="AR52" s="29" t="e">
        <f aca="false"/>
        <v>#NAME?</v>
      </c>
      <c r="AS52" s="29" t="e">
        <f aca="false"/>
        <v>#NAME?</v>
      </c>
      <c r="AT52" s="29" t="e">
        <f aca="false"/>
        <v>#NAME?</v>
      </c>
      <c r="AU52" s="29" t="e">
        <f aca="false"/>
        <v>#NAME?</v>
      </c>
      <c r="AV52" s="29" t="e">
        <f aca="false"/>
        <v>#NAME?</v>
      </c>
      <c r="AW52" s="29" t="e">
        <f aca="false"/>
        <v>#NAME?</v>
      </c>
      <c r="AX52" s="29" t="e">
        <f aca="false"/>
        <v>#NAME?</v>
      </c>
      <c r="AY52" s="29" t="e">
        <f aca="false"/>
        <v>#NAME?</v>
      </c>
      <c r="AZ52" s="29" t="e">
        <f aca="false"/>
        <v>#NAME?</v>
      </c>
      <c r="BA52" s="29" t="e">
        <f aca="false"/>
        <v>#NAME?</v>
      </c>
      <c r="BB52" s="29" t="e">
        <f aca="false"/>
        <v>#NAME?</v>
      </c>
      <c r="BC52" s="29" t="e">
        <f aca="false"/>
        <v>#NAME?</v>
      </c>
      <c r="BD52" s="29" t="e">
        <f aca="false"/>
        <v>#NAME?</v>
      </c>
      <c r="BE52" s="29" t="e">
        <f aca="false"/>
        <v>#NAME?</v>
      </c>
      <c r="BF52" s="29" t="e">
        <f aca="false"/>
        <v>#NAME?</v>
      </c>
      <c r="BG52" s="29" t="e">
        <f aca="false"/>
        <v>#NAME?</v>
      </c>
      <c r="BH52" s="30" t="e">
        <f aca="false">SUM(C52,I52,R52,Z52,AI52,AQ52,AZ52)</f>
        <v>#NAME?</v>
      </c>
      <c r="BI52" s="32" t="e">
        <f aca="false">SUM(F49,L49,U49,AC49,AL49,AT49,BC49)</f>
        <v>#NAME?</v>
      </c>
    </row>
    <row r="53" customFormat="false" ht="17.1" hidden="false" customHeight="true" outlineLevel="0" collapsed="false">
      <c r="A53" s="40" t="s">
        <v>101</v>
      </c>
      <c r="B53" s="38" t="e">
        <f aca="false"/>
        <v>#NAME?</v>
      </c>
      <c r="C53" s="29" t="e">
        <f aca="false"/>
        <v>#NAME?</v>
      </c>
      <c r="D53" s="29" t="e">
        <f aca="false"/>
        <v>#NAME?</v>
      </c>
      <c r="E53" s="29" t="e">
        <f aca="false"/>
        <v>#NAME?</v>
      </c>
      <c r="F53" s="29" t="e">
        <f aca="false"/>
        <v>#NAME?</v>
      </c>
      <c r="G53" s="29" t="e">
        <f aca="false"/>
        <v>#NAME?</v>
      </c>
      <c r="H53" s="29" t="e">
        <f aca="false"/>
        <v>#NAME?</v>
      </c>
      <c r="I53" s="29" t="e">
        <f aca="false"/>
        <v>#NAME?</v>
      </c>
      <c r="J53" s="29" t="e">
        <f aca="false"/>
        <v>#NAME?</v>
      </c>
      <c r="K53" s="29" t="e">
        <f aca="false"/>
        <v>#NAME?</v>
      </c>
      <c r="L53" s="29" t="e">
        <f aca="false"/>
        <v>#NAME?</v>
      </c>
      <c r="M53" s="29" t="e">
        <f aca="false"/>
        <v>#NAME?</v>
      </c>
      <c r="N53" s="29" t="e">
        <f aca="false"/>
        <v>#NAME?</v>
      </c>
      <c r="O53" s="29" t="e">
        <f aca="false"/>
        <v>#NAME?</v>
      </c>
      <c r="P53" s="29" t="e">
        <f aca="false"/>
        <v>#NAME?</v>
      </c>
      <c r="Q53" s="29" t="e">
        <f aca="false"/>
        <v>#NAME?</v>
      </c>
      <c r="R53" s="29" t="e">
        <f aca="false"/>
        <v>#NAME?</v>
      </c>
      <c r="S53" s="29" t="e">
        <f aca="false"/>
        <v>#NAME?</v>
      </c>
      <c r="T53" s="29" t="e">
        <f aca="false"/>
        <v>#NAME?</v>
      </c>
      <c r="U53" s="29" t="e">
        <f aca="false"/>
        <v>#NAME?</v>
      </c>
      <c r="V53" s="29" t="e">
        <f aca="false"/>
        <v>#NAME?</v>
      </c>
      <c r="W53" s="29" t="e">
        <f aca="false"/>
        <v>#NAME?</v>
      </c>
      <c r="X53" s="29" t="e">
        <f aca="false"/>
        <v>#NAME?</v>
      </c>
      <c r="Y53" s="29" t="e">
        <f aca="false"/>
        <v>#NAME?</v>
      </c>
      <c r="Z53" s="29" t="e">
        <f aca="false"/>
        <v>#NAME?</v>
      </c>
      <c r="AA53" s="29" t="e">
        <f aca="false"/>
        <v>#NAME?</v>
      </c>
      <c r="AB53" s="29" t="e">
        <f aca="false"/>
        <v>#NAME?</v>
      </c>
      <c r="AC53" s="29" t="e">
        <f aca="false"/>
        <v>#NAME?</v>
      </c>
      <c r="AD53" s="29" t="e">
        <f aca="false"/>
        <v>#NAME?</v>
      </c>
      <c r="AE53" s="29" t="e">
        <f aca="false"/>
        <v>#NAME?</v>
      </c>
      <c r="AF53" s="29" t="e">
        <f aca="false"/>
        <v>#NAME?</v>
      </c>
      <c r="AG53" s="29" t="e">
        <f aca="false"/>
        <v>#NAME?</v>
      </c>
      <c r="AH53" s="29" t="e">
        <f aca="false"/>
        <v>#NAME?</v>
      </c>
      <c r="AI53" s="29" t="e">
        <f aca="false"/>
        <v>#NAME?</v>
      </c>
      <c r="AJ53" s="29" t="e">
        <f aca="false"/>
        <v>#NAME?</v>
      </c>
      <c r="AK53" s="29" t="e">
        <f aca="false"/>
        <v>#NAME?</v>
      </c>
      <c r="AL53" s="29" t="e">
        <f aca="false"/>
        <v>#NAME?</v>
      </c>
      <c r="AM53" s="29" t="e">
        <f aca="false"/>
        <v>#NAME?</v>
      </c>
      <c r="AN53" s="29" t="e">
        <f aca="false"/>
        <v>#NAME?</v>
      </c>
      <c r="AO53" s="29" t="e">
        <f aca="false"/>
        <v>#NAME?</v>
      </c>
      <c r="AP53" s="29" t="e">
        <f aca="false"/>
        <v>#NAME?</v>
      </c>
      <c r="AQ53" s="29" t="e">
        <f aca="false"/>
        <v>#NAME?</v>
      </c>
      <c r="AR53" s="29" t="e">
        <f aca="false"/>
        <v>#NAME?</v>
      </c>
      <c r="AS53" s="29" t="e">
        <f aca="false"/>
        <v>#NAME?</v>
      </c>
      <c r="AT53" s="29" t="e">
        <f aca="false"/>
        <v>#NAME?</v>
      </c>
      <c r="AU53" s="29" t="e">
        <f aca="false"/>
        <v>#NAME?</v>
      </c>
      <c r="AV53" s="29" t="e">
        <f aca="false"/>
        <v>#NAME?</v>
      </c>
      <c r="AW53" s="29" t="e">
        <f aca="false"/>
        <v>#NAME?</v>
      </c>
      <c r="AX53" s="29" t="e">
        <f aca="false"/>
        <v>#NAME?</v>
      </c>
      <c r="AY53" s="29" t="e">
        <f aca="false"/>
        <v>#NAME?</v>
      </c>
      <c r="AZ53" s="29" t="e">
        <f aca="false"/>
        <v>#NAME?</v>
      </c>
      <c r="BA53" s="29" t="e">
        <f aca="false"/>
        <v>#NAME?</v>
      </c>
      <c r="BB53" s="29" t="e">
        <f aca="false"/>
        <v>#NAME?</v>
      </c>
      <c r="BC53" s="29" t="e">
        <f aca="false"/>
        <v>#NAME?</v>
      </c>
      <c r="BD53" s="29" t="e">
        <f aca="false"/>
        <v>#NAME?</v>
      </c>
      <c r="BE53" s="29" t="e">
        <f aca="false"/>
        <v>#NAME?</v>
      </c>
      <c r="BF53" s="29" t="e">
        <f aca="false"/>
        <v>#NAME?</v>
      </c>
      <c r="BG53" s="29" t="e">
        <f aca="false"/>
        <v>#NAME?</v>
      </c>
      <c r="BH53" s="30" t="e">
        <f aca="false">SUM(C53,I53,R53,Z53,AI53,AQ53,AZ53)</f>
        <v>#NAME?</v>
      </c>
      <c r="BI53" s="32" t="e">
        <f aca="false">SUM(F50,L50,U50,AC50,AL50,AT50,BC50)</f>
        <v>#NAME?</v>
      </c>
    </row>
    <row r="54" customFormat="false" ht="20.25" hidden="false" customHeight="true" outlineLevel="0" collapsed="false">
      <c r="A54" s="34" t="s">
        <v>102</v>
      </c>
      <c r="B54" s="35" t="e">
        <f aca="false">SUM(B43:B53)</f>
        <v>#NAME?</v>
      </c>
      <c r="C54" s="36" t="e">
        <f aca="false">SUM(C43:C53)</f>
        <v>#NAME?</v>
      </c>
      <c r="D54" s="35" t="e">
        <f aca="false">SUM(D43:D53)</f>
        <v>#NAME?</v>
      </c>
      <c r="E54" s="35" t="e">
        <f aca="false">SUM(E43:E53)</f>
        <v>#NAME?</v>
      </c>
      <c r="F54" s="35" t="e">
        <f aca="false">SUM(F43:F53)</f>
        <v>#NAME?</v>
      </c>
      <c r="G54" s="35" t="e">
        <f aca="false">SUM(G43:G53)</f>
        <v>#NAME?</v>
      </c>
      <c r="H54" s="35" t="e">
        <f aca="false">SUM(H43:H53)</f>
        <v>#NAME?</v>
      </c>
      <c r="I54" s="35" t="e">
        <f aca="false">SUM(I43:I53)</f>
        <v>#NAME?</v>
      </c>
      <c r="J54" s="35" t="e">
        <f aca="false">SUM(J43:J53)</f>
        <v>#NAME?</v>
      </c>
      <c r="K54" s="35" t="e">
        <f aca="false">SUM(K43:K53)</f>
        <v>#NAME?</v>
      </c>
      <c r="L54" s="35" t="e">
        <f aca="false">SUM(L43:L53)</f>
        <v>#NAME?</v>
      </c>
      <c r="M54" s="35" t="e">
        <f aca="false">SUM(M43:M53)</f>
        <v>#NAME?</v>
      </c>
      <c r="N54" s="35" t="e">
        <f aca="false">SUM(N43:N53)</f>
        <v>#NAME?</v>
      </c>
      <c r="O54" s="35" t="e">
        <f aca="false">SUM(O43:O53)</f>
        <v>#NAME?</v>
      </c>
      <c r="P54" s="35" t="e">
        <f aca="false">SUM(P43:P53)</f>
        <v>#NAME?</v>
      </c>
      <c r="Q54" s="35" t="e">
        <f aca="false">SUM(Q43:Q53)</f>
        <v>#NAME?</v>
      </c>
      <c r="R54" s="35" t="e">
        <f aca="false">SUM(R43:R53)</f>
        <v>#NAME?</v>
      </c>
      <c r="S54" s="35" t="e">
        <f aca="false">SUM(S43:S53)</f>
        <v>#NAME?</v>
      </c>
      <c r="T54" s="35" t="e">
        <f aca="false">SUM(T43:T53)</f>
        <v>#NAME?</v>
      </c>
      <c r="U54" s="35" t="e">
        <f aca="false">SUM(U43:U53)</f>
        <v>#NAME?</v>
      </c>
      <c r="V54" s="35" t="e">
        <f aca="false">SUM(V43:V53)</f>
        <v>#NAME?</v>
      </c>
      <c r="W54" s="35" t="e">
        <f aca="false">SUM(W43:W53)</f>
        <v>#NAME?</v>
      </c>
      <c r="X54" s="35" t="e">
        <f aca="false">SUM(X43:X53)</f>
        <v>#NAME?</v>
      </c>
      <c r="Y54" s="35" t="e">
        <f aca="false">SUM(Y43:Y53)</f>
        <v>#NAME?</v>
      </c>
      <c r="Z54" s="35" t="e">
        <f aca="false">SUM(Z43:Z53)</f>
        <v>#NAME?</v>
      </c>
      <c r="AA54" s="35" t="e">
        <f aca="false">SUM(AA43:AA53)</f>
        <v>#NAME?</v>
      </c>
      <c r="AB54" s="35" t="e">
        <f aca="false">SUM(AB43:AB53)</f>
        <v>#NAME?</v>
      </c>
      <c r="AC54" s="35" t="e">
        <f aca="false">SUM(AC43:AC53)</f>
        <v>#NAME?</v>
      </c>
      <c r="AD54" s="35" t="e">
        <f aca="false">SUM(AD43:AD53)</f>
        <v>#NAME?</v>
      </c>
      <c r="AE54" s="35" t="e">
        <f aca="false">SUM(AE43:AE53)</f>
        <v>#NAME?</v>
      </c>
      <c r="AF54" s="35" t="e">
        <f aca="false">SUM(AF43:AF53)</f>
        <v>#NAME?</v>
      </c>
      <c r="AG54" s="35" t="e">
        <f aca="false">SUM(AG43:AG53)</f>
        <v>#NAME?</v>
      </c>
      <c r="AH54" s="35" t="e">
        <f aca="false">SUM(AH43:AH53)</f>
        <v>#NAME?</v>
      </c>
      <c r="AI54" s="35" t="e">
        <f aca="false">SUM(AI43:AI53)</f>
        <v>#NAME?</v>
      </c>
      <c r="AJ54" s="35" t="e">
        <f aca="false">SUM(AJ43:AJ53)</f>
        <v>#NAME?</v>
      </c>
      <c r="AK54" s="35" t="e">
        <f aca="false">SUM(AK43:AK53)</f>
        <v>#NAME?</v>
      </c>
      <c r="AL54" s="35" t="e">
        <f aca="false">SUM(AL43:AL53)</f>
        <v>#NAME?</v>
      </c>
      <c r="AM54" s="35" t="e">
        <f aca="false">SUM(AM43:AM53)</f>
        <v>#NAME?</v>
      </c>
      <c r="AN54" s="35" t="e">
        <f aca="false">SUM(AN43:AN53)</f>
        <v>#NAME?</v>
      </c>
      <c r="AO54" s="35" t="e">
        <f aca="false">SUM(AO43:AO53)</f>
        <v>#NAME?</v>
      </c>
      <c r="AP54" s="35" t="e">
        <f aca="false">SUM(AP43:AP53)</f>
        <v>#NAME?</v>
      </c>
      <c r="AQ54" s="35" t="e">
        <f aca="false">SUM(AQ43:AQ53)</f>
        <v>#NAME?</v>
      </c>
      <c r="AR54" s="35" t="e">
        <f aca="false">SUM(AR43:AR53)</f>
        <v>#NAME?</v>
      </c>
      <c r="AS54" s="35" t="e">
        <f aca="false">SUM(AS43:AS53)</f>
        <v>#NAME?</v>
      </c>
      <c r="AT54" s="35" t="e">
        <f aca="false">SUM(AT43:AT53)</f>
        <v>#NAME?</v>
      </c>
      <c r="AU54" s="35" t="e">
        <f aca="false">SUM(AU43:AU53)</f>
        <v>#NAME?</v>
      </c>
      <c r="AV54" s="35" t="e">
        <f aca="false">SUM(AV43:AV53)</f>
        <v>#NAME?</v>
      </c>
      <c r="AW54" s="35" t="e">
        <f aca="false">SUM(AW43:AW53)</f>
        <v>#NAME?</v>
      </c>
      <c r="AX54" s="35" t="e">
        <f aca="false">SUM(AX43:AX53)</f>
        <v>#NAME?</v>
      </c>
      <c r="AY54" s="35" t="e">
        <f aca="false">SUM(AY43:AY53)</f>
        <v>#NAME?</v>
      </c>
      <c r="AZ54" s="35" t="e">
        <f aca="false">SUM(AZ43:AZ53)</f>
        <v>#NAME?</v>
      </c>
      <c r="BA54" s="35" t="e">
        <f aca="false">SUM(BA43:BA53)</f>
        <v>#NAME?</v>
      </c>
      <c r="BB54" s="35" t="e">
        <f aca="false">SUM(BB43:BB53)</f>
        <v>#NAME?</v>
      </c>
      <c r="BC54" s="35" t="e">
        <f aca="false">SUM(BC43:BC53)</f>
        <v>#NAME?</v>
      </c>
      <c r="BD54" s="35" t="e">
        <f aca="false">SUM(BD43:BD53)</f>
        <v>#NAME?</v>
      </c>
      <c r="BE54" s="35" t="e">
        <f aca="false">SUM(BE43:BE53)</f>
        <v>#NAME?</v>
      </c>
      <c r="BF54" s="35" t="e">
        <f aca="false">SUM(BF43:BF53)</f>
        <v>#NAME?</v>
      </c>
      <c r="BG54" s="35" t="e">
        <f aca="false">SUM(BG43:BG53)</f>
        <v>#NAME?</v>
      </c>
      <c r="BH54" s="37" t="e">
        <f aca="false">SUM(BH43:BH53)</f>
        <v>#NAME?</v>
      </c>
      <c r="BI54" s="32" t="e">
        <f aca="false">SUM(F51,L51,U51,AC51,AL51,AT51,BC51)</f>
        <v>#NAME?</v>
      </c>
    </row>
    <row r="55" customFormat="false" ht="14.65" hidden="false" customHeight="false" outlineLevel="0" collapsed="false">
      <c r="A55" s="42"/>
      <c r="BI55" s="32" t="e">
        <f aca="false">SUM(F52,L52,U52,AC52,AL52,AT52,BC52)</f>
        <v>#NAME?</v>
      </c>
    </row>
    <row r="56" customFormat="false" ht="14.65" hidden="false" customHeight="false" outlineLevel="0" collapsed="false">
      <c r="A56" s="42"/>
      <c r="BI56" s="32" t="e">
        <f aca="false">SUM(F53,L53,U53,AC53,AL53,AT53,BC53)</f>
        <v>#NAME?</v>
      </c>
    </row>
    <row r="57" s="39" customFormat="true" ht="13.5" hidden="false" customHeight="true" outlineLevel="0" collapsed="false">
      <c r="A57" s="2" t="s">
        <v>0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35" t="e">
        <f aca="false">SUM(BI46:BI56)</f>
        <v>#NAME?</v>
      </c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</row>
    <row r="59" customFormat="false" ht="12.75" hidden="false" customHeight="true" outlineLevel="0" collapsed="false">
      <c r="A59" s="5" t="s">
        <v>1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</row>
    <row r="60" customFormat="false" ht="12.75" hidden="false" customHeight="true" outlineLevel="0" collapsed="false">
      <c r="A60" s="5" t="s">
        <v>2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</row>
    <row r="61" customFormat="false" ht="14.65" hidden="false" customHeight="false" outlineLevel="0" collapsed="false">
      <c r="A61" s="3"/>
      <c r="B61" s="3"/>
      <c r="C61" s="3"/>
      <c r="D61" s="3"/>
      <c r="E61" s="3"/>
      <c r="F61" s="3"/>
      <c r="G61" s="3"/>
      <c r="H61" s="43" t="s">
        <v>103</v>
      </c>
      <c r="I61" s="44"/>
      <c r="J61" s="44"/>
      <c r="K61" s="44"/>
      <c r="L61" s="45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</row>
    <row r="62" customFormat="false" ht="14.65" hidden="false" customHeight="false" outlineLevel="0" collapsed="false">
      <c r="BH62" s="8" t="s">
        <v>3</v>
      </c>
    </row>
    <row r="63" customFormat="false" ht="46.5" hidden="false" customHeight="true" outlineLevel="0" collapsed="false">
      <c r="A63" s="9" t="s">
        <v>4</v>
      </c>
      <c r="B63" s="10" t="s">
        <v>5</v>
      </c>
      <c r="C63" s="11" t="s">
        <v>6</v>
      </c>
      <c r="D63" s="12" t="s">
        <v>7</v>
      </c>
      <c r="E63" s="13" t="s">
        <v>8</v>
      </c>
      <c r="F63" s="14" t="s">
        <v>9</v>
      </c>
      <c r="G63" s="15" t="s">
        <v>10</v>
      </c>
      <c r="H63" s="16" t="s">
        <v>11</v>
      </c>
      <c r="I63" s="17" t="s">
        <v>12</v>
      </c>
      <c r="J63" s="12" t="s">
        <v>13</v>
      </c>
      <c r="K63" s="13" t="s">
        <v>14</v>
      </c>
      <c r="L63" s="14" t="s">
        <v>15</v>
      </c>
      <c r="M63" s="15" t="s">
        <v>16</v>
      </c>
      <c r="N63" s="18" t="s">
        <v>17</v>
      </c>
      <c r="O63" s="18" t="s">
        <v>18</v>
      </c>
      <c r="P63" s="18" t="s">
        <v>19</v>
      </c>
      <c r="Q63" s="16" t="s">
        <v>20</v>
      </c>
      <c r="R63" s="17" t="s">
        <v>21</v>
      </c>
      <c r="S63" s="12" t="s">
        <v>22</v>
      </c>
      <c r="T63" s="13" t="s">
        <v>23</v>
      </c>
      <c r="U63" s="19" t="s">
        <v>24</v>
      </c>
      <c r="V63" s="15" t="s">
        <v>25</v>
      </c>
      <c r="W63" s="18" t="s">
        <v>17</v>
      </c>
      <c r="X63" s="18" t="s">
        <v>18</v>
      </c>
      <c r="Y63" s="16" t="s">
        <v>26</v>
      </c>
      <c r="Z63" s="17" t="s">
        <v>27</v>
      </c>
      <c r="AA63" s="20" t="s">
        <v>28</v>
      </c>
      <c r="AB63" s="13" t="s">
        <v>29</v>
      </c>
      <c r="AC63" s="14" t="s">
        <v>30</v>
      </c>
      <c r="AD63" s="15" t="s">
        <v>31</v>
      </c>
      <c r="AE63" s="18" t="s">
        <v>17</v>
      </c>
      <c r="AF63" s="18" t="s">
        <v>18</v>
      </c>
      <c r="AG63" s="18" t="s">
        <v>32</v>
      </c>
      <c r="AH63" s="16" t="s">
        <v>33</v>
      </c>
      <c r="AI63" s="17" t="s">
        <v>104</v>
      </c>
      <c r="AJ63" s="12" t="s">
        <v>35</v>
      </c>
      <c r="AK63" s="13" t="s">
        <v>36</v>
      </c>
      <c r="AL63" s="14" t="s">
        <v>37</v>
      </c>
      <c r="AM63" s="15" t="s">
        <v>38</v>
      </c>
      <c r="AN63" s="17" t="s">
        <v>17</v>
      </c>
      <c r="AO63" s="17" t="s">
        <v>18</v>
      </c>
      <c r="AP63" s="16" t="s">
        <v>39</v>
      </c>
      <c r="AQ63" s="17" t="s">
        <v>40</v>
      </c>
      <c r="AR63" s="12" t="s">
        <v>41</v>
      </c>
      <c r="AS63" s="13" t="s">
        <v>42</v>
      </c>
      <c r="AT63" s="14" t="s">
        <v>43</v>
      </c>
      <c r="AU63" s="15" t="s">
        <v>44</v>
      </c>
      <c r="AV63" s="17" t="s">
        <v>17</v>
      </c>
      <c r="AW63" s="17" t="s">
        <v>18</v>
      </c>
      <c r="AX63" s="18" t="s">
        <v>45</v>
      </c>
      <c r="AY63" s="21" t="s">
        <v>46</v>
      </c>
      <c r="AZ63" s="17" t="s">
        <v>47</v>
      </c>
      <c r="BA63" s="12" t="s">
        <v>48</v>
      </c>
      <c r="BB63" s="13" t="s">
        <v>49</v>
      </c>
      <c r="BC63" s="14" t="s">
        <v>50</v>
      </c>
      <c r="BD63" s="15" t="s">
        <v>51</v>
      </c>
      <c r="BE63" s="18" t="s">
        <v>17</v>
      </c>
      <c r="BF63" s="18" t="s">
        <v>52</v>
      </c>
      <c r="BG63" s="18" t="s">
        <v>53</v>
      </c>
      <c r="BH63" s="22" t="s">
        <v>54</v>
      </c>
    </row>
    <row r="64" customFormat="false" ht="18.6" hidden="false" customHeight="true" outlineLevel="0" collapsed="false">
      <c r="A64" s="23" t="s">
        <v>105</v>
      </c>
      <c r="B64" s="46" t="e">
        <f aca="false"/>
        <v>#NAME?</v>
      </c>
      <c r="C64" s="25" t="e">
        <f aca="false"/>
        <v>#NAME?</v>
      </c>
      <c r="D64" s="25" t="e">
        <f aca="false"/>
        <v>#NAME?</v>
      </c>
      <c r="E64" s="25" t="e">
        <f aca="false"/>
        <v>#NAME?</v>
      </c>
      <c r="F64" s="25" t="e">
        <f aca="false"/>
        <v>#NAME?</v>
      </c>
      <c r="G64" s="25" t="e">
        <f aca="false"/>
        <v>#NAME?</v>
      </c>
      <c r="H64" s="25" t="e">
        <f aca="false"/>
        <v>#NAME?</v>
      </c>
      <c r="I64" s="25" t="e">
        <f aca="false"/>
        <v>#NAME?</v>
      </c>
      <c r="J64" s="25" t="e">
        <f aca="false"/>
        <v>#NAME?</v>
      </c>
      <c r="K64" s="25" t="e">
        <f aca="false"/>
        <v>#NAME?</v>
      </c>
      <c r="L64" s="25" t="e">
        <f aca="false"/>
        <v>#NAME?</v>
      </c>
      <c r="M64" s="25" t="e">
        <f aca="false"/>
        <v>#NAME?</v>
      </c>
      <c r="N64" s="25" t="e">
        <f aca="false"/>
        <v>#NAME?</v>
      </c>
      <c r="O64" s="25" t="e">
        <f aca="false"/>
        <v>#NAME?</v>
      </c>
      <c r="P64" s="25" t="e">
        <f aca="false"/>
        <v>#NAME?</v>
      </c>
      <c r="Q64" s="25" t="e">
        <f aca="false"/>
        <v>#NAME?</v>
      </c>
      <c r="R64" s="25" t="e">
        <f aca="false"/>
        <v>#NAME?</v>
      </c>
      <c r="S64" s="25" t="e">
        <f aca="false"/>
        <v>#NAME?</v>
      </c>
      <c r="T64" s="25" t="e">
        <f aca="false"/>
        <v>#NAME?</v>
      </c>
      <c r="U64" s="25" t="e">
        <f aca="false"/>
        <v>#NAME?</v>
      </c>
      <c r="V64" s="25" t="e">
        <f aca="false"/>
        <v>#NAME?</v>
      </c>
      <c r="W64" s="25" t="e">
        <f aca="false"/>
        <v>#NAME?</v>
      </c>
      <c r="X64" s="25" t="e">
        <f aca="false"/>
        <v>#NAME?</v>
      </c>
      <c r="Y64" s="25" t="e">
        <f aca="false"/>
        <v>#NAME?</v>
      </c>
      <c r="Z64" s="25" t="e">
        <f aca="false"/>
        <v>#NAME?</v>
      </c>
      <c r="AA64" s="25" t="e">
        <f aca="false"/>
        <v>#NAME?</v>
      </c>
      <c r="AB64" s="25" t="e">
        <f aca="false"/>
        <v>#NAME?</v>
      </c>
      <c r="AC64" s="25" t="e">
        <f aca="false"/>
        <v>#NAME?</v>
      </c>
      <c r="AD64" s="25" t="e">
        <f aca="false"/>
        <v>#NAME?</v>
      </c>
      <c r="AE64" s="25" t="e">
        <f aca="false"/>
        <v>#NAME?</v>
      </c>
      <c r="AF64" s="25" t="e">
        <f aca="false"/>
        <v>#NAME?</v>
      </c>
      <c r="AG64" s="25" t="e">
        <f aca="false"/>
        <v>#NAME?</v>
      </c>
      <c r="AH64" s="25" t="e">
        <f aca="false"/>
        <v>#NAME?</v>
      </c>
      <c r="AI64" s="25" t="e">
        <f aca="false"/>
        <v>#NAME?</v>
      </c>
      <c r="AJ64" s="25" t="e">
        <f aca="false"/>
        <v>#NAME?</v>
      </c>
      <c r="AK64" s="25" t="e">
        <f aca="false"/>
        <v>#NAME?</v>
      </c>
      <c r="AL64" s="25" t="e">
        <f aca="false"/>
        <v>#NAME?</v>
      </c>
      <c r="AM64" s="25" t="e">
        <f aca="false"/>
        <v>#NAME?</v>
      </c>
      <c r="AN64" s="25" t="e">
        <f aca="false"/>
        <v>#NAME?</v>
      </c>
      <c r="AO64" s="25" t="e">
        <f aca="false"/>
        <v>#NAME?</v>
      </c>
      <c r="AP64" s="25" t="e">
        <f aca="false"/>
        <v>#NAME?</v>
      </c>
      <c r="AQ64" s="25" t="e">
        <f aca="false"/>
        <v>#NAME?</v>
      </c>
      <c r="AR64" s="25" t="e">
        <f aca="false"/>
        <v>#NAME?</v>
      </c>
      <c r="AS64" s="25" t="e">
        <f aca="false"/>
        <v>#NAME?</v>
      </c>
      <c r="AT64" s="25" t="e">
        <f aca="false"/>
        <v>#NAME?</v>
      </c>
      <c r="AU64" s="25" t="e">
        <f aca="false"/>
        <v>#NAME?</v>
      </c>
      <c r="AV64" s="25" t="e">
        <f aca="false"/>
        <v>#NAME?</v>
      </c>
      <c r="AW64" s="25" t="e">
        <f aca="false"/>
        <v>#NAME?</v>
      </c>
      <c r="AX64" s="25" t="e">
        <f aca="false"/>
        <v>#NAME?</v>
      </c>
      <c r="AY64" s="25" t="e">
        <f aca="false"/>
        <v>#NAME?</v>
      </c>
      <c r="AZ64" s="25" t="e">
        <f aca="false"/>
        <v>#NAME?</v>
      </c>
      <c r="BA64" s="25" t="e">
        <f aca="false"/>
        <v>#NAME?</v>
      </c>
      <c r="BB64" s="25" t="e">
        <f aca="false"/>
        <v>#NAME?</v>
      </c>
      <c r="BC64" s="25" t="e">
        <f aca="false"/>
        <v>#NAME?</v>
      </c>
      <c r="BD64" s="25" t="e">
        <f aca="false"/>
        <v>#NAME?</v>
      </c>
      <c r="BE64" s="25" t="e">
        <f aca="false"/>
        <v>#NAME?</v>
      </c>
      <c r="BF64" s="25" t="e">
        <f aca="false"/>
        <v>#NAME?</v>
      </c>
      <c r="BG64" s="25" t="e">
        <f aca="false"/>
        <v>#NAME?</v>
      </c>
      <c r="BH64" s="26" t="e">
        <f aca="false">SUM(C64,I64,R64,Z64,AI64,AQ64,AZ64)</f>
        <v>#NAME?</v>
      </c>
    </row>
    <row r="65" customFormat="false" ht="18.6" hidden="false" customHeight="true" outlineLevel="0" collapsed="false">
      <c r="A65" s="27" t="s">
        <v>106</v>
      </c>
      <c r="B65" s="47" t="e">
        <f aca="false"/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29" t="e">
        <f aca="false"/>
        <v>#NAME?</v>
      </c>
      <c r="I65" s="29" t="e">
        <f aca="false"/>
        <v>#NAME?</v>
      </c>
      <c r="J65" s="29" t="e">
        <f aca="false"/>
        <v>#NAME?</v>
      </c>
      <c r="K65" s="29" t="e">
        <f aca="false"/>
        <v>#NAME?</v>
      </c>
      <c r="L65" s="29" t="e">
        <f aca="false"/>
        <v>#NAME?</v>
      </c>
      <c r="M65" s="29" t="e">
        <f aca="false"/>
        <v>#NAME?</v>
      </c>
      <c r="N65" s="29" t="e">
        <f aca="false"/>
        <v>#NAME?</v>
      </c>
      <c r="O65" s="29" t="e">
        <f aca="false"/>
        <v>#NAME?</v>
      </c>
      <c r="P65" s="29" t="e">
        <f aca="false"/>
        <v>#NAME?</v>
      </c>
      <c r="Q65" s="29" t="e">
        <f aca="false"/>
        <v>#NAME?</v>
      </c>
      <c r="R65" s="29" t="e">
        <f aca="false"/>
        <v>#NAME?</v>
      </c>
      <c r="S65" s="29" t="e">
        <f aca="false"/>
        <v>#NAME?</v>
      </c>
      <c r="T65" s="29" t="e">
        <f aca="false"/>
        <v>#NAME?</v>
      </c>
      <c r="U65" s="29" t="e">
        <f aca="false"/>
        <v>#NAME?</v>
      </c>
      <c r="V65" s="29" t="e">
        <f aca="false"/>
        <v>#NAME?</v>
      </c>
      <c r="W65" s="29" t="e">
        <f aca="false"/>
        <v>#NAME?</v>
      </c>
      <c r="X65" s="29" t="e">
        <f aca="false"/>
        <v>#NAME?</v>
      </c>
      <c r="Y65" s="29" t="e">
        <f aca="false"/>
        <v>#NAME?</v>
      </c>
      <c r="Z65" s="29" t="e">
        <f aca="false"/>
        <v>#NAME?</v>
      </c>
      <c r="AA65" s="29" t="e">
        <f aca="false"/>
        <v>#NAME?</v>
      </c>
      <c r="AB65" s="29" t="e">
        <f aca="false"/>
        <v>#NAME?</v>
      </c>
      <c r="AC65" s="29" t="e">
        <f aca="false"/>
        <v>#NAME?</v>
      </c>
      <c r="AD65" s="29" t="e">
        <f aca="false"/>
        <v>#NAME?</v>
      </c>
      <c r="AE65" s="29" t="e">
        <f aca="false"/>
        <v>#NAME?</v>
      </c>
      <c r="AF65" s="29" t="e">
        <f aca="false"/>
        <v>#NAME?</v>
      </c>
      <c r="AG65" s="29" t="e">
        <f aca="false"/>
        <v>#NAME?</v>
      </c>
      <c r="AH65" s="29" t="e">
        <f aca="false"/>
        <v>#NAME?</v>
      </c>
      <c r="AI65" s="29" t="e">
        <f aca="false"/>
        <v>#NAME?</v>
      </c>
      <c r="AJ65" s="29" t="e">
        <f aca="false"/>
        <v>#NAME?</v>
      </c>
      <c r="AK65" s="29" t="e">
        <f aca="false"/>
        <v>#NAME?</v>
      </c>
      <c r="AL65" s="29" t="e">
        <f aca="false"/>
        <v>#NAME?</v>
      </c>
      <c r="AM65" s="29" t="e">
        <f aca="false"/>
        <v>#NAME?</v>
      </c>
      <c r="AN65" s="29" t="e">
        <f aca="false"/>
        <v>#NAME?</v>
      </c>
      <c r="AO65" s="29" t="e">
        <f aca="false"/>
        <v>#NAME?</v>
      </c>
      <c r="AP65" s="29" t="e">
        <f aca="false"/>
        <v>#NAME?</v>
      </c>
      <c r="AQ65" s="29" t="e">
        <f aca="false"/>
        <v>#NAME?</v>
      </c>
      <c r="AR65" s="29" t="e">
        <f aca="false"/>
        <v>#NAME?</v>
      </c>
      <c r="AS65" s="29" t="e">
        <f aca="false"/>
        <v>#NAME?</v>
      </c>
      <c r="AT65" s="29" t="e">
        <f aca="false"/>
        <v>#NAME?</v>
      </c>
      <c r="AU65" s="29" t="e">
        <f aca="false"/>
        <v>#NAME?</v>
      </c>
      <c r="AV65" s="29" t="e">
        <f aca="false"/>
        <v>#NAME?</v>
      </c>
      <c r="AW65" s="29" t="e">
        <f aca="false"/>
        <v>#NAME?</v>
      </c>
      <c r="AX65" s="29" t="e">
        <f aca="false"/>
        <v>#NAME?</v>
      </c>
      <c r="AY65" s="29" t="e">
        <f aca="false"/>
        <v>#NAME?</v>
      </c>
      <c r="AZ65" s="29" t="e">
        <f aca="false"/>
        <v>#NAME?</v>
      </c>
      <c r="BA65" s="29" t="e">
        <f aca="false"/>
        <v>#NAME?</v>
      </c>
      <c r="BB65" s="29" t="e">
        <f aca="false"/>
        <v>#NAME?</v>
      </c>
      <c r="BC65" s="29" t="e">
        <f aca="false"/>
        <v>#NAME?</v>
      </c>
      <c r="BD65" s="29" t="e">
        <f aca="false"/>
        <v>#NAME?</v>
      </c>
      <c r="BE65" s="29" t="e">
        <f aca="false"/>
        <v>#NAME?</v>
      </c>
      <c r="BF65" s="29" t="e">
        <f aca="false"/>
        <v>#NAME?</v>
      </c>
      <c r="BG65" s="29" t="e">
        <f aca="false"/>
        <v>#NAME?</v>
      </c>
      <c r="BH65" s="30" t="e">
        <f aca="false">SUM(C65,I65,R65,Z65,AI65,AQ65,AZ65)</f>
        <v>#NAME?</v>
      </c>
    </row>
    <row r="66" customFormat="false" ht="18.6" hidden="false" customHeight="true" outlineLevel="0" collapsed="false">
      <c r="A66" s="27" t="s">
        <v>107</v>
      </c>
      <c r="B66" s="47" t="e">
        <f aca="false"/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29" t="e">
        <f aca="false"/>
        <v>#NAME?</v>
      </c>
      <c r="I66" s="29" t="e">
        <f aca="false"/>
        <v>#NAME?</v>
      </c>
      <c r="J66" s="29" t="e">
        <f aca="false"/>
        <v>#NAME?</v>
      </c>
      <c r="K66" s="29" t="e">
        <f aca="false"/>
        <v>#NAME?</v>
      </c>
      <c r="L66" s="29" t="e">
        <f aca="false"/>
        <v>#NAME?</v>
      </c>
      <c r="M66" s="29" t="e">
        <f aca="false"/>
        <v>#NAME?</v>
      </c>
      <c r="N66" s="29" t="e">
        <f aca="false"/>
        <v>#NAME?</v>
      </c>
      <c r="O66" s="29" t="e">
        <f aca="false"/>
        <v>#NAME?</v>
      </c>
      <c r="P66" s="29" t="e">
        <f aca="false"/>
        <v>#NAME?</v>
      </c>
      <c r="Q66" s="29" t="e">
        <f aca="false"/>
        <v>#NAME?</v>
      </c>
      <c r="R66" s="29" t="e">
        <f aca="false"/>
        <v>#NAME?</v>
      </c>
      <c r="S66" s="29" t="e">
        <f aca="false"/>
        <v>#NAME?</v>
      </c>
      <c r="T66" s="29" t="e">
        <f aca="false"/>
        <v>#NAME?</v>
      </c>
      <c r="U66" s="29" t="e">
        <f aca="false"/>
        <v>#NAME?</v>
      </c>
      <c r="V66" s="29" t="e">
        <f aca="false"/>
        <v>#NAME?</v>
      </c>
      <c r="W66" s="29" t="e">
        <f aca="false"/>
        <v>#NAME?</v>
      </c>
      <c r="X66" s="29" t="e">
        <f aca="false"/>
        <v>#NAME?</v>
      </c>
      <c r="Y66" s="29" t="e">
        <f aca="false"/>
        <v>#NAME?</v>
      </c>
      <c r="Z66" s="29" t="e">
        <f aca="false"/>
        <v>#NAME?</v>
      </c>
      <c r="AA66" s="29" t="e">
        <f aca="false"/>
        <v>#NAME?</v>
      </c>
      <c r="AB66" s="29" t="e">
        <f aca="false"/>
        <v>#NAME?</v>
      </c>
      <c r="AC66" s="29" t="e">
        <f aca="false"/>
        <v>#NAME?</v>
      </c>
      <c r="AD66" s="29" t="e">
        <f aca="false"/>
        <v>#NAME?</v>
      </c>
      <c r="AE66" s="29" t="e">
        <f aca="false"/>
        <v>#NAME?</v>
      </c>
      <c r="AF66" s="29" t="e">
        <f aca="false"/>
        <v>#NAME?</v>
      </c>
      <c r="AG66" s="29" t="e">
        <f aca="false"/>
        <v>#NAME?</v>
      </c>
      <c r="AH66" s="29" t="e">
        <f aca="false"/>
        <v>#NAME?</v>
      </c>
      <c r="AI66" s="29" t="e">
        <f aca="false"/>
        <v>#NAME?</v>
      </c>
      <c r="AJ66" s="29" t="e">
        <f aca="false"/>
        <v>#NAME?</v>
      </c>
      <c r="AK66" s="29" t="e">
        <f aca="false"/>
        <v>#NAME?</v>
      </c>
      <c r="AL66" s="29" t="e">
        <f aca="false"/>
        <v>#NAME?</v>
      </c>
      <c r="AM66" s="29" t="e">
        <f aca="false"/>
        <v>#NAME?</v>
      </c>
      <c r="AN66" s="29" t="e">
        <f aca="false"/>
        <v>#NAME?</v>
      </c>
      <c r="AO66" s="29" t="e">
        <f aca="false"/>
        <v>#NAME?</v>
      </c>
      <c r="AP66" s="29" t="e">
        <f aca="false"/>
        <v>#NAME?</v>
      </c>
      <c r="AQ66" s="29" t="e">
        <f aca="false"/>
        <v>#NAME?</v>
      </c>
      <c r="AR66" s="29" t="e">
        <f aca="false"/>
        <v>#NAME?</v>
      </c>
      <c r="AS66" s="29" t="e">
        <f aca="false"/>
        <v>#NAME?</v>
      </c>
      <c r="AT66" s="29" t="e">
        <f aca="false"/>
        <v>#NAME?</v>
      </c>
      <c r="AU66" s="29" t="e">
        <f aca="false"/>
        <v>#NAME?</v>
      </c>
      <c r="AV66" s="29" t="e">
        <f aca="false"/>
        <v>#NAME?</v>
      </c>
      <c r="AW66" s="29" t="e">
        <f aca="false"/>
        <v>#NAME?</v>
      </c>
      <c r="AX66" s="29" t="e">
        <f aca="false"/>
        <v>#NAME?</v>
      </c>
      <c r="AY66" s="29" t="e">
        <f aca="false"/>
        <v>#NAME?</v>
      </c>
      <c r="AZ66" s="29" t="e">
        <f aca="false"/>
        <v>#NAME?</v>
      </c>
      <c r="BA66" s="29" t="e">
        <f aca="false"/>
        <v>#NAME?</v>
      </c>
      <c r="BB66" s="29" t="e">
        <f aca="false"/>
        <v>#NAME?</v>
      </c>
      <c r="BC66" s="29" t="e">
        <f aca="false"/>
        <v>#NAME?</v>
      </c>
      <c r="BD66" s="29" t="e">
        <f aca="false"/>
        <v>#NAME?</v>
      </c>
      <c r="BE66" s="29" t="e">
        <f aca="false"/>
        <v>#NAME?</v>
      </c>
      <c r="BF66" s="29" t="e">
        <f aca="false"/>
        <v>#NAME?</v>
      </c>
      <c r="BG66" s="29" t="e">
        <f aca="false"/>
        <v>#NAME?</v>
      </c>
      <c r="BH66" s="30" t="e">
        <f aca="false">SUM(C66,I66,R66,Z66,AI66,AQ66,AZ66)</f>
        <v>#NAME?</v>
      </c>
    </row>
    <row r="67" customFormat="false" ht="18.6" hidden="false" customHeight="true" outlineLevel="0" collapsed="false">
      <c r="A67" s="27" t="s">
        <v>108</v>
      </c>
      <c r="B67" s="47" t="e">
        <f aca="false"/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29" t="e">
        <f aca="false"/>
        <v>#NAME?</v>
      </c>
      <c r="I67" s="29" t="e">
        <f aca="false"/>
        <v>#NAME?</v>
      </c>
      <c r="J67" s="29" t="e">
        <f aca="false"/>
        <v>#NAME?</v>
      </c>
      <c r="K67" s="29" t="e">
        <f aca="false"/>
        <v>#NAME?</v>
      </c>
      <c r="L67" s="29" t="e">
        <f aca="false"/>
        <v>#NAME?</v>
      </c>
      <c r="M67" s="29" t="e">
        <f aca="false"/>
        <v>#NAME?</v>
      </c>
      <c r="N67" s="29" t="e">
        <f aca="false"/>
        <v>#NAME?</v>
      </c>
      <c r="O67" s="29" t="e">
        <f aca="false"/>
        <v>#NAME?</v>
      </c>
      <c r="P67" s="29" t="e">
        <f aca="false"/>
        <v>#NAME?</v>
      </c>
      <c r="Q67" s="29" t="e">
        <f aca="false"/>
        <v>#NAME?</v>
      </c>
      <c r="R67" s="29" t="e">
        <f aca="false"/>
        <v>#NAME?</v>
      </c>
      <c r="S67" s="29" t="e">
        <f aca="false"/>
        <v>#NAME?</v>
      </c>
      <c r="T67" s="29" t="e">
        <f aca="false"/>
        <v>#NAME?</v>
      </c>
      <c r="U67" s="29" t="e">
        <f aca="false"/>
        <v>#NAME?</v>
      </c>
      <c r="V67" s="29" t="e">
        <f aca="false"/>
        <v>#NAME?</v>
      </c>
      <c r="W67" s="29" t="e">
        <f aca="false"/>
        <v>#NAME?</v>
      </c>
      <c r="X67" s="29" t="e">
        <f aca="false"/>
        <v>#NAME?</v>
      </c>
      <c r="Y67" s="29" t="e">
        <f aca="false"/>
        <v>#NAME?</v>
      </c>
      <c r="Z67" s="29" t="e">
        <f aca="false"/>
        <v>#NAME?</v>
      </c>
      <c r="AA67" s="29" t="e">
        <f aca="false"/>
        <v>#NAME?</v>
      </c>
      <c r="AB67" s="29" t="e">
        <f aca="false"/>
        <v>#NAME?</v>
      </c>
      <c r="AC67" s="29" t="e">
        <f aca="false"/>
        <v>#NAME?</v>
      </c>
      <c r="AD67" s="29" t="e">
        <f aca="false"/>
        <v>#NAME?</v>
      </c>
      <c r="AE67" s="29" t="e">
        <f aca="false"/>
        <v>#NAME?</v>
      </c>
      <c r="AF67" s="29" t="e">
        <f aca="false"/>
        <v>#NAME?</v>
      </c>
      <c r="AG67" s="29" t="e">
        <f aca="false"/>
        <v>#NAME?</v>
      </c>
      <c r="AH67" s="29" t="e">
        <f aca="false"/>
        <v>#NAME?</v>
      </c>
      <c r="AI67" s="29" t="e">
        <f aca="false"/>
        <v>#NAME?</v>
      </c>
      <c r="AJ67" s="29" t="e">
        <f aca="false"/>
        <v>#NAME?</v>
      </c>
      <c r="AK67" s="29" t="e">
        <f aca="false"/>
        <v>#NAME?</v>
      </c>
      <c r="AL67" s="29" t="e">
        <f aca="false"/>
        <v>#NAME?</v>
      </c>
      <c r="AM67" s="29" t="e">
        <f aca="false"/>
        <v>#NAME?</v>
      </c>
      <c r="AN67" s="29" t="e">
        <f aca="false"/>
        <v>#NAME?</v>
      </c>
      <c r="AO67" s="29" t="e">
        <f aca="false"/>
        <v>#NAME?</v>
      </c>
      <c r="AP67" s="29" t="e">
        <f aca="false"/>
        <v>#NAME?</v>
      </c>
      <c r="AQ67" s="29" t="e">
        <f aca="false"/>
        <v>#NAME?</v>
      </c>
      <c r="AR67" s="29" t="e">
        <f aca="false"/>
        <v>#NAME?</v>
      </c>
      <c r="AS67" s="29" t="e">
        <f aca="false"/>
        <v>#NAME?</v>
      </c>
      <c r="AT67" s="29" t="e">
        <f aca="false"/>
        <v>#NAME?</v>
      </c>
      <c r="AU67" s="29" t="e">
        <f aca="false"/>
        <v>#NAME?</v>
      </c>
      <c r="AV67" s="29" t="e">
        <f aca="false"/>
        <v>#NAME?</v>
      </c>
      <c r="AW67" s="29" t="e">
        <f aca="false"/>
        <v>#NAME?</v>
      </c>
      <c r="AX67" s="29" t="e">
        <f aca="false"/>
        <v>#NAME?</v>
      </c>
      <c r="AY67" s="29" t="e">
        <f aca="false"/>
        <v>#NAME?</v>
      </c>
      <c r="AZ67" s="29" t="e">
        <f aca="false"/>
        <v>#NAME?</v>
      </c>
      <c r="BA67" s="29" t="e">
        <f aca="false"/>
        <v>#NAME?</v>
      </c>
      <c r="BB67" s="29" t="e">
        <f aca="false"/>
        <v>#NAME?</v>
      </c>
      <c r="BC67" s="29" t="e">
        <f aca="false"/>
        <v>#NAME?</v>
      </c>
      <c r="BD67" s="29" t="e">
        <f aca="false"/>
        <v>#NAME?</v>
      </c>
      <c r="BE67" s="29" t="e">
        <f aca="false"/>
        <v>#NAME?</v>
      </c>
      <c r="BF67" s="29" t="e">
        <f aca="false"/>
        <v>#NAME?</v>
      </c>
      <c r="BG67" s="29" t="e">
        <f aca="false"/>
        <v>#NAME?</v>
      </c>
      <c r="BH67" s="30" t="e">
        <f aca="false">SUM(C67,I67,R67,Z67,AI67,AQ67,AZ67)</f>
        <v>#NAME?</v>
      </c>
      <c r="BI67" s="31" t="s">
        <v>58</v>
      </c>
    </row>
    <row r="68" customFormat="false" ht="18.6" hidden="false" customHeight="true" outlineLevel="0" collapsed="false">
      <c r="A68" s="27" t="s">
        <v>109</v>
      </c>
      <c r="B68" s="47" t="e">
        <f aca="false"/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29" t="e">
        <f aca="false"/>
        <v>#NAME?</v>
      </c>
      <c r="I68" s="29" t="e">
        <f aca="false"/>
        <v>#NAME?</v>
      </c>
      <c r="J68" s="29" t="e">
        <f aca="false"/>
        <v>#NAME?</v>
      </c>
      <c r="K68" s="29" t="e">
        <f aca="false"/>
        <v>#NAME?</v>
      </c>
      <c r="L68" s="29" t="e">
        <f aca="false"/>
        <v>#NAME?</v>
      </c>
      <c r="M68" s="29" t="e">
        <f aca="false"/>
        <v>#NAME?</v>
      </c>
      <c r="N68" s="29" t="e">
        <f aca="false"/>
        <v>#NAME?</v>
      </c>
      <c r="O68" s="29" t="e">
        <f aca="false"/>
        <v>#NAME?</v>
      </c>
      <c r="P68" s="29" t="e">
        <f aca="false"/>
        <v>#NAME?</v>
      </c>
      <c r="Q68" s="29" t="e">
        <f aca="false"/>
        <v>#NAME?</v>
      </c>
      <c r="R68" s="29" t="e">
        <f aca="false"/>
        <v>#NAME?</v>
      </c>
      <c r="S68" s="29" t="e">
        <f aca="false"/>
        <v>#NAME?</v>
      </c>
      <c r="T68" s="29" t="e">
        <f aca="false"/>
        <v>#NAME?</v>
      </c>
      <c r="U68" s="29" t="e">
        <f aca="false"/>
        <v>#NAME?</v>
      </c>
      <c r="V68" s="29" t="e">
        <f aca="false"/>
        <v>#NAME?</v>
      </c>
      <c r="W68" s="29" t="e">
        <f aca="false"/>
        <v>#NAME?</v>
      </c>
      <c r="X68" s="29" t="e">
        <f aca="false"/>
        <v>#NAME?</v>
      </c>
      <c r="Y68" s="29" t="e">
        <f aca="false"/>
        <v>#NAME?</v>
      </c>
      <c r="Z68" s="29" t="e">
        <f aca="false"/>
        <v>#NAME?</v>
      </c>
      <c r="AA68" s="29" t="e">
        <f aca="false"/>
        <v>#NAME?</v>
      </c>
      <c r="AB68" s="29" t="e">
        <f aca="false"/>
        <v>#NAME?</v>
      </c>
      <c r="AC68" s="29" t="e">
        <f aca="false"/>
        <v>#NAME?</v>
      </c>
      <c r="AD68" s="29" t="e">
        <f aca="false"/>
        <v>#NAME?</v>
      </c>
      <c r="AE68" s="29" t="e">
        <f aca="false"/>
        <v>#NAME?</v>
      </c>
      <c r="AF68" s="29" t="e">
        <f aca="false"/>
        <v>#NAME?</v>
      </c>
      <c r="AG68" s="29" t="e">
        <f aca="false"/>
        <v>#NAME?</v>
      </c>
      <c r="AH68" s="29" t="e">
        <f aca="false"/>
        <v>#NAME?</v>
      </c>
      <c r="AI68" s="29" t="e">
        <f aca="false"/>
        <v>#NAME?</v>
      </c>
      <c r="AJ68" s="29" t="e">
        <f aca="false"/>
        <v>#NAME?</v>
      </c>
      <c r="AK68" s="29" t="e">
        <f aca="false"/>
        <v>#NAME?</v>
      </c>
      <c r="AL68" s="29" t="e">
        <f aca="false"/>
        <v>#NAME?</v>
      </c>
      <c r="AM68" s="29" t="e">
        <f aca="false"/>
        <v>#NAME?</v>
      </c>
      <c r="AN68" s="29" t="e">
        <f aca="false"/>
        <v>#NAME?</v>
      </c>
      <c r="AO68" s="29" t="e">
        <f aca="false"/>
        <v>#NAME?</v>
      </c>
      <c r="AP68" s="29" t="e">
        <f aca="false"/>
        <v>#NAME?</v>
      </c>
      <c r="AQ68" s="29" t="e">
        <f aca="false"/>
        <v>#NAME?</v>
      </c>
      <c r="AR68" s="29" t="e">
        <f aca="false"/>
        <v>#NAME?</v>
      </c>
      <c r="AS68" s="29" t="e">
        <f aca="false"/>
        <v>#NAME?</v>
      </c>
      <c r="AT68" s="29" t="e">
        <f aca="false"/>
        <v>#NAME?</v>
      </c>
      <c r="AU68" s="29" t="e">
        <f aca="false"/>
        <v>#NAME?</v>
      </c>
      <c r="AV68" s="29" t="e">
        <f aca="false"/>
        <v>#NAME?</v>
      </c>
      <c r="AW68" s="29" t="e">
        <f aca="false"/>
        <v>#NAME?</v>
      </c>
      <c r="AX68" s="29" t="e">
        <f aca="false"/>
        <v>#NAME?</v>
      </c>
      <c r="AY68" s="29" t="e">
        <f aca="false"/>
        <v>#NAME?</v>
      </c>
      <c r="AZ68" s="29" t="e">
        <f aca="false"/>
        <v>#NAME?</v>
      </c>
      <c r="BA68" s="29" t="e">
        <f aca="false"/>
        <v>#NAME?</v>
      </c>
      <c r="BB68" s="29" t="e">
        <f aca="false"/>
        <v>#NAME?</v>
      </c>
      <c r="BC68" s="29" t="e">
        <f aca="false"/>
        <v>#NAME?</v>
      </c>
      <c r="BD68" s="29" t="e">
        <f aca="false"/>
        <v>#NAME?</v>
      </c>
      <c r="BE68" s="29" t="e">
        <f aca="false"/>
        <v>#NAME?</v>
      </c>
      <c r="BF68" s="29" t="e">
        <f aca="false"/>
        <v>#NAME?</v>
      </c>
      <c r="BG68" s="29" t="e">
        <f aca="false"/>
        <v>#NAME?</v>
      </c>
      <c r="BH68" s="30" t="e">
        <f aca="false">SUM(C68,I68,R68,Z68,AI68,AQ68,AZ68)</f>
        <v>#NAME?</v>
      </c>
      <c r="BI68" s="32" t="e">
        <f aca="false">SUM(F64,L64,U64,AC64,AL64,AT64,BC64)</f>
        <v>#NAME?</v>
      </c>
    </row>
    <row r="69" customFormat="false" ht="18.6" hidden="false" customHeight="true" outlineLevel="0" collapsed="false">
      <c r="A69" s="27" t="s">
        <v>110</v>
      </c>
      <c r="B69" s="47" t="e">
        <f aca="false"/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29" t="e">
        <f aca="false"/>
        <v>#NAME?</v>
      </c>
      <c r="I69" s="29" t="e">
        <f aca="false"/>
        <v>#NAME?</v>
      </c>
      <c r="J69" s="29" t="e">
        <f aca="false"/>
        <v>#NAME?</v>
      </c>
      <c r="K69" s="29" t="e">
        <f aca="false"/>
        <v>#NAME?</v>
      </c>
      <c r="L69" s="29" t="e">
        <f aca="false"/>
        <v>#NAME?</v>
      </c>
      <c r="M69" s="29" t="e">
        <f aca="false"/>
        <v>#NAME?</v>
      </c>
      <c r="N69" s="29" t="e">
        <f aca="false"/>
        <v>#NAME?</v>
      </c>
      <c r="O69" s="29" t="e">
        <f aca="false"/>
        <v>#NAME?</v>
      </c>
      <c r="P69" s="29" t="e">
        <f aca="false"/>
        <v>#NAME?</v>
      </c>
      <c r="Q69" s="29" t="e">
        <f aca="false"/>
        <v>#NAME?</v>
      </c>
      <c r="R69" s="29" t="e">
        <f aca="false"/>
        <v>#NAME?</v>
      </c>
      <c r="S69" s="29" t="e">
        <f aca="false"/>
        <v>#NAME?</v>
      </c>
      <c r="T69" s="29" t="e">
        <f aca="false"/>
        <v>#NAME?</v>
      </c>
      <c r="U69" s="29" t="e">
        <f aca="false"/>
        <v>#NAME?</v>
      </c>
      <c r="V69" s="29" t="e">
        <f aca="false"/>
        <v>#NAME?</v>
      </c>
      <c r="W69" s="29" t="e">
        <f aca="false"/>
        <v>#NAME?</v>
      </c>
      <c r="X69" s="29" t="e">
        <f aca="false"/>
        <v>#NAME?</v>
      </c>
      <c r="Y69" s="29" t="e">
        <f aca="false"/>
        <v>#NAME?</v>
      </c>
      <c r="Z69" s="29" t="e">
        <f aca="false"/>
        <v>#NAME?</v>
      </c>
      <c r="AA69" s="29" t="e">
        <f aca="false"/>
        <v>#NAME?</v>
      </c>
      <c r="AB69" s="29" t="e">
        <f aca="false"/>
        <v>#NAME?</v>
      </c>
      <c r="AC69" s="29" t="e">
        <f aca="false"/>
        <v>#NAME?</v>
      </c>
      <c r="AD69" s="29" t="e">
        <f aca="false"/>
        <v>#NAME?</v>
      </c>
      <c r="AE69" s="29" t="e">
        <f aca="false"/>
        <v>#NAME?</v>
      </c>
      <c r="AF69" s="29" t="e">
        <f aca="false"/>
        <v>#NAME?</v>
      </c>
      <c r="AG69" s="29" t="e">
        <f aca="false"/>
        <v>#NAME?</v>
      </c>
      <c r="AH69" s="29" t="e">
        <f aca="false"/>
        <v>#NAME?</v>
      </c>
      <c r="AI69" s="29" t="e">
        <f aca="false"/>
        <v>#NAME?</v>
      </c>
      <c r="AJ69" s="29" t="e">
        <f aca="false"/>
        <v>#NAME?</v>
      </c>
      <c r="AK69" s="29" t="e">
        <f aca="false"/>
        <v>#NAME?</v>
      </c>
      <c r="AL69" s="29" t="e">
        <f aca="false"/>
        <v>#NAME?</v>
      </c>
      <c r="AM69" s="29" t="e">
        <f aca="false"/>
        <v>#NAME?</v>
      </c>
      <c r="AN69" s="29" t="e">
        <f aca="false"/>
        <v>#NAME?</v>
      </c>
      <c r="AO69" s="29" t="e">
        <f aca="false"/>
        <v>#NAME?</v>
      </c>
      <c r="AP69" s="29" t="e">
        <f aca="false"/>
        <v>#NAME?</v>
      </c>
      <c r="AQ69" s="29" t="e">
        <f aca="false"/>
        <v>#NAME?</v>
      </c>
      <c r="AR69" s="29" t="e">
        <f aca="false"/>
        <v>#NAME?</v>
      </c>
      <c r="AS69" s="29" t="e">
        <f aca="false"/>
        <v>#NAME?</v>
      </c>
      <c r="AT69" s="29" t="e">
        <f aca="false"/>
        <v>#NAME?</v>
      </c>
      <c r="AU69" s="29" t="e">
        <f aca="false"/>
        <v>#NAME?</v>
      </c>
      <c r="AV69" s="29" t="e">
        <f aca="false"/>
        <v>#NAME?</v>
      </c>
      <c r="AW69" s="29" t="e">
        <f aca="false"/>
        <v>#NAME?</v>
      </c>
      <c r="AX69" s="29" t="e">
        <f aca="false"/>
        <v>#NAME?</v>
      </c>
      <c r="AY69" s="29" t="e">
        <f aca="false"/>
        <v>#NAME?</v>
      </c>
      <c r="AZ69" s="29" t="e">
        <f aca="false"/>
        <v>#NAME?</v>
      </c>
      <c r="BA69" s="29" t="e">
        <f aca="false"/>
        <v>#NAME?</v>
      </c>
      <c r="BB69" s="29" t="e">
        <f aca="false"/>
        <v>#NAME?</v>
      </c>
      <c r="BC69" s="29" t="e">
        <f aca="false"/>
        <v>#NAME?</v>
      </c>
      <c r="BD69" s="29" t="e">
        <f aca="false"/>
        <v>#NAME?</v>
      </c>
      <c r="BE69" s="29" t="e">
        <f aca="false"/>
        <v>#NAME?</v>
      </c>
      <c r="BF69" s="29" t="e">
        <f aca="false"/>
        <v>#NAME?</v>
      </c>
      <c r="BG69" s="29" t="e">
        <f aca="false"/>
        <v>#NAME?</v>
      </c>
      <c r="BH69" s="30" t="e">
        <f aca="false">SUM(C69,I69,R69,Z69,AI69,AQ69,AZ69)</f>
        <v>#NAME?</v>
      </c>
      <c r="BI69" s="32" t="e">
        <f aca="false">SUM(F65,L65,U65,AC65,AL65,AT65,BC65)</f>
        <v>#NAME?</v>
      </c>
    </row>
    <row r="70" customFormat="false" ht="18.6" hidden="false" customHeight="true" outlineLevel="0" collapsed="false">
      <c r="A70" s="27" t="s">
        <v>111</v>
      </c>
      <c r="B70" s="47" t="e">
        <f aca="false"/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29" t="e">
        <f aca="false"/>
        <v>#NAME?</v>
      </c>
      <c r="I70" s="29" t="e">
        <f aca="false"/>
        <v>#NAME?</v>
      </c>
      <c r="J70" s="29" t="e">
        <f aca="false"/>
        <v>#NAME?</v>
      </c>
      <c r="K70" s="29" t="e">
        <f aca="false"/>
        <v>#NAME?</v>
      </c>
      <c r="L70" s="29" t="e">
        <f aca="false"/>
        <v>#NAME?</v>
      </c>
      <c r="M70" s="29" t="e">
        <f aca="false"/>
        <v>#NAME?</v>
      </c>
      <c r="N70" s="29" t="e">
        <f aca="false"/>
        <v>#NAME?</v>
      </c>
      <c r="O70" s="29" t="e">
        <f aca="false"/>
        <v>#NAME?</v>
      </c>
      <c r="P70" s="29" t="e">
        <f aca="false"/>
        <v>#NAME?</v>
      </c>
      <c r="Q70" s="29" t="e">
        <f aca="false"/>
        <v>#NAME?</v>
      </c>
      <c r="R70" s="29" t="e">
        <f aca="false"/>
        <v>#NAME?</v>
      </c>
      <c r="S70" s="29" t="e">
        <f aca="false"/>
        <v>#NAME?</v>
      </c>
      <c r="T70" s="29" t="e">
        <f aca="false"/>
        <v>#NAME?</v>
      </c>
      <c r="U70" s="29" t="e">
        <f aca="false"/>
        <v>#NAME?</v>
      </c>
      <c r="V70" s="29" t="e">
        <f aca="false"/>
        <v>#NAME?</v>
      </c>
      <c r="W70" s="29" t="e">
        <f aca="false"/>
        <v>#NAME?</v>
      </c>
      <c r="X70" s="29" t="e">
        <f aca="false"/>
        <v>#NAME?</v>
      </c>
      <c r="Y70" s="29" t="e">
        <f aca="false"/>
        <v>#NAME?</v>
      </c>
      <c r="Z70" s="29" t="e">
        <f aca="false"/>
        <v>#NAME?</v>
      </c>
      <c r="AA70" s="29" t="e">
        <f aca="false"/>
        <v>#NAME?</v>
      </c>
      <c r="AB70" s="29" t="e">
        <f aca="false"/>
        <v>#NAME?</v>
      </c>
      <c r="AC70" s="29" t="e">
        <f aca="false"/>
        <v>#NAME?</v>
      </c>
      <c r="AD70" s="29" t="e">
        <f aca="false"/>
        <v>#NAME?</v>
      </c>
      <c r="AE70" s="29" t="e">
        <f aca="false"/>
        <v>#NAME?</v>
      </c>
      <c r="AF70" s="29" t="e">
        <f aca="false"/>
        <v>#NAME?</v>
      </c>
      <c r="AG70" s="29" t="e">
        <f aca="false"/>
        <v>#NAME?</v>
      </c>
      <c r="AH70" s="29" t="e">
        <f aca="false"/>
        <v>#NAME?</v>
      </c>
      <c r="AI70" s="29" t="e">
        <f aca="false"/>
        <v>#NAME?</v>
      </c>
      <c r="AJ70" s="29" t="e">
        <f aca="false"/>
        <v>#NAME?</v>
      </c>
      <c r="AK70" s="29" t="e">
        <f aca="false"/>
        <v>#NAME?</v>
      </c>
      <c r="AL70" s="29" t="e">
        <f aca="false"/>
        <v>#NAME?</v>
      </c>
      <c r="AM70" s="29" t="e">
        <f aca="false"/>
        <v>#NAME?</v>
      </c>
      <c r="AN70" s="29" t="e">
        <f aca="false"/>
        <v>#NAME?</v>
      </c>
      <c r="AO70" s="29" t="e">
        <f aca="false"/>
        <v>#NAME?</v>
      </c>
      <c r="AP70" s="29" t="e">
        <f aca="false"/>
        <v>#NAME?</v>
      </c>
      <c r="AQ70" s="29" t="e">
        <f aca="false"/>
        <v>#NAME?</v>
      </c>
      <c r="AR70" s="29" t="e">
        <f aca="false"/>
        <v>#NAME?</v>
      </c>
      <c r="AS70" s="29" t="e">
        <f aca="false"/>
        <v>#NAME?</v>
      </c>
      <c r="AT70" s="29" t="e">
        <f aca="false"/>
        <v>#NAME?</v>
      </c>
      <c r="AU70" s="29" t="e">
        <f aca="false"/>
        <v>#NAME?</v>
      </c>
      <c r="AV70" s="29" t="e">
        <f aca="false"/>
        <v>#NAME?</v>
      </c>
      <c r="AW70" s="29" t="e">
        <f aca="false"/>
        <v>#NAME?</v>
      </c>
      <c r="AX70" s="29" t="e">
        <f aca="false"/>
        <v>#NAME?</v>
      </c>
      <c r="AY70" s="29" t="e">
        <f aca="false"/>
        <v>#NAME?</v>
      </c>
      <c r="AZ70" s="29" t="e">
        <f aca="false"/>
        <v>#NAME?</v>
      </c>
      <c r="BA70" s="29" t="e">
        <f aca="false"/>
        <v>#NAME?</v>
      </c>
      <c r="BB70" s="29" t="e">
        <f aca="false"/>
        <v>#NAME?</v>
      </c>
      <c r="BC70" s="29" t="e">
        <f aca="false"/>
        <v>#NAME?</v>
      </c>
      <c r="BD70" s="29" t="e">
        <f aca="false"/>
        <v>#NAME?</v>
      </c>
      <c r="BE70" s="29" t="e">
        <f aca="false"/>
        <v>#NAME?</v>
      </c>
      <c r="BF70" s="29" t="e">
        <f aca="false"/>
        <v>#NAME?</v>
      </c>
      <c r="BG70" s="29" t="e">
        <f aca="false"/>
        <v>#NAME?</v>
      </c>
      <c r="BH70" s="30" t="e">
        <f aca="false">SUM(C70,I70,R70,Z70,AI70,AQ70,AZ70)</f>
        <v>#NAME?</v>
      </c>
      <c r="BI70" s="32" t="e">
        <f aca="false">SUM(F66,L66,U66,AC66,AL66,AT66,BC66)</f>
        <v>#NAME?</v>
      </c>
    </row>
    <row r="71" customFormat="false" ht="18.6" hidden="false" customHeight="true" outlineLevel="0" collapsed="false">
      <c r="A71" s="27" t="s">
        <v>112</v>
      </c>
      <c r="B71" s="47" t="e">
        <f aca="false"/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29" t="e">
        <f aca="false"/>
        <v>#NAME?</v>
      </c>
      <c r="I71" s="29" t="e">
        <f aca="false"/>
        <v>#NAME?</v>
      </c>
      <c r="J71" s="29" t="e">
        <f aca="false"/>
        <v>#NAME?</v>
      </c>
      <c r="K71" s="29" t="e">
        <f aca="false"/>
        <v>#NAME?</v>
      </c>
      <c r="L71" s="29" t="e">
        <f aca="false"/>
        <v>#NAME?</v>
      </c>
      <c r="M71" s="29" t="e">
        <f aca="false"/>
        <v>#NAME?</v>
      </c>
      <c r="N71" s="29" t="e">
        <f aca="false"/>
        <v>#NAME?</v>
      </c>
      <c r="O71" s="29" t="e">
        <f aca="false"/>
        <v>#NAME?</v>
      </c>
      <c r="P71" s="29" t="e">
        <f aca="false"/>
        <v>#NAME?</v>
      </c>
      <c r="Q71" s="29" t="e">
        <f aca="false"/>
        <v>#NAME?</v>
      </c>
      <c r="R71" s="29" t="e">
        <f aca="false"/>
        <v>#NAME?</v>
      </c>
      <c r="S71" s="29" t="e">
        <f aca="false"/>
        <v>#NAME?</v>
      </c>
      <c r="T71" s="29" t="e">
        <f aca="false"/>
        <v>#NAME?</v>
      </c>
      <c r="U71" s="29" t="e">
        <f aca="false"/>
        <v>#NAME?</v>
      </c>
      <c r="V71" s="29" t="e">
        <f aca="false"/>
        <v>#NAME?</v>
      </c>
      <c r="W71" s="29" t="e">
        <f aca="false"/>
        <v>#NAME?</v>
      </c>
      <c r="X71" s="29" t="e">
        <f aca="false"/>
        <v>#NAME?</v>
      </c>
      <c r="Y71" s="29" t="e">
        <f aca="false"/>
        <v>#NAME?</v>
      </c>
      <c r="Z71" s="29" t="e">
        <f aca="false"/>
        <v>#NAME?</v>
      </c>
      <c r="AA71" s="29" t="e">
        <f aca="false"/>
        <v>#NAME?</v>
      </c>
      <c r="AB71" s="29" t="e">
        <f aca="false"/>
        <v>#NAME?</v>
      </c>
      <c r="AC71" s="29" t="e">
        <f aca="false"/>
        <v>#NAME?</v>
      </c>
      <c r="AD71" s="29" t="e">
        <f aca="false"/>
        <v>#NAME?</v>
      </c>
      <c r="AE71" s="29" t="e">
        <f aca="false"/>
        <v>#NAME?</v>
      </c>
      <c r="AF71" s="29" t="e">
        <f aca="false"/>
        <v>#NAME?</v>
      </c>
      <c r="AG71" s="29" t="e">
        <f aca="false"/>
        <v>#NAME?</v>
      </c>
      <c r="AH71" s="29" t="e">
        <f aca="false"/>
        <v>#NAME?</v>
      </c>
      <c r="AI71" s="29" t="e">
        <f aca="false"/>
        <v>#NAME?</v>
      </c>
      <c r="AJ71" s="29" t="e">
        <f aca="false"/>
        <v>#NAME?</v>
      </c>
      <c r="AK71" s="29" t="e">
        <f aca="false"/>
        <v>#NAME?</v>
      </c>
      <c r="AL71" s="29" t="e">
        <f aca="false"/>
        <v>#NAME?</v>
      </c>
      <c r="AM71" s="29" t="e">
        <f aca="false"/>
        <v>#NAME?</v>
      </c>
      <c r="AN71" s="29" t="e">
        <f aca="false"/>
        <v>#NAME?</v>
      </c>
      <c r="AO71" s="29" t="e">
        <f aca="false"/>
        <v>#NAME?</v>
      </c>
      <c r="AP71" s="29" t="e">
        <f aca="false"/>
        <v>#NAME?</v>
      </c>
      <c r="AQ71" s="29" t="e">
        <f aca="false"/>
        <v>#NAME?</v>
      </c>
      <c r="AR71" s="29" t="e">
        <f aca="false"/>
        <v>#NAME?</v>
      </c>
      <c r="AS71" s="29" t="e">
        <f aca="false"/>
        <v>#NAME?</v>
      </c>
      <c r="AT71" s="29" t="e">
        <f aca="false"/>
        <v>#NAME?</v>
      </c>
      <c r="AU71" s="29" t="e">
        <f aca="false"/>
        <v>#NAME?</v>
      </c>
      <c r="AV71" s="29" t="e">
        <f aca="false"/>
        <v>#NAME?</v>
      </c>
      <c r="AW71" s="29" t="e">
        <f aca="false"/>
        <v>#NAME?</v>
      </c>
      <c r="AX71" s="29" t="e">
        <f aca="false"/>
        <v>#NAME?</v>
      </c>
      <c r="AY71" s="29" t="e">
        <f aca="false"/>
        <v>#NAME?</v>
      </c>
      <c r="AZ71" s="29" t="e">
        <f aca="false"/>
        <v>#NAME?</v>
      </c>
      <c r="BA71" s="29" t="e">
        <f aca="false"/>
        <v>#NAME?</v>
      </c>
      <c r="BB71" s="29" t="e">
        <f aca="false"/>
        <v>#NAME?</v>
      </c>
      <c r="BC71" s="29" t="e">
        <f aca="false"/>
        <v>#NAME?</v>
      </c>
      <c r="BD71" s="29" t="e">
        <f aca="false"/>
        <v>#NAME?</v>
      </c>
      <c r="BE71" s="29" t="e">
        <f aca="false"/>
        <v>#NAME?</v>
      </c>
      <c r="BF71" s="29" t="e">
        <f aca="false"/>
        <v>#NAME?</v>
      </c>
      <c r="BG71" s="29" t="e">
        <f aca="false"/>
        <v>#NAME?</v>
      </c>
      <c r="BH71" s="30" t="e">
        <f aca="false">SUM(C71,I71,R71,Z71,AI71,AQ71,AZ71)</f>
        <v>#NAME?</v>
      </c>
      <c r="BI71" s="32" t="e">
        <f aca="false">SUM(F67,L67,U67,AC67,AL67,AT67,BC67)</f>
        <v>#NAME?</v>
      </c>
    </row>
    <row r="72" customFormat="false" ht="18.6" hidden="false" customHeight="true" outlineLevel="0" collapsed="false">
      <c r="A72" s="27" t="s">
        <v>113</v>
      </c>
      <c r="B72" s="47" t="e">
        <f aca="false"/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29" t="e">
        <f aca="false"/>
        <v>#NAME?</v>
      </c>
      <c r="I72" s="29" t="e">
        <f aca="false"/>
        <v>#NAME?</v>
      </c>
      <c r="J72" s="29" t="e">
        <f aca="false"/>
        <v>#NAME?</v>
      </c>
      <c r="K72" s="29" t="e">
        <f aca="false"/>
        <v>#NAME?</v>
      </c>
      <c r="L72" s="29" t="e">
        <f aca="false"/>
        <v>#NAME?</v>
      </c>
      <c r="M72" s="29" t="e">
        <f aca="false"/>
        <v>#NAME?</v>
      </c>
      <c r="N72" s="29" t="e">
        <f aca="false"/>
        <v>#NAME?</v>
      </c>
      <c r="O72" s="29" t="e">
        <f aca="false"/>
        <v>#NAME?</v>
      </c>
      <c r="P72" s="29" t="e">
        <f aca="false"/>
        <v>#NAME?</v>
      </c>
      <c r="Q72" s="29" t="e">
        <f aca="false"/>
        <v>#NAME?</v>
      </c>
      <c r="R72" s="29" t="e">
        <f aca="false"/>
        <v>#NAME?</v>
      </c>
      <c r="S72" s="29" t="e">
        <f aca="false"/>
        <v>#NAME?</v>
      </c>
      <c r="T72" s="29" t="e">
        <f aca="false"/>
        <v>#NAME?</v>
      </c>
      <c r="U72" s="29" t="e">
        <f aca="false"/>
        <v>#NAME?</v>
      </c>
      <c r="V72" s="29" t="e">
        <f aca="false"/>
        <v>#NAME?</v>
      </c>
      <c r="W72" s="29" t="e">
        <f aca="false"/>
        <v>#NAME?</v>
      </c>
      <c r="X72" s="29" t="e">
        <f aca="false"/>
        <v>#NAME?</v>
      </c>
      <c r="Y72" s="29" t="e">
        <f aca="false"/>
        <v>#NAME?</v>
      </c>
      <c r="Z72" s="29" t="e">
        <f aca="false"/>
        <v>#NAME?</v>
      </c>
      <c r="AA72" s="29" t="e">
        <f aca="false"/>
        <v>#NAME?</v>
      </c>
      <c r="AB72" s="29" t="e">
        <f aca="false"/>
        <v>#NAME?</v>
      </c>
      <c r="AC72" s="29" t="e">
        <f aca="false"/>
        <v>#NAME?</v>
      </c>
      <c r="AD72" s="29" t="e">
        <f aca="false"/>
        <v>#NAME?</v>
      </c>
      <c r="AE72" s="29" t="e">
        <f aca="false"/>
        <v>#NAME?</v>
      </c>
      <c r="AF72" s="29" t="e">
        <f aca="false"/>
        <v>#NAME?</v>
      </c>
      <c r="AG72" s="29" t="e">
        <f aca="false"/>
        <v>#NAME?</v>
      </c>
      <c r="AH72" s="29" t="e">
        <f aca="false"/>
        <v>#NAME?</v>
      </c>
      <c r="AI72" s="29" t="e">
        <f aca="false"/>
        <v>#NAME?</v>
      </c>
      <c r="AJ72" s="29" t="e">
        <f aca="false"/>
        <v>#NAME?</v>
      </c>
      <c r="AK72" s="29" t="e">
        <f aca="false"/>
        <v>#NAME?</v>
      </c>
      <c r="AL72" s="29" t="e">
        <f aca="false"/>
        <v>#NAME?</v>
      </c>
      <c r="AM72" s="29" t="e">
        <f aca="false"/>
        <v>#NAME?</v>
      </c>
      <c r="AN72" s="29" t="e">
        <f aca="false"/>
        <v>#NAME?</v>
      </c>
      <c r="AO72" s="29" t="e">
        <f aca="false"/>
        <v>#NAME?</v>
      </c>
      <c r="AP72" s="29" t="e">
        <f aca="false"/>
        <v>#NAME?</v>
      </c>
      <c r="AQ72" s="29" t="e">
        <f aca="false"/>
        <v>#NAME?</v>
      </c>
      <c r="AR72" s="29" t="e">
        <f aca="false"/>
        <v>#NAME?</v>
      </c>
      <c r="AS72" s="29" t="e">
        <f aca="false"/>
        <v>#NAME?</v>
      </c>
      <c r="AT72" s="29" t="e">
        <f aca="false"/>
        <v>#NAME?</v>
      </c>
      <c r="AU72" s="29" t="e">
        <f aca="false"/>
        <v>#NAME?</v>
      </c>
      <c r="AV72" s="29" t="e">
        <f aca="false"/>
        <v>#NAME?</v>
      </c>
      <c r="AW72" s="29" t="e">
        <f aca="false"/>
        <v>#NAME?</v>
      </c>
      <c r="AX72" s="29" t="e">
        <f aca="false"/>
        <v>#NAME?</v>
      </c>
      <c r="AY72" s="29" t="e">
        <f aca="false"/>
        <v>#NAME?</v>
      </c>
      <c r="AZ72" s="29" t="e">
        <f aca="false"/>
        <v>#NAME?</v>
      </c>
      <c r="BA72" s="29" t="e">
        <f aca="false"/>
        <v>#NAME?</v>
      </c>
      <c r="BB72" s="29" t="e">
        <f aca="false"/>
        <v>#NAME?</v>
      </c>
      <c r="BC72" s="29" t="e">
        <f aca="false"/>
        <v>#NAME?</v>
      </c>
      <c r="BD72" s="29" t="e">
        <f aca="false"/>
        <v>#NAME?</v>
      </c>
      <c r="BE72" s="29" t="e">
        <f aca="false"/>
        <v>#NAME?</v>
      </c>
      <c r="BF72" s="29" t="e">
        <f aca="false"/>
        <v>#NAME?</v>
      </c>
      <c r="BG72" s="29" t="e">
        <f aca="false"/>
        <v>#NAME?</v>
      </c>
      <c r="BH72" s="30" t="e">
        <f aca="false">SUM(C72,I72,R72,Z72,AI72,AQ72,AZ72)</f>
        <v>#NAME?</v>
      </c>
      <c r="BI72" s="32" t="e">
        <f aca="false">SUM(F68,L68,U68,AC68,AL68,AT68,BC68)</f>
        <v>#NAME?</v>
      </c>
    </row>
    <row r="73" customFormat="false" ht="18.6" hidden="false" customHeight="true" outlineLevel="0" collapsed="false">
      <c r="A73" s="27" t="s">
        <v>114</v>
      </c>
      <c r="B73" s="47" t="e">
        <f aca="false"/>
        <v>#NAME?</v>
      </c>
      <c r="C73" s="29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29" t="e">
        <f aca="false"/>
        <v>#NAME?</v>
      </c>
      <c r="I73" s="29" t="e">
        <f aca="false"/>
        <v>#NAME?</v>
      </c>
      <c r="J73" s="29" t="e">
        <f aca="false"/>
        <v>#NAME?</v>
      </c>
      <c r="K73" s="29" t="e">
        <f aca="false"/>
        <v>#NAME?</v>
      </c>
      <c r="L73" s="29" t="e">
        <f aca="false"/>
        <v>#NAME?</v>
      </c>
      <c r="M73" s="29" t="e">
        <f aca="false"/>
        <v>#NAME?</v>
      </c>
      <c r="N73" s="29" t="e">
        <f aca="false"/>
        <v>#NAME?</v>
      </c>
      <c r="O73" s="29" t="e">
        <f aca="false"/>
        <v>#NAME?</v>
      </c>
      <c r="P73" s="29" t="e">
        <f aca="false"/>
        <v>#NAME?</v>
      </c>
      <c r="Q73" s="29" t="e">
        <f aca="false"/>
        <v>#NAME?</v>
      </c>
      <c r="R73" s="29" t="e">
        <f aca="false"/>
        <v>#NAME?</v>
      </c>
      <c r="S73" s="29" t="e">
        <f aca="false"/>
        <v>#NAME?</v>
      </c>
      <c r="T73" s="29" t="e">
        <f aca="false"/>
        <v>#NAME?</v>
      </c>
      <c r="U73" s="29" t="e">
        <f aca="false"/>
        <v>#NAME?</v>
      </c>
      <c r="V73" s="29" t="e">
        <f aca="false"/>
        <v>#NAME?</v>
      </c>
      <c r="W73" s="29" t="e">
        <f aca="false"/>
        <v>#NAME?</v>
      </c>
      <c r="X73" s="29" t="e">
        <f aca="false"/>
        <v>#NAME?</v>
      </c>
      <c r="Y73" s="29" t="e">
        <f aca="false"/>
        <v>#NAME?</v>
      </c>
      <c r="Z73" s="29" t="e">
        <f aca="false"/>
        <v>#NAME?</v>
      </c>
      <c r="AA73" s="29" t="e">
        <f aca="false"/>
        <v>#NAME?</v>
      </c>
      <c r="AB73" s="29" t="e">
        <f aca="false"/>
        <v>#NAME?</v>
      </c>
      <c r="AC73" s="29" t="e">
        <f aca="false"/>
        <v>#NAME?</v>
      </c>
      <c r="AD73" s="29" t="e">
        <f aca="false"/>
        <v>#NAME?</v>
      </c>
      <c r="AE73" s="29" t="e">
        <f aca="false"/>
        <v>#NAME?</v>
      </c>
      <c r="AF73" s="29" t="e">
        <f aca="false"/>
        <v>#NAME?</v>
      </c>
      <c r="AG73" s="29" t="e">
        <f aca="false"/>
        <v>#NAME?</v>
      </c>
      <c r="AH73" s="29" t="e">
        <f aca="false"/>
        <v>#NAME?</v>
      </c>
      <c r="AI73" s="29" t="e">
        <f aca="false"/>
        <v>#NAME?</v>
      </c>
      <c r="AJ73" s="29" t="e">
        <f aca="false"/>
        <v>#NAME?</v>
      </c>
      <c r="AK73" s="29" t="e">
        <f aca="false"/>
        <v>#NAME?</v>
      </c>
      <c r="AL73" s="29" t="e">
        <f aca="false"/>
        <v>#NAME?</v>
      </c>
      <c r="AM73" s="29" t="e">
        <f aca="false"/>
        <v>#NAME?</v>
      </c>
      <c r="AN73" s="29" t="e">
        <f aca="false"/>
        <v>#NAME?</v>
      </c>
      <c r="AO73" s="29" t="e">
        <f aca="false"/>
        <v>#NAME?</v>
      </c>
      <c r="AP73" s="29" t="e">
        <f aca="false"/>
        <v>#NAME?</v>
      </c>
      <c r="AQ73" s="29" t="e">
        <f aca="false"/>
        <v>#NAME?</v>
      </c>
      <c r="AR73" s="29" t="e">
        <f aca="false"/>
        <v>#NAME?</v>
      </c>
      <c r="AS73" s="29" t="e">
        <f aca="false"/>
        <v>#NAME?</v>
      </c>
      <c r="AT73" s="29" t="e">
        <f aca="false"/>
        <v>#NAME?</v>
      </c>
      <c r="AU73" s="29" t="e">
        <f aca="false"/>
        <v>#NAME?</v>
      </c>
      <c r="AV73" s="29" t="e">
        <f aca="false"/>
        <v>#NAME?</v>
      </c>
      <c r="AW73" s="29" t="e">
        <f aca="false"/>
        <v>#NAME?</v>
      </c>
      <c r="AX73" s="29" t="e">
        <f aca="false"/>
        <v>#NAME?</v>
      </c>
      <c r="AY73" s="29" t="e">
        <f aca="false"/>
        <v>#NAME?</v>
      </c>
      <c r="AZ73" s="29" t="e">
        <f aca="false"/>
        <v>#NAME?</v>
      </c>
      <c r="BA73" s="29" t="e">
        <f aca="false"/>
        <v>#NAME?</v>
      </c>
      <c r="BB73" s="29" t="e">
        <f aca="false"/>
        <v>#NAME?</v>
      </c>
      <c r="BC73" s="29" t="e">
        <f aca="false"/>
        <v>#NAME?</v>
      </c>
      <c r="BD73" s="29" t="e">
        <f aca="false"/>
        <v>#NAME?</v>
      </c>
      <c r="BE73" s="29" t="e">
        <f aca="false"/>
        <v>#NAME?</v>
      </c>
      <c r="BF73" s="29" t="e">
        <f aca="false"/>
        <v>#NAME?</v>
      </c>
      <c r="BG73" s="29" t="e">
        <f aca="false"/>
        <v>#NAME?</v>
      </c>
      <c r="BH73" s="30" t="e">
        <f aca="false">SUM(C73,I73,R73,Z73,AI73,AQ73,AZ73)</f>
        <v>#NAME?</v>
      </c>
      <c r="BI73" s="32" t="e">
        <f aca="false">SUM(F69,L69,U69,AC69,AL69,AT69,BC69)</f>
        <v>#NAME?</v>
      </c>
    </row>
    <row r="74" customFormat="false" ht="18.6" hidden="false" customHeight="true" outlineLevel="0" collapsed="false">
      <c r="A74" s="27" t="s">
        <v>115</v>
      </c>
      <c r="B74" s="47" t="e">
        <f aca="false"/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29" t="e">
        <f aca="false"/>
        <v>#NAME?</v>
      </c>
      <c r="I74" s="29" t="e">
        <f aca="false"/>
        <v>#NAME?</v>
      </c>
      <c r="J74" s="29" t="e">
        <f aca="false"/>
        <v>#NAME?</v>
      </c>
      <c r="K74" s="29" t="e">
        <f aca="false"/>
        <v>#NAME?</v>
      </c>
      <c r="L74" s="29" t="e">
        <f aca="false"/>
        <v>#NAME?</v>
      </c>
      <c r="M74" s="29" t="e">
        <f aca="false"/>
        <v>#NAME?</v>
      </c>
      <c r="N74" s="29" t="e">
        <f aca="false"/>
        <v>#NAME?</v>
      </c>
      <c r="O74" s="29" t="e">
        <f aca="false"/>
        <v>#NAME?</v>
      </c>
      <c r="P74" s="29" t="e">
        <f aca="false"/>
        <v>#NAME?</v>
      </c>
      <c r="Q74" s="29" t="e">
        <f aca="false"/>
        <v>#NAME?</v>
      </c>
      <c r="R74" s="29" t="e">
        <f aca="false"/>
        <v>#NAME?</v>
      </c>
      <c r="S74" s="29" t="e">
        <f aca="false"/>
        <v>#NAME?</v>
      </c>
      <c r="T74" s="29" t="e">
        <f aca="false"/>
        <v>#NAME?</v>
      </c>
      <c r="U74" s="29" t="e">
        <f aca="false"/>
        <v>#NAME?</v>
      </c>
      <c r="V74" s="29" t="e">
        <f aca="false"/>
        <v>#NAME?</v>
      </c>
      <c r="W74" s="29" t="e">
        <f aca="false"/>
        <v>#NAME?</v>
      </c>
      <c r="X74" s="29" t="e">
        <f aca="false"/>
        <v>#NAME?</v>
      </c>
      <c r="Y74" s="29" t="e">
        <f aca="false"/>
        <v>#NAME?</v>
      </c>
      <c r="Z74" s="29" t="e">
        <f aca="false"/>
        <v>#NAME?</v>
      </c>
      <c r="AA74" s="29" t="e">
        <f aca="false"/>
        <v>#NAME?</v>
      </c>
      <c r="AB74" s="29" t="e">
        <f aca="false"/>
        <v>#NAME?</v>
      </c>
      <c r="AC74" s="29" t="e">
        <f aca="false"/>
        <v>#NAME?</v>
      </c>
      <c r="AD74" s="29" t="e">
        <f aca="false"/>
        <v>#NAME?</v>
      </c>
      <c r="AE74" s="29" t="e">
        <f aca="false"/>
        <v>#NAME?</v>
      </c>
      <c r="AF74" s="29" t="e">
        <f aca="false"/>
        <v>#NAME?</v>
      </c>
      <c r="AG74" s="29" t="e">
        <f aca="false"/>
        <v>#NAME?</v>
      </c>
      <c r="AH74" s="29" t="e">
        <f aca="false"/>
        <v>#NAME?</v>
      </c>
      <c r="AI74" s="29" t="e">
        <f aca="false"/>
        <v>#NAME?</v>
      </c>
      <c r="AJ74" s="29" t="e">
        <f aca="false"/>
        <v>#NAME?</v>
      </c>
      <c r="AK74" s="29" t="e">
        <f aca="false"/>
        <v>#NAME?</v>
      </c>
      <c r="AL74" s="29" t="e">
        <f aca="false"/>
        <v>#NAME?</v>
      </c>
      <c r="AM74" s="29" t="e">
        <f aca="false"/>
        <v>#NAME?</v>
      </c>
      <c r="AN74" s="29" t="e">
        <f aca="false"/>
        <v>#NAME?</v>
      </c>
      <c r="AO74" s="29" t="e">
        <f aca="false"/>
        <v>#NAME?</v>
      </c>
      <c r="AP74" s="29" t="e">
        <f aca="false"/>
        <v>#NAME?</v>
      </c>
      <c r="AQ74" s="29" t="e">
        <f aca="false"/>
        <v>#NAME?</v>
      </c>
      <c r="AR74" s="29" t="e">
        <f aca="false"/>
        <v>#NAME?</v>
      </c>
      <c r="AS74" s="29" t="e">
        <f aca="false"/>
        <v>#NAME?</v>
      </c>
      <c r="AT74" s="29" t="e">
        <f aca="false"/>
        <v>#NAME?</v>
      </c>
      <c r="AU74" s="29" t="e">
        <f aca="false"/>
        <v>#NAME?</v>
      </c>
      <c r="AV74" s="29" t="e">
        <f aca="false"/>
        <v>#NAME?</v>
      </c>
      <c r="AW74" s="29" t="e">
        <f aca="false"/>
        <v>#NAME?</v>
      </c>
      <c r="AX74" s="29" t="e">
        <f aca="false"/>
        <v>#NAME?</v>
      </c>
      <c r="AY74" s="29" t="e">
        <f aca="false"/>
        <v>#NAME?</v>
      </c>
      <c r="AZ74" s="29" t="e">
        <f aca="false"/>
        <v>#NAME?</v>
      </c>
      <c r="BA74" s="29" t="e">
        <f aca="false"/>
        <v>#NAME?</v>
      </c>
      <c r="BB74" s="29" t="e">
        <f aca="false"/>
        <v>#NAME?</v>
      </c>
      <c r="BC74" s="29" t="e">
        <f aca="false"/>
        <v>#NAME?</v>
      </c>
      <c r="BD74" s="29" t="e">
        <f aca="false"/>
        <v>#NAME?</v>
      </c>
      <c r="BE74" s="29" t="e">
        <f aca="false"/>
        <v>#NAME?</v>
      </c>
      <c r="BF74" s="29" t="e">
        <f aca="false"/>
        <v>#NAME?</v>
      </c>
      <c r="BG74" s="29" t="e">
        <f aca="false"/>
        <v>#NAME?</v>
      </c>
      <c r="BH74" s="30" t="e">
        <f aca="false">SUM(C74,I74,R74,Z74,AI74,AQ74,AZ74)</f>
        <v>#NAME?</v>
      </c>
      <c r="BI74" s="32" t="e">
        <f aca="false">SUM(F70,L70,U70,AC70,AL70,AT70,BC70)</f>
        <v>#NAME?</v>
      </c>
    </row>
    <row r="75" customFormat="false" ht="18.6" hidden="false" customHeight="true" outlineLevel="0" collapsed="false">
      <c r="A75" s="27" t="s">
        <v>116</v>
      </c>
      <c r="B75" s="47" t="e">
        <f aca="false"/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29" t="e">
        <f aca="false"/>
        <v>#NAME?</v>
      </c>
      <c r="I75" s="29" t="e">
        <f aca="false"/>
        <v>#NAME?</v>
      </c>
      <c r="J75" s="29" t="e">
        <f aca="false"/>
        <v>#NAME?</v>
      </c>
      <c r="K75" s="29" t="e">
        <f aca="false"/>
        <v>#NAME?</v>
      </c>
      <c r="L75" s="29" t="e">
        <f aca="false"/>
        <v>#NAME?</v>
      </c>
      <c r="M75" s="29" t="e">
        <f aca="false"/>
        <v>#NAME?</v>
      </c>
      <c r="N75" s="29" t="e">
        <f aca="false"/>
        <v>#NAME?</v>
      </c>
      <c r="O75" s="29" t="e">
        <f aca="false"/>
        <v>#NAME?</v>
      </c>
      <c r="P75" s="29" t="e">
        <f aca="false"/>
        <v>#NAME?</v>
      </c>
      <c r="Q75" s="29" t="e">
        <f aca="false"/>
        <v>#NAME?</v>
      </c>
      <c r="R75" s="29" t="e">
        <f aca="false"/>
        <v>#NAME?</v>
      </c>
      <c r="S75" s="29" t="e">
        <f aca="false"/>
        <v>#NAME?</v>
      </c>
      <c r="T75" s="29" t="e">
        <f aca="false"/>
        <v>#NAME?</v>
      </c>
      <c r="U75" s="29" t="e">
        <f aca="false"/>
        <v>#NAME?</v>
      </c>
      <c r="V75" s="29" t="e">
        <f aca="false"/>
        <v>#NAME?</v>
      </c>
      <c r="W75" s="29" t="e">
        <f aca="false"/>
        <v>#NAME?</v>
      </c>
      <c r="X75" s="29" t="e">
        <f aca="false"/>
        <v>#NAME?</v>
      </c>
      <c r="Y75" s="29" t="e">
        <f aca="false"/>
        <v>#NAME?</v>
      </c>
      <c r="Z75" s="29" t="e">
        <f aca="false"/>
        <v>#NAME?</v>
      </c>
      <c r="AA75" s="29" t="e">
        <f aca="false"/>
        <v>#NAME?</v>
      </c>
      <c r="AB75" s="29" t="e">
        <f aca="false"/>
        <v>#NAME?</v>
      </c>
      <c r="AC75" s="29" t="e">
        <f aca="false"/>
        <v>#NAME?</v>
      </c>
      <c r="AD75" s="29" t="e">
        <f aca="false"/>
        <v>#NAME?</v>
      </c>
      <c r="AE75" s="29" t="e">
        <f aca="false"/>
        <v>#NAME?</v>
      </c>
      <c r="AF75" s="29" t="e">
        <f aca="false"/>
        <v>#NAME?</v>
      </c>
      <c r="AG75" s="29" t="e">
        <f aca="false"/>
        <v>#NAME?</v>
      </c>
      <c r="AH75" s="29" t="e">
        <f aca="false"/>
        <v>#NAME?</v>
      </c>
      <c r="AI75" s="29" t="e">
        <f aca="false"/>
        <v>#NAME?</v>
      </c>
      <c r="AJ75" s="29" t="e">
        <f aca="false"/>
        <v>#NAME?</v>
      </c>
      <c r="AK75" s="29" t="e">
        <f aca="false"/>
        <v>#NAME?</v>
      </c>
      <c r="AL75" s="29" t="e">
        <f aca="false"/>
        <v>#NAME?</v>
      </c>
      <c r="AM75" s="29" t="e">
        <f aca="false"/>
        <v>#NAME?</v>
      </c>
      <c r="AN75" s="29" t="e">
        <f aca="false"/>
        <v>#NAME?</v>
      </c>
      <c r="AO75" s="29" t="e">
        <f aca="false"/>
        <v>#NAME?</v>
      </c>
      <c r="AP75" s="29" t="e">
        <f aca="false"/>
        <v>#NAME?</v>
      </c>
      <c r="AQ75" s="29" t="e">
        <f aca="false"/>
        <v>#NAME?</v>
      </c>
      <c r="AR75" s="29" t="e">
        <f aca="false"/>
        <v>#NAME?</v>
      </c>
      <c r="AS75" s="29" t="e">
        <f aca="false"/>
        <v>#NAME?</v>
      </c>
      <c r="AT75" s="29" t="e">
        <f aca="false"/>
        <v>#NAME?</v>
      </c>
      <c r="AU75" s="29" t="e">
        <f aca="false"/>
        <v>#NAME?</v>
      </c>
      <c r="AV75" s="29" t="e">
        <f aca="false"/>
        <v>#NAME?</v>
      </c>
      <c r="AW75" s="29" t="e">
        <f aca="false"/>
        <v>#NAME?</v>
      </c>
      <c r="AX75" s="29" t="e">
        <f aca="false"/>
        <v>#NAME?</v>
      </c>
      <c r="AY75" s="29" t="e">
        <f aca="false"/>
        <v>#NAME?</v>
      </c>
      <c r="AZ75" s="29" t="e">
        <f aca="false"/>
        <v>#NAME?</v>
      </c>
      <c r="BA75" s="29" t="e">
        <f aca="false"/>
        <v>#NAME?</v>
      </c>
      <c r="BB75" s="29" t="e">
        <f aca="false"/>
        <v>#NAME?</v>
      </c>
      <c r="BC75" s="29" t="e">
        <f aca="false"/>
        <v>#NAME?</v>
      </c>
      <c r="BD75" s="29" t="e">
        <f aca="false"/>
        <v>#NAME?</v>
      </c>
      <c r="BE75" s="29" t="e">
        <f aca="false"/>
        <v>#NAME?</v>
      </c>
      <c r="BF75" s="29" t="e">
        <f aca="false"/>
        <v>#NAME?</v>
      </c>
      <c r="BG75" s="29" t="e">
        <f aca="false"/>
        <v>#NAME?</v>
      </c>
      <c r="BH75" s="30" t="e">
        <f aca="false">SUM(C75,I75,R75,Z75,AI75,AQ75,AZ75)</f>
        <v>#NAME?</v>
      </c>
      <c r="BI75" s="32" t="e">
        <f aca="false">SUM(F71,L71,U71,AC71,AL71,AT71,BC71)</f>
        <v>#NAME?</v>
      </c>
    </row>
    <row r="76" customFormat="false" ht="18.6" hidden="false" customHeight="true" outlineLevel="0" collapsed="false">
      <c r="A76" s="33" t="s">
        <v>117</v>
      </c>
      <c r="B76" s="47" t="e">
        <f aca="false"/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29" t="e">
        <f aca="false"/>
        <v>#NAME?</v>
      </c>
      <c r="I76" s="29" t="e">
        <f aca="false"/>
        <v>#NAME?</v>
      </c>
      <c r="J76" s="29" t="e">
        <f aca="false"/>
        <v>#NAME?</v>
      </c>
      <c r="K76" s="29" t="e">
        <f aca="false"/>
        <v>#NAME?</v>
      </c>
      <c r="L76" s="29" t="e">
        <f aca="false"/>
        <v>#NAME?</v>
      </c>
      <c r="M76" s="29" t="e">
        <f aca="false"/>
        <v>#NAME?</v>
      </c>
      <c r="N76" s="29" t="e">
        <f aca="false"/>
        <v>#NAME?</v>
      </c>
      <c r="O76" s="29" t="e">
        <f aca="false"/>
        <v>#NAME?</v>
      </c>
      <c r="P76" s="29" t="e">
        <f aca="false"/>
        <v>#NAME?</v>
      </c>
      <c r="Q76" s="29" t="e">
        <f aca="false"/>
        <v>#NAME?</v>
      </c>
      <c r="R76" s="29" t="e">
        <f aca="false"/>
        <v>#NAME?</v>
      </c>
      <c r="S76" s="29" t="e">
        <f aca="false"/>
        <v>#NAME?</v>
      </c>
      <c r="T76" s="29" t="e">
        <f aca="false"/>
        <v>#NAME?</v>
      </c>
      <c r="U76" s="29" t="e">
        <f aca="false"/>
        <v>#NAME?</v>
      </c>
      <c r="V76" s="29" t="e">
        <f aca="false"/>
        <v>#NAME?</v>
      </c>
      <c r="W76" s="29" t="e">
        <f aca="false"/>
        <v>#NAME?</v>
      </c>
      <c r="X76" s="29" t="e">
        <f aca="false"/>
        <v>#NAME?</v>
      </c>
      <c r="Y76" s="29" t="e">
        <f aca="false"/>
        <v>#NAME?</v>
      </c>
      <c r="Z76" s="29" t="e">
        <f aca="false"/>
        <v>#NAME?</v>
      </c>
      <c r="AA76" s="29" t="e">
        <f aca="false"/>
        <v>#NAME?</v>
      </c>
      <c r="AB76" s="29" t="e">
        <f aca="false"/>
        <v>#NAME?</v>
      </c>
      <c r="AC76" s="29" t="e">
        <f aca="false"/>
        <v>#NAME?</v>
      </c>
      <c r="AD76" s="29" t="e">
        <f aca="false"/>
        <v>#NAME?</v>
      </c>
      <c r="AE76" s="29" t="e">
        <f aca="false"/>
        <v>#NAME?</v>
      </c>
      <c r="AF76" s="29" t="e">
        <f aca="false"/>
        <v>#NAME?</v>
      </c>
      <c r="AG76" s="29" t="e">
        <f aca="false"/>
        <v>#NAME?</v>
      </c>
      <c r="AH76" s="29" t="e">
        <f aca="false"/>
        <v>#NAME?</v>
      </c>
      <c r="AI76" s="29" t="e">
        <f aca="false"/>
        <v>#NAME?</v>
      </c>
      <c r="AJ76" s="29" t="e">
        <f aca="false"/>
        <v>#NAME?</v>
      </c>
      <c r="AK76" s="29" t="e">
        <f aca="false"/>
        <v>#NAME?</v>
      </c>
      <c r="AL76" s="29" t="e">
        <f aca="false"/>
        <v>#NAME?</v>
      </c>
      <c r="AM76" s="29" t="e">
        <f aca="false"/>
        <v>#NAME?</v>
      </c>
      <c r="AN76" s="29" t="e">
        <f aca="false"/>
        <v>#NAME?</v>
      </c>
      <c r="AO76" s="29" t="e">
        <f aca="false"/>
        <v>#NAME?</v>
      </c>
      <c r="AP76" s="29" t="e">
        <f aca="false"/>
        <v>#NAME?</v>
      </c>
      <c r="AQ76" s="29" t="e">
        <f aca="false"/>
        <v>#NAME?</v>
      </c>
      <c r="AR76" s="29" t="e">
        <f aca="false"/>
        <v>#NAME?</v>
      </c>
      <c r="AS76" s="29" t="e">
        <f aca="false"/>
        <v>#NAME?</v>
      </c>
      <c r="AT76" s="29" t="e">
        <f aca="false"/>
        <v>#NAME?</v>
      </c>
      <c r="AU76" s="29" t="e">
        <f aca="false"/>
        <v>#NAME?</v>
      </c>
      <c r="AV76" s="29" t="e">
        <f aca="false"/>
        <v>#NAME?</v>
      </c>
      <c r="AW76" s="29" t="e">
        <f aca="false"/>
        <v>#NAME?</v>
      </c>
      <c r="AX76" s="29" t="e">
        <f aca="false"/>
        <v>#NAME?</v>
      </c>
      <c r="AY76" s="29" t="e">
        <f aca="false"/>
        <v>#NAME?</v>
      </c>
      <c r="AZ76" s="29" t="e">
        <f aca="false"/>
        <v>#NAME?</v>
      </c>
      <c r="BA76" s="29" t="e">
        <f aca="false"/>
        <v>#NAME?</v>
      </c>
      <c r="BB76" s="29" t="e">
        <f aca="false"/>
        <v>#NAME?</v>
      </c>
      <c r="BC76" s="29" t="e">
        <f aca="false"/>
        <v>#NAME?</v>
      </c>
      <c r="BD76" s="29" t="e">
        <f aca="false"/>
        <v>#NAME?</v>
      </c>
      <c r="BE76" s="29" t="e">
        <f aca="false"/>
        <v>#NAME?</v>
      </c>
      <c r="BF76" s="29" t="e">
        <f aca="false"/>
        <v>#NAME?</v>
      </c>
      <c r="BG76" s="29" t="e">
        <f aca="false"/>
        <v>#NAME?</v>
      </c>
      <c r="BH76" s="30" t="e">
        <f aca="false">SUM(C76,I76,R76,Z76,AI76,AQ76,AZ76)</f>
        <v>#NAME?</v>
      </c>
      <c r="BI76" s="32" t="e">
        <f aca="false">SUM(F72,L72,U72,AC72,AL72,AT72,BC72)</f>
        <v>#NAME?</v>
      </c>
    </row>
    <row r="77" customFormat="false" ht="20.25" hidden="false" customHeight="true" outlineLevel="0" collapsed="false">
      <c r="A77" s="34" t="s">
        <v>118</v>
      </c>
      <c r="B77" s="35" t="e">
        <f aca="false">SUM(B64:B76)</f>
        <v>#NAME?</v>
      </c>
      <c r="C77" s="36" t="e">
        <f aca="false">SUM(C64:C76)</f>
        <v>#NAME?</v>
      </c>
      <c r="D77" s="35" t="e">
        <f aca="false">SUM(D64:D76)</f>
        <v>#NAME?</v>
      </c>
      <c r="E77" s="35" t="e">
        <f aca="false">SUM(E64:E76)</f>
        <v>#NAME?</v>
      </c>
      <c r="F77" s="35" t="e">
        <f aca="false">SUM(F64:F76)</f>
        <v>#NAME?</v>
      </c>
      <c r="G77" s="35" t="e">
        <f aca="false">SUM(G64:G76)</f>
        <v>#NAME?</v>
      </c>
      <c r="H77" s="35" t="e">
        <f aca="false">SUM(H64:H76)</f>
        <v>#NAME?</v>
      </c>
      <c r="I77" s="35" t="e">
        <f aca="false">SUM(I64:I76)</f>
        <v>#NAME?</v>
      </c>
      <c r="J77" s="35" t="e">
        <f aca="false">SUM(J64:J76)</f>
        <v>#NAME?</v>
      </c>
      <c r="K77" s="35" t="e">
        <f aca="false">SUM(K64:K76)</f>
        <v>#NAME?</v>
      </c>
      <c r="L77" s="35" t="e">
        <f aca="false">SUM(L64:L76)</f>
        <v>#NAME?</v>
      </c>
      <c r="M77" s="35" t="e">
        <f aca="false">SUM(M64:M76)</f>
        <v>#NAME?</v>
      </c>
      <c r="N77" s="35" t="e">
        <f aca="false">SUM(N64:N76)</f>
        <v>#NAME?</v>
      </c>
      <c r="O77" s="35" t="e">
        <f aca="false">SUM(O64:O76)</f>
        <v>#NAME?</v>
      </c>
      <c r="P77" s="35" t="e">
        <f aca="false">SUM(P64:P76)</f>
        <v>#NAME?</v>
      </c>
      <c r="Q77" s="35" t="e">
        <f aca="false">SUM(Q64:Q76)</f>
        <v>#NAME?</v>
      </c>
      <c r="R77" s="35" t="e">
        <f aca="false">SUM(R64:R76)</f>
        <v>#NAME?</v>
      </c>
      <c r="S77" s="35" t="e">
        <f aca="false">SUM(S64:S76)</f>
        <v>#NAME?</v>
      </c>
      <c r="T77" s="35" t="e">
        <f aca="false">SUM(T64:T76)</f>
        <v>#NAME?</v>
      </c>
      <c r="U77" s="35" t="e">
        <f aca="false">SUM(U64:U76)</f>
        <v>#NAME?</v>
      </c>
      <c r="V77" s="35" t="e">
        <f aca="false">SUM(V64:V76)</f>
        <v>#NAME?</v>
      </c>
      <c r="W77" s="35" t="e">
        <f aca="false">SUM(W64:W76)</f>
        <v>#NAME?</v>
      </c>
      <c r="X77" s="35" t="e">
        <f aca="false">SUM(X64:X76)</f>
        <v>#NAME?</v>
      </c>
      <c r="Y77" s="35" t="e">
        <f aca="false">SUM(Y64:Y76)</f>
        <v>#NAME?</v>
      </c>
      <c r="Z77" s="35" t="e">
        <f aca="false">SUM(Z64:Z76)</f>
        <v>#NAME?</v>
      </c>
      <c r="AA77" s="35" t="e">
        <f aca="false">SUM(AA64:AA76)</f>
        <v>#NAME?</v>
      </c>
      <c r="AB77" s="35" t="e">
        <f aca="false">SUM(AB64:AB76)</f>
        <v>#NAME?</v>
      </c>
      <c r="AC77" s="35" t="e">
        <f aca="false">SUM(AC64:AC76)</f>
        <v>#NAME?</v>
      </c>
      <c r="AD77" s="35" t="e">
        <f aca="false">SUM(AD64:AD76)</f>
        <v>#NAME?</v>
      </c>
      <c r="AE77" s="35" t="e">
        <f aca="false">SUM(AE64:AE76)</f>
        <v>#NAME?</v>
      </c>
      <c r="AF77" s="35" t="e">
        <f aca="false">SUM(AF64:AF76)</f>
        <v>#NAME?</v>
      </c>
      <c r="AG77" s="35" t="e">
        <f aca="false">SUM(AG64:AG76)</f>
        <v>#NAME?</v>
      </c>
      <c r="AH77" s="35" t="e">
        <f aca="false">SUM(AH64:AH76)</f>
        <v>#NAME?</v>
      </c>
      <c r="AI77" s="35" t="e">
        <f aca="false">SUM(AI64:AI76)</f>
        <v>#NAME?</v>
      </c>
      <c r="AJ77" s="35" t="e">
        <f aca="false">SUM(AJ64:AJ76)</f>
        <v>#NAME?</v>
      </c>
      <c r="AK77" s="35" t="e">
        <f aca="false">SUM(AK64:AK76)</f>
        <v>#NAME?</v>
      </c>
      <c r="AL77" s="35" t="e">
        <f aca="false">SUM(AL64:AL76)</f>
        <v>#NAME?</v>
      </c>
      <c r="AM77" s="35" t="e">
        <f aca="false">SUM(AM64:AM76)</f>
        <v>#NAME?</v>
      </c>
      <c r="AN77" s="35" t="e">
        <f aca="false">SUM(AN64:AN76)</f>
        <v>#NAME?</v>
      </c>
      <c r="AO77" s="35" t="e">
        <f aca="false">SUM(AO64:AO76)</f>
        <v>#NAME?</v>
      </c>
      <c r="AP77" s="35" t="e">
        <f aca="false">SUM(AP64:AP76)</f>
        <v>#NAME?</v>
      </c>
      <c r="AQ77" s="35" t="e">
        <f aca="false">SUM(AQ64:AQ76)</f>
        <v>#NAME?</v>
      </c>
      <c r="AR77" s="35" t="e">
        <f aca="false">SUM(AR64:AR76)</f>
        <v>#NAME?</v>
      </c>
      <c r="AS77" s="35" t="e">
        <f aca="false">SUM(AS64:AS76)</f>
        <v>#NAME?</v>
      </c>
      <c r="AT77" s="35" t="e">
        <f aca="false">SUM(AT64:AT76)</f>
        <v>#NAME?</v>
      </c>
      <c r="AU77" s="35" t="e">
        <f aca="false">SUM(AU64:AU76)</f>
        <v>#NAME?</v>
      </c>
      <c r="AV77" s="35" t="e">
        <f aca="false">SUM(AV64:AV76)</f>
        <v>#NAME?</v>
      </c>
      <c r="AW77" s="35" t="e">
        <f aca="false">SUM(AW64:AW76)</f>
        <v>#NAME?</v>
      </c>
      <c r="AX77" s="35" t="e">
        <f aca="false">SUM(AX64:AX76)</f>
        <v>#NAME?</v>
      </c>
      <c r="AY77" s="35" t="e">
        <f aca="false">SUM(AY64:AY76)</f>
        <v>#NAME?</v>
      </c>
      <c r="AZ77" s="35" t="e">
        <f aca="false">SUM(AZ64:AZ76)</f>
        <v>#NAME?</v>
      </c>
      <c r="BA77" s="35" t="e">
        <f aca="false">SUM(BA64:BA76)</f>
        <v>#NAME?</v>
      </c>
      <c r="BB77" s="35" t="e">
        <f aca="false">SUM(BB64:BB76)</f>
        <v>#NAME?</v>
      </c>
      <c r="BC77" s="35" t="e">
        <f aca="false">SUM(BC64:BC76)</f>
        <v>#NAME?</v>
      </c>
      <c r="BD77" s="35" t="e">
        <f aca="false">SUM(BD64:BD76)</f>
        <v>#NAME?</v>
      </c>
      <c r="BE77" s="35" t="e">
        <f aca="false">SUM(BE64:BE76)</f>
        <v>#NAME?</v>
      </c>
      <c r="BF77" s="35" t="e">
        <f aca="false">SUM(BF64:BF76)</f>
        <v>#NAME?</v>
      </c>
      <c r="BG77" s="35" t="e">
        <f aca="false">SUM(BG64:BG76)</f>
        <v>#NAME?</v>
      </c>
      <c r="BH77" s="37" t="e">
        <f aca="false">SUM(BH64:BH76)</f>
        <v>#NAME?</v>
      </c>
      <c r="BI77" s="32" t="e">
        <f aca="false">SUM(F73,L73,U73,AC73,AL73,AT73,BC73)</f>
        <v>#NAME?</v>
      </c>
    </row>
    <row r="78" customFormat="false" ht="18.6" hidden="false" customHeight="true" outlineLevel="0" collapsed="false">
      <c r="A78" s="27" t="s">
        <v>119</v>
      </c>
      <c r="B78" s="48" t="e">
        <f aca="false"/>
        <v>#NAME?</v>
      </c>
      <c r="C78" s="49" t="e">
        <f aca="false"/>
        <v>#NAME?</v>
      </c>
      <c r="D78" s="49" t="e">
        <f aca="false"/>
        <v>#NAME?</v>
      </c>
      <c r="E78" s="49" t="e">
        <f aca="false"/>
        <v>#NAME?</v>
      </c>
      <c r="F78" s="49" t="e">
        <f aca="false"/>
        <v>#NAME?</v>
      </c>
      <c r="G78" s="49" t="e">
        <f aca="false"/>
        <v>#NAME?</v>
      </c>
      <c r="H78" s="49" t="e">
        <f aca="false"/>
        <v>#NAME?</v>
      </c>
      <c r="I78" s="49" t="e">
        <f aca="false"/>
        <v>#NAME?</v>
      </c>
      <c r="J78" s="49" t="e">
        <f aca="false"/>
        <v>#NAME?</v>
      </c>
      <c r="K78" s="49" t="e">
        <f aca="false"/>
        <v>#NAME?</v>
      </c>
      <c r="L78" s="49" t="e">
        <f aca="false"/>
        <v>#NAME?</v>
      </c>
      <c r="M78" s="49" t="e">
        <f aca="false"/>
        <v>#NAME?</v>
      </c>
      <c r="N78" s="49" t="e">
        <f aca="false"/>
        <v>#NAME?</v>
      </c>
      <c r="O78" s="49" t="e">
        <f aca="false"/>
        <v>#NAME?</v>
      </c>
      <c r="P78" s="49" t="e">
        <f aca="false"/>
        <v>#NAME?</v>
      </c>
      <c r="Q78" s="49" t="e">
        <f aca="false"/>
        <v>#NAME?</v>
      </c>
      <c r="R78" s="49" t="e">
        <f aca="false"/>
        <v>#NAME?</v>
      </c>
      <c r="S78" s="49" t="e">
        <f aca="false"/>
        <v>#NAME?</v>
      </c>
      <c r="T78" s="49" t="e">
        <f aca="false"/>
        <v>#NAME?</v>
      </c>
      <c r="U78" s="49" t="e">
        <f aca="false"/>
        <v>#NAME?</v>
      </c>
      <c r="V78" s="49" t="e">
        <f aca="false"/>
        <v>#NAME?</v>
      </c>
      <c r="W78" s="49" t="e">
        <f aca="false"/>
        <v>#NAME?</v>
      </c>
      <c r="X78" s="49" t="e">
        <f aca="false"/>
        <v>#NAME?</v>
      </c>
      <c r="Y78" s="49" t="e">
        <f aca="false"/>
        <v>#NAME?</v>
      </c>
      <c r="Z78" s="49" t="e">
        <f aca="false"/>
        <v>#NAME?</v>
      </c>
      <c r="AA78" s="49" t="e">
        <f aca="false"/>
        <v>#NAME?</v>
      </c>
      <c r="AB78" s="49" t="e">
        <f aca="false"/>
        <v>#NAME?</v>
      </c>
      <c r="AC78" s="49" t="e">
        <f aca="false"/>
        <v>#NAME?</v>
      </c>
      <c r="AD78" s="49" t="e">
        <f aca="false"/>
        <v>#NAME?</v>
      </c>
      <c r="AE78" s="49" t="e">
        <f aca="false"/>
        <v>#NAME?</v>
      </c>
      <c r="AF78" s="49" t="e">
        <f aca="false"/>
        <v>#NAME?</v>
      </c>
      <c r="AG78" s="49" t="e">
        <f aca="false"/>
        <v>#NAME?</v>
      </c>
      <c r="AH78" s="49" t="e">
        <f aca="false"/>
        <v>#NAME?</v>
      </c>
      <c r="AI78" s="49" t="e">
        <f aca="false"/>
        <v>#NAME?</v>
      </c>
      <c r="AJ78" s="49" t="e">
        <f aca="false"/>
        <v>#NAME?</v>
      </c>
      <c r="AK78" s="49" t="e">
        <f aca="false"/>
        <v>#NAME?</v>
      </c>
      <c r="AL78" s="49" t="e">
        <f aca="false"/>
        <v>#NAME?</v>
      </c>
      <c r="AM78" s="49" t="e">
        <f aca="false"/>
        <v>#NAME?</v>
      </c>
      <c r="AN78" s="49" t="e">
        <f aca="false"/>
        <v>#NAME?</v>
      </c>
      <c r="AO78" s="49" t="e">
        <f aca="false"/>
        <v>#NAME?</v>
      </c>
      <c r="AP78" s="49" t="e">
        <f aca="false"/>
        <v>#NAME?</v>
      </c>
      <c r="AQ78" s="49" t="e">
        <f aca="false"/>
        <v>#NAME?</v>
      </c>
      <c r="AR78" s="49" t="e">
        <f aca="false"/>
        <v>#NAME?</v>
      </c>
      <c r="AS78" s="49" t="e">
        <f aca="false"/>
        <v>#NAME?</v>
      </c>
      <c r="AT78" s="49" t="e">
        <f aca="false"/>
        <v>#NAME?</v>
      </c>
      <c r="AU78" s="49" t="e">
        <f aca="false"/>
        <v>#NAME?</v>
      </c>
      <c r="AV78" s="49" t="e">
        <f aca="false"/>
        <v>#NAME?</v>
      </c>
      <c r="AW78" s="49" t="e">
        <f aca="false"/>
        <v>#NAME?</v>
      </c>
      <c r="AX78" s="49" t="e">
        <f aca="false"/>
        <v>#NAME?</v>
      </c>
      <c r="AY78" s="49" t="e">
        <f aca="false"/>
        <v>#NAME?</v>
      </c>
      <c r="AZ78" s="49" t="e">
        <f aca="false"/>
        <v>#NAME?</v>
      </c>
      <c r="BA78" s="49" t="e">
        <f aca="false"/>
        <v>#NAME?</v>
      </c>
      <c r="BB78" s="49" t="e">
        <f aca="false"/>
        <v>#NAME?</v>
      </c>
      <c r="BC78" s="49" t="e">
        <f aca="false"/>
        <v>#NAME?</v>
      </c>
      <c r="BD78" s="49" t="e">
        <f aca="false"/>
        <v>#NAME?</v>
      </c>
      <c r="BE78" s="49" t="e">
        <f aca="false"/>
        <v>#NAME?</v>
      </c>
      <c r="BF78" s="49" t="e">
        <f aca="false"/>
        <v>#NAME?</v>
      </c>
      <c r="BG78" s="49" t="e">
        <f aca="false"/>
        <v>#NAME?</v>
      </c>
      <c r="BH78" s="30" t="e">
        <f aca="false">SUM(C78,I78,R78,Z78,AI78,AQ78,AZ78)</f>
        <v>#NAME?</v>
      </c>
      <c r="BI78" s="32" t="e">
        <f aca="false">SUM(F74,L74,U74,AC74,AL74,AT74,BC74)</f>
        <v>#NAME?</v>
      </c>
    </row>
    <row r="79" customFormat="false" ht="18.6" hidden="false" customHeight="true" outlineLevel="0" collapsed="false">
      <c r="A79" s="27" t="s">
        <v>120</v>
      </c>
      <c r="B79" s="48" t="e">
        <f aca="false"/>
        <v>#NAME?</v>
      </c>
      <c r="C79" s="49" t="e">
        <f aca="false"/>
        <v>#NAME?</v>
      </c>
      <c r="D79" s="49" t="e">
        <f aca="false"/>
        <v>#NAME?</v>
      </c>
      <c r="E79" s="49" t="e">
        <f aca="false"/>
        <v>#NAME?</v>
      </c>
      <c r="F79" s="49" t="e">
        <f aca="false"/>
        <v>#NAME?</v>
      </c>
      <c r="G79" s="49" t="e">
        <f aca="false"/>
        <v>#NAME?</v>
      </c>
      <c r="H79" s="49" t="e">
        <f aca="false"/>
        <v>#NAME?</v>
      </c>
      <c r="I79" s="49" t="e">
        <f aca="false"/>
        <v>#NAME?</v>
      </c>
      <c r="J79" s="49" t="e">
        <f aca="false"/>
        <v>#NAME?</v>
      </c>
      <c r="K79" s="49" t="e">
        <f aca="false"/>
        <v>#NAME?</v>
      </c>
      <c r="L79" s="49" t="e">
        <f aca="false"/>
        <v>#NAME?</v>
      </c>
      <c r="M79" s="49" t="e">
        <f aca="false"/>
        <v>#NAME?</v>
      </c>
      <c r="N79" s="49" t="e">
        <f aca="false"/>
        <v>#NAME?</v>
      </c>
      <c r="O79" s="49" t="e">
        <f aca="false"/>
        <v>#NAME?</v>
      </c>
      <c r="P79" s="49" t="e">
        <f aca="false"/>
        <v>#NAME?</v>
      </c>
      <c r="Q79" s="49" t="e">
        <f aca="false"/>
        <v>#NAME?</v>
      </c>
      <c r="R79" s="49" t="e">
        <f aca="false"/>
        <v>#NAME?</v>
      </c>
      <c r="S79" s="49" t="e">
        <f aca="false"/>
        <v>#NAME?</v>
      </c>
      <c r="T79" s="49" t="e">
        <f aca="false"/>
        <v>#NAME?</v>
      </c>
      <c r="U79" s="49" t="e">
        <f aca="false"/>
        <v>#NAME?</v>
      </c>
      <c r="V79" s="49" t="e">
        <f aca="false"/>
        <v>#NAME?</v>
      </c>
      <c r="W79" s="49" t="e">
        <f aca="false"/>
        <v>#NAME?</v>
      </c>
      <c r="X79" s="49" t="e">
        <f aca="false"/>
        <v>#NAME?</v>
      </c>
      <c r="Y79" s="49" t="e">
        <f aca="false"/>
        <v>#NAME?</v>
      </c>
      <c r="Z79" s="49" t="e">
        <f aca="false"/>
        <v>#NAME?</v>
      </c>
      <c r="AA79" s="49" t="e">
        <f aca="false"/>
        <v>#NAME?</v>
      </c>
      <c r="AB79" s="49" t="e">
        <f aca="false"/>
        <v>#NAME?</v>
      </c>
      <c r="AC79" s="49" t="e">
        <f aca="false"/>
        <v>#NAME?</v>
      </c>
      <c r="AD79" s="49" t="e">
        <f aca="false"/>
        <v>#NAME?</v>
      </c>
      <c r="AE79" s="49" t="e">
        <f aca="false"/>
        <v>#NAME?</v>
      </c>
      <c r="AF79" s="49" t="e">
        <f aca="false"/>
        <v>#NAME?</v>
      </c>
      <c r="AG79" s="49" t="e">
        <f aca="false"/>
        <v>#NAME?</v>
      </c>
      <c r="AH79" s="49" t="e">
        <f aca="false"/>
        <v>#NAME?</v>
      </c>
      <c r="AI79" s="49" t="e">
        <f aca="false"/>
        <v>#NAME?</v>
      </c>
      <c r="AJ79" s="49" t="e">
        <f aca="false"/>
        <v>#NAME?</v>
      </c>
      <c r="AK79" s="49" t="e">
        <f aca="false"/>
        <v>#NAME?</v>
      </c>
      <c r="AL79" s="49" t="e">
        <f aca="false"/>
        <v>#NAME?</v>
      </c>
      <c r="AM79" s="49" t="e">
        <f aca="false"/>
        <v>#NAME?</v>
      </c>
      <c r="AN79" s="49" t="e">
        <f aca="false"/>
        <v>#NAME?</v>
      </c>
      <c r="AO79" s="49" t="e">
        <f aca="false"/>
        <v>#NAME?</v>
      </c>
      <c r="AP79" s="49" t="e">
        <f aca="false"/>
        <v>#NAME?</v>
      </c>
      <c r="AQ79" s="49" t="e">
        <f aca="false"/>
        <v>#NAME?</v>
      </c>
      <c r="AR79" s="49" t="e">
        <f aca="false"/>
        <v>#NAME?</v>
      </c>
      <c r="AS79" s="49" t="e">
        <f aca="false"/>
        <v>#NAME?</v>
      </c>
      <c r="AT79" s="49" t="e">
        <f aca="false"/>
        <v>#NAME?</v>
      </c>
      <c r="AU79" s="49" t="e">
        <f aca="false"/>
        <v>#NAME?</v>
      </c>
      <c r="AV79" s="49" t="e">
        <f aca="false"/>
        <v>#NAME?</v>
      </c>
      <c r="AW79" s="49" t="e">
        <f aca="false"/>
        <v>#NAME?</v>
      </c>
      <c r="AX79" s="49" t="e">
        <f aca="false"/>
        <v>#NAME?</v>
      </c>
      <c r="AY79" s="49" t="e">
        <f aca="false"/>
        <v>#NAME?</v>
      </c>
      <c r="AZ79" s="49" t="e">
        <f aca="false"/>
        <v>#NAME?</v>
      </c>
      <c r="BA79" s="49" t="e">
        <f aca="false"/>
        <v>#NAME?</v>
      </c>
      <c r="BB79" s="49" t="e">
        <f aca="false"/>
        <v>#NAME?</v>
      </c>
      <c r="BC79" s="49" t="e">
        <f aca="false"/>
        <v>#NAME?</v>
      </c>
      <c r="BD79" s="49" t="e">
        <f aca="false"/>
        <v>#NAME?</v>
      </c>
      <c r="BE79" s="49" t="e">
        <f aca="false"/>
        <v>#NAME?</v>
      </c>
      <c r="BF79" s="49" t="e">
        <f aca="false"/>
        <v>#NAME?</v>
      </c>
      <c r="BG79" s="49" t="e">
        <f aca="false"/>
        <v>#NAME?</v>
      </c>
      <c r="BH79" s="30" t="e">
        <f aca="false">SUM(C79,I79,R79,Z79,AI79,AQ79,AZ79)</f>
        <v>#NAME?</v>
      </c>
      <c r="BI79" s="32" t="e">
        <f aca="false">SUM(F75,L75,U75,AC75,AL75,AT75,BC75)</f>
        <v>#NAME?</v>
      </c>
    </row>
    <row r="80" customFormat="false" ht="18.6" hidden="false" customHeight="true" outlineLevel="0" collapsed="false">
      <c r="A80" s="27" t="s">
        <v>121</v>
      </c>
      <c r="B80" s="48" t="e">
        <f aca="false"/>
        <v>#NAME?</v>
      </c>
      <c r="C80" s="49" t="e">
        <f aca="false"/>
        <v>#NAME?</v>
      </c>
      <c r="D80" s="49" t="e">
        <f aca="false"/>
        <v>#NAME?</v>
      </c>
      <c r="E80" s="49" t="e">
        <f aca="false"/>
        <v>#NAME?</v>
      </c>
      <c r="F80" s="49" t="e">
        <f aca="false"/>
        <v>#NAME?</v>
      </c>
      <c r="G80" s="49" t="e">
        <f aca="false"/>
        <v>#NAME?</v>
      </c>
      <c r="H80" s="49" t="e">
        <f aca="false"/>
        <v>#NAME?</v>
      </c>
      <c r="I80" s="49" t="e">
        <f aca="false"/>
        <v>#NAME?</v>
      </c>
      <c r="J80" s="49" t="e">
        <f aca="false"/>
        <v>#NAME?</v>
      </c>
      <c r="K80" s="49" t="e">
        <f aca="false"/>
        <v>#NAME?</v>
      </c>
      <c r="L80" s="49" t="e">
        <f aca="false"/>
        <v>#NAME?</v>
      </c>
      <c r="M80" s="49" t="e">
        <f aca="false"/>
        <v>#NAME?</v>
      </c>
      <c r="N80" s="49" t="e">
        <f aca="false"/>
        <v>#NAME?</v>
      </c>
      <c r="O80" s="49" t="e">
        <f aca="false"/>
        <v>#NAME?</v>
      </c>
      <c r="P80" s="49" t="e">
        <f aca="false"/>
        <v>#NAME?</v>
      </c>
      <c r="Q80" s="49" t="e">
        <f aca="false"/>
        <v>#NAME?</v>
      </c>
      <c r="R80" s="49" t="e">
        <f aca="false"/>
        <v>#NAME?</v>
      </c>
      <c r="S80" s="49" t="e">
        <f aca="false"/>
        <v>#NAME?</v>
      </c>
      <c r="T80" s="49" t="e">
        <f aca="false"/>
        <v>#NAME?</v>
      </c>
      <c r="U80" s="49" t="e">
        <f aca="false"/>
        <v>#NAME?</v>
      </c>
      <c r="V80" s="49" t="e">
        <f aca="false"/>
        <v>#NAME?</v>
      </c>
      <c r="W80" s="49" t="e">
        <f aca="false"/>
        <v>#NAME?</v>
      </c>
      <c r="X80" s="49" t="e">
        <f aca="false"/>
        <v>#NAME?</v>
      </c>
      <c r="Y80" s="49" t="e">
        <f aca="false"/>
        <v>#NAME?</v>
      </c>
      <c r="Z80" s="49" t="e">
        <f aca="false"/>
        <v>#NAME?</v>
      </c>
      <c r="AA80" s="49" t="e">
        <f aca="false"/>
        <v>#NAME?</v>
      </c>
      <c r="AB80" s="49" t="e">
        <f aca="false"/>
        <v>#NAME?</v>
      </c>
      <c r="AC80" s="49" t="e">
        <f aca="false"/>
        <v>#NAME?</v>
      </c>
      <c r="AD80" s="49" t="e">
        <f aca="false"/>
        <v>#NAME?</v>
      </c>
      <c r="AE80" s="49" t="e">
        <f aca="false"/>
        <v>#NAME?</v>
      </c>
      <c r="AF80" s="49" t="e">
        <f aca="false"/>
        <v>#NAME?</v>
      </c>
      <c r="AG80" s="49" t="e">
        <f aca="false"/>
        <v>#NAME?</v>
      </c>
      <c r="AH80" s="49" t="e">
        <f aca="false"/>
        <v>#NAME?</v>
      </c>
      <c r="AI80" s="49" t="e">
        <f aca="false"/>
        <v>#NAME?</v>
      </c>
      <c r="AJ80" s="49" t="e">
        <f aca="false"/>
        <v>#NAME?</v>
      </c>
      <c r="AK80" s="49" t="e">
        <f aca="false"/>
        <v>#NAME?</v>
      </c>
      <c r="AL80" s="49" t="e">
        <f aca="false"/>
        <v>#NAME?</v>
      </c>
      <c r="AM80" s="49" t="e">
        <f aca="false"/>
        <v>#NAME?</v>
      </c>
      <c r="AN80" s="49" t="e">
        <f aca="false"/>
        <v>#NAME?</v>
      </c>
      <c r="AO80" s="49" t="e">
        <f aca="false"/>
        <v>#NAME?</v>
      </c>
      <c r="AP80" s="49" t="e">
        <f aca="false"/>
        <v>#NAME?</v>
      </c>
      <c r="AQ80" s="49" t="e">
        <f aca="false"/>
        <v>#NAME?</v>
      </c>
      <c r="AR80" s="49" t="e">
        <f aca="false"/>
        <v>#NAME?</v>
      </c>
      <c r="AS80" s="49" t="e">
        <f aca="false"/>
        <v>#NAME?</v>
      </c>
      <c r="AT80" s="49" t="e">
        <f aca="false"/>
        <v>#NAME?</v>
      </c>
      <c r="AU80" s="49" t="e">
        <f aca="false"/>
        <v>#NAME?</v>
      </c>
      <c r="AV80" s="49" t="e">
        <f aca="false"/>
        <v>#NAME?</v>
      </c>
      <c r="AW80" s="49" t="e">
        <f aca="false"/>
        <v>#NAME?</v>
      </c>
      <c r="AX80" s="49" t="e">
        <f aca="false"/>
        <v>#NAME?</v>
      </c>
      <c r="AY80" s="49" t="e">
        <f aca="false"/>
        <v>#NAME?</v>
      </c>
      <c r="AZ80" s="49" t="e">
        <f aca="false"/>
        <v>#NAME?</v>
      </c>
      <c r="BA80" s="49" t="e">
        <f aca="false"/>
        <v>#NAME?</v>
      </c>
      <c r="BB80" s="49" t="e">
        <f aca="false"/>
        <v>#NAME?</v>
      </c>
      <c r="BC80" s="49" t="e">
        <f aca="false"/>
        <v>#NAME?</v>
      </c>
      <c r="BD80" s="49" t="e">
        <f aca="false"/>
        <v>#NAME?</v>
      </c>
      <c r="BE80" s="49" t="e">
        <f aca="false"/>
        <v>#NAME?</v>
      </c>
      <c r="BF80" s="49" t="e">
        <f aca="false"/>
        <v>#NAME?</v>
      </c>
      <c r="BG80" s="49" t="e">
        <f aca="false"/>
        <v>#NAME?</v>
      </c>
      <c r="BH80" s="30" t="e">
        <f aca="false">SUM(C80,I80,R80,Z80,AI80,AQ80,AZ80)</f>
        <v>#NAME?</v>
      </c>
      <c r="BI80" s="32" t="e">
        <f aca="false">SUM(F76,L76,U76,AC76,AL76,AT76,BC76)</f>
        <v>#NAME?</v>
      </c>
    </row>
    <row r="81" s="39" customFormat="true" ht="18.6" hidden="false" customHeight="true" outlineLevel="0" collapsed="false">
      <c r="A81" s="27" t="s">
        <v>122</v>
      </c>
      <c r="B81" s="48" t="e">
        <f aca="false"/>
        <v>#NAME?</v>
      </c>
      <c r="C81" s="49" t="e">
        <f aca="false"/>
        <v>#NAME?</v>
      </c>
      <c r="D81" s="49" t="e">
        <f aca="false"/>
        <v>#NAME?</v>
      </c>
      <c r="E81" s="49" t="e">
        <f aca="false"/>
        <v>#NAME?</v>
      </c>
      <c r="F81" s="49" t="e">
        <f aca="false"/>
        <v>#NAME?</v>
      </c>
      <c r="G81" s="49" t="e">
        <f aca="false"/>
        <v>#NAME?</v>
      </c>
      <c r="H81" s="49" t="e">
        <f aca="false"/>
        <v>#NAME?</v>
      </c>
      <c r="I81" s="49" t="e">
        <f aca="false"/>
        <v>#NAME?</v>
      </c>
      <c r="J81" s="49" t="e">
        <f aca="false"/>
        <v>#NAME?</v>
      </c>
      <c r="K81" s="49" t="e">
        <f aca="false"/>
        <v>#NAME?</v>
      </c>
      <c r="L81" s="49" t="e">
        <f aca="false"/>
        <v>#NAME?</v>
      </c>
      <c r="M81" s="49" t="e">
        <f aca="false"/>
        <v>#NAME?</v>
      </c>
      <c r="N81" s="49" t="e">
        <f aca="false"/>
        <v>#NAME?</v>
      </c>
      <c r="O81" s="49" t="e">
        <f aca="false"/>
        <v>#NAME?</v>
      </c>
      <c r="P81" s="49" t="e">
        <f aca="false"/>
        <v>#NAME?</v>
      </c>
      <c r="Q81" s="49" t="e">
        <f aca="false"/>
        <v>#NAME?</v>
      </c>
      <c r="R81" s="49" t="e">
        <f aca="false"/>
        <v>#NAME?</v>
      </c>
      <c r="S81" s="49" t="e">
        <f aca="false"/>
        <v>#NAME?</v>
      </c>
      <c r="T81" s="49" t="e">
        <f aca="false"/>
        <v>#NAME?</v>
      </c>
      <c r="U81" s="49" t="e">
        <f aca="false"/>
        <v>#NAME?</v>
      </c>
      <c r="V81" s="49" t="e">
        <f aca="false"/>
        <v>#NAME?</v>
      </c>
      <c r="W81" s="49" t="e">
        <f aca="false"/>
        <v>#NAME?</v>
      </c>
      <c r="X81" s="49" t="e">
        <f aca="false"/>
        <v>#NAME?</v>
      </c>
      <c r="Y81" s="49" t="e">
        <f aca="false"/>
        <v>#NAME?</v>
      </c>
      <c r="Z81" s="49" t="e">
        <f aca="false"/>
        <v>#NAME?</v>
      </c>
      <c r="AA81" s="49" t="e">
        <f aca="false"/>
        <v>#NAME?</v>
      </c>
      <c r="AB81" s="49" t="e">
        <f aca="false"/>
        <v>#NAME?</v>
      </c>
      <c r="AC81" s="49" t="e">
        <f aca="false"/>
        <v>#NAME?</v>
      </c>
      <c r="AD81" s="49" t="e">
        <f aca="false"/>
        <v>#NAME?</v>
      </c>
      <c r="AE81" s="49" t="e">
        <f aca="false"/>
        <v>#NAME?</v>
      </c>
      <c r="AF81" s="49" t="e">
        <f aca="false"/>
        <v>#NAME?</v>
      </c>
      <c r="AG81" s="49" t="e">
        <f aca="false"/>
        <v>#NAME?</v>
      </c>
      <c r="AH81" s="49" t="e">
        <f aca="false"/>
        <v>#NAME?</v>
      </c>
      <c r="AI81" s="49" t="e">
        <f aca="false"/>
        <v>#NAME?</v>
      </c>
      <c r="AJ81" s="49" t="e">
        <f aca="false"/>
        <v>#NAME?</v>
      </c>
      <c r="AK81" s="49" t="e">
        <f aca="false"/>
        <v>#NAME?</v>
      </c>
      <c r="AL81" s="49" t="e">
        <f aca="false"/>
        <v>#NAME?</v>
      </c>
      <c r="AM81" s="49" t="e">
        <f aca="false"/>
        <v>#NAME?</v>
      </c>
      <c r="AN81" s="49" t="e">
        <f aca="false"/>
        <v>#NAME?</v>
      </c>
      <c r="AO81" s="49" t="e">
        <f aca="false"/>
        <v>#NAME?</v>
      </c>
      <c r="AP81" s="49" t="e">
        <f aca="false"/>
        <v>#NAME?</v>
      </c>
      <c r="AQ81" s="49" t="e">
        <f aca="false"/>
        <v>#NAME?</v>
      </c>
      <c r="AR81" s="49" t="e">
        <f aca="false"/>
        <v>#NAME?</v>
      </c>
      <c r="AS81" s="49" t="e">
        <f aca="false"/>
        <v>#NAME?</v>
      </c>
      <c r="AT81" s="49" t="e">
        <f aca="false"/>
        <v>#NAME?</v>
      </c>
      <c r="AU81" s="49" t="e">
        <f aca="false"/>
        <v>#NAME?</v>
      </c>
      <c r="AV81" s="49" t="e">
        <f aca="false"/>
        <v>#NAME?</v>
      </c>
      <c r="AW81" s="49" t="e">
        <f aca="false"/>
        <v>#NAME?</v>
      </c>
      <c r="AX81" s="49" t="e">
        <f aca="false"/>
        <v>#NAME?</v>
      </c>
      <c r="AY81" s="49" t="e">
        <f aca="false"/>
        <v>#NAME?</v>
      </c>
      <c r="AZ81" s="49" t="e">
        <f aca="false"/>
        <v>#NAME?</v>
      </c>
      <c r="BA81" s="49" t="e">
        <f aca="false"/>
        <v>#NAME?</v>
      </c>
      <c r="BB81" s="49" t="e">
        <f aca="false"/>
        <v>#NAME?</v>
      </c>
      <c r="BC81" s="49" t="e">
        <f aca="false"/>
        <v>#NAME?</v>
      </c>
      <c r="BD81" s="49" t="e">
        <f aca="false"/>
        <v>#NAME?</v>
      </c>
      <c r="BE81" s="49" t="e">
        <f aca="false"/>
        <v>#NAME?</v>
      </c>
      <c r="BF81" s="49" t="e">
        <f aca="false"/>
        <v>#NAME?</v>
      </c>
      <c r="BG81" s="49" t="e">
        <f aca="false"/>
        <v>#NAME?</v>
      </c>
      <c r="BH81" s="30" t="e">
        <f aca="false">SUM(C81,I81,R81,Z81,AI81,AQ81,AZ81)</f>
        <v>#NAME?</v>
      </c>
      <c r="BI81" s="35" t="e">
        <f aca="false">SUM(BI68:BI80)</f>
        <v>#NAME?</v>
      </c>
    </row>
    <row r="82" customFormat="false" ht="18.6" hidden="false" customHeight="true" outlineLevel="0" collapsed="false">
      <c r="A82" s="27" t="s">
        <v>123</v>
      </c>
      <c r="B82" s="48" t="e">
        <f aca="false"/>
        <v>#NAME?</v>
      </c>
      <c r="C82" s="49" t="e">
        <f aca="false"/>
        <v>#NAME?</v>
      </c>
      <c r="D82" s="49" t="e">
        <f aca="false"/>
        <v>#NAME?</v>
      </c>
      <c r="E82" s="49" t="e">
        <f aca="false"/>
        <v>#NAME?</v>
      </c>
      <c r="F82" s="49" t="e">
        <f aca="false"/>
        <v>#NAME?</v>
      </c>
      <c r="G82" s="49" t="e">
        <f aca="false"/>
        <v>#NAME?</v>
      </c>
      <c r="H82" s="49" t="e">
        <f aca="false"/>
        <v>#NAME?</v>
      </c>
      <c r="I82" s="49" t="e">
        <f aca="false"/>
        <v>#NAME?</v>
      </c>
      <c r="J82" s="49" t="e">
        <f aca="false"/>
        <v>#NAME?</v>
      </c>
      <c r="K82" s="49" t="e">
        <f aca="false"/>
        <v>#NAME?</v>
      </c>
      <c r="L82" s="49" t="e">
        <f aca="false"/>
        <v>#NAME?</v>
      </c>
      <c r="M82" s="49" t="e">
        <f aca="false"/>
        <v>#NAME?</v>
      </c>
      <c r="N82" s="49" t="e">
        <f aca="false"/>
        <v>#NAME?</v>
      </c>
      <c r="O82" s="49" t="e">
        <f aca="false"/>
        <v>#NAME?</v>
      </c>
      <c r="P82" s="49" t="e">
        <f aca="false"/>
        <v>#NAME?</v>
      </c>
      <c r="Q82" s="49" t="e">
        <f aca="false"/>
        <v>#NAME?</v>
      </c>
      <c r="R82" s="49" t="e">
        <f aca="false"/>
        <v>#NAME?</v>
      </c>
      <c r="S82" s="49" t="e">
        <f aca="false"/>
        <v>#NAME?</v>
      </c>
      <c r="T82" s="49" t="e">
        <f aca="false"/>
        <v>#NAME?</v>
      </c>
      <c r="U82" s="49" t="e">
        <f aca="false"/>
        <v>#NAME?</v>
      </c>
      <c r="V82" s="49" t="e">
        <f aca="false"/>
        <v>#NAME?</v>
      </c>
      <c r="W82" s="49" t="e">
        <f aca="false"/>
        <v>#NAME?</v>
      </c>
      <c r="X82" s="49" t="e">
        <f aca="false"/>
        <v>#NAME?</v>
      </c>
      <c r="Y82" s="49" t="e">
        <f aca="false"/>
        <v>#NAME?</v>
      </c>
      <c r="Z82" s="49" t="e">
        <f aca="false"/>
        <v>#NAME?</v>
      </c>
      <c r="AA82" s="49" t="e">
        <f aca="false"/>
        <v>#NAME?</v>
      </c>
      <c r="AB82" s="49" t="e">
        <f aca="false"/>
        <v>#NAME?</v>
      </c>
      <c r="AC82" s="49" t="e">
        <f aca="false"/>
        <v>#NAME?</v>
      </c>
      <c r="AD82" s="49" t="e">
        <f aca="false"/>
        <v>#NAME?</v>
      </c>
      <c r="AE82" s="49" t="e">
        <f aca="false"/>
        <v>#NAME?</v>
      </c>
      <c r="AF82" s="49" t="e">
        <f aca="false"/>
        <v>#NAME?</v>
      </c>
      <c r="AG82" s="49" t="e">
        <f aca="false"/>
        <v>#NAME?</v>
      </c>
      <c r="AH82" s="49" t="e">
        <f aca="false"/>
        <v>#NAME?</v>
      </c>
      <c r="AI82" s="49" t="e">
        <f aca="false"/>
        <v>#NAME?</v>
      </c>
      <c r="AJ82" s="49" t="e">
        <f aca="false"/>
        <v>#NAME?</v>
      </c>
      <c r="AK82" s="49" t="e">
        <f aca="false"/>
        <v>#NAME?</v>
      </c>
      <c r="AL82" s="49" t="e">
        <f aca="false"/>
        <v>#NAME?</v>
      </c>
      <c r="AM82" s="49" t="e">
        <f aca="false"/>
        <v>#NAME?</v>
      </c>
      <c r="AN82" s="49" t="e">
        <f aca="false"/>
        <v>#NAME?</v>
      </c>
      <c r="AO82" s="49" t="e">
        <f aca="false"/>
        <v>#NAME?</v>
      </c>
      <c r="AP82" s="49" t="e">
        <f aca="false"/>
        <v>#NAME?</v>
      </c>
      <c r="AQ82" s="49" t="e">
        <f aca="false"/>
        <v>#NAME?</v>
      </c>
      <c r="AR82" s="49" t="e">
        <f aca="false"/>
        <v>#NAME?</v>
      </c>
      <c r="AS82" s="49" t="e">
        <f aca="false"/>
        <v>#NAME?</v>
      </c>
      <c r="AT82" s="49" t="e">
        <f aca="false"/>
        <v>#NAME?</v>
      </c>
      <c r="AU82" s="49" t="e">
        <f aca="false"/>
        <v>#NAME?</v>
      </c>
      <c r="AV82" s="49" t="e">
        <f aca="false"/>
        <v>#NAME?</v>
      </c>
      <c r="AW82" s="49" t="e">
        <f aca="false"/>
        <v>#NAME?</v>
      </c>
      <c r="AX82" s="49" t="e">
        <f aca="false"/>
        <v>#NAME?</v>
      </c>
      <c r="AY82" s="49" t="e">
        <f aca="false"/>
        <v>#NAME?</v>
      </c>
      <c r="AZ82" s="49" t="e">
        <f aca="false"/>
        <v>#NAME?</v>
      </c>
      <c r="BA82" s="49" t="e">
        <f aca="false"/>
        <v>#NAME?</v>
      </c>
      <c r="BB82" s="49" t="e">
        <f aca="false"/>
        <v>#NAME?</v>
      </c>
      <c r="BC82" s="49" t="e">
        <f aca="false"/>
        <v>#NAME?</v>
      </c>
      <c r="BD82" s="49" t="e">
        <f aca="false"/>
        <v>#NAME?</v>
      </c>
      <c r="BE82" s="49" t="e">
        <f aca="false"/>
        <v>#NAME?</v>
      </c>
      <c r="BF82" s="49" t="e">
        <f aca="false"/>
        <v>#NAME?</v>
      </c>
      <c r="BG82" s="49" t="e">
        <f aca="false"/>
        <v>#NAME?</v>
      </c>
      <c r="BH82" s="30" t="e">
        <f aca="false">SUM(C82,I82,R82,Z82,AI82,AQ82,AZ82)</f>
        <v>#NAME?</v>
      </c>
      <c r="BI82" s="32" t="e">
        <f aca="false">SUM(F78,L78,U78,AC78,AL78,AT78,BC78)</f>
        <v>#NAME?</v>
      </c>
    </row>
    <row r="83" customFormat="false" ht="18.6" hidden="false" customHeight="true" outlineLevel="0" collapsed="false">
      <c r="A83" s="27" t="s">
        <v>124</v>
      </c>
      <c r="B83" s="48" t="e">
        <f aca="false"/>
        <v>#NAME?</v>
      </c>
      <c r="C83" s="49" t="e">
        <f aca="false"/>
        <v>#NAME?</v>
      </c>
      <c r="D83" s="49" t="e">
        <f aca="false"/>
        <v>#NAME?</v>
      </c>
      <c r="E83" s="49" t="e">
        <f aca="false"/>
        <v>#NAME?</v>
      </c>
      <c r="F83" s="49" t="e">
        <f aca="false"/>
        <v>#NAME?</v>
      </c>
      <c r="G83" s="49" t="e">
        <f aca="false"/>
        <v>#NAME?</v>
      </c>
      <c r="H83" s="49" t="e">
        <f aca="false"/>
        <v>#NAME?</v>
      </c>
      <c r="I83" s="49" t="e">
        <f aca="false"/>
        <v>#NAME?</v>
      </c>
      <c r="J83" s="49" t="e">
        <f aca="false"/>
        <v>#NAME?</v>
      </c>
      <c r="K83" s="49" t="e">
        <f aca="false"/>
        <v>#NAME?</v>
      </c>
      <c r="L83" s="49" t="e">
        <f aca="false"/>
        <v>#NAME?</v>
      </c>
      <c r="M83" s="49" t="e">
        <f aca="false"/>
        <v>#NAME?</v>
      </c>
      <c r="N83" s="49" t="e">
        <f aca="false"/>
        <v>#NAME?</v>
      </c>
      <c r="O83" s="49" t="e">
        <f aca="false"/>
        <v>#NAME?</v>
      </c>
      <c r="P83" s="49" t="e">
        <f aca="false"/>
        <v>#NAME?</v>
      </c>
      <c r="Q83" s="49" t="e">
        <f aca="false"/>
        <v>#NAME?</v>
      </c>
      <c r="R83" s="49" t="e">
        <f aca="false"/>
        <v>#NAME?</v>
      </c>
      <c r="S83" s="49" t="e">
        <f aca="false"/>
        <v>#NAME?</v>
      </c>
      <c r="T83" s="49" t="e">
        <f aca="false"/>
        <v>#NAME?</v>
      </c>
      <c r="U83" s="49" t="e">
        <f aca="false"/>
        <v>#NAME?</v>
      </c>
      <c r="V83" s="49" t="e">
        <f aca="false"/>
        <v>#NAME?</v>
      </c>
      <c r="W83" s="49" t="e">
        <f aca="false"/>
        <v>#NAME?</v>
      </c>
      <c r="X83" s="49" t="e">
        <f aca="false"/>
        <v>#NAME?</v>
      </c>
      <c r="Y83" s="49" t="e">
        <f aca="false"/>
        <v>#NAME?</v>
      </c>
      <c r="Z83" s="49" t="e">
        <f aca="false"/>
        <v>#NAME?</v>
      </c>
      <c r="AA83" s="49" t="e">
        <f aca="false"/>
        <v>#NAME?</v>
      </c>
      <c r="AB83" s="49" t="e">
        <f aca="false"/>
        <v>#NAME?</v>
      </c>
      <c r="AC83" s="49" t="e">
        <f aca="false"/>
        <v>#NAME?</v>
      </c>
      <c r="AD83" s="49" t="e">
        <f aca="false"/>
        <v>#NAME?</v>
      </c>
      <c r="AE83" s="49" t="e">
        <f aca="false"/>
        <v>#NAME?</v>
      </c>
      <c r="AF83" s="49" t="e">
        <f aca="false"/>
        <v>#NAME?</v>
      </c>
      <c r="AG83" s="49" t="e">
        <f aca="false"/>
        <v>#NAME?</v>
      </c>
      <c r="AH83" s="49" t="e">
        <f aca="false"/>
        <v>#NAME?</v>
      </c>
      <c r="AI83" s="49" t="e">
        <f aca="false"/>
        <v>#NAME?</v>
      </c>
      <c r="AJ83" s="49" t="e">
        <f aca="false"/>
        <v>#NAME?</v>
      </c>
      <c r="AK83" s="49" t="e">
        <f aca="false"/>
        <v>#NAME?</v>
      </c>
      <c r="AL83" s="49" t="e">
        <f aca="false"/>
        <v>#NAME?</v>
      </c>
      <c r="AM83" s="49" t="e">
        <f aca="false"/>
        <v>#NAME?</v>
      </c>
      <c r="AN83" s="49" t="e">
        <f aca="false"/>
        <v>#NAME?</v>
      </c>
      <c r="AO83" s="49" t="e">
        <f aca="false"/>
        <v>#NAME?</v>
      </c>
      <c r="AP83" s="49" t="e">
        <f aca="false"/>
        <v>#NAME?</v>
      </c>
      <c r="AQ83" s="49" t="e">
        <f aca="false"/>
        <v>#NAME?</v>
      </c>
      <c r="AR83" s="49" t="e">
        <f aca="false"/>
        <v>#NAME?</v>
      </c>
      <c r="AS83" s="49" t="e">
        <f aca="false"/>
        <v>#NAME?</v>
      </c>
      <c r="AT83" s="49" t="e">
        <f aca="false"/>
        <v>#NAME?</v>
      </c>
      <c r="AU83" s="49" t="e">
        <f aca="false"/>
        <v>#NAME?</v>
      </c>
      <c r="AV83" s="49" t="e">
        <f aca="false"/>
        <v>#NAME?</v>
      </c>
      <c r="AW83" s="49" t="e">
        <f aca="false"/>
        <v>#NAME?</v>
      </c>
      <c r="AX83" s="49" t="e">
        <f aca="false"/>
        <v>#NAME?</v>
      </c>
      <c r="AY83" s="49" t="e">
        <f aca="false"/>
        <v>#NAME?</v>
      </c>
      <c r="AZ83" s="49" t="e">
        <f aca="false"/>
        <v>#NAME?</v>
      </c>
      <c r="BA83" s="49" t="e">
        <f aca="false"/>
        <v>#NAME?</v>
      </c>
      <c r="BB83" s="49" t="e">
        <f aca="false"/>
        <v>#NAME?</v>
      </c>
      <c r="BC83" s="49" t="e">
        <f aca="false"/>
        <v>#NAME?</v>
      </c>
      <c r="BD83" s="49" t="e">
        <f aca="false"/>
        <v>#NAME?</v>
      </c>
      <c r="BE83" s="49" t="e">
        <f aca="false"/>
        <v>#NAME?</v>
      </c>
      <c r="BF83" s="49" t="e">
        <f aca="false"/>
        <v>#NAME?</v>
      </c>
      <c r="BG83" s="49" t="e">
        <f aca="false"/>
        <v>#NAME?</v>
      </c>
      <c r="BH83" s="30" t="e">
        <f aca="false">SUM(C83,I83,R83,Z83,AI83,AQ83,AZ83)</f>
        <v>#NAME?</v>
      </c>
      <c r="BI83" s="32" t="e">
        <f aca="false">SUM(F79,L79,U79,AC79,AL79,AT79,BC79)</f>
        <v>#NAME?</v>
      </c>
    </row>
    <row r="84" customFormat="false" ht="18.6" hidden="false" customHeight="true" outlineLevel="0" collapsed="false">
      <c r="A84" s="40" t="s">
        <v>125</v>
      </c>
      <c r="B84" s="48" t="e">
        <f aca="false"/>
        <v>#NAME?</v>
      </c>
      <c r="C84" s="49" t="e">
        <f aca="false"/>
        <v>#NAME?</v>
      </c>
      <c r="D84" s="49" t="e">
        <f aca="false"/>
        <v>#NAME?</v>
      </c>
      <c r="E84" s="49" t="e">
        <f aca="false"/>
        <v>#NAME?</v>
      </c>
      <c r="F84" s="49" t="e">
        <f aca="false"/>
        <v>#NAME?</v>
      </c>
      <c r="G84" s="49" t="e">
        <f aca="false"/>
        <v>#NAME?</v>
      </c>
      <c r="H84" s="49" t="e">
        <f aca="false"/>
        <v>#NAME?</v>
      </c>
      <c r="I84" s="49" t="e">
        <f aca="false"/>
        <v>#NAME?</v>
      </c>
      <c r="J84" s="49" t="e">
        <f aca="false"/>
        <v>#NAME?</v>
      </c>
      <c r="K84" s="49" t="e">
        <f aca="false"/>
        <v>#NAME?</v>
      </c>
      <c r="L84" s="49" t="e">
        <f aca="false"/>
        <v>#NAME?</v>
      </c>
      <c r="M84" s="49" t="e">
        <f aca="false"/>
        <v>#NAME?</v>
      </c>
      <c r="N84" s="49" t="e">
        <f aca="false"/>
        <v>#NAME?</v>
      </c>
      <c r="O84" s="49" t="e">
        <f aca="false"/>
        <v>#NAME?</v>
      </c>
      <c r="P84" s="49" t="e">
        <f aca="false"/>
        <v>#NAME?</v>
      </c>
      <c r="Q84" s="49" t="e">
        <f aca="false"/>
        <v>#NAME?</v>
      </c>
      <c r="R84" s="49" t="e">
        <f aca="false"/>
        <v>#NAME?</v>
      </c>
      <c r="S84" s="49" t="e">
        <f aca="false"/>
        <v>#NAME?</v>
      </c>
      <c r="T84" s="49" t="e">
        <f aca="false"/>
        <v>#NAME?</v>
      </c>
      <c r="U84" s="49" t="e">
        <f aca="false"/>
        <v>#NAME?</v>
      </c>
      <c r="V84" s="49" t="e">
        <f aca="false"/>
        <v>#NAME?</v>
      </c>
      <c r="W84" s="49" t="e">
        <f aca="false"/>
        <v>#NAME?</v>
      </c>
      <c r="X84" s="49" t="e">
        <f aca="false"/>
        <v>#NAME?</v>
      </c>
      <c r="Y84" s="49" t="e">
        <f aca="false"/>
        <v>#NAME?</v>
      </c>
      <c r="Z84" s="49" t="e">
        <f aca="false"/>
        <v>#NAME?</v>
      </c>
      <c r="AA84" s="49" t="e">
        <f aca="false"/>
        <v>#NAME?</v>
      </c>
      <c r="AB84" s="49" t="e">
        <f aca="false"/>
        <v>#NAME?</v>
      </c>
      <c r="AC84" s="49" t="e">
        <f aca="false"/>
        <v>#NAME?</v>
      </c>
      <c r="AD84" s="49" t="e">
        <f aca="false"/>
        <v>#NAME?</v>
      </c>
      <c r="AE84" s="49" t="e">
        <f aca="false"/>
        <v>#NAME?</v>
      </c>
      <c r="AF84" s="49" t="e">
        <f aca="false"/>
        <v>#NAME?</v>
      </c>
      <c r="AG84" s="49" t="e">
        <f aca="false"/>
        <v>#NAME?</v>
      </c>
      <c r="AH84" s="49" t="e">
        <f aca="false"/>
        <v>#NAME?</v>
      </c>
      <c r="AI84" s="49" t="e">
        <f aca="false"/>
        <v>#NAME?</v>
      </c>
      <c r="AJ84" s="49" t="e">
        <f aca="false"/>
        <v>#NAME?</v>
      </c>
      <c r="AK84" s="49" t="e">
        <f aca="false"/>
        <v>#NAME?</v>
      </c>
      <c r="AL84" s="49" t="e">
        <f aca="false"/>
        <v>#NAME?</v>
      </c>
      <c r="AM84" s="49" t="e">
        <f aca="false"/>
        <v>#NAME?</v>
      </c>
      <c r="AN84" s="49" t="e">
        <f aca="false"/>
        <v>#NAME?</v>
      </c>
      <c r="AO84" s="49" t="e">
        <f aca="false"/>
        <v>#NAME?</v>
      </c>
      <c r="AP84" s="49" t="e">
        <f aca="false"/>
        <v>#NAME?</v>
      </c>
      <c r="AQ84" s="49" t="e">
        <f aca="false"/>
        <v>#NAME?</v>
      </c>
      <c r="AR84" s="49" t="e">
        <f aca="false"/>
        <v>#NAME?</v>
      </c>
      <c r="AS84" s="49" t="e">
        <f aca="false"/>
        <v>#NAME?</v>
      </c>
      <c r="AT84" s="49" t="e">
        <f aca="false"/>
        <v>#NAME?</v>
      </c>
      <c r="AU84" s="49" t="e">
        <f aca="false"/>
        <v>#NAME?</v>
      </c>
      <c r="AV84" s="49" t="e">
        <f aca="false"/>
        <v>#NAME?</v>
      </c>
      <c r="AW84" s="49" t="e">
        <f aca="false"/>
        <v>#NAME?</v>
      </c>
      <c r="AX84" s="49" t="e">
        <f aca="false"/>
        <v>#NAME?</v>
      </c>
      <c r="AY84" s="49" t="e">
        <f aca="false"/>
        <v>#NAME?</v>
      </c>
      <c r="AZ84" s="49" t="e">
        <f aca="false"/>
        <v>#NAME?</v>
      </c>
      <c r="BA84" s="49" t="e">
        <f aca="false"/>
        <v>#NAME?</v>
      </c>
      <c r="BB84" s="49" t="e">
        <f aca="false"/>
        <v>#NAME?</v>
      </c>
      <c r="BC84" s="49" t="e">
        <f aca="false"/>
        <v>#NAME?</v>
      </c>
      <c r="BD84" s="49" t="e">
        <f aca="false"/>
        <v>#NAME?</v>
      </c>
      <c r="BE84" s="49" t="e">
        <f aca="false"/>
        <v>#NAME?</v>
      </c>
      <c r="BF84" s="49" t="e">
        <f aca="false"/>
        <v>#NAME?</v>
      </c>
      <c r="BG84" s="49" t="e">
        <f aca="false"/>
        <v>#NAME?</v>
      </c>
      <c r="BH84" s="30" t="e">
        <f aca="false">SUM(C84,I84,R84,Z84,AI84,AQ84,AZ84)</f>
        <v>#NAME?</v>
      </c>
      <c r="BI84" s="32" t="e">
        <f aca="false">SUM(F80,L80,U80,AC80,AL80,AT80,BC80)</f>
        <v>#NAME?</v>
      </c>
    </row>
    <row r="85" customFormat="false" ht="18.6" hidden="false" customHeight="true" outlineLevel="0" collapsed="false">
      <c r="A85" s="27" t="s">
        <v>126</v>
      </c>
      <c r="B85" s="48" t="e">
        <f aca="false"/>
        <v>#NAME?</v>
      </c>
      <c r="C85" s="49" t="e">
        <f aca="false"/>
        <v>#NAME?</v>
      </c>
      <c r="D85" s="49" t="e">
        <f aca="false"/>
        <v>#NAME?</v>
      </c>
      <c r="E85" s="49" t="e">
        <f aca="false"/>
        <v>#NAME?</v>
      </c>
      <c r="F85" s="49" t="e">
        <f aca="false"/>
        <v>#NAME?</v>
      </c>
      <c r="G85" s="49" t="e">
        <f aca="false"/>
        <v>#NAME?</v>
      </c>
      <c r="H85" s="49" t="e">
        <f aca="false"/>
        <v>#NAME?</v>
      </c>
      <c r="I85" s="49" t="e">
        <f aca="false"/>
        <v>#NAME?</v>
      </c>
      <c r="J85" s="49" t="e">
        <f aca="false"/>
        <v>#NAME?</v>
      </c>
      <c r="K85" s="49" t="e">
        <f aca="false"/>
        <v>#NAME?</v>
      </c>
      <c r="L85" s="49" t="e">
        <f aca="false"/>
        <v>#NAME?</v>
      </c>
      <c r="M85" s="49" t="e">
        <f aca="false"/>
        <v>#NAME?</v>
      </c>
      <c r="N85" s="49" t="e">
        <f aca="false"/>
        <v>#NAME?</v>
      </c>
      <c r="O85" s="49" t="e">
        <f aca="false"/>
        <v>#NAME?</v>
      </c>
      <c r="P85" s="49" t="e">
        <f aca="false"/>
        <v>#NAME?</v>
      </c>
      <c r="Q85" s="49" t="e">
        <f aca="false"/>
        <v>#NAME?</v>
      </c>
      <c r="R85" s="49" t="e">
        <f aca="false"/>
        <v>#NAME?</v>
      </c>
      <c r="S85" s="49" t="e">
        <f aca="false"/>
        <v>#NAME?</v>
      </c>
      <c r="T85" s="49" t="e">
        <f aca="false"/>
        <v>#NAME?</v>
      </c>
      <c r="U85" s="49" t="e">
        <f aca="false"/>
        <v>#NAME?</v>
      </c>
      <c r="V85" s="49" t="e">
        <f aca="false"/>
        <v>#NAME?</v>
      </c>
      <c r="W85" s="49" t="e">
        <f aca="false"/>
        <v>#NAME?</v>
      </c>
      <c r="X85" s="49" t="e">
        <f aca="false"/>
        <v>#NAME?</v>
      </c>
      <c r="Y85" s="49" t="e">
        <f aca="false"/>
        <v>#NAME?</v>
      </c>
      <c r="Z85" s="49" t="e">
        <f aca="false"/>
        <v>#NAME?</v>
      </c>
      <c r="AA85" s="49" t="e">
        <f aca="false"/>
        <v>#NAME?</v>
      </c>
      <c r="AB85" s="49" t="e">
        <f aca="false"/>
        <v>#NAME?</v>
      </c>
      <c r="AC85" s="49" t="e">
        <f aca="false"/>
        <v>#NAME?</v>
      </c>
      <c r="AD85" s="49" t="e">
        <f aca="false"/>
        <v>#NAME?</v>
      </c>
      <c r="AE85" s="49" t="e">
        <f aca="false"/>
        <v>#NAME?</v>
      </c>
      <c r="AF85" s="49" t="e">
        <f aca="false"/>
        <v>#NAME?</v>
      </c>
      <c r="AG85" s="49" t="e">
        <f aca="false"/>
        <v>#NAME?</v>
      </c>
      <c r="AH85" s="49" t="e">
        <f aca="false"/>
        <v>#NAME?</v>
      </c>
      <c r="AI85" s="49" t="e">
        <f aca="false"/>
        <v>#NAME?</v>
      </c>
      <c r="AJ85" s="49" t="e">
        <f aca="false"/>
        <v>#NAME?</v>
      </c>
      <c r="AK85" s="49" t="e">
        <f aca="false"/>
        <v>#NAME?</v>
      </c>
      <c r="AL85" s="49" t="e">
        <f aca="false"/>
        <v>#NAME?</v>
      </c>
      <c r="AM85" s="49" t="e">
        <f aca="false"/>
        <v>#NAME?</v>
      </c>
      <c r="AN85" s="49" t="e">
        <f aca="false"/>
        <v>#NAME?</v>
      </c>
      <c r="AO85" s="49" t="e">
        <f aca="false"/>
        <v>#NAME?</v>
      </c>
      <c r="AP85" s="49" t="e">
        <f aca="false"/>
        <v>#NAME?</v>
      </c>
      <c r="AQ85" s="49" t="e">
        <f aca="false"/>
        <v>#NAME?</v>
      </c>
      <c r="AR85" s="49" t="e">
        <f aca="false"/>
        <v>#NAME?</v>
      </c>
      <c r="AS85" s="49" t="e">
        <f aca="false"/>
        <v>#NAME?</v>
      </c>
      <c r="AT85" s="49" t="e">
        <f aca="false"/>
        <v>#NAME?</v>
      </c>
      <c r="AU85" s="49" t="e">
        <f aca="false"/>
        <v>#NAME?</v>
      </c>
      <c r="AV85" s="49" t="e">
        <f aca="false"/>
        <v>#NAME?</v>
      </c>
      <c r="AW85" s="49" t="e">
        <f aca="false"/>
        <v>#NAME?</v>
      </c>
      <c r="AX85" s="49" t="e">
        <f aca="false"/>
        <v>#NAME?</v>
      </c>
      <c r="AY85" s="49" t="e">
        <f aca="false"/>
        <v>#NAME?</v>
      </c>
      <c r="AZ85" s="49" t="e">
        <f aca="false"/>
        <v>#NAME?</v>
      </c>
      <c r="BA85" s="49" t="e">
        <f aca="false"/>
        <v>#NAME?</v>
      </c>
      <c r="BB85" s="49" t="e">
        <f aca="false"/>
        <v>#NAME?</v>
      </c>
      <c r="BC85" s="49" t="e">
        <f aca="false"/>
        <v>#NAME?</v>
      </c>
      <c r="BD85" s="49" t="e">
        <f aca="false"/>
        <v>#NAME?</v>
      </c>
      <c r="BE85" s="49" t="e">
        <f aca="false"/>
        <v>#NAME?</v>
      </c>
      <c r="BF85" s="49" t="e">
        <f aca="false"/>
        <v>#NAME?</v>
      </c>
      <c r="BG85" s="49" t="e">
        <f aca="false"/>
        <v>#NAME?</v>
      </c>
      <c r="BH85" s="30" t="e">
        <f aca="false">SUM(C85,I85,R85,Z85,AI85,AQ85,AZ85)</f>
        <v>#NAME?</v>
      </c>
      <c r="BI85" s="32" t="e">
        <f aca="false">SUM(F81,L81,U81,AC81,AL81,AT81,BC81)</f>
        <v>#NAME?</v>
      </c>
    </row>
    <row r="86" customFormat="false" ht="18.6" hidden="false" customHeight="true" outlineLevel="0" collapsed="false">
      <c r="A86" s="27" t="s">
        <v>127</v>
      </c>
      <c r="B86" s="48" t="e">
        <f aca="false"/>
        <v>#NAME?</v>
      </c>
      <c r="C86" s="49" t="e">
        <f aca="false"/>
        <v>#NAME?</v>
      </c>
      <c r="D86" s="49" t="e">
        <f aca="false"/>
        <v>#NAME?</v>
      </c>
      <c r="E86" s="49" t="e">
        <f aca="false"/>
        <v>#NAME?</v>
      </c>
      <c r="F86" s="49" t="e">
        <f aca="false"/>
        <v>#NAME?</v>
      </c>
      <c r="G86" s="49" t="e">
        <f aca="false"/>
        <v>#NAME?</v>
      </c>
      <c r="H86" s="49" t="e">
        <f aca="false"/>
        <v>#NAME?</v>
      </c>
      <c r="I86" s="49" t="e">
        <f aca="false"/>
        <v>#NAME?</v>
      </c>
      <c r="J86" s="49" t="e">
        <f aca="false"/>
        <v>#NAME?</v>
      </c>
      <c r="K86" s="49" t="e">
        <f aca="false"/>
        <v>#NAME?</v>
      </c>
      <c r="L86" s="49" t="e">
        <f aca="false"/>
        <v>#NAME?</v>
      </c>
      <c r="M86" s="49" t="e">
        <f aca="false"/>
        <v>#NAME?</v>
      </c>
      <c r="N86" s="49" t="e">
        <f aca="false"/>
        <v>#NAME?</v>
      </c>
      <c r="O86" s="49" t="e">
        <f aca="false"/>
        <v>#NAME?</v>
      </c>
      <c r="P86" s="49" t="e">
        <f aca="false"/>
        <v>#NAME?</v>
      </c>
      <c r="Q86" s="49" t="e">
        <f aca="false"/>
        <v>#NAME?</v>
      </c>
      <c r="R86" s="49" t="e">
        <f aca="false"/>
        <v>#NAME?</v>
      </c>
      <c r="S86" s="49" t="e">
        <f aca="false"/>
        <v>#NAME?</v>
      </c>
      <c r="T86" s="49" t="e">
        <f aca="false"/>
        <v>#NAME?</v>
      </c>
      <c r="U86" s="49" t="e">
        <f aca="false"/>
        <v>#NAME?</v>
      </c>
      <c r="V86" s="49" t="e">
        <f aca="false"/>
        <v>#NAME?</v>
      </c>
      <c r="W86" s="49" t="e">
        <f aca="false"/>
        <v>#NAME?</v>
      </c>
      <c r="X86" s="49" t="e">
        <f aca="false"/>
        <v>#NAME?</v>
      </c>
      <c r="Y86" s="49" t="e">
        <f aca="false"/>
        <v>#NAME?</v>
      </c>
      <c r="Z86" s="49" t="e">
        <f aca="false"/>
        <v>#NAME?</v>
      </c>
      <c r="AA86" s="49" t="e">
        <f aca="false"/>
        <v>#NAME?</v>
      </c>
      <c r="AB86" s="49" t="e">
        <f aca="false"/>
        <v>#NAME?</v>
      </c>
      <c r="AC86" s="49" t="e">
        <f aca="false"/>
        <v>#NAME?</v>
      </c>
      <c r="AD86" s="49" t="e">
        <f aca="false"/>
        <v>#NAME?</v>
      </c>
      <c r="AE86" s="49" t="e">
        <f aca="false"/>
        <v>#NAME?</v>
      </c>
      <c r="AF86" s="49" t="e">
        <f aca="false"/>
        <v>#NAME?</v>
      </c>
      <c r="AG86" s="49" t="e">
        <f aca="false"/>
        <v>#NAME?</v>
      </c>
      <c r="AH86" s="49" t="e">
        <f aca="false"/>
        <v>#NAME?</v>
      </c>
      <c r="AI86" s="49" t="e">
        <f aca="false"/>
        <v>#NAME?</v>
      </c>
      <c r="AJ86" s="49" t="e">
        <f aca="false"/>
        <v>#NAME?</v>
      </c>
      <c r="AK86" s="49" t="e">
        <f aca="false"/>
        <v>#NAME?</v>
      </c>
      <c r="AL86" s="49" t="e">
        <f aca="false"/>
        <v>#NAME?</v>
      </c>
      <c r="AM86" s="49" t="e">
        <f aca="false"/>
        <v>#NAME?</v>
      </c>
      <c r="AN86" s="49" t="e">
        <f aca="false"/>
        <v>#NAME?</v>
      </c>
      <c r="AO86" s="49" t="e">
        <f aca="false"/>
        <v>#NAME?</v>
      </c>
      <c r="AP86" s="49" t="e">
        <f aca="false"/>
        <v>#NAME?</v>
      </c>
      <c r="AQ86" s="49" t="e">
        <f aca="false"/>
        <v>#NAME?</v>
      </c>
      <c r="AR86" s="49" t="e">
        <f aca="false"/>
        <v>#NAME?</v>
      </c>
      <c r="AS86" s="49" t="e">
        <f aca="false"/>
        <v>#NAME?</v>
      </c>
      <c r="AT86" s="49" t="e">
        <f aca="false"/>
        <v>#NAME?</v>
      </c>
      <c r="AU86" s="49" t="e">
        <f aca="false"/>
        <v>#NAME?</v>
      </c>
      <c r="AV86" s="49" t="e">
        <f aca="false"/>
        <v>#NAME?</v>
      </c>
      <c r="AW86" s="49" t="e">
        <f aca="false"/>
        <v>#NAME?</v>
      </c>
      <c r="AX86" s="49" t="e">
        <f aca="false"/>
        <v>#NAME?</v>
      </c>
      <c r="AY86" s="49" t="e">
        <f aca="false"/>
        <v>#NAME?</v>
      </c>
      <c r="AZ86" s="49" t="e">
        <f aca="false"/>
        <v>#NAME?</v>
      </c>
      <c r="BA86" s="49" t="e">
        <f aca="false"/>
        <v>#NAME?</v>
      </c>
      <c r="BB86" s="49" t="e">
        <f aca="false"/>
        <v>#NAME?</v>
      </c>
      <c r="BC86" s="49" t="e">
        <f aca="false"/>
        <v>#NAME?</v>
      </c>
      <c r="BD86" s="49" t="e">
        <f aca="false"/>
        <v>#NAME?</v>
      </c>
      <c r="BE86" s="49" t="e">
        <f aca="false"/>
        <v>#NAME?</v>
      </c>
      <c r="BF86" s="49" t="e">
        <f aca="false"/>
        <v>#NAME?</v>
      </c>
      <c r="BG86" s="49" t="e">
        <f aca="false"/>
        <v>#NAME?</v>
      </c>
      <c r="BH86" s="30" t="e">
        <f aca="false">SUM(C86,I86,R86,Z86,AI86,AQ86,AZ86)</f>
        <v>#NAME?</v>
      </c>
      <c r="BI86" s="32" t="e">
        <f aca="false">SUM(F82,L82,U82,AC82,AL82,AT82,BC82)</f>
        <v>#NAME?</v>
      </c>
    </row>
    <row r="87" customFormat="false" ht="18.6" hidden="false" customHeight="true" outlineLevel="0" collapsed="false">
      <c r="A87" s="27" t="s">
        <v>128</v>
      </c>
      <c r="B87" s="48" t="e">
        <f aca="false"/>
        <v>#NAME?</v>
      </c>
      <c r="C87" s="49" t="e">
        <f aca="false"/>
        <v>#NAME?</v>
      </c>
      <c r="D87" s="49" t="e">
        <f aca="false"/>
        <v>#NAME?</v>
      </c>
      <c r="E87" s="49" t="e">
        <f aca="false"/>
        <v>#NAME?</v>
      </c>
      <c r="F87" s="49" t="e">
        <f aca="false"/>
        <v>#NAME?</v>
      </c>
      <c r="G87" s="49" t="e">
        <f aca="false"/>
        <v>#NAME?</v>
      </c>
      <c r="H87" s="49" t="e">
        <f aca="false"/>
        <v>#NAME?</v>
      </c>
      <c r="I87" s="49" t="e">
        <f aca="false"/>
        <v>#NAME?</v>
      </c>
      <c r="J87" s="49" t="e">
        <f aca="false"/>
        <v>#NAME?</v>
      </c>
      <c r="K87" s="49" t="e">
        <f aca="false"/>
        <v>#NAME?</v>
      </c>
      <c r="L87" s="49" t="e">
        <f aca="false"/>
        <v>#NAME?</v>
      </c>
      <c r="M87" s="49" t="e">
        <f aca="false"/>
        <v>#NAME?</v>
      </c>
      <c r="N87" s="49" t="e">
        <f aca="false"/>
        <v>#NAME?</v>
      </c>
      <c r="O87" s="49" t="e">
        <f aca="false"/>
        <v>#NAME?</v>
      </c>
      <c r="P87" s="49" t="e">
        <f aca="false"/>
        <v>#NAME?</v>
      </c>
      <c r="Q87" s="49" t="e">
        <f aca="false"/>
        <v>#NAME?</v>
      </c>
      <c r="R87" s="49" t="e">
        <f aca="false"/>
        <v>#NAME?</v>
      </c>
      <c r="S87" s="49" t="e">
        <f aca="false"/>
        <v>#NAME?</v>
      </c>
      <c r="T87" s="49" t="e">
        <f aca="false"/>
        <v>#NAME?</v>
      </c>
      <c r="U87" s="49" t="e">
        <f aca="false"/>
        <v>#NAME?</v>
      </c>
      <c r="V87" s="49" t="e">
        <f aca="false"/>
        <v>#NAME?</v>
      </c>
      <c r="W87" s="49" t="e">
        <f aca="false"/>
        <v>#NAME?</v>
      </c>
      <c r="X87" s="49" t="e">
        <f aca="false"/>
        <v>#NAME?</v>
      </c>
      <c r="Y87" s="49" t="e">
        <f aca="false"/>
        <v>#NAME?</v>
      </c>
      <c r="Z87" s="49" t="e">
        <f aca="false"/>
        <v>#NAME?</v>
      </c>
      <c r="AA87" s="49" t="e">
        <f aca="false"/>
        <v>#NAME?</v>
      </c>
      <c r="AB87" s="49" t="e">
        <f aca="false"/>
        <v>#NAME?</v>
      </c>
      <c r="AC87" s="49" t="e">
        <f aca="false"/>
        <v>#NAME?</v>
      </c>
      <c r="AD87" s="49" t="e">
        <f aca="false"/>
        <v>#NAME?</v>
      </c>
      <c r="AE87" s="49" t="e">
        <f aca="false"/>
        <v>#NAME?</v>
      </c>
      <c r="AF87" s="49" t="e">
        <f aca="false"/>
        <v>#NAME?</v>
      </c>
      <c r="AG87" s="49" t="e">
        <f aca="false"/>
        <v>#NAME?</v>
      </c>
      <c r="AH87" s="49" t="e">
        <f aca="false"/>
        <v>#NAME?</v>
      </c>
      <c r="AI87" s="49" t="e">
        <f aca="false"/>
        <v>#NAME?</v>
      </c>
      <c r="AJ87" s="49" t="e">
        <f aca="false"/>
        <v>#NAME?</v>
      </c>
      <c r="AK87" s="49" t="e">
        <f aca="false"/>
        <v>#NAME?</v>
      </c>
      <c r="AL87" s="49" t="e">
        <f aca="false"/>
        <v>#NAME?</v>
      </c>
      <c r="AM87" s="49" t="e">
        <f aca="false"/>
        <v>#NAME?</v>
      </c>
      <c r="AN87" s="49" t="e">
        <f aca="false"/>
        <v>#NAME?</v>
      </c>
      <c r="AO87" s="49" t="e">
        <f aca="false"/>
        <v>#NAME?</v>
      </c>
      <c r="AP87" s="49" t="e">
        <f aca="false"/>
        <v>#NAME?</v>
      </c>
      <c r="AQ87" s="49" t="e">
        <f aca="false"/>
        <v>#NAME?</v>
      </c>
      <c r="AR87" s="49" t="e">
        <f aca="false"/>
        <v>#NAME?</v>
      </c>
      <c r="AS87" s="49" t="e">
        <f aca="false"/>
        <v>#NAME?</v>
      </c>
      <c r="AT87" s="49" t="e">
        <f aca="false"/>
        <v>#NAME?</v>
      </c>
      <c r="AU87" s="49" t="e">
        <f aca="false"/>
        <v>#NAME?</v>
      </c>
      <c r="AV87" s="49" t="e">
        <f aca="false"/>
        <v>#NAME?</v>
      </c>
      <c r="AW87" s="49" t="e">
        <f aca="false"/>
        <v>#NAME?</v>
      </c>
      <c r="AX87" s="49" t="e">
        <f aca="false"/>
        <v>#NAME?</v>
      </c>
      <c r="AY87" s="49" t="e">
        <f aca="false"/>
        <v>#NAME?</v>
      </c>
      <c r="AZ87" s="49" t="e">
        <f aca="false"/>
        <v>#NAME?</v>
      </c>
      <c r="BA87" s="49" t="e">
        <f aca="false"/>
        <v>#NAME?</v>
      </c>
      <c r="BB87" s="49" t="e">
        <f aca="false"/>
        <v>#NAME?</v>
      </c>
      <c r="BC87" s="49" t="e">
        <f aca="false"/>
        <v>#NAME?</v>
      </c>
      <c r="BD87" s="49" t="e">
        <f aca="false"/>
        <v>#NAME?</v>
      </c>
      <c r="BE87" s="49" t="e">
        <f aca="false"/>
        <v>#NAME?</v>
      </c>
      <c r="BF87" s="49" t="e">
        <f aca="false"/>
        <v>#NAME?</v>
      </c>
      <c r="BG87" s="49" t="e">
        <f aca="false"/>
        <v>#NAME?</v>
      </c>
      <c r="BH87" s="30" t="e">
        <f aca="false">SUM(C87,I87,R87,Z87,AI87,AQ87,AZ87)</f>
        <v>#NAME?</v>
      </c>
      <c r="BI87" s="32" t="e">
        <f aca="false">SUM(F83,L83,U83,AC83,AL83,AT83,BC83)</f>
        <v>#NAME?</v>
      </c>
    </row>
    <row r="88" customFormat="false" ht="18.6" hidden="false" customHeight="true" outlineLevel="0" collapsed="false">
      <c r="A88" s="27" t="s">
        <v>129</v>
      </c>
      <c r="B88" s="48" t="e">
        <f aca="false"/>
        <v>#NAME?</v>
      </c>
      <c r="C88" s="49" t="e">
        <f aca="false"/>
        <v>#NAME?</v>
      </c>
      <c r="D88" s="49" t="e">
        <f aca="false"/>
        <v>#NAME?</v>
      </c>
      <c r="E88" s="49" t="e">
        <f aca="false"/>
        <v>#NAME?</v>
      </c>
      <c r="F88" s="49" t="e">
        <f aca="false"/>
        <v>#NAME?</v>
      </c>
      <c r="G88" s="49" t="e">
        <f aca="false"/>
        <v>#NAME?</v>
      </c>
      <c r="H88" s="49" t="e">
        <f aca="false"/>
        <v>#NAME?</v>
      </c>
      <c r="I88" s="49" t="e">
        <f aca="false"/>
        <v>#NAME?</v>
      </c>
      <c r="J88" s="49" t="e">
        <f aca="false"/>
        <v>#NAME?</v>
      </c>
      <c r="K88" s="49" t="e">
        <f aca="false"/>
        <v>#NAME?</v>
      </c>
      <c r="L88" s="49" t="e">
        <f aca="false"/>
        <v>#NAME?</v>
      </c>
      <c r="M88" s="49" t="e">
        <f aca="false"/>
        <v>#NAME?</v>
      </c>
      <c r="N88" s="49" t="e">
        <f aca="false"/>
        <v>#NAME?</v>
      </c>
      <c r="O88" s="49" t="e">
        <f aca="false"/>
        <v>#NAME?</v>
      </c>
      <c r="P88" s="49" t="e">
        <f aca="false"/>
        <v>#NAME?</v>
      </c>
      <c r="Q88" s="49" t="e">
        <f aca="false"/>
        <v>#NAME?</v>
      </c>
      <c r="R88" s="49" t="e">
        <f aca="false"/>
        <v>#NAME?</v>
      </c>
      <c r="S88" s="49" t="e">
        <f aca="false"/>
        <v>#NAME?</v>
      </c>
      <c r="T88" s="49" t="e">
        <f aca="false"/>
        <v>#NAME?</v>
      </c>
      <c r="U88" s="49" t="e">
        <f aca="false"/>
        <v>#NAME?</v>
      </c>
      <c r="V88" s="49" t="e">
        <f aca="false"/>
        <v>#NAME?</v>
      </c>
      <c r="W88" s="49" t="e">
        <f aca="false"/>
        <v>#NAME?</v>
      </c>
      <c r="X88" s="49" t="e">
        <f aca="false"/>
        <v>#NAME?</v>
      </c>
      <c r="Y88" s="49" t="e">
        <f aca="false"/>
        <v>#NAME?</v>
      </c>
      <c r="Z88" s="49" t="e">
        <f aca="false"/>
        <v>#NAME?</v>
      </c>
      <c r="AA88" s="49" t="e">
        <f aca="false"/>
        <v>#NAME?</v>
      </c>
      <c r="AB88" s="49" t="e">
        <f aca="false"/>
        <v>#NAME?</v>
      </c>
      <c r="AC88" s="49" t="e">
        <f aca="false"/>
        <v>#NAME?</v>
      </c>
      <c r="AD88" s="49" t="e">
        <f aca="false"/>
        <v>#NAME?</v>
      </c>
      <c r="AE88" s="49" t="e">
        <f aca="false"/>
        <v>#NAME?</v>
      </c>
      <c r="AF88" s="49" t="e">
        <f aca="false"/>
        <v>#NAME?</v>
      </c>
      <c r="AG88" s="49" t="e">
        <f aca="false"/>
        <v>#NAME?</v>
      </c>
      <c r="AH88" s="49" t="e">
        <f aca="false"/>
        <v>#NAME?</v>
      </c>
      <c r="AI88" s="49" t="e">
        <f aca="false"/>
        <v>#NAME?</v>
      </c>
      <c r="AJ88" s="49" t="e">
        <f aca="false"/>
        <v>#NAME?</v>
      </c>
      <c r="AK88" s="49" t="e">
        <f aca="false"/>
        <v>#NAME?</v>
      </c>
      <c r="AL88" s="49" t="e">
        <f aca="false"/>
        <v>#NAME?</v>
      </c>
      <c r="AM88" s="49" t="e">
        <f aca="false"/>
        <v>#NAME?</v>
      </c>
      <c r="AN88" s="49" t="e">
        <f aca="false"/>
        <v>#NAME?</v>
      </c>
      <c r="AO88" s="49" t="e">
        <f aca="false"/>
        <v>#NAME?</v>
      </c>
      <c r="AP88" s="49" t="e">
        <f aca="false"/>
        <v>#NAME?</v>
      </c>
      <c r="AQ88" s="49" t="e">
        <f aca="false"/>
        <v>#NAME?</v>
      </c>
      <c r="AR88" s="49" t="e">
        <f aca="false"/>
        <v>#NAME?</v>
      </c>
      <c r="AS88" s="49" t="e">
        <f aca="false"/>
        <v>#NAME?</v>
      </c>
      <c r="AT88" s="49" t="e">
        <f aca="false"/>
        <v>#NAME?</v>
      </c>
      <c r="AU88" s="49" t="e">
        <f aca="false"/>
        <v>#NAME?</v>
      </c>
      <c r="AV88" s="49" t="e">
        <f aca="false"/>
        <v>#NAME?</v>
      </c>
      <c r="AW88" s="49" t="e">
        <f aca="false"/>
        <v>#NAME?</v>
      </c>
      <c r="AX88" s="49" t="e">
        <f aca="false"/>
        <v>#NAME?</v>
      </c>
      <c r="AY88" s="49" t="e">
        <f aca="false"/>
        <v>#NAME?</v>
      </c>
      <c r="AZ88" s="49" t="e">
        <f aca="false"/>
        <v>#NAME?</v>
      </c>
      <c r="BA88" s="49" t="e">
        <f aca="false"/>
        <v>#NAME?</v>
      </c>
      <c r="BB88" s="49" t="e">
        <f aca="false"/>
        <v>#NAME?</v>
      </c>
      <c r="BC88" s="49" t="e">
        <f aca="false"/>
        <v>#NAME?</v>
      </c>
      <c r="BD88" s="49" t="e">
        <f aca="false"/>
        <v>#NAME?</v>
      </c>
      <c r="BE88" s="49" t="e">
        <f aca="false"/>
        <v>#NAME?</v>
      </c>
      <c r="BF88" s="49" t="e">
        <f aca="false"/>
        <v>#NAME?</v>
      </c>
      <c r="BG88" s="49" t="e">
        <f aca="false"/>
        <v>#NAME?</v>
      </c>
      <c r="BH88" s="30" t="e">
        <f aca="false">SUM(C88,I88,R88,Z88,AI88,AQ88,AZ88)</f>
        <v>#NAME?</v>
      </c>
      <c r="BI88" s="32" t="e">
        <f aca="false">SUM(F84,L84,U84,AC84,AL84,AT84,BC84)</f>
        <v>#NAME?</v>
      </c>
    </row>
    <row r="89" customFormat="false" ht="18.6" hidden="false" customHeight="true" outlineLevel="0" collapsed="false">
      <c r="A89" s="27" t="s">
        <v>130</v>
      </c>
      <c r="B89" s="48" t="e">
        <f aca="false"/>
        <v>#NAME?</v>
      </c>
      <c r="C89" s="49" t="e">
        <f aca="false"/>
        <v>#NAME?</v>
      </c>
      <c r="D89" s="49" t="e">
        <f aca="false"/>
        <v>#NAME?</v>
      </c>
      <c r="E89" s="49" t="e">
        <f aca="false"/>
        <v>#NAME?</v>
      </c>
      <c r="F89" s="49" t="e">
        <f aca="false"/>
        <v>#NAME?</v>
      </c>
      <c r="G89" s="49" t="e">
        <f aca="false"/>
        <v>#NAME?</v>
      </c>
      <c r="H89" s="49" t="e">
        <f aca="false"/>
        <v>#NAME?</v>
      </c>
      <c r="I89" s="49" t="e">
        <f aca="false"/>
        <v>#NAME?</v>
      </c>
      <c r="J89" s="49" t="e">
        <f aca="false"/>
        <v>#NAME?</v>
      </c>
      <c r="K89" s="49" t="e">
        <f aca="false"/>
        <v>#NAME?</v>
      </c>
      <c r="L89" s="49" t="e">
        <f aca="false"/>
        <v>#NAME?</v>
      </c>
      <c r="M89" s="49" t="e">
        <f aca="false"/>
        <v>#NAME?</v>
      </c>
      <c r="N89" s="49" t="e">
        <f aca="false"/>
        <v>#NAME?</v>
      </c>
      <c r="O89" s="49" t="e">
        <f aca="false"/>
        <v>#NAME?</v>
      </c>
      <c r="P89" s="49" t="e">
        <f aca="false"/>
        <v>#NAME?</v>
      </c>
      <c r="Q89" s="49" t="e">
        <f aca="false"/>
        <v>#NAME?</v>
      </c>
      <c r="R89" s="49" t="e">
        <f aca="false"/>
        <v>#NAME?</v>
      </c>
      <c r="S89" s="49" t="e">
        <f aca="false"/>
        <v>#NAME?</v>
      </c>
      <c r="T89" s="49" t="e">
        <f aca="false"/>
        <v>#NAME?</v>
      </c>
      <c r="U89" s="49" t="e">
        <f aca="false"/>
        <v>#NAME?</v>
      </c>
      <c r="V89" s="49" t="e">
        <f aca="false"/>
        <v>#NAME?</v>
      </c>
      <c r="W89" s="49" t="e">
        <f aca="false"/>
        <v>#NAME?</v>
      </c>
      <c r="X89" s="49" t="e">
        <f aca="false"/>
        <v>#NAME?</v>
      </c>
      <c r="Y89" s="49" t="e">
        <f aca="false"/>
        <v>#NAME?</v>
      </c>
      <c r="Z89" s="49" t="e">
        <f aca="false"/>
        <v>#NAME?</v>
      </c>
      <c r="AA89" s="49" t="e">
        <f aca="false"/>
        <v>#NAME?</v>
      </c>
      <c r="AB89" s="49" t="e">
        <f aca="false"/>
        <v>#NAME?</v>
      </c>
      <c r="AC89" s="49" t="e">
        <f aca="false"/>
        <v>#NAME?</v>
      </c>
      <c r="AD89" s="49" t="e">
        <f aca="false"/>
        <v>#NAME?</v>
      </c>
      <c r="AE89" s="49" t="e">
        <f aca="false"/>
        <v>#NAME?</v>
      </c>
      <c r="AF89" s="49" t="e">
        <f aca="false"/>
        <v>#NAME?</v>
      </c>
      <c r="AG89" s="49" t="e">
        <f aca="false"/>
        <v>#NAME?</v>
      </c>
      <c r="AH89" s="49" t="e">
        <f aca="false"/>
        <v>#NAME?</v>
      </c>
      <c r="AI89" s="49" t="e">
        <f aca="false"/>
        <v>#NAME?</v>
      </c>
      <c r="AJ89" s="49" t="e">
        <f aca="false"/>
        <v>#NAME?</v>
      </c>
      <c r="AK89" s="49" t="e">
        <f aca="false"/>
        <v>#NAME?</v>
      </c>
      <c r="AL89" s="49" t="e">
        <f aca="false"/>
        <v>#NAME?</v>
      </c>
      <c r="AM89" s="49" t="e">
        <f aca="false"/>
        <v>#NAME?</v>
      </c>
      <c r="AN89" s="49" t="e">
        <f aca="false"/>
        <v>#NAME?</v>
      </c>
      <c r="AO89" s="49" t="e">
        <f aca="false"/>
        <v>#NAME?</v>
      </c>
      <c r="AP89" s="49" t="e">
        <f aca="false"/>
        <v>#NAME?</v>
      </c>
      <c r="AQ89" s="49" t="e">
        <f aca="false"/>
        <v>#NAME?</v>
      </c>
      <c r="AR89" s="49" t="e">
        <f aca="false"/>
        <v>#NAME?</v>
      </c>
      <c r="AS89" s="49" t="e">
        <f aca="false"/>
        <v>#NAME?</v>
      </c>
      <c r="AT89" s="49" t="e">
        <f aca="false"/>
        <v>#NAME?</v>
      </c>
      <c r="AU89" s="49" t="e">
        <f aca="false"/>
        <v>#NAME?</v>
      </c>
      <c r="AV89" s="49" t="e">
        <f aca="false"/>
        <v>#NAME?</v>
      </c>
      <c r="AW89" s="49" t="e">
        <f aca="false"/>
        <v>#NAME?</v>
      </c>
      <c r="AX89" s="49" t="e">
        <f aca="false"/>
        <v>#NAME?</v>
      </c>
      <c r="AY89" s="49" t="e">
        <f aca="false"/>
        <v>#NAME?</v>
      </c>
      <c r="AZ89" s="49" t="e">
        <f aca="false"/>
        <v>#NAME?</v>
      </c>
      <c r="BA89" s="49" t="e">
        <f aca="false"/>
        <v>#NAME?</v>
      </c>
      <c r="BB89" s="49" t="e">
        <f aca="false"/>
        <v>#NAME?</v>
      </c>
      <c r="BC89" s="49" t="e">
        <f aca="false"/>
        <v>#NAME?</v>
      </c>
      <c r="BD89" s="49" t="e">
        <f aca="false"/>
        <v>#NAME?</v>
      </c>
      <c r="BE89" s="49" t="e">
        <f aca="false"/>
        <v>#NAME?</v>
      </c>
      <c r="BF89" s="49" t="e">
        <f aca="false"/>
        <v>#NAME?</v>
      </c>
      <c r="BG89" s="49" t="e">
        <f aca="false"/>
        <v>#NAME?</v>
      </c>
      <c r="BH89" s="30" t="e">
        <f aca="false">SUM(C89,I89,R89,Z89,AI89,AQ89,AZ89)</f>
        <v>#NAME?</v>
      </c>
      <c r="BI89" s="32" t="e">
        <f aca="false">SUM(F85,L85,U85,AC85,AL85,AT85,BC85)</f>
        <v>#NAME?</v>
      </c>
    </row>
    <row r="90" customFormat="false" ht="18.6" hidden="false" customHeight="true" outlineLevel="0" collapsed="false">
      <c r="A90" s="33" t="s">
        <v>131</v>
      </c>
      <c r="B90" s="48" t="e">
        <f aca="false"/>
        <v>#NAME?</v>
      </c>
      <c r="C90" s="49" t="e">
        <f aca="false"/>
        <v>#NAME?</v>
      </c>
      <c r="D90" s="49" t="e">
        <f aca="false"/>
        <v>#NAME?</v>
      </c>
      <c r="E90" s="49" t="e">
        <f aca="false"/>
        <v>#NAME?</v>
      </c>
      <c r="F90" s="49" t="e">
        <f aca="false"/>
        <v>#NAME?</v>
      </c>
      <c r="G90" s="49" t="e">
        <f aca="false"/>
        <v>#NAME?</v>
      </c>
      <c r="H90" s="49" t="e">
        <f aca="false"/>
        <v>#NAME?</v>
      </c>
      <c r="I90" s="49" t="e">
        <f aca="false"/>
        <v>#NAME?</v>
      </c>
      <c r="J90" s="49" t="e">
        <f aca="false"/>
        <v>#NAME?</v>
      </c>
      <c r="K90" s="49" t="e">
        <f aca="false"/>
        <v>#NAME?</v>
      </c>
      <c r="L90" s="49" t="e">
        <f aca="false"/>
        <v>#NAME?</v>
      </c>
      <c r="M90" s="49" t="e">
        <f aca="false"/>
        <v>#NAME?</v>
      </c>
      <c r="N90" s="49" t="e">
        <f aca="false"/>
        <v>#NAME?</v>
      </c>
      <c r="O90" s="49" t="e">
        <f aca="false"/>
        <v>#NAME?</v>
      </c>
      <c r="P90" s="49" t="e">
        <f aca="false"/>
        <v>#NAME?</v>
      </c>
      <c r="Q90" s="49" t="e">
        <f aca="false"/>
        <v>#NAME?</v>
      </c>
      <c r="R90" s="49" t="e">
        <f aca="false"/>
        <v>#NAME?</v>
      </c>
      <c r="S90" s="49" t="e">
        <f aca="false"/>
        <v>#NAME?</v>
      </c>
      <c r="T90" s="49" t="e">
        <f aca="false"/>
        <v>#NAME?</v>
      </c>
      <c r="U90" s="49" t="e">
        <f aca="false"/>
        <v>#NAME?</v>
      </c>
      <c r="V90" s="49" t="e">
        <f aca="false"/>
        <v>#NAME?</v>
      </c>
      <c r="W90" s="49" t="e">
        <f aca="false"/>
        <v>#NAME?</v>
      </c>
      <c r="X90" s="49" t="e">
        <f aca="false"/>
        <v>#NAME?</v>
      </c>
      <c r="Y90" s="49" t="e">
        <f aca="false"/>
        <v>#NAME?</v>
      </c>
      <c r="Z90" s="49" t="e">
        <f aca="false"/>
        <v>#NAME?</v>
      </c>
      <c r="AA90" s="49" t="e">
        <f aca="false"/>
        <v>#NAME?</v>
      </c>
      <c r="AB90" s="49" t="e">
        <f aca="false"/>
        <v>#NAME?</v>
      </c>
      <c r="AC90" s="49" t="e">
        <f aca="false"/>
        <v>#NAME?</v>
      </c>
      <c r="AD90" s="49" t="e">
        <f aca="false"/>
        <v>#NAME?</v>
      </c>
      <c r="AE90" s="49" t="e">
        <f aca="false"/>
        <v>#NAME?</v>
      </c>
      <c r="AF90" s="49" t="e">
        <f aca="false"/>
        <v>#NAME?</v>
      </c>
      <c r="AG90" s="49" t="e">
        <f aca="false"/>
        <v>#NAME?</v>
      </c>
      <c r="AH90" s="49" t="e">
        <f aca="false"/>
        <v>#NAME?</v>
      </c>
      <c r="AI90" s="49" t="e">
        <f aca="false"/>
        <v>#NAME?</v>
      </c>
      <c r="AJ90" s="49" t="e">
        <f aca="false"/>
        <v>#NAME?</v>
      </c>
      <c r="AK90" s="49" t="e">
        <f aca="false"/>
        <v>#NAME?</v>
      </c>
      <c r="AL90" s="49" t="e">
        <f aca="false"/>
        <v>#NAME?</v>
      </c>
      <c r="AM90" s="49" t="e">
        <f aca="false"/>
        <v>#NAME?</v>
      </c>
      <c r="AN90" s="49" t="e">
        <f aca="false"/>
        <v>#NAME?</v>
      </c>
      <c r="AO90" s="49" t="e">
        <f aca="false"/>
        <v>#NAME?</v>
      </c>
      <c r="AP90" s="49" t="e">
        <f aca="false"/>
        <v>#NAME?</v>
      </c>
      <c r="AQ90" s="49" t="e">
        <f aca="false"/>
        <v>#NAME?</v>
      </c>
      <c r="AR90" s="49" t="e">
        <f aca="false"/>
        <v>#NAME?</v>
      </c>
      <c r="AS90" s="49" t="e">
        <f aca="false"/>
        <v>#NAME?</v>
      </c>
      <c r="AT90" s="49" t="e">
        <f aca="false"/>
        <v>#NAME?</v>
      </c>
      <c r="AU90" s="49" t="e">
        <f aca="false"/>
        <v>#NAME?</v>
      </c>
      <c r="AV90" s="49" t="e">
        <f aca="false"/>
        <v>#NAME?</v>
      </c>
      <c r="AW90" s="49" t="e">
        <f aca="false"/>
        <v>#NAME?</v>
      </c>
      <c r="AX90" s="49" t="e">
        <f aca="false"/>
        <v>#NAME?</v>
      </c>
      <c r="AY90" s="49" t="e">
        <f aca="false"/>
        <v>#NAME?</v>
      </c>
      <c r="AZ90" s="49" t="e">
        <f aca="false"/>
        <v>#NAME?</v>
      </c>
      <c r="BA90" s="49" t="e">
        <f aca="false"/>
        <v>#NAME?</v>
      </c>
      <c r="BB90" s="49" t="e">
        <f aca="false"/>
        <v>#NAME?</v>
      </c>
      <c r="BC90" s="49" t="e">
        <f aca="false"/>
        <v>#NAME?</v>
      </c>
      <c r="BD90" s="49" t="e">
        <f aca="false"/>
        <v>#NAME?</v>
      </c>
      <c r="BE90" s="49" t="e">
        <f aca="false"/>
        <v>#NAME?</v>
      </c>
      <c r="BF90" s="49" t="e">
        <f aca="false"/>
        <v>#NAME?</v>
      </c>
      <c r="BG90" s="49" t="e">
        <f aca="false"/>
        <v>#NAME?</v>
      </c>
      <c r="BH90" s="30" t="e">
        <f aca="false">SUM(C90,I90,R90,Z90,AI90,AQ90,AZ90)</f>
        <v>#NAME?</v>
      </c>
      <c r="BI90" s="32" t="e">
        <f aca="false">SUM(F86,L86,U86,AC86,AL86,AT86,BC86)</f>
        <v>#NAME?</v>
      </c>
    </row>
    <row r="91" customFormat="false" ht="21" hidden="false" customHeight="true" outlineLevel="0" collapsed="false">
      <c r="A91" s="34" t="s">
        <v>132</v>
      </c>
      <c r="B91" s="35" t="e">
        <f aca="false">SUM(B78:B90)</f>
        <v>#NAME?</v>
      </c>
      <c r="C91" s="36" t="e">
        <f aca="false">SUM(C78:C90)</f>
        <v>#NAME?</v>
      </c>
      <c r="D91" s="35" t="e">
        <f aca="false">SUM(D78:D90)</f>
        <v>#NAME?</v>
      </c>
      <c r="E91" s="35" t="e">
        <f aca="false">SUM(E78:E90)</f>
        <v>#NAME?</v>
      </c>
      <c r="F91" s="35" t="e">
        <f aca="false">SUM(F78:F90)</f>
        <v>#NAME?</v>
      </c>
      <c r="G91" s="35" t="e">
        <f aca="false">SUM(G78:G90)</f>
        <v>#NAME?</v>
      </c>
      <c r="H91" s="35" t="e">
        <f aca="false">SUM(H78:H90)</f>
        <v>#NAME?</v>
      </c>
      <c r="I91" s="35" t="e">
        <f aca="false">SUM(I78:I90)</f>
        <v>#NAME?</v>
      </c>
      <c r="J91" s="35" t="e">
        <f aca="false">SUM(J78:J90)</f>
        <v>#NAME?</v>
      </c>
      <c r="K91" s="35" t="e">
        <f aca="false">SUM(K78:K90)</f>
        <v>#NAME?</v>
      </c>
      <c r="L91" s="35" t="e">
        <f aca="false">SUM(L78:L90)</f>
        <v>#NAME?</v>
      </c>
      <c r="M91" s="35" t="e">
        <f aca="false">SUM(M78:M90)</f>
        <v>#NAME?</v>
      </c>
      <c r="N91" s="35" t="e">
        <f aca="false">SUM(N78:N90)</f>
        <v>#NAME?</v>
      </c>
      <c r="O91" s="35" t="e">
        <f aca="false">SUM(O78:O90)</f>
        <v>#NAME?</v>
      </c>
      <c r="P91" s="35" t="e">
        <f aca="false">SUM(P78:P90)</f>
        <v>#NAME?</v>
      </c>
      <c r="Q91" s="35" t="e">
        <f aca="false">SUM(Q78:Q90)</f>
        <v>#NAME?</v>
      </c>
      <c r="R91" s="35" t="e">
        <f aca="false">SUM(R78:R90)</f>
        <v>#NAME?</v>
      </c>
      <c r="S91" s="35" t="e">
        <f aca="false">SUM(S78:S90)</f>
        <v>#NAME?</v>
      </c>
      <c r="T91" s="35" t="e">
        <f aca="false">SUM(T78:T90)</f>
        <v>#NAME?</v>
      </c>
      <c r="U91" s="35" t="e">
        <f aca="false">SUM(U78:U90)</f>
        <v>#NAME?</v>
      </c>
      <c r="V91" s="35" t="e">
        <f aca="false">SUM(V78:V90)</f>
        <v>#NAME?</v>
      </c>
      <c r="W91" s="35" t="e">
        <f aca="false">SUM(W78:W90)</f>
        <v>#NAME?</v>
      </c>
      <c r="X91" s="35" t="e">
        <f aca="false">SUM(X78:X90)</f>
        <v>#NAME?</v>
      </c>
      <c r="Y91" s="35" t="e">
        <f aca="false">SUM(Y78:Y90)</f>
        <v>#NAME?</v>
      </c>
      <c r="Z91" s="35" t="e">
        <f aca="false">SUM(Z78:Z90)</f>
        <v>#NAME?</v>
      </c>
      <c r="AA91" s="35" t="e">
        <f aca="false">SUM(AA78:AA90)</f>
        <v>#NAME?</v>
      </c>
      <c r="AB91" s="35" t="e">
        <f aca="false">SUM(AB78:AB90)</f>
        <v>#NAME?</v>
      </c>
      <c r="AC91" s="35" t="e">
        <f aca="false">SUM(AC78:AC90)</f>
        <v>#NAME?</v>
      </c>
      <c r="AD91" s="35" t="e">
        <f aca="false">SUM(AD78:AD90)</f>
        <v>#NAME?</v>
      </c>
      <c r="AE91" s="35" t="e">
        <f aca="false">SUM(AE78:AE90)</f>
        <v>#NAME?</v>
      </c>
      <c r="AF91" s="35" t="e">
        <f aca="false">SUM(AF78:AF90)</f>
        <v>#NAME?</v>
      </c>
      <c r="AG91" s="35" t="e">
        <f aca="false">SUM(AG78:AG90)</f>
        <v>#NAME?</v>
      </c>
      <c r="AH91" s="35" t="e">
        <f aca="false">SUM(AH78:AH90)</f>
        <v>#NAME?</v>
      </c>
      <c r="AI91" s="35" t="e">
        <f aca="false">SUM(AI78:AI90)</f>
        <v>#NAME?</v>
      </c>
      <c r="AJ91" s="35" t="e">
        <f aca="false">SUM(AJ78:AJ90)</f>
        <v>#NAME?</v>
      </c>
      <c r="AK91" s="35" t="e">
        <f aca="false">SUM(AK78:AK90)</f>
        <v>#NAME?</v>
      </c>
      <c r="AL91" s="35" t="e">
        <f aca="false">SUM(AL78:AL90)</f>
        <v>#NAME?</v>
      </c>
      <c r="AM91" s="35" t="e">
        <f aca="false">SUM(AM78:AM90)</f>
        <v>#NAME?</v>
      </c>
      <c r="AN91" s="35" t="e">
        <f aca="false">SUM(AN78:AN90)</f>
        <v>#NAME?</v>
      </c>
      <c r="AO91" s="35" t="e">
        <f aca="false">SUM(AO78:AO90)</f>
        <v>#NAME?</v>
      </c>
      <c r="AP91" s="35" t="e">
        <f aca="false">SUM(AP78:AP90)</f>
        <v>#NAME?</v>
      </c>
      <c r="AQ91" s="35" t="e">
        <f aca="false">SUM(AQ78:AQ90)</f>
        <v>#NAME?</v>
      </c>
      <c r="AR91" s="35" t="e">
        <f aca="false">SUM(AR78:AR90)</f>
        <v>#NAME?</v>
      </c>
      <c r="AS91" s="35" t="e">
        <f aca="false">SUM(AS78:AS90)</f>
        <v>#NAME?</v>
      </c>
      <c r="AT91" s="35" t="e">
        <f aca="false">SUM(AT78:AT90)</f>
        <v>#NAME?</v>
      </c>
      <c r="AU91" s="35" t="e">
        <f aca="false">SUM(AU78:AU90)</f>
        <v>#NAME?</v>
      </c>
      <c r="AV91" s="35" t="e">
        <f aca="false">SUM(AV78:AV90)</f>
        <v>#NAME?</v>
      </c>
      <c r="AW91" s="35" t="e">
        <f aca="false">SUM(AW78:AW90)</f>
        <v>#NAME?</v>
      </c>
      <c r="AX91" s="35" t="e">
        <f aca="false">SUM(AX78:AX90)</f>
        <v>#NAME?</v>
      </c>
      <c r="AY91" s="35" t="e">
        <f aca="false">SUM(AY78:AY90)</f>
        <v>#NAME?</v>
      </c>
      <c r="AZ91" s="35" t="e">
        <f aca="false">SUM(AZ78:AZ90)</f>
        <v>#NAME?</v>
      </c>
      <c r="BA91" s="35" t="e">
        <f aca="false">SUM(BA78:BA90)</f>
        <v>#NAME?</v>
      </c>
      <c r="BB91" s="35" t="e">
        <f aca="false">SUM(BB78:BB90)</f>
        <v>#NAME?</v>
      </c>
      <c r="BC91" s="35" t="e">
        <f aca="false">SUM(BC78:BC90)</f>
        <v>#NAME?</v>
      </c>
      <c r="BD91" s="35" t="e">
        <f aca="false">SUM(BD78:BD90)</f>
        <v>#NAME?</v>
      </c>
      <c r="BE91" s="35" t="e">
        <f aca="false">SUM(BE78:BE90)</f>
        <v>#NAME?</v>
      </c>
      <c r="BF91" s="35" t="e">
        <f aca="false">SUM(BF78:BF90)</f>
        <v>#NAME?</v>
      </c>
      <c r="BG91" s="35" t="e">
        <f aca="false">SUM(BG78:BG90)</f>
        <v>#NAME?</v>
      </c>
      <c r="BH91" s="37" t="e">
        <f aca="false">SUM(BH78:BH90)</f>
        <v>#NAME?</v>
      </c>
      <c r="BI91" s="32" t="e">
        <f aca="false">SUM(F87,L87,U87,AC87,AL87,AT87,BC87)</f>
        <v>#NAME?</v>
      </c>
    </row>
    <row r="92" customFormat="false" ht="18.6" hidden="false" customHeight="true" outlineLevel="0" collapsed="false">
      <c r="A92" s="40" t="s">
        <v>133</v>
      </c>
      <c r="B92" s="48" t="e">
        <f aca="false"/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29" t="e">
        <f aca="false"/>
        <v>#NAME?</v>
      </c>
      <c r="I92" s="29" t="e">
        <f aca="false"/>
        <v>#NAME?</v>
      </c>
      <c r="J92" s="29" t="e">
        <f aca="false"/>
        <v>#NAME?</v>
      </c>
      <c r="K92" s="29" t="e">
        <f aca="false"/>
        <v>#NAME?</v>
      </c>
      <c r="L92" s="29" t="e">
        <f aca="false"/>
        <v>#NAME?</v>
      </c>
      <c r="M92" s="29" t="e">
        <f aca="false"/>
        <v>#NAME?</v>
      </c>
      <c r="N92" s="29" t="e">
        <f aca="false"/>
        <v>#NAME?</v>
      </c>
      <c r="O92" s="29" t="e">
        <f aca="false"/>
        <v>#NAME?</v>
      </c>
      <c r="P92" s="29" t="e">
        <f aca="false"/>
        <v>#NAME?</v>
      </c>
      <c r="Q92" s="29" t="e">
        <f aca="false"/>
        <v>#NAME?</v>
      </c>
      <c r="R92" s="29" t="e">
        <f aca="false"/>
        <v>#NAME?</v>
      </c>
      <c r="S92" s="29" t="e">
        <f aca="false"/>
        <v>#NAME?</v>
      </c>
      <c r="T92" s="29" t="e">
        <f aca="false"/>
        <v>#NAME?</v>
      </c>
      <c r="U92" s="29" t="e">
        <f aca="false"/>
        <v>#NAME?</v>
      </c>
      <c r="V92" s="29" t="e">
        <f aca="false"/>
        <v>#NAME?</v>
      </c>
      <c r="W92" s="29" t="e">
        <f aca="false"/>
        <v>#NAME?</v>
      </c>
      <c r="X92" s="29" t="e">
        <f aca="false"/>
        <v>#NAME?</v>
      </c>
      <c r="Y92" s="29" t="e">
        <f aca="false"/>
        <v>#NAME?</v>
      </c>
      <c r="Z92" s="29" t="e">
        <f aca="false"/>
        <v>#NAME?</v>
      </c>
      <c r="AA92" s="29" t="e">
        <f aca="false"/>
        <v>#NAME?</v>
      </c>
      <c r="AB92" s="29" t="e">
        <f aca="false"/>
        <v>#NAME?</v>
      </c>
      <c r="AC92" s="29" t="e">
        <f aca="false"/>
        <v>#NAME?</v>
      </c>
      <c r="AD92" s="29" t="e">
        <f aca="false"/>
        <v>#NAME?</v>
      </c>
      <c r="AE92" s="29" t="e">
        <f aca="false"/>
        <v>#NAME?</v>
      </c>
      <c r="AF92" s="29" t="e">
        <f aca="false"/>
        <v>#NAME?</v>
      </c>
      <c r="AG92" s="29" t="e">
        <f aca="false"/>
        <v>#NAME?</v>
      </c>
      <c r="AH92" s="29" t="e">
        <f aca="false"/>
        <v>#NAME?</v>
      </c>
      <c r="AI92" s="29" t="e">
        <f aca="false"/>
        <v>#NAME?</v>
      </c>
      <c r="AJ92" s="29" t="e">
        <f aca="false"/>
        <v>#NAME?</v>
      </c>
      <c r="AK92" s="29" t="e">
        <f aca="false"/>
        <v>#NAME?</v>
      </c>
      <c r="AL92" s="29" t="e">
        <f aca="false"/>
        <v>#NAME?</v>
      </c>
      <c r="AM92" s="29" t="e">
        <f aca="false"/>
        <v>#NAME?</v>
      </c>
      <c r="AN92" s="29" t="e">
        <f aca="false"/>
        <v>#NAME?</v>
      </c>
      <c r="AO92" s="29" t="e">
        <f aca="false"/>
        <v>#NAME?</v>
      </c>
      <c r="AP92" s="29" t="e">
        <f aca="false"/>
        <v>#NAME?</v>
      </c>
      <c r="AQ92" s="29" t="e">
        <f aca="false"/>
        <v>#NAME?</v>
      </c>
      <c r="AR92" s="29" t="e">
        <f aca="false"/>
        <v>#NAME?</v>
      </c>
      <c r="AS92" s="29" t="e">
        <f aca="false"/>
        <v>#NAME?</v>
      </c>
      <c r="AT92" s="29" t="e">
        <f aca="false"/>
        <v>#NAME?</v>
      </c>
      <c r="AU92" s="29" t="e">
        <f aca="false"/>
        <v>#NAME?</v>
      </c>
      <c r="AV92" s="29" t="e">
        <f aca="false"/>
        <v>#NAME?</v>
      </c>
      <c r="AW92" s="29" t="e">
        <f aca="false"/>
        <v>#NAME?</v>
      </c>
      <c r="AX92" s="29" t="e">
        <f aca="false"/>
        <v>#NAME?</v>
      </c>
      <c r="AY92" s="29" t="e">
        <f aca="false"/>
        <v>#NAME?</v>
      </c>
      <c r="AZ92" s="29" t="e">
        <f aca="false"/>
        <v>#NAME?</v>
      </c>
      <c r="BA92" s="29" t="e">
        <f aca="false"/>
        <v>#NAME?</v>
      </c>
      <c r="BB92" s="29" t="e">
        <f aca="false"/>
        <v>#NAME?</v>
      </c>
      <c r="BC92" s="29" t="e">
        <f aca="false"/>
        <v>#NAME?</v>
      </c>
      <c r="BD92" s="29" t="e">
        <f aca="false"/>
        <v>#NAME?</v>
      </c>
      <c r="BE92" s="29" t="e">
        <f aca="false"/>
        <v>#NAME?</v>
      </c>
      <c r="BF92" s="29" t="e">
        <f aca="false"/>
        <v>#NAME?</v>
      </c>
      <c r="BG92" s="29" t="e">
        <f aca="false"/>
        <v>#NAME?</v>
      </c>
      <c r="BH92" s="30" t="e">
        <f aca="false">SUM(C92,I92,R92,Z92,AI92,AQ92,AZ92)</f>
        <v>#NAME?</v>
      </c>
      <c r="BI92" s="32" t="e">
        <f aca="false">SUM(F88,L88,U88,AC88,AL88,AT88,BC88)</f>
        <v>#NAME?</v>
      </c>
    </row>
    <row r="93" customFormat="false" ht="18.6" hidden="false" customHeight="true" outlineLevel="0" collapsed="false">
      <c r="A93" s="27" t="s">
        <v>134</v>
      </c>
      <c r="B93" s="47" t="e">
        <f aca="false"/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29" t="e">
        <f aca="false"/>
        <v>#NAME?</v>
      </c>
      <c r="I93" s="29" t="e">
        <f aca="false"/>
        <v>#NAME?</v>
      </c>
      <c r="J93" s="29" t="e">
        <f aca="false"/>
        <v>#NAME?</v>
      </c>
      <c r="K93" s="29" t="e">
        <f aca="false"/>
        <v>#NAME?</v>
      </c>
      <c r="L93" s="29" t="e">
        <f aca="false"/>
        <v>#NAME?</v>
      </c>
      <c r="M93" s="29" t="e">
        <f aca="false"/>
        <v>#NAME?</v>
      </c>
      <c r="N93" s="29" t="e">
        <f aca="false"/>
        <v>#NAME?</v>
      </c>
      <c r="O93" s="29" t="e">
        <f aca="false"/>
        <v>#NAME?</v>
      </c>
      <c r="P93" s="29" t="e">
        <f aca="false"/>
        <v>#NAME?</v>
      </c>
      <c r="Q93" s="29" t="e">
        <f aca="false"/>
        <v>#NAME?</v>
      </c>
      <c r="R93" s="29" t="e">
        <f aca="false"/>
        <v>#NAME?</v>
      </c>
      <c r="S93" s="29" t="e">
        <f aca="false"/>
        <v>#NAME?</v>
      </c>
      <c r="T93" s="29" t="e">
        <f aca="false"/>
        <v>#NAME?</v>
      </c>
      <c r="U93" s="29" t="e">
        <f aca="false"/>
        <v>#NAME?</v>
      </c>
      <c r="V93" s="29" t="e">
        <f aca="false"/>
        <v>#NAME?</v>
      </c>
      <c r="W93" s="29" t="e">
        <f aca="false"/>
        <v>#NAME?</v>
      </c>
      <c r="X93" s="29" t="e">
        <f aca="false"/>
        <v>#NAME?</v>
      </c>
      <c r="Y93" s="29" t="e">
        <f aca="false"/>
        <v>#NAME?</v>
      </c>
      <c r="Z93" s="29" t="e">
        <f aca="false"/>
        <v>#NAME?</v>
      </c>
      <c r="AA93" s="29" t="e">
        <f aca="false"/>
        <v>#NAME?</v>
      </c>
      <c r="AB93" s="29" t="e">
        <f aca="false"/>
        <v>#NAME?</v>
      </c>
      <c r="AC93" s="29" t="e">
        <f aca="false"/>
        <v>#NAME?</v>
      </c>
      <c r="AD93" s="29" t="e">
        <f aca="false"/>
        <v>#NAME?</v>
      </c>
      <c r="AE93" s="29" t="e">
        <f aca="false"/>
        <v>#NAME?</v>
      </c>
      <c r="AF93" s="29" t="e">
        <f aca="false"/>
        <v>#NAME?</v>
      </c>
      <c r="AG93" s="29" t="e">
        <f aca="false"/>
        <v>#NAME?</v>
      </c>
      <c r="AH93" s="29" t="e">
        <f aca="false"/>
        <v>#NAME?</v>
      </c>
      <c r="AI93" s="29" t="e">
        <f aca="false"/>
        <v>#NAME?</v>
      </c>
      <c r="AJ93" s="29" t="e">
        <f aca="false"/>
        <v>#NAME?</v>
      </c>
      <c r="AK93" s="29" t="e">
        <f aca="false"/>
        <v>#NAME?</v>
      </c>
      <c r="AL93" s="29" t="e">
        <f aca="false"/>
        <v>#NAME?</v>
      </c>
      <c r="AM93" s="29" t="e">
        <f aca="false"/>
        <v>#NAME?</v>
      </c>
      <c r="AN93" s="29" t="e">
        <f aca="false"/>
        <v>#NAME?</v>
      </c>
      <c r="AO93" s="29" t="e">
        <f aca="false"/>
        <v>#NAME?</v>
      </c>
      <c r="AP93" s="29" t="e">
        <f aca="false"/>
        <v>#NAME?</v>
      </c>
      <c r="AQ93" s="29" t="e">
        <f aca="false"/>
        <v>#NAME?</v>
      </c>
      <c r="AR93" s="29" t="e">
        <f aca="false"/>
        <v>#NAME?</v>
      </c>
      <c r="AS93" s="29" t="e">
        <f aca="false"/>
        <v>#NAME?</v>
      </c>
      <c r="AT93" s="29" t="e">
        <f aca="false"/>
        <v>#NAME?</v>
      </c>
      <c r="AU93" s="29" t="e">
        <f aca="false"/>
        <v>#NAME?</v>
      </c>
      <c r="AV93" s="29" t="e">
        <f aca="false"/>
        <v>#NAME?</v>
      </c>
      <c r="AW93" s="29" t="e">
        <f aca="false"/>
        <v>#NAME?</v>
      </c>
      <c r="AX93" s="29" t="e">
        <f aca="false"/>
        <v>#NAME?</v>
      </c>
      <c r="AY93" s="29" t="e">
        <f aca="false"/>
        <v>#NAME?</v>
      </c>
      <c r="AZ93" s="29" t="e">
        <f aca="false"/>
        <v>#NAME?</v>
      </c>
      <c r="BA93" s="29" t="e">
        <f aca="false"/>
        <v>#NAME?</v>
      </c>
      <c r="BB93" s="29" t="e">
        <f aca="false"/>
        <v>#NAME?</v>
      </c>
      <c r="BC93" s="29" t="e">
        <f aca="false"/>
        <v>#NAME?</v>
      </c>
      <c r="BD93" s="29" t="e">
        <f aca="false"/>
        <v>#NAME?</v>
      </c>
      <c r="BE93" s="29" t="e">
        <f aca="false"/>
        <v>#NAME?</v>
      </c>
      <c r="BF93" s="29" t="e">
        <f aca="false"/>
        <v>#NAME?</v>
      </c>
      <c r="BG93" s="29" t="e">
        <f aca="false"/>
        <v>#NAME?</v>
      </c>
      <c r="BH93" s="30" t="e">
        <f aca="false">SUM(C93,I93,R93,Z93,AI93,AQ93,AZ93)</f>
        <v>#NAME?</v>
      </c>
      <c r="BI93" s="32" t="e">
        <f aca="false">SUM(F89,L89,U89,AC89,AL89,AT89,BC89)</f>
        <v>#NAME?</v>
      </c>
    </row>
    <row r="94" customFormat="false" ht="18.6" hidden="false" customHeight="true" outlineLevel="0" collapsed="false">
      <c r="A94" s="27" t="s">
        <v>135</v>
      </c>
      <c r="B94" s="47" t="e">
        <f aca="false"/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29" t="e">
        <f aca="false"/>
        <v>#NAME?</v>
      </c>
      <c r="I94" s="29" t="e">
        <f aca="false"/>
        <v>#NAME?</v>
      </c>
      <c r="J94" s="29" t="e">
        <f aca="false"/>
        <v>#NAME?</v>
      </c>
      <c r="K94" s="29" t="e">
        <f aca="false"/>
        <v>#NAME?</v>
      </c>
      <c r="L94" s="29" t="e">
        <f aca="false"/>
        <v>#NAME?</v>
      </c>
      <c r="M94" s="29" t="e">
        <f aca="false"/>
        <v>#NAME?</v>
      </c>
      <c r="N94" s="29" t="e">
        <f aca="false"/>
        <v>#NAME?</v>
      </c>
      <c r="O94" s="29" t="e">
        <f aca="false"/>
        <v>#NAME?</v>
      </c>
      <c r="P94" s="29" t="e">
        <f aca="false"/>
        <v>#NAME?</v>
      </c>
      <c r="Q94" s="29" t="e">
        <f aca="false"/>
        <v>#NAME?</v>
      </c>
      <c r="R94" s="29" t="e">
        <f aca="false"/>
        <v>#NAME?</v>
      </c>
      <c r="S94" s="29" t="e">
        <f aca="false"/>
        <v>#NAME?</v>
      </c>
      <c r="T94" s="29" t="e">
        <f aca="false"/>
        <v>#NAME?</v>
      </c>
      <c r="U94" s="29" t="e">
        <f aca="false"/>
        <v>#NAME?</v>
      </c>
      <c r="V94" s="29" t="e">
        <f aca="false"/>
        <v>#NAME?</v>
      </c>
      <c r="W94" s="29" t="e">
        <f aca="false"/>
        <v>#NAME?</v>
      </c>
      <c r="X94" s="29" t="e">
        <f aca="false"/>
        <v>#NAME?</v>
      </c>
      <c r="Y94" s="29" t="e">
        <f aca="false"/>
        <v>#NAME?</v>
      </c>
      <c r="Z94" s="29" t="e">
        <f aca="false"/>
        <v>#NAME?</v>
      </c>
      <c r="AA94" s="29" t="e">
        <f aca="false"/>
        <v>#NAME?</v>
      </c>
      <c r="AB94" s="29" t="e">
        <f aca="false"/>
        <v>#NAME?</v>
      </c>
      <c r="AC94" s="29" t="e">
        <f aca="false"/>
        <v>#NAME?</v>
      </c>
      <c r="AD94" s="29" t="e">
        <f aca="false"/>
        <v>#NAME?</v>
      </c>
      <c r="AE94" s="29" t="e">
        <f aca="false"/>
        <v>#NAME?</v>
      </c>
      <c r="AF94" s="29" t="e">
        <f aca="false"/>
        <v>#NAME?</v>
      </c>
      <c r="AG94" s="29" t="e">
        <f aca="false"/>
        <v>#NAME?</v>
      </c>
      <c r="AH94" s="29" t="e">
        <f aca="false"/>
        <v>#NAME?</v>
      </c>
      <c r="AI94" s="29" t="e">
        <f aca="false"/>
        <v>#NAME?</v>
      </c>
      <c r="AJ94" s="29" t="e">
        <f aca="false"/>
        <v>#NAME?</v>
      </c>
      <c r="AK94" s="29" t="e">
        <f aca="false"/>
        <v>#NAME?</v>
      </c>
      <c r="AL94" s="29" t="e">
        <f aca="false"/>
        <v>#NAME?</v>
      </c>
      <c r="AM94" s="29" t="e">
        <f aca="false"/>
        <v>#NAME?</v>
      </c>
      <c r="AN94" s="29" t="e">
        <f aca="false"/>
        <v>#NAME?</v>
      </c>
      <c r="AO94" s="29" t="e">
        <f aca="false"/>
        <v>#NAME?</v>
      </c>
      <c r="AP94" s="29" t="e">
        <f aca="false"/>
        <v>#NAME?</v>
      </c>
      <c r="AQ94" s="29" t="e">
        <f aca="false"/>
        <v>#NAME?</v>
      </c>
      <c r="AR94" s="29" t="e">
        <f aca="false"/>
        <v>#NAME?</v>
      </c>
      <c r="AS94" s="29" t="e">
        <f aca="false"/>
        <v>#NAME?</v>
      </c>
      <c r="AT94" s="29" t="e">
        <f aca="false"/>
        <v>#NAME?</v>
      </c>
      <c r="AU94" s="29" t="e">
        <f aca="false"/>
        <v>#NAME?</v>
      </c>
      <c r="AV94" s="29" t="e">
        <f aca="false"/>
        <v>#NAME?</v>
      </c>
      <c r="AW94" s="29" t="e">
        <f aca="false"/>
        <v>#NAME?</v>
      </c>
      <c r="AX94" s="29" t="e">
        <f aca="false"/>
        <v>#NAME?</v>
      </c>
      <c r="AY94" s="29" t="e">
        <f aca="false"/>
        <v>#NAME?</v>
      </c>
      <c r="AZ94" s="29" t="e">
        <f aca="false"/>
        <v>#NAME?</v>
      </c>
      <c r="BA94" s="29" t="e">
        <f aca="false"/>
        <v>#NAME?</v>
      </c>
      <c r="BB94" s="29" t="e">
        <f aca="false"/>
        <v>#NAME?</v>
      </c>
      <c r="BC94" s="29" t="e">
        <f aca="false"/>
        <v>#NAME?</v>
      </c>
      <c r="BD94" s="29" t="e">
        <f aca="false"/>
        <v>#NAME?</v>
      </c>
      <c r="BE94" s="29" t="e">
        <f aca="false"/>
        <v>#NAME?</v>
      </c>
      <c r="BF94" s="29" t="e">
        <f aca="false"/>
        <v>#NAME?</v>
      </c>
      <c r="BG94" s="29" t="e">
        <f aca="false"/>
        <v>#NAME?</v>
      </c>
      <c r="BH94" s="30" t="e">
        <f aca="false">SUM(C94,I94,R94,Z94,AI94,AQ94,AZ94)</f>
        <v>#NAME?</v>
      </c>
      <c r="BI94" s="32" t="e">
        <f aca="false">SUM(F90,L90,U90,AC90,AL90,AT90,BC90)</f>
        <v>#NAME?</v>
      </c>
    </row>
    <row r="95" s="39" customFormat="true" ht="18.6" hidden="false" customHeight="true" outlineLevel="0" collapsed="false">
      <c r="A95" s="27" t="s">
        <v>136</v>
      </c>
      <c r="B95" s="47" t="e">
        <f aca="false"/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29" t="e">
        <f aca="false"/>
        <v>#NAME?</v>
      </c>
      <c r="I95" s="29" t="e">
        <f aca="false"/>
        <v>#NAME?</v>
      </c>
      <c r="J95" s="29" t="e">
        <f aca="false"/>
        <v>#NAME?</v>
      </c>
      <c r="K95" s="29" t="e">
        <f aca="false"/>
        <v>#NAME?</v>
      </c>
      <c r="L95" s="29" t="e">
        <f aca="false"/>
        <v>#NAME?</v>
      </c>
      <c r="M95" s="29" t="e">
        <f aca="false"/>
        <v>#NAME?</v>
      </c>
      <c r="N95" s="29" t="e">
        <f aca="false"/>
        <v>#NAME?</v>
      </c>
      <c r="O95" s="29" t="e">
        <f aca="false"/>
        <v>#NAME?</v>
      </c>
      <c r="P95" s="29" t="e">
        <f aca="false"/>
        <v>#NAME?</v>
      </c>
      <c r="Q95" s="29" t="e">
        <f aca="false"/>
        <v>#NAME?</v>
      </c>
      <c r="R95" s="29" t="e">
        <f aca="false"/>
        <v>#NAME?</v>
      </c>
      <c r="S95" s="29" t="e">
        <f aca="false"/>
        <v>#NAME?</v>
      </c>
      <c r="T95" s="29" t="e">
        <f aca="false"/>
        <v>#NAME?</v>
      </c>
      <c r="U95" s="29" t="e">
        <f aca="false"/>
        <v>#NAME?</v>
      </c>
      <c r="V95" s="29" t="e">
        <f aca="false"/>
        <v>#NAME?</v>
      </c>
      <c r="W95" s="29" t="e">
        <f aca="false"/>
        <v>#NAME?</v>
      </c>
      <c r="X95" s="29" t="e">
        <f aca="false"/>
        <v>#NAME?</v>
      </c>
      <c r="Y95" s="29" t="e">
        <f aca="false"/>
        <v>#NAME?</v>
      </c>
      <c r="Z95" s="29" t="e">
        <f aca="false"/>
        <v>#NAME?</v>
      </c>
      <c r="AA95" s="29" t="e">
        <f aca="false"/>
        <v>#NAME?</v>
      </c>
      <c r="AB95" s="29" t="e">
        <f aca="false"/>
        <v>#NAME?</v>
      </c>
      <c r="AC95" s="29" t="e">
        <f aca="false"/>
        <v>#NAME?</v>
      </c>
      <c r="AD95" s="29" t="e">
        <f aca="false"/>
        <v>#NAME?</v>
      </c>
      <c r="AE95" s="29" t="e">
        <f aca="false"/>
        <v>#NAME?</v>
      </c>
      <c r="AF95" s="29" t="e">
        <f aca="false"/>
        <v>#NAME?</v>
      </c>
      <c r="AG95" s="29" t="e">
        <f aca="false"/>
        <v>#NAME?</v>
      </c>
      <c r="AH95" s="29" t="e">
        <f aca="false"/>
        <v>#NAME?</v>
      </c>
      <c r="AI95" s="29" t="e">
        <f aca="false"/>
        <v>#NAME?</v>
      </c>
      <c r="AJ95" s="29" t="e">
        <f aca="false"/>
        <v>#NAME?</v>
      </c>
      <c r="AK95" s="29" t="e">
        <f aca="false"/>
        <v>#NAME?</v>
      </c>
      <c r="AL95" s="29" t="e">
        <f aca="false"/>
        <v>#NAME?</v>
      </c>
      <c r="AM95" s="29" t="e">
        <f aca="false"/>
        <v>#NAME?</v>
      </c>
      <c r="AN95" s="29" t="e">
        <f aca="false"/>
        <v>#NAME?</v>
      </c>
      <c r="AO95" s="29" t="e">
        <f aca="false"/>
        <v>#NAME?</v>
      </c>
      <c r="AP95" s="29" t="e">
        <f aca="false"/>
        <v>#NAME?</v>
      </c>
      <c r="AQ95" s="29" t="e">
        <f aca="false"/>
        <v>#NAME?</v>
      </c>
      <c r="AR95" s="29" t="e">
        <f aca="false"/>
        <v>#NAME?</v>
      </c>
      <c r="AS95" s="29" t="e">
        <f aca="false"/>
        <v>#NAME?</v>
      </c>
      <c r="AT95" s="29" t="e">
        <f aca="false"/>
        <v>#NAME?</v>
      </c>
      <c r="AU95" s="29" t="e">
        <f aca="false"/>
        <v>#NAME?</v>
      </c>
      <c r="AV95" s="29" t="e">
        <f aca="false"/>
        <v>#NAME?</v>
      </c>
      <c r="AW95" s="29" t="e">
        <f aca="false"/>
        <v>#NAME?</v>
      </c>
      <c r="AX95" s="29" t="e">
        <f aca="false"/>
        <v>#NAME?</v>
      </c>
      <c r="AY95" s="29" t="e">
        <f aca="false"/>
        <v>#NAME?</v>
      </c>
      <c r="AZ95" s="29" t="e">
        <f aca="false"/>
        <v>#NAME?</v>
      </c>
      <c r="BA95" s="29" t="e">
        <f aca="false"/>
        <v>#NAME?</v>
      </c>
      <c r="BB95" s="29" t="e">
        <f aca="false"/>
        <v>#NAME?</v>
      </c>
      <c r="BC95" s="29" t="e">
        <f aca="false"/>
        <v>#NAME?</v>
      </c>
      <c r="BD95" s="29" t="e">
        <f aca="false"/>
        <v>#NAME?</v>
      </c>
      <c r="BE95" s="29" t="e">
        <f aca="false"/>
        <v>#NAME?</v>
      </c>
      <c r="BF95" s="29" t="e">
        <f aca="false"/>
        <v>#NAME?</v>
      </c>
      <c r="BG95" s="29" t="e">
        <f aca="false"/>
        <v>#NAME?</v>
      </c>
      <c r="BH95" s="30" t="e">
        <f aca="false">SUM(C95,I95,R95,Z95,AI95,AQ95,AZ95)</f>
        <v>#NAME?</v>
      </c>
      <c r="BI95" s="35" t="e">
        <f aca="false">SUM(BI82:BI94)</f>
        <v>#NAME?</v>
      </c>
    </row>
    <row r="96" customFormat="false" ht="18.6" hidden="false" customHeight="true" outlineLevel="0" collapsed="false">
      <c r="A96" s="27" t="s">
        <v>137</v>
      </c>
      <c r="B96" s="47" t="e">
        <f aca="false"/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29" t="e">
        <f aca="false"/>
        <v>#NAME?</v>
      </c>
      <c r="I96" s="29" t="e">
        <f aca="false"/>
        <v>#NAME?</v>
      </c>
      <c r="J96" s="29" t="e">
        <f aca="false"/>
        <v>#NAME?</v>
      </c>
      <c r="K96" s="29" t="e">
        <f aca="false"/>
        <v>#NAME?</v>
      </c>
      <c r="L96" s="29" t="e">
        <f aca="false"/>
        <v>#NAME?</v>
      </c>
      <c r="M96" s="29" t="e">
        <f aca="false"/>
        <v>#NAME?</v>
      </c>
      <c r="N96" s="29" t="e">
        <f aca="false"/>
        <v>#NAME?</v>
      </c>
      <c r="O96" s="29" t="e">
        <f aca="false"/>
        <v>#NAME?</v>
      </c>
      <c r="P96" s="29" t="e">
        <f aca="false"/>
        <v>#NAME?</v>
      </c>
      <c r="Q96" s="29" t="e">
        <f aca="false"/>
        <v>#NAME?</v>
      </c>
      <c r="R96" s="29" t="e">
        <f aca="false"/>
        <v>#NAME?</v>
      </c>
      <c r="S96" s="29" t="e">
        <f aca="false"/>
        <v>#NAME?</v>
      </c>
      <c r="T96" s="29" t="e">
        <f aca="false"/>
        <v>#NAME?</v>
      </c>
      <c r="U96" s="29" t="e">
        <f aca="false"/>
        <v>#NAME?</v>
      </c>
      <c r="V96" s="29" t="e">
        <f aca="false"/>
        <v>#NAME?</v>
      </c>
      <c r="W96" s="29" t="e">
        <f aca="false"/>
        <v>#NAME?</v>
      </c>
      <c r="X96" s="29" t="e">
        <f aca="false"/>
        <v>#NAME?</v>
      </c>
      <c r="Y96" s="29" t="e">
        <f aca="false"/>
        <v>#NAME?</v>
      </c>
      <c r="Z96" s="29" t="e">
        <f aca="false"/>
        <v>#NAME?</v>
      </c>
      <c r="AA96" s="29" t="e">
        <f aca="false"/>
        <v>#NAME?</v>
      </c>
      <c r="AB96" s="29" t="e">
        <f aca="false"/>
        <v>#NAME?</v>
      </c>
      <c r="AC96" s="29" t="e">
        <f aca="false"/>
        <v>#NAME?</v>
      </c>
      <c r="AD96" s="29" t="e">
        <f aca="false"/>
        <v>#NAME?</v>
      </c>
      <c r="AE96" s="29" t="e">
        <f aca="false"/>
        <v>#NAME?</v>
      </c>
      <c r="AF96" s="29" t="e">
        <f aca="false"/>
        <v>#NAME?</v>
      </c>
      <c r="AG96" s="29" t="e">
        <f aca="false"/>
        <v>#NAME?</v>
      </c>
      <c r="AH96" s="29" t="e">
        <f aca="false"/>
        <v>#NAME?</v>
      </c>
      <c r="AI96" s="29" t="e">
        <f aca="false"/>
        <v>#NAME?</v>
      </c>
      <c r="AJ96" s="29" t="e">
        <f aca="false"/>
        <v>#NAME?</v>
      </c>
      <c r="AK96" s="29" t="e">
        <f aca="false"/>
        <v>#NAME?</v>
      </c>
      <c r="AL96" s="29" t="e">
        <f aca="false"/>
        <v>#NAME?</v>
      </c>
      <c r="AM96" s="29" t="e">
        <f aca="false"/>
        <v>#NAME?</v>
      </c>
      <c r="AN96" s="29" t="e">
        <f aca="false"/>
        <v>#NAME?</v>
      </c>
      <c r="AO96" s="29" t="e">
        <f aca="false"/>
        <v>#NAME?</v>
      </c>
      <c r="AP96" s="29" t="e">
        <f aca="false"/>
        <v>#NAME?</v>
      </c>
      <c r="AQ96" s="29" t="e">
        <f aca="false"/>
        <v>#NAME?</v>
      </c>
      <c r="AR96" s="29" t="e">
        <f aca="false"/>
        <v>#NAME?</v>
      </c>
      <c r="AS96" s="29" t="e">
        <f aca="false"/>
        <v>#NAME?</v>
      </c>
      <c r="AT96" s="29" t="e">
        <f aca="false"/>
        <v>#NAME?</v>
      </c>
      <c r="AU96" s="29" t="e">
        <f aca="false"/>
        <v>#NAME?</v>
      </c>
      <c r="AV96" s="29" t="e">
        <f aca="false"/>
        <v>#NAME?</v>
      </c>
      <c r="AW96" s="29" t="e">
        <f aca="false"/>
        <v>#NAME?</v>
      </c>
      <c r="AX96" s="29" t="e">
        <f aca="false"/>
        <v>#NAME?</v>
      </c>
      <c r="AY96" s="29" t="e">
        <f aca="false"/>
        <v>#NAME?</v>
      </c>
      <c r="AZ96" s="29" t="e">
        <f aca="false"/>
        <v>#NAME?</v>
      </c>
      <c r="BA96" s="29" t="e">
        <f aca="false"/>
        <v>#NAME?</v>
      </c>
      <c r="BB96" s="29" t="e">
        <f aca="false"/>
        <v>#NAME?</v>
      </c>
      <c r="BC96" s="29" t="e">
        <f aca="false"/>
        <v>#NAME?</v>
      </c>
      <c r="BD96" s="29" t="e">
        <f aca="false"/>
        <v>#NAME?</v>
      </c>
      <c r="BE96" s="29" t="e">
        <f aca="false"/>
        <v>#NAME?</v>
      </c>
      <c r="BF96" s="29" t="e">
        <f aca="false"/>
        <v>#NAME?</v>
      </c>
      <c r="BG96" s="29" t="e">
        <f aca="false"/>
        <v>#NAME?</v>
      </c>
      <c r="BH96" s="30" t="e">
        <f aca="false">SUM(C96,I96,R96,Z96,AI96,AQ96,AZ96)</f>
        <v>#NAME?</v>
      </c>
      <c r="BI96" s="32" t="e">
        <f aca="false">SUM(F92,L92,U92,AC92,AL92,AT92,BC92)</f>
        <v>#NAME?</v>
      </c>
    </row>
    <row r="97" customFormat="false" ht="18.6" hidden="false" customHeight="true" outlineLevel="0" collapsed="false">
      <c r="A97" s="27" t="s">
        <v>138</v>
      </c>
      <c r="B97" s="47" t="e">
        <f aca="false"/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29" t="e">
        <f aca="false"/>
        <v>#NAME?</v>
      </c>
      <c r="I97" s="29" t="e">
        <f aca="false"/>
        <v>#NAME?</v>
      </c>
      <c r="J97" s="29" t="e">
        <f aca="false"/>
        <v>#NAME?</v>
      </c>
      <c r="K97" s="29" t="e">
        <f aca="false"/>
        <v>#NAME?</v>
      </c>
      <c r="L97" s="29" t="e">
        <f aca="false"/>
        <v>#NAME?</v>
      </c>
      <c r="M97" s="29" t="e">
        <f aca="false"/>
        <v>#NAME?</v>
      </c>
      <c r="N97" s="29" t="e">
        <f aca="false"/>
        <v>#NAME?</v>
      </c>
      <c r="O97" s="29" t="e">
        <f aca="false"/>
        <v>#NAME?</v>
      </c>
      <c r="P97" s="29" t="e">
        <f aca="false"/>
        <v>#NAME?</v>
      </c>
      <c r="Q97" s="29" t="e">
        <f aca="false"/>
        <v>#NAME?</v>
      </c>
      <c r="R97" s="29" t="e">
        <f aca="false"/>
        <v>#NAME?</v>
      </c>
      <c r="S97" s="29" t="e">
        <f aca="false"/>
        <v>#NAME?</v>
      </c>
      <c r="T97" s="29" t="e">
        <f aca="false"/>
        <v>#NAME?</v>
      </c>
      <c r="U97" s="29" t="e">
        <f aca="false"/>
        <v>#NAME?</v>
      </c>
      <c r="V97" s="29" t="e">
        <f aca="false"/>
        <v>#NAME?</v>
      </c>
      <c r="W97" s="29" t="e">
        <f aca="false"/>
        <v>#NAME?</v>
      </c>
      <c r="X97" s="29" t="e">
        <f aca="false"/>
        <v>#NAME?</v>
      </c>
      <c r="Y97" s="29" t="e">
        <f aca="false"/>
        <v>#NAME?</v>
      </c>
      <c r="Z97" s="29" t="e">
        <f aca="false"/>
        <v>#NAME?</v>
      </c>
      <c r="AA97" s="29" t="e">
        <f aca="false"/>
        <v>#NAME?</v>
      </c>
      <c r="AB97" s="29" t="e">
        <f aca="false"/>
        <v>#NAME?</v>
      </c>
      <c r="AC97" s="29" t="e">
        <f aca="false"/>
        <v>#NAME?</v>
      </c>
      <c r="AD97" s="29" t="e">
        <f aca="false"/>
        <v>#NAME?</v>
      </c>
      <c r="AE97" s="29" t="e">
        <f aca="false"/>
        <v>#NAME?</v>
      </c>
      <c r="AF97" s="29" t="e">
        <f aca="false"/>
        <v>#NAME?</v>
      </c>
      <c r="AG97" s="29" t="e">
        <f aca="false"/>
        <v>#NAME?</v>
      </c>
      <c r="AH97" s="29" t="e">
        <f aca="false"/>
        <v>#NAME?</v>
      </c>
      <c r="AI97" s="29" t="e">
        <f aca="false"/>
        <v>#NAME?</v>
      </c>
      <c r="AJ97" s="29" t="e">
        <f aca="false"/>
        <v>#NAME?</v>
      </c>
      <c r="AK97" s="29" t="e">
        <f aca="false"/>
        <v>#NAME?</v>
      </c>
      <c r="AL97" s="29" t="e">
        <f aca="false"/>
        <v>#NAME?</v>
      </c>
      <c r="AM97" s="29" t="e">
        <f aca="false"/>
        <v>#NAME?</v>
      </c>
      <c r="AN97" s="29" t="e">
        <f aca="false"/>
        <v>#NAME?</v>
      </c>
      <c r="AO97" s="29" t="e">
        <f aca="false"/>
        <v>#NAME?</v>
      </c>
      <c r="AP97" s="29" t="e">
        <f aca="false"/>
        <v>#NAME?</v>
      </c>
      <c r="AQ97" s="29" t="e">
        <f aca="false"/>
        <v>#NAME?</v>
      </c>
      <c r="AR97" s="29" t="e">
        <f aca="false"/>
        <v>#NAME?</v>
      </c>
      <c r="AS97" s="29" t="e">
        <f aca="false"/>
        <v>#NAME?</v>
      </c>
      <c r="AT97" s="29" t="e">
        <f aca="false"/>
        <v>#NAME?</v>
      </c>
      <c r="AU97" s="29" t="e">
        <f aca="false"/>
        <v>#NAME?</v>
      </c>
      <c r="AV97" s="29" t="e">
        <f aca="false"/>
        <v>#NAME?</v>
      </c>
      <c r="AW97" s="29" t="e">
        <f aca="false"/>
        <v>#NAME?</v>
      </c>
      <c r="AX97" s="29" t="e">
        <f aca="false"/>
        <v>#NAME?</v>
      </c>
      <c r="AY97" s="29" t="e">
        <f aca="false"/>
        <v>#NAME?</v>
      </c>
      <c r="AZ97" s="29" t="e">
        <f aca="false"/>
        <v>#NAME?</v>
      </c>
      <c r="BA97" s="29" t="e">
        <f aca="false"/>
        <v>#NAME?</v>
      </c>
      <c r="BB97" s="29" t="e">
        <f aca="false"/>
        <v>#NAME?</v>
      </c>
      <c r="BC97" s="29" t="e">
        <f aca="false"/>
        <v>#NAME?</v>
      </c>
      <c r="BD97" s="29" t="e">
        <f aca="false"/>
        <v>#NAME?</v>
      </c>
      <c r="BE97" s="29" t="e">
        <f aca="false"/>
        <v>#NAME?</v>
      </c>
      <c r="BF97" s="29" t="e">
        <f aca="false"/>
        <v>#NAME?</v>
      </c>
      <c r="BG97" s="29" t="e">
        <f aca="false"/>
        <v>#NAME?</v>
      </c>
      <c r="BH97" s="30" t="e">
        <f aca="false">SUM(C97,I97,R97,Z97,AI97,AQ97,AZ97)</f>
        <v>#NAME?</v>
      </c>
      <c r="BI97" s="32" t="e">
        <f aca="false">SUM(F93,L93,U93,AC93,AL93,AT93,BC93)</f>
        <v>#NAME?</v>
      </c>
    </row>
    <row r="98" customFormat="false" ht="18.6" hidden="false" customHeight="true" outlineLevel="0" collapsed="false">
      <c r="A98" s="27" t="s">
        <v>139</v>
      </c>
      <c r="B98" s="47" t="e">
        <f aca="false"/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29" t="e">
        <f aca="false"/>
        <v>#NAME?</v>
      </c>
      <c r="I98" s="29" t="e">
        <f aca="false"/>
        <v>#NAME?</v>
      </c>
      <c r="J98" s="29" t="e">
        <f aca="false"/>
        <v>#NAME?</v>
      </c>
      <c r="K98" s="29" t="e">
        <f aca="false"/>
        <v>#NAME?</v>
      </c>
      <c r="L98" s="29" t="e">
        <f aca="false"/>
        <v>#NAME?</v>
      </c>
      <c r="M98" s="29" t="e">
        <f aca="false"/>
        <v>#NAME?</v>
      </c>
      <c r="N98" s="29" t="e">
        <f aca="false"/>
        <v>#NAME?</v>
      </c>
      <c r="O98" s="29" t="e">
        <f aca="false"/>
        <v>#NAME?</v>
      </c>
      <c r="P98" s="29" t="e">
        <f aca="false"/>
        <v>#NAME?</v>
      </c>
      <c r="Q98" s="29" t="e">
        <f aca="false"/>
        <v>#NAME?</v>
      </c>
      <c r="R98" s="29" t="e">
        <f aca="false"/>
        <v>#NAME?</v>
      </c>
      <c r="S98" s="29" t="e">
        <f aca="false"/>
        <v>#NAME?</v>
      </c>
      <c r="T98" s="29" t="e">
        <f aca="false"/>
        <v>#NAME?</v>
      </c>
      <c r="U98" s="29" t="e">
        <f aca="false"/>
        <v>#NAME?</v>
      </c>
      <c r="V98" s="29" t="e">
        <f aca="false"/>
        <v>#NAME?</v>
      </c>
      <c r="W98" s="29" t="e">
        <f aca="false"/>
        <v>#NAME?</v>
      </c>
      <c r="X98" s="29" t="e">
        <f aca="false"/>
        <v>#NAME?</v>
      </c>
      <c r="Y98" s="29" t="e">
        <f aca="false"/>
        <v>#NAME?</v>
      </c>
      <c r="Z98" s="29" t="e">
        <f aca="false"/>
        <v>#NAME?</v>
      </c>
      <c r="AA98" s="29" t="e">
        <f aca="false"/>
        <v>#NAME?</v>
      </c>
      <c r="AB98" s="29" t="e">
        <f aca="false"/>
        <v>#NAME?</v>
      </c>
      <c r="AC98" s="29" t="e">
        <f aca="false"/>
        <v>#NAME?</v>
      </c>
      <c r="AD98" s="29" t="e">
        <f aca="false"/>
        <v>#NAME?</v>
      </c>
      <c r="AE98" s="29" t="e">
        <f aca="false"/>
        <v>#NAME?</v>
      </c>
      <c r="AF98" s="29" t="e">
        <f aca="false"/>
        <v>#NAME?</v>
      </c>
      <c r="AG98" s="29" t="e">
        <f aca="false"/>
        <v>#NAME?</v>
      </c>
      <c r="AH98" s="29" t="e">
        <f aca="false"/>
        <v>#NAME?</v>
      </c>
      <c r="AI98" s="29" t="e">
        <f aca="false"/>
        <v>#NAME?</v>
      </c>
      <c r="AJ98" s="29" t="e">
        <f aca="false"/>
        <v>#NAME?</v>
      </c>
      <c r="AK98" s="29" t="e">
        <f aca="false"/>
        <v>#NAME?</v>
      </c>
      <c r="AL98" s="29" t="e">
        <f aca="false"/>
        <v>#NAME?</v>
      </c>
      <c r="AM98" s="29" t="e">
        <f aca="false"/>
        <v>#NAME?</v>
      </c>
      <c r="AN98" s="29" t="e">
        <f aca="false"/>
        <v>#NAME?</v>
      </c>
      <c r="AO98" s="29" t="e">
        <f aca="false"/>
        <v>#NAME?</v>
      </c>
      <c r="AP98" s="29" t="e">
        <f aca="false"/>
        <v>#NAME?</v>
      </c>
      <c r="AQ98" s="29" t="e">
        <f aca="false"/>
        <v>#NAME?</v>
      </c>
      <c r="AR98" s="29" t="e">
        <f aca="false"/>
        <v>#NAME?</v>
      </c>
      <c r="AS98" s="29" t="e">
        <f aca="false"/>
        <v>#NAME?</v>
      </c>
      <c r="AT98" s="29" t="e">
        <f aca="false"/>
        <v>#NAME?</v>
      </c>
      <c r="AU98" s="29" t="e">
        <f aca="false"/>
        <v>#NAME?</v>
      </c>
      <c r="AV98" s="29" t="e">
        <f aca="false"/>
        <v>#NAME?</v>
      </c>
      <c r="AW98" s="29" t="e">
        <f aca="false"/>
        <v>#NAME?</v>
      </c>
      <c r="AX98" s="29" t="e">
        <f aca="false"/>
        <v>#NAME?</v>
      </c>
      <c r="AY98" s="29" t="e">
        <f aca="false"/>
        <v>#NAME?</v>
      </c>
      <c r="AZ98" s="29" t="e">
        <f aca="false"/>
        <v>#NAME?</v>
      </c>
      <c r="BA98" s="29" t="e">
        <f aca="false"/>
        <v>#NAME?</v>
      </c>
      <c r="BB98" s="29" t="e">
        <f aca="false"/>
        <v>#NAME?</v>
      </c>
      <c r="BC98" s="29" t="e">
        <f aca="false"/>
        <v>#NAME?</v>
      </c>
      <c r="BD98" s="29" t="e">
        <f aca="false"/>
        <v>#NAME?</v>
      </c>
      <c r="BE98" s="29" t="e">
        <f aca="false"/>
        <v>#NAME?</v>
      </c>
      <c r="BF98" s="29" t="e">
        <f aca="false"/>
        <v>#NAME?</v>
      </c>
      <c r="BG98" s="29" t="e">
        <f aca="false"/>
        <v>#NAME?</v>
      </c>
      <c r="BH98" s="30" t="e">
        <f aca="false">SUM(C98,I98,R98,Z98,AI98,AQ98,AZ98)</f>
        <v>#NAME?</v>
      </c>
      <c r="BI98" s="32" t="e">
        <f aca="false">SUM(F94,L94,U94,AC94,AL94,AT94,BC94)</f>
        <v>#NAME?</v>
      </c>
    </row>
    <row r="99" customFormat="false" ht="18.6" hidden="false" customHeight="true" outlineLevel="0" collapsed="false">
      <c r="A99" s="27" t="s">
        <v>140</v>
      </c>
      <c r="B99" s="47" t="e">
        <f aca="false"/>
        <v>#NAME?</v>
      </c>
      <c r="C99" s="29" t="e">
        <f aca="false"/>
        <v>#NAME?</v>
      </c>
      <c r="D99" s="29" t="e">
        <f aca="false"/>
        <v>#NAME?</v>
      </c>
      <c r="E99" s="29" t="e">
        <f aca="false"/>
        <v>#NAME?</v>
      </c>
      <c r="F99" s="29" t="e">
        <f aca="false"/>
        <v>#NAME?</v>
      </c>
      <c r="G99" s="29" t="e">
        <f aca="false"/>
        <v>#NAME?</v>
      </c>
      <c r="H99" s="29" t="e">
        <f aca="false"/>
        <v>#NAME?</v>
      </c>
      <c r="I99" s="29" t="e">
        <f aca="false"/>
        <v>#NAME?</v>
      </c>
      <c r="J99" s="29" t="e">
        <f aca="false"/>
        <v>#NAME?</v>
      </c>
      <c r="K99" s="29" t="e">
        <f aca="false"/>
        <v>#NAME?</v>
      </c>
      <c r="L99" s="29" t="e">
        <f aca="false"/>
        <v>#NAME?</v>
      </c>
      <c r="M99" s="29" t="e">
        <f aca="false"/>
        <v>#NAME?</v>
      </c>
      <c r="N99" s="29" t="e">
        <f aca="false"/>
        <v>#NAME?</v>
      </c>
      <c r="O99" s="29" t="e">
        <f aca="false"/>
        <v>#NAME?</v>
      </c>
      <c r="P99" s="29" t="e">
        <f aca="false"/>
        <v>#NAME?</v>
      </c>
      <c r="Q99" s="29" t="e">
        <f aca="false"/>
        <v>#NAME?</v>
      </c>
      <c r="R99" s="29" t="e">
        <f aca="false"/>
        <v>#NAME?</v>
      </c>
      <c r="S99" s="29" t="e">
        <f aca="false"/>
        <v>#NAME?</v>
      </c>
      <c r="T99" s="29" t="e">
        <f aca="false"/>
        <v>#NAME?</v>
      </c>
      <c r="U99" s="29" t="e">
        <f aca="false"/>
        <v>#NAME?</v>
      </c>
      <c r="V99" s="29" t="e">
        <f aca="false"/>
        <v>#NAME?</v>
      </c>
      <c r="W99" s="29" t="e">
        <f aca="false"/>
        <v>#NAME?</v>
      </c>
      <c r="X99" s="29" t="e">
        <f aca="false"/>
        <v>#NAME?</v>
      </c>
      <c r="Y99" s="29" t="e">
        <f aca="false"/>
        <v>#NAME?</v>
      </c>
      <c r="Z99" s="29" t="e">
        <f aca="false"/>
        <v>#NAME?</v>
      </c>
      <c r="AA99" s="29" t="e">
        <f aca="false"/>
        <v>#NAME?</v>
      </c>
      <c r="AB99" s="29" t="e">
        <f aca="false"/>
        <v>#NAME?</v>
      </c>
      <c r="AC99" s="29" t="e">
        <f aca="false"/>
        <v>#NAME?</v>
      </c>
      <c r="AD99" s="29" t="e">
        <f aca="false"/>
        <v>#NAME?</v>
      </c>
      <c r="AE99" s="29" t="e">
        <f aca="false"/>
        <v>#NAME?</v>
      </c>
      <c r="AF99" s="29" t="e">
        <f aca="false"/>
        <v>#NAME?</v>
      </c>
      <c r="AG99" s="29" t="e">
        <f aca="false"/>
        <v>#NAME?</v>
      </c>
      <c r="AH99" s="29" t="e">
        <f aca="false"/>
        <v>#NAME?</v>
      </c>
      <c r="AI99" s="29" t="e">
        <f aca="false"/>
        <v>#NAME?</v>
      </c>
      <c r="AJ99" s="29" t="e">
        <f aca="false"/>
        <v>#NAME?</v>
      </c>
      <c r="AK99" s="29" t="e">
        <f aca="false"/>
        <v>#NAME?</v>
      </c>
      <c r="AL99" s="29" t="e">
        <f aca="false"/>
        <v>#NAME?</v>
      </c>
      <c r="AM99" s="29" t="e">
        <f aca="false"/>
        <v>#NAME?</v>
      </c>
      <c r="AN99" s="29" t="e">
        <f aca="false"/>
        <v>#NAME?</v>
      </c>
      <c r="AO99" s="29" t="e">
        <f aca="false"/>
        <v>#NAME?</v>
      </c>
      <c r="AP99" s="29" t="e">
        <f aca="false"/>
        <v>#NAME?</v>
      </c>
      <c r="AQ99" s="29" t="e">
        <f aca="false"/>
        <v>#NAME?</v>
      </c>
      <c r="AR99" s="29" t="e">
        <f aca="false"/>
        <v>#NAME?</v>
      </c>
      <c r="AS99" s="29" t="e">
        <f aca="false"/>
        <v>#NAME?</v>
      </c>
      <c r="AT99" s="29" t="e">
        <f aca="false"/>
        <v>#NAME?</v>
      </c>
      <c r="AU99" s="29" t="e">
        <f aca="false"/>
        <v>#NAME?</v>
      </c>
      <c r="AV99" s="29" t="e">
        <f aca="false"/>
        <v>#NAME?</v>
      </c>
      <c r="AW99" s="29" t="e">
        <f aca="false"/>
        <v>#NAME?</v>
      </c>
      <c r="AX99" s="29" t="e">
        <f aca="false"/>
        <v>#NAME?</v>
      </c>
      <c r="AY99" s="29" t="e">
        <f aca="false"/>
        <v>#NAME?</v>
      </c>
      <c r="AZ99" s="29" t="e">
        <f aca="false"/>
        <v>#NAME?</v>
      </c>
      <c r="BA99" s="29" t="e">
        <f aca="false"/>
        <v>#NAME?</v>
      </c>
      <c r="BB99" s="29" t="e">
        <f aca="false"/>
        <v>#NAME?</v>
      </c>
      <c r="BC99" s="29" t="e">
        <f aca="false"/>
        <v>#NAME?</v>
      </c>
      <c r="BD99" s="29" t="e">
        <f aca="false"/>
        <v>#NAME?</v>
      </c>
      <c r="BE99" s="29" t="e">
        <f aca="false"/>
        <v>#NAME?</v>
      </c>
      <c r="BF99" s="29" t="e">
        <f aca="false"/>
        <v>#NAME?</v>
      </c>
      <c r="BG99" s="29" t="e">
        <f aca="false"/>
        <v>#NAME?</v>
      </c>
      <c r="BH99" s="30" t="e">
        <f aca="false">SUM(C99,I99,R99,Z99,AI99,AQ99,AZ99)</f>
        <v>#NAME?</v>
      </c>
      <c r="BI99" s="32" t="e">
        <f aca="false">SUM(F95,L95,U95,AC95,AL95,AT95,BC95)</f>
        <v>#NAME?</v>
      </c>
    </row>
    <row r="100" customFormat="false" ht="18.6" hidden="false" customHeight="true" outlineLevel="0" collapsed="false">
      <c r="A100" s="27" t="s">
        <v>141</v>
      </c>
      <c r="B100" s="47" t="e">
        <f aca="false"/>
        <v>#NAME?</v>
      </c>
      <c r="C100" s="29" t="e">
        <f aca="false"/>
        <v>#NAME?</v>
      </c>
      <c r="D100" s="29" t="e">
        <f aca="false"/>
        <v>#NAME?</v>
      </c>
      <c r="E100" s="29" t="e">
        <f aca="false"/>
        <v>#NAME?</v>
      </c>
      <c r="F100" s="29" t="e">
        <f aca="false"/>
        <v>#NAME?</v>
      </c>
      <c r="G100" s="29" t="e">
        <f aca="false"/>
        <v>#NAME?</v>
      </c>
      <c r="H100" s="29" t="e">
        <f aca="false"/>
        <v>#NAME?</v>
      </c>
      <c r="I100" s="29" t="e">
        <f aca="false"/>
        <v>#NAME?</v>
      </c>
      <c r="J100" s="29" t="e">
        <f aca="false"/>
        <v>#NAME?</v>
      </c>
      <c r="K100" s="29" t="e">
        <f aca="false"/>
        <v>#NAME?</v>
      </c>
      <c r="L100" s="29" t="e">
        <f aca="false"/>
        <v>#NAME?</v>
      </c>
      <c r="M100" s="29" t="e">
        <f aca="false"/>
        <v>#NAME?</v>
      </c>
      <c r="N100" s="29" t="e">
        <f aca="false"/>
        <v>#NAME?</v>
      </c>
      <c r="O100" s="29" t="e">
        <f aca="false"/>
        <v>#NAME?</v>
      </c>
      <c r="P100" s="29" t="e">
        <f aca="false"/>
        <v>#NAME?</v>
      </c>
      <c r="Q100" s="29" t="e">
        <f aca="false"/>
        <v>#NAME?</v>
      </c>
      <c r="R100" s="29" t="e">
        <f aca="false"/>
        <v>#NAME?</v>
      </c>
      <c r="S100" s="29" t="e">
        <f aca="false"/>
        <v>#NAME?</v>
      </c>
      <c r="T100" s="29" t="e">
        <f aca="false"/>
        <v>#NAME?</v>
      </c>
      <c r="U100" s="29" t="e">
        <f aca="false"/>
        <v>#NAME?</v>
      </c>
      <c r="V100" s="29" t="e">
        <f aca="false"/>
        <v>#NAME?</v>
      </c>
      <c r="W100" s="29" t="e">
        <f aca="false"/>
        <v>#NAME?</v>
      </c>
      <c r="X100" s="29" t="e">
        <f aca="false"/>
        <v>#NAME?</v>
      </c>
      <c r="Y100" s="29" t="e">
        <f aca="false"/>
        <v>#NAME?</v>
      </c>
      <c r="Z100" s="29" t="e">
        <f aca="false"/>
        <v>#NAME?</v>
      </c>
      <c r="AA100" s="29" t="e">
        <f aca="false"/>
        <v>#NAME?</v>
      </c>
      <c r="AB100" s="29" t="e">
        <f aca="false"/>
        <v>#NAME?</v>
      </c>
      <c r="AC100" s="29" t="e">
        <f aca="false"/>
        <v>#NAME?</v>
      </c>
      <c r="AD100" s="29" t="e">
        <f aca="false"/>
        <v>#NAME?</v>
      </c>
      <c r="AE100" s="29" t="e">
        <f aca="false"/>
        <v>#NAME?</v>
      </c>
      <c r="AF100" s="29" t="e">
        <f aca="false"/>
        <v>#NAME?</v>
      </c>
      <c r="AG100" s="29" t="e">
        <f aca="false"/>
        <v>#NAME?</v>
      </c>
      <c r="AH100" s="29" t="e">
        <f aca="false"/>
        <v>#NAME?</v>
      </c>
      <c r="AI100" s="29" t="e">
        <f aca="false"/>
        <v>#NAME?</v>
      </c>
      <c r="AJ100" s="29" t="e">
        <f aca="false"/>
        <v>#NAME?</v>
      </c>
      <c r="AK100" s="29" t="e">
        <f aca="false"/>
        <v>#NAME?</v>
      </c>
      <c r="AL100" s="29" t="e">
        <f aca="false"/>
        <v>#NAME?</v>
      </c>
      <c r="AM100" s="29" t="e">
        <f aca="false"/>
        <v>#NAME?</v>
      </c>
      <c r="AN100" s="29" t="e">
        <f aca="false"/>
        <v>#NAME?</v>
      </c>
      <c r="AO100" s="29" t="e">
        <f aca="false"/>
        <v>#NAME?</v>
      </c>
      <c r="AP100" s="29" t="e">
        <f aca="false"/>
        <v>#NAME?</v>
      </c>
      <c r="AQ100" s="29" t="e">
        <f aca="false"/>
        <v>#NAME?</v>
      </c>
      <c r="AR100" s="29" t="e">
        <f aca="false"/>
        <v>#NAME?</v>
      </c>
      <c r="AS100" s="29" t="e">
        <f aca="false"/>
        <v>#NAME?</v>
      </c>
      <c r="AT100" s="29" t="e">
        <f aca="false"/>
        <v>#NAME?</v>
      </c>
      <c r="AU100" s="29" t="e">
        <f aca="false"/>
        <v>#NAME?</v>
      </c>
      <c r="AV100" s="29" t="e">
        <f aca="false"/>
        <v>#NAME?</v>
      </c>
      <c r="AW100" s="29" t="e">
        <f aca="false"/>
        <v>#NAME?</v>
      </c>
      <c r="AX100" s="29" t="e">
        <f aca="false"/>
        <v>#NAME?</v>
      </c>
      <c r="AY100" s="29" t="e">
        <f aca="false"/>
        <v>#NAME?</v>
      </c>
      <c r="AZ100" s="29" t="e">
        <f aca="false"/>
        <v>#NAME?</v>
      </c>
      <c r="BA100" s="29" t="e">
        <f aca="false"/>
        <v>#NAME?</v>
      </c>
      <c r="BB100" s="29" t="e">
        <f aca="false"/>
        <v>#NAME?</v>
      </c>
      <c r="BC100" s="29" t="e">
        <f aca="false"/>
        <v>#NAME?</v>
      </c>
      <c r="BD100" s="29" t="e">
        <f aca="false"/>
        <v>#NAME?</v>
      </c>
      <c r="BE100" s="29" t="e">
        <f aca="false"/>
        <v>#NAME?</v>
      </c>
      <c r="BF100" s="29" t="e">
        <f aca="false"/>
        <v>#NAME?</v>
      </c>
      <c r="BG100" s="29" t="e">
        <f aca="false"/>
        <v>#NAME?</v>
      </c>
      <c r="BH100" s="30" t="e">
        <f aca="false">SUM(C100,I100,R100,Z100,AI100,AQ100,AZ100)</f>
        <v>#NAME?</v>
      </c>
      <c r="BI100" s="32" t="e">
        <f aca="false">SUM(F96,L96,U96,AC96,AL96,AT96,BC96)</f>
        <v>#NAME?</v>
      </c>
    </row>
    <row r="101" customFormat="false" ht="18.6" hidden="false" customHeight="true" outlineLevel="0" collapsed="false">
      <c r="A101" s="27" t="s">
        <v>142</v>
      </c>
      <c r="B101" s="47" t="e">
        <f aca="false"/>
        <v>#NAME?</v>
      </c>
      <c r="C101" s="29" t="e">
        <f aca="false"/>
        <v>#NAME?</v>
      </c>
      <c r="D101" s="29" t="e">
        <f aca="false"/>
        <v>#NAME?</v>
      </c>
      <c r="E101" s="29" t="e">
        <f aca="false"/>
        <v>#NAME?</v>
      </c>
      <c r="F101" s="29" t="e">
        <f aca="false"/>
        <v>#NAME?</v>
      </c>
      <c r="G101" s="29" t="e">
        <f aca="false"/>
        <v>#NAME?</v>
      </c>
      <c r="H101" s="29" t="e">
        <f aca="false"/>
        <v>#NAME?</v>
      </c>
      <c r="I101" s="29" t="e">
        <f aca="false"/>
        <v>#NAME?</v>
      </c>
      <c r="J101" s="29" t="e">
        <f aca="false"/>
        <v>#NAME?</v>
      </c>
      <c r="K101" s="29" t="e">
        <f aca="false"/>
        <v>#NAME?</v>
      </c>
      <c r="L101" s="29" t="e">
        <f aca="false"/>
        <v>#NAME?</v>
      </c>
      <c r="M101" s="29" t="e">
        <f aca="false"/>
        <v>#NAME?</v>
      </c>
      <c r="N101" s="29" t="e">
        <f aca="false"/>
        <v>#NAME?</v>
      </c>
      <c r="O101" s="29" t="e">
        <f aca="false"/>
        <v>#NAME?</v>
      </c>
      <c r="P101" s="29" t="e">
        <f aca="false"/>
        <v>#NAME?</v>
      </c>
      <c r="Q101" s="29" t="e">
        <f aca="false"/>
        <v>#NAME?</v>
      </c>
      <c r="R101" s="29" t="e">
        <f aca="false"/>
        <v>#NAME?</v>
      </c>
      <c r="S101" s="29" t="e">
        <f aca="false"/>
        <v>#NAME?</v>
      </c>
      <c r="T101" s="29" t="e">
        <f aca="false"/>
        <v>#NAME?</v>
      </c>
      <c r="U101" s="29" t="e">
        <f aca="false"/>
        <v>#NAME?</v>
      </c>
      <c r="V101" s="29" t="e">
        <f aca="false"/>
        <v>#NAME?</v>
      </c>
      <c r="W101" s="29" t="e">
        <f aca="false"/>
        <v>#NAME?</v>
      </c>
      <c r="X101" s="29" t="e">
        <f aca="false"/>
        <v>#NAME?</v>
      </c>
      <c r="Y101" s="29" t="e">
        <f aca="false"/>
        <v>#NAME?</v>
      </c>
      <c r="Z101" s="29" t="e">
        <f aca="false"/>
        <v>#NAME?</v>
      </c>
      <c r="AA101" s="29" t="e">
        <f aca="false"/>
        <v>#NAME?</v>
      </c>
      <c r="AB101" s="29" t="e">
        <f aca="false"/>
        <v>#NAME?</v>
      </c>
      <c r="AC101" s="29" t="e">
        <f aca="false"/>
        <v>#NAME?</v>
      </c>
      <c r="AD101" s="29" t="e">
        <f aca="false"/>
        <v>#NAME?</v>
      </c>
      <c r="AE101" s="29" t="e">
        <f aca="false"/>
        <v>#NAME?</v>
      </c>
      <c r="AF101" s="29" t="e">
        <f aca="false"/>
        <v>#NAME?</v>
      </c>
      <c r="AG101" s="29" t="e">
        <f aca="false"/>
        <v>#NAME?</v>
      </c>
      <c r="AH101" s="29" t="e">
        <f aca="false"/>
        <v>#NAME?</v>
      </c>
      <c r="AI101" s="29" t="e">
        <f aca="false"/>
        <v>#NAME?</v>
      </c>
      <c r="AJ101" s="29" t="e">
        <f aca="false"/>
        <v>#NAME?</v>
      </c>
      <c r="AK101" s="29" t="e">
        <f aca="false"/>
        <v>#NAME?</v>
      </c>
      <c r="AL101" s="29" t="e">
        <f aca="false"/>
        <v>#NAME?</v>
      </c>
      <c r="AM101" s="29" t="e">
        <f aca="false"/>
        <v>#NAME?</v>
      </c>
      <c r="AN101" s="29" t="e">
        <f aca="false"/>
        <v>#NAME?</v>
      </c>
      <c r="AO101" s="29" t="e">
        <f aca="false"/>
        <v>#NAME?</v>
      </c>
      <c r="AP101" s="29" t="e">
        <f aca="false"/>
        <v>#NAME?</v>
      </c>
      <c r="AQ101" s="29" t="e">
        <f aca="false"/>
        <v>#NAME?</v>
      </c>
      <c r="AR101" s="29" t="e">
        <f aca="false"/>
        <v>#NAME?</v>
      </c>
      <c r="AS101" s="29" t="e">
        <f aca="false"/>
        <v>#NAME?</v>
      </c>
      <c r="AT101" s="29" t="e">
        <f aca="false"/>
        <v>#NAME?</v>
      </c>
      <c r="AU101" s="29" t="e">
        <f aca="false"/>
        <v>#NAME?</v>
      </c>
      <c r="AV101" s="29" t="e">
        <f aca="false"/>
        <v>#NAME?</v>
      </c>
      <c r="AW101" s="29" t="e">
        <f aca="false"/>
        <v>#NAME?</v>
      </c>
      <c r="AX101" s="29" t="e">
        <f aca="false"/>
        <v>#NAME?</v>
      </c>
      <c r="AY101" s="29" t="e">
        <f aca="false"/>
        <v>#NAME?</v>
      </c>
      <c r="AZ101" s="29" t="e">
        <f aca="false"/>
        <v>#NAME?</v>
      </c>
      <c r="BA101" s="29" t="e">
        <f aca="false"/>
        <v>#NAME?</v>
      </c>
      <c r="BB101" s="29" t="e">
        <f aca="false"/>
        <v>#NAME?</v>
      </c>
      <c r="BC101" s="29" t="e">
        <f aca="false"/>
        <v>#NAME?</v>
      </c>
      <c r="BD101" s="29" t="e">
        <f aca="false"/>
        <v>#NAME?</v>
      </c>
      <c r="BE101" s="29" t="e">
        <f aca="false"/>
        <v>#NAME?</v>
      </c>
      <c r="BF101" s="29" t="e">
        <f aca="false"/>
        <v>#NAME?</v>
      </c>
      <c r="BG101" s="29" t="e">
        <f aca="false"/>
        <v>#NAME?</v>
      </c>
      <c r="BH101" s="30" t="e">
        <f aca="false">SUM(C101,I101,R101,Z101,AI101,AQ101,AZ101)</f>
        <v>#NAME?</v>
      </c>
      <c r="BI101" s="32" t="e">
        <f aca="false">SUM(F97,L97,U97,AC97,AL97,AT97,BC97)</f>
        <v>#NAME?</v>
      </c>
    </row>
    <row r="102" customFormat="false" ht="18.6" hidden="false" customHeight="true" outlineLevel="0" collapsed="false">
      <c r="A102" s="33" t="s">
        <v>143</v>
      </c>
      <c r="B102" s="47" t="e">
        <f aca="false"/>
        <v>#NAME?</v>
      </c>
      <c r="C102" s="29" t="e">
        <f aca="false"/>
        <v>#NAME?</v>
      </c>
      <c r="D102" s="29" t="e">
        <f aca="false"/>
        <v>#NAME?</v>
      </c>
      <c r="E102" s="29" t="e">
        <f aca="false"/>
        <v>#NAME?</v>
      </c>
      <c r="F102" s="29" t="e">
        <f aca="false"/>
        <v>#NAME?</v>
      </c>
      <c r="G102" s="29" t="e">
        <f aca="false"/>
        <v>#NAME?</v>
      </c>
      <c r="H102" s="29" t="e">
        <f aca="false"/>
        <v>#NAME?</v>
      </c>
      <c r="I102" s="29" t="e">
        <f aca="false"/>
        <v>#NAME?</v>
      </c>
      <c r="J102" s="29" t="e">
        <f aca="false"/>
        <v>#NAME?</v>
      </c>
      <c r="K102" s="29" t="e">
        <f aca="false"/>
        <v>#NAME?</v>
      </c>
      <c r="L102" s="29" t="e">
        <f aca="false"/>
        <v>#NAME?</v>
      </c>
      <c r="M102" s="29" t="e">
        <f aca="false"/>
        <v>#NAME?</v>
      </c>
      <c r="N102" s="29" t="e">
        <f aca="false"/>
        <v>#NAME?</v>
      </c>
      <c r="O102" s="29" t="e">
        <f aca="false"/>
        <v>#NAME?</v>
      </c>
      <c r="P102" s="29" t="e">
        <f aca="false"/>
        <v>#NAME?</v>
      </c>
      <c r="Q102" s="29" t="e">
        <f aca="false"/>
        <v>#NAME?</v>
      </c>
      <c r="R102" s="29" t="e">
        <f aca="false"/>
        <v>#NAME?</v>
      </c>
      <c r="S102" s="29" t="e">
        <f aca="false"/>
        <v>#NAME?</v>
      </c>
      <c r="T102" s="29" t="e">
        <f aca="false"/>
        <v>#NAME?</v>
      </c>
      <c r="U102" s="29" t="e">
        <f aca="false"/>
        <v>#NAME?</v>
      </c>
      <c r="V102" s="29" t="e">
        <f aca="false"/>
        <v>#NAME?</v>
      </c>
      <c r="W102" s="29" t="e">
        <f aca="false"/>
        <v>#NAME?</v>
      </c>
      <c r="X102" s="29" t="e">
        <f aca="false"/>
        <v>#NAME?</v>
      </c>
      <c r="Y102" s="29" t="e">
        <f aca="false"/>
        <v>#NAME?</v>
      </c>
      <c r="Z102" s="29" t="e">
        <f aca="false"/>
        <v>#NAME?</v>
      </c>
      <c r="AA102" s="29" t="e">
        <f aca="false"/>
        <v>#NAME?</v>
      </c>
      <c r="AB102" s="29" t="e">
        <f aca="false"/>
        <v>#NAME?</v>
      </c>
      <c r="AC102" s="29" t="e">
        <f aca="false"/>
        <v>#NAME?</v>
      </c>
      <c r="AD102" s="29" t="e">
        <f aca="false"/>
        <v>#NAME?</v>
      </c>
      <c r="AE102" s="29" t="e">
        <f aca="false"/>
        <v>#NAME?</v>
      </c>
      <c r="AF102" s="29" t="e">
        <f aca="false"/>
        <v>#NAME?</v>
      </c>
      <c r="AG102" s="29" t="e">
        <f aca="false"/>
        <v>#NAME?</v>
      </c>
      <c r="AH102" s="29" t="e">
        <f aca="false"/>
        <v>#NAME?</v>
      </c>
      <c r="AI102" s="29" t="e">
        <f aca="false"/>
        <v>#NAME?</v>
      </c>
      <c r="AJ102" s="29" t="e">
        <f aca="false"/>
        <v>#NAME?</v>
      </c>
      <c r="AK102" s="29" t="e">
        <f aca="false"/>
        <v>#NAME?</v>
      </c>
      <c r="AL102" s="29" t="e">
        <f aca="false"/>
        <v>#NAME?</v>
      </c>
      <c r="AM102" s="29" t="e">
        <f aca="false"/>
        <v>#NAME?</v>
      </c>
      <c r="AN102" s="29" t="e">
        <f aca="false"/>
        <v>#NAME?</v>
      </c>
      <c r="AO102" s="29" t="e">
        <f aca="false"/>
        <v>#NAME?</v>
      </c>
      <c r="AP102" s="29" t="e">
        <f aca="false"/>
        <v>#NAME?</v>
      </c>
      <c r="AQ102" s="29" t="e">
        <f aca="false"/>
        <v>#NAME?</v>
      </c>
      <c r="AR102" s="29" t="e">
        <f aca="false"/>
        <v>#NAME?</v>
      </c>
      <c r="AS102" s="29" t="e">
        <f aca="false"/>
        <v>#NAME?</v>
      </c>
      <c r="AT102" s="29" t="e">
        <f aca="false"/>
        <v>#NAME?</v>
      </c>
      <c r="AU102" s="29" t="e">
        <f aca="false"/>
        <v>#NAME?</v>
      </c>
      <c r="AV102" s="29" t="e">
        <f aca="false"/>
        <v>#NAME?</v>
      </c>
      <c r="AW102" s="29" t="e">
        <f aca="false"/>
        <v>#NAME?</v>
      </c>
      <c r="AX102" s="29" t="e">
        <f aca="false"/>
        <v>#NAME?</v>
      </c>
      <c r="AY102" s="29" t="e">
        <f aca="false"/>
        <v>#NAME?</v>
      </c>
      <c r="AZ102" s="29" t="e">
        <f aca="false"/>
        <v>#NAME?</v>
      </c>
      <c r="BA102" s="29" t="e">
        <f aca="false"/>
        <v>#NAME?</v>
      </c>
      <c r="BB102" s="29" t="e">
        <f aca="false"/>
        <v>#NAME?</v>
      </c>
      <c r="BC102" s="29" t="e">
        <f aca="false"/>
        <v>#NAME?</v>
      </c>
      <c r="BD102" s="29" t="e">
        <f aca="false"/>
        <v>#NAME?</v>
      </c>
      <c r="BE102" s="29" t="e">
        <f aca="false"/>
        <v>#NAME?</v>
      </c>
      <c r="BF102" s="29" t="e">
        <f aca="false"/>
        <v>#NAME?</v>
      </c>
      <c r="BG102" s="29" t="e">
        <f aca="false"/>
        <v>#NAME?</v>
      </c>
      <c r="BH102" s="30" t="e">
        <f aca="false">SUM(C102,I102,R102,Z102,AI102,AQ102,AZ102)</f>
        <v>#NAME?</v>
      </c>
      <c r="BI102" s="32" t="e">
        <f aca="false">SUM(F98,L98,U98,AC98,AL98,AT98,BC98)</f>
        <v>#NAME?</v>
      </c>
    </row>
    <row r="103" customFormat="false" ht="21" hidden="false" customHeight="true" outlineLevel="0" collapsed="false">
      <c r="A103" s="34" t="s">
        <v>144</v>
      </c>
      <c r="B103" s="35" t="e">
        <f aca="false">SUM(B92:B102)</f>
        <v>#NAME?</v>
      </c>
      <c r="C103" s="36" t="e">
        <f aca="false">SUM(C92:C102)</f>
        <v>#NAME?</v>
      </c>
      <c r="D103" s="35" t="e">
        <f aca="false">SUM(D92:D102)</f>
        <v>#NAME?</v>
      </c>
      <c r="E103" s="35" t="e">
        <f aca="false">SUM(E92:E102)</f>
        <v>#NAME?</v>
      </c>
      <c r="F103" s="35" t="e">
        <f aca="false">SUM(F92:F102)</f>
        <v>#NAME?</v>
      </c>
      <c r="G103" s="35" t="e">
        <f aca="false">SUM(G92:G102)</f>
        <v>#NAME?</v>
      </c>
      <c r="H103" s="35" t="e">
        <f aca="false">SUM(H92:H102)</f>
        <v>#NAME?</v>
      </c>
      <c r="I103" s="35" t="e">
        <f aca="false">SUM(I92:I102)</f>
        <v>#NAME?</v>
      </c>
      <c r="J103" s="35" t="e">
        <f aca="false">SUM(J92:J102)</f>
        <v>#NAME?</v>
      </c>
      <c r="K103" s="35" t="e">
        <f aca="false">SUM(K92:K102)</f>
        <v>#NAME?</v>
      </c>
      <c r="L103" s="35" t="e">
        <f aca="false">SUM(L92:L102)</f>
        <v>#NAME?</v>
      </c>
      <c r="M103" s="35" t="e">
        <f aca="false">SUM(M92:M102)</f>
        <v>#NAME?</v>
      </c>
      <c r="N103" s="35" t="e">
        <f aca="false">SUM(N92:N102)</f>
        <v>#NAME?</v>
      </c>
      <c r="O103" s="35" t="e">
        <f aca="false">SUM(O92:O102)</f>
        <v>#NAME?</v>
      </c>
      <c r="P103" s="35" t="e">
        <f aca="false">SUM(P92:P102)</f>
        <v>#NAME?</v>
      </c>
      <c r="Q103" s="35" t="e">
        <f aca="false">SUM(Q92:Q102)</f>
        <v>#NAME?</v>
      </c>
      <c r="R103" s="35" t="e">
        <f aca="false">SUM(R92:R102)</f>
        <v>#NAME?</v>
      </c>
      <c r="S103" s="35" t="e">
        <f aca="false">SUM(S92:S102)</f>
        <v>#NAME?</v>
      </c>
      <c r="T103" s="35" t="e">
        <f aca="false">SUM(T92:T102)</f>
        <v>#NAME?</v>
      </c>
      <c r="U103" s="35" t="e">
        <f aca="false">SUM(U92:U102)</f>
        <v>#NAME?</v>
      </c>
      <c r="V103" s="35" t="e">
        <f aca="false">SUM(V92:V102)</f>
        <v>#NAME?</v>
      </c>
      <c r="W103" s="35" t="e">
        <f aca="false">SUM(W92:W102)</f>
        <v>#NAME?</v>
      </c>
      <c r="X103" s="35" t="e">
        <f aca="false">SUM(X92:X102)</f>
        <v>#NAME?</v>
      </c>
      <c r="Y103" s="35" t="e">
        <f aca="false">SUM(Y92:Y102)</f>
        <v>#NAME?</v>
      </c>
      <c r="Z103" s="35" t="e">
        <f aca="false">SUM(Z92:Z102)</f>
        <v>#NAME?</v>
      </c>
      <c r="AA103" s="35" t="e">
        <f aca="false">SUM(AA92:AA102)</f>
        <v>#NAME?</v>
      </c>
      <c r="AB103" s="35" t="e">
        <f aca="false">SUM(AB92:AB102)</f>
        <v>#NAME?</v>
      </c>
      <c r="AC103" s="35" t="e">
        <f aca="false">SUM(AC92:AC102)</f>
        <v>#NAME?</v>
      </c>
      <c r="AD103" s="35" t="e">
        <f aca="false">SUM(AD92:AD102)</f>
        <v>#NAME?</v>
      </c>
      <c r="AE103" s="35" t="e">
        <f aca="false">SUM(AE92:AE102)</f>
        <v>#NAME?</v>
      </c>
      <c r="AF103" s="35" t="e">
        <f aca="false">SUM(AF92:AF102)</f>
        <v>#NAME?</v>
      </c>
      <c r="AG103" s="35" t="e">
        <f aca="false">SUM(AG92:AG102)</f>
        <v>#NAME?</v>
      </c>
      <c r="AH103" s="35" t="e">
        <f aca="false">SUM(AH92:AH102)</f>
        <v>#NAME?</v>
      </c>
      <c r="AI103" s="35" t="e">
        <f aca="false">SUM(AI92:AI102)</f>
        <v>#NAME?</v>
      </c>
      <c r="AJ103" s="35" t="e">
        <f aca="false">SUM(AJ92:AJ102)</f>
        <v>#NAME?</v>
      </c>
      <c r="AK103" s="35" t="e">
        <f aca="false">SUM(AK92:AK102)</f>
        <v>#NAME?</v>
      </c>
      <c r="AL103" s="35" t="e">
        <f aca="false">SUM(AL92:AL102)</f>
        <v>#NAME?</v>
      </c>
      <c r="AM103" s="35" t="e">
        <f aca="false">SUM(AM92:AM102)</f>
        <v>#NAME?</v>
      </c>
      <c r="AN103" s="35" t="e">
        <f aca="false">SUM(AN92:AN102)</f>
        <v>#NAME?</v>
      </c>
      <c r="AO103" s="35" t="e">
        <f aca="false">SUM(AO92:AO102)</f>
        <v>#NAME?</v>
      </c>
      <c r="AP103" s="35" t="e">
        <f aca="false">SUM(AP92:AP102)</f>
        <v>#NAME?</v>
      </c>
      <c r="AQ103" s="35" t="e">
        <f aca="false">SUM(AQ92:AQ102)</f>
        <v>#NAME?</v>
      </c>
      <c r="AR103" s="35" t="e">
        <f aca="false">SUM(AR92:AR102)</f>
        <v>#NAME?</v>
      </c>
      <c r="AS103" s="35" t="e">
        <f aca="false">SUM(AS92:AS102)</f>
        <v>#NAME?</v>
      </c>
      <c r="AT103" s="35" t="e">
        <f aca="false">SUM(AT92:AT102)</f>
        <v>#NAME?</v>
      </c>
      <c r="AU103" s="35" t="e">
        <f aca="false">SUM(AU92:AU102)</f>
        <v>#NAME?</v>
      </c>
      <c r="AV103" s="35" t="e">
        <f aca="false">SUM(AV92:AV102)</f>
        <v>#NAME?</v>
      </c>
      <c r="AW103" s="35" t="e">
        <f aca="false">SUM(AW92:AW102)</f>
        <v>#NAME?</v>
      </c>
      <c r="AX103" s="35" t="e">
        <f aca="false">SUM(AX92:AX102)</f>
        <v>#NAME?</v>
      </c>
      <c r="AY103" s="35" t="e">
        <f aca="false">SUM(AY92:AY102)</f>
        <v>#NAME?</v>
      </c>
      <c r="AZ103" s="35" t="e">
        <f aca="false">SUM(AZ92:AZ102)</f>
        <v>#NAME?</v>
      </c>
      <c r="BA103" s="35" t="e">
        <f aca="false">SUM(BA92:BA102)</f>
        <v>#NAME?</v>
      </c>
      <c r="BB103" s="35" t="e">
        <f aca="false">SUM(BB92:BB102)</f>
        <v>#NAME?</v>
      </c>
      <c r="BC103" s="35" t="e">
        <f aca="false">SUM(BC92:BC102)</f>
        <v>#NAME?</v>
      </c>
      <c r="BD103" s="35" t="e">
        <f aca="false">SUM(BD92:BD102)</f>
        <v>#NAME?</v>
      </c>
      <c r="BE103" s="35" t="e">
        <f aca="false">SUM(BE92:BE102)</f>
        <v>#NAME?</v>
      </c>
      <c r="BF103" s="35" t="e">
        <f aca="false">SUM(BF92:BF102)</f>
        <v>#NAME?</v>
      </c>
      <c r="BG103" s="35" t="e">
        <f aca="false">SUM(BG92:BG102)</f>
        <v>#NAME?</v>
      </c>
      <c r="BH103" s="37" t="e">
        <f aca="false">SUM(BH92:BH102)</f>
        <v>#NAME?</v>
      </c>
      <c r="BI103" s="32" t="e">
        <f aca="false">SUM(F99,L99,U99,AC99,AL99,AT99,BC99)</f>
        <v>#NAME?</v>
      </c>
    </row>
    <row r="104" customFormat="false" ht="21" hidden="false" customHeight="true" outlineLevel="0" collapsed="false">
      <c r="A104" s="50" t="s">
        <v>145</v>
      </c>
      <c r="B104" s="51" t="e">
        <f aca="false">SUM(B16,B24,B34,B42,B54,B77,B91,B103)</f>
        <v>#NAME?</v>
      </c>
      <c r="C104" s="51" t="e">
        <f aca="false">SUM(C16,C24,C34,C42,C54,C77,C91,C103)</f>
        <v>#NAME?</v>
      </c>
      <c r="D104" s="51" t="e">
        <f aca="false">SUM(D16,D24,D34,D42,D54,D77,D91,D103)</f>
        <v>#NAME?</v>
      </c>
      <c r="E104" s="51" t="e">
        <f aca="false">SUM(E16,E24,E34,E42,E54,E77,E91,E103)</f>
        <v>#NAME?</v>
      </c>
      <c r="F104" s="51" t="e">
        <f aca="false">SUM(F16,F24,F34,F42,F54,F77,F91,F103)</f>
        <v>#NAME?</v>
      </c>
      <c r="G104" s="51" t="e">
        <f aca="false">SUM(G16,G24,G34,G42,G54,G77,G91,G103)</f>
        <v>#NAME?</v>
      </c>
      <c r="H104" s="51" t="e">
        <f aca="false">SUM(H16,H24,H34,H42,H54,H77,H91,H103)</f>
        <v>#NAME?</v>
      </c>
      <c r="I104" s="51" t="e">
        <f aca="false">SUM(I16,I24,I34,I42,I54,I77,I91,I103)</f>
        <v>#NAME?</v>
      </c>
      <c r="J104" s="51" t="e">
        <f aca="false">SUM(J16,J24,J34,J42,J54,J77,J91,J103)</f>
        <v>#NAME?</v>
      </c>
      <c r="K104" s="51" t="e">
        <f aca="false">SUM(K16,K24,K34,K42,K54,K77,K91,K103)</f>
        <v>#NAME?</v>
      </c>
      <c r="L104" s="51" t="e">
        <f aca="false">SUM(L16,L24,L34,L42,L54,L77,L91,L103)</f>
        <v>#NAME?</v>
      </c>
      <c r="M104" s="51" t="e">
        <f aca="false">SUM(M16,M24,M34,M42,M54,M77,M91,M103)</f>
        <v>#NAME?</v>
      </c>
      <c r="N104" s="51" t="e">
        <f aca="false">SUM(N16,N24,N34,N42,N54,N77,N91,N103)</f>
        <v>#NAME?</v>
      </c>
      <c r="O104" s="51" t="e">
        <f aca="false">SUM(O16,O24,O34,O42,O54,O77,O91,O103)</f>
        <v>#NAME?</v>
      </c>
      <c r="P104" s="51" t="e">
        <f aca="false">SUM(P16,P24,P34,P42,P54,P77,P91,P103)</f>
        <v>#NAME?</v>
      </c>
      <c r="Q104" s="51" t="e">
        <f aca="false">SUM(Q16,Q24,Q34,Q42,Q54,Q77,Q91,Q103)</f>
        <v>#NAME?</v>
      </c>
      <c r="R104" s="51" t="e">
        <f aca="false">SUM(R16,R24,R34,R42,R54,R77,R91,R103)</f>
        <v>#NAME?</v>
      </c>
      <c r="S104" s="51" t="e">
        <f aca="false">SUM(S16,S24,S34,S42,S54,S77,S91,S103)</f>
        <v>#NAME?</v>
      </c>
      <c r="T104" s="51" t="e">
        <f aca="false">SUM(T16,T24,T34,T42,T54,T77,T91,T103)</f>
        <v>#NAME?</v>
      </c>
      <c r="U104" s="51" t="e">
        <f aca="false">SUM(U16,U24,U34,U42,U54,U77,U91,U103)</f>
        <v>#NAME?</v>
      </c>
      <c r="V104" s="51" t="e">
        <f aca="false">SUM(V16,V24,V34,V42,V54,V77,V91,V103)</f>
        <v>#NAME?</v>
      </c>
      <c r="W104" s="51" t="e">
        <f aca="false">SUM(W16,W24,W34,W42,W54,W77,W91,W103)</f>
        <v>#NAME?</v>
      </c>
      <c r="X104" s="51" t="e">
        <f aca="false">SUM(X16,X24,X34,X42,X54,X77,X91,X103)</f>
        <v>#NAME?</v>
      </c>
      <c r="Y104" s="51" t="e">
        <f aca="false">SUM(Y16,Y24,Y34,Y42,Y54,Y77,Y91,Y103)</f>
        <v>#NAME?</v>
      </c>
      <c r="Z104" s="51" t="e">
        <f aca="false">SUM(Z16,Z24,Z34,Z42,Z54,Z77,Z91,Z103)</f>
        <v>#NAME?</v>
      </c>
      <c r="AA104" s="51" t="e">
        <f aca="false">SUM(AA16,AA24,AA34,AA42,AA54,AA77,AA91,AA103)</f>
        <v>#NAME?</v>
      </c>
      <c r="AB104" s="51" t="e">
        <f aca="false">SUM(AB16,AB24,AB34,AB42,AB54,AB77,AB91,AB103)</f>
        <v>#NAME?</v>
      </c>
      <c r="AC104" s="51" t="e">
        <f aca="false">SUM(AC16,AC24,AC34,AC42,AC54,AC77,AC91,AC103)</f>
        <v>#NAME?</v>
      </c>
      <c r="AD104" s="51" t="e">
        <f aca="false">SUM(AD16,AD24,AD34,AD42,AD54,AD77,AD91,AD103)</f>
        <v>#NAME?</v>
      </c>
      <c r="AE104" s="51" t="e">
        <f aca="false">SUM(AE16,AE24,AE34,AE42,AE54,AE77,AE91,AE103)</f>
        <v>#NAME?</v>
      </c>
      <c r="AF104" s="51" t="e">
        <f aca="false">SUM(AF16,AF24,AF34,AF42,AF54,AF77,AF91,AF103)</f>
        <v>#NAME?</v>
      </c>
      <c r="AG104" s="51" t="e">
        <f aca="false">SUM(AG16,AG24,AG34,AG42,AG54,AG77,AG91,AG103)</f>
        <v>#NAME?</v>
      </c>
      <c r="AH104" s="51" t="e">
        <f aca="false">SUM(AH16,AH24,AH34,AH42,AH54,AH77,AH91,AH103)</f>
        <v>#NAME?</v>
      </c>
      <c r="AI104" s="51" t="e">
        <f aca="false">SUM(AI16,AI24,AI34,AI42,AI54,AI77,AI91,AI103)</f>
        <v>#NAME?</v>
      </c>
      <c r="AJ104" s="51" t="e">
        <f aca="false">SUM(AJ16,AJ24,AJ34,AJ42,AJ54,AJ77,AJ91,AJ103)</f>
        <v>#NAME?</v>
      </c>
      <c r="AK104" s="51" t="e">
        <f aca="false">SUM(AK16,AK24,AK34,AK42,AK54,AK77,AK91,AK103)</f>
        <v>#NAME?</v>
      </c>
      <c r="AL104" s="51" t="e">
        <f aca="false">SUM(AL16,AL24,AL34,AL42,AL54,AL77,AL91,AL103)</f>
        <v>#NAME?</v>
      </c>
      <c r="AM104" s="51" t="e">
        <f aca="false">SUM(AM16,AM24,AM34,AM42,AM54,AM77,AM91,AM103)</f>
        <v>#NAME?</v>
      </c>
      <c r="AN104" s="51" t="e">
        <f aca="false">SUM(AN16,AN24,AN34,AN42,AN54,AN77,AN91,AN103)</f>
        <v>#NAME?</v>
      </c>
      <c r="AO104" s="51" t="e">
        <f aca="false">SUM(AO16,AO24,AO34,AO42,AO54,AO77,AO91,AO103)</f>
        <v>#NAME?</v>
      </c>
      <c r="AP104" s="51" t="e">
        <f aca="false">SUM(AP16,AP24,AP34,AP42,AP54,AP77,AP91,AP103)</f>
        <v>#NAME?</v>
      </c>
      <c r="AQ104" s="51" t="e">
        <f aca="false">SUM(AQ16,AQ24,AQ34,AQ42,AQ54,AQ77,AQ91,AQ103)</f>
        <v>#NAME?</v>
      </c>
      <c r="AR104" s="51" t="e">
        <f aca="false">SUM(AR16,AR24,AR34,AR42,AR54,AR77,AR91,AR103)</f>
        <v>#NAME?</v>
      </c>
      <c r="AS104" s="51" t="e">
        <f aca="false">SUM(AS16,AS24,AS34,AS42,AS54,AS77,AS91,AS103)</f>
        <v>#NAME?</v>
      </c>
      <c r="AT104" s="51" t="e">
        <f aca="false">SUM(AT16,AT24,AT34,AT42,AT54,AT77,AT91,AT103)</f>
        <v>#NAME?</v>
      </c>
      <c r="AU104" s="51" t="e">
        <f aca="false">SUM(AU16,AU24,AU34,AU42,AU54,AU77,AU91,AU103)</f>
        <v>#NAME?</v>
      </c>
      <c r="AV104" s="51" t="e">
        <f aca="false">SUM(AV16,AV24,AV34,AV42,AV54,AV77,AV91,AV103)</f>
        <v>#NAME?</v>
      </c>
      <c r="AW104" s="51" t="e">
        <f aca="false">SUM(AW16,AW24,AW34,AW42,AW54,AW77,AW91,AW103)</f>
        <v>#NAME?</v>
      </c>
      <c r="AX104" s="51" t="e">
        <f aca="false">SUM(AX16,AX24,AX34,AX42,AX54,AX77,AX91,AX103)</f>
        <v>#NAME?</v>
      </c>
      <c r="AY104" s="51" t="e">
        <f aca="false">SUM(AY16,AY24,AY34,AY42,AY54,AY77,AY91,AY103)</f>
        <v>#NAME?</v>
      </c>
      <c r="AZ104" s="51" t="e">
        <f aca="false">SUM(AZ16,AZ24,AZ34,AZ42,AZ54,AZ77,AZ91,AZ103)</f>
        <v>#NAME?</v>
      </c>
      <c r="BA104" s="51" t="e">
        <f aca="false">SUM(BA16,BA24,BA34,BA42,BA54,BA77,BA91,BA103)</f>
        <v>#NAME?</v>
      </c>
      <c r="BB104" s="51" t="e">
        <f aca="false">SUM(BB16,BB24,BB34,BB42,BB54,BB77,BB91,BB103)</f>
        <v>#NAME?</v>
      </c>
      <c r="BC104" s="51" t="e">
        <f aca="false">SUM(BC16,BC24,BC34,BC42,BC54,BC77,BC91,BC103)</f>
        <v>#NAME?</v>
      </c>
      <c r="BD104" s="51" t="e">
        <f aca="false">SUM(BD16,BD24,BD34,BD42,BD54,BD77,BD91,BD103)</f>
        <v>#NAME?</v>
      </c>
      <c r="BE104" s="51" t="e">
        <f aca="false">SUM(BE16,BE24,BE34,BE42,BE54,BE77,BE91,BE103)</f>
        <v>#NAME?</v>
      </c>
      <c r="BF104" s="51" t="e">
        <f aca="false">SUM(BF16,BF24,BF34,BF42,BF54,BF77,BF91,BF103)</f>
        <v>#NAME?</v>
      </c>
      <c r="BG104" s="51" t="e">
        <f aca="false">SUM(BG16,BG24,BG34,BG42,BG54,BG77,BG91,BG103)</f>
        <v>#NAME?</v>
      </c>
      <c r="BH104" s="52" t="e">
        <f aca="false">SUM(BH16,BH24,BH34,BH42,BH54,BH77,BH91,BH103)</f>
        <v>#NAME?</v>
      </c>
      <c r="BI104" s="32" t="e">
        <f aca="false">SUM(F100,L100,U100,AC100,AL100,AT100,BC100)</f>
        <v>#NAME?</v>
      </c>
    </row>
    <row r="105" customFormat="false" ht="14.65" hidden="false" customHeight="false" outlineLevel="0" collapsed="false">
      <c r="BI105" s="32" t="e">
        <f aca="false">SUM(F101,L101,U101,AC101,AL101,AT101,BC101)</f>
        <v>#NAME?</v>
      </c>
    </row>
    <row r="106" customFormat="false" ht="14.65" hidden="false" customHeight="false" outlineLevel="0" collapsed="false">
      <c r="B106" s="39"/>
      <c r="BI106" s="32" t="e">
        <f aca="false">SUM(F102,L102,U102,AC102,AL102,AT102,BC102)</f>
        <v>#NAME?</v>
      </c>
    </row>
    <row r="107" s="53" customFormat="true" ht="14.6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35" t="e">
        <f aca="false">SUM(BI96:BI106)</f>
        <v>#NAME?</v>
      </c>
    </row>
    <row r="108" s="53" customFormat="true" ht="14.6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52" t="e">
        <f aca="false">SUM(BI19,BI27,BI37,BI45,BI57,BI81,BI95,BI107)</f>
        <v>#NAME?</v>
      </c>
    </row>
  </sheetData>
  <mergeCells count="6">
    <mergeCell ref="A1:BH1"/>
    <mergeCell ref="A3:BH3"/>
    <mergeCell ref="A4:BH4"/>
    <mergeCell ref="A57:BH57"/>
    <mergeCell ref="A59:BH59"/>
    <mergeCell ref="A60:BH60"/>
  </mergeCells>
  <printOptions headings="false" gridLines="false" gridLinesSet="true" horizontalCentered="false" verticalCentered="false"/>
  <pageMargins left="0.920138888888889" right="0.409722222222222" top="1.14027777777778" bottom="1.25" header="0.740277777777778" footer="0.7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