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9" sheetId="1" state="visible" r:id="rId2"/>
  </sheets>
  <definedNames>
    <definedName function="false" hidden="false" localSheetId="0" name="_xlnm.Print_Area" vbProcedure="false">Tab19!$A$1:$W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Štruktúra evidovaných nezamestnaných a poberateľov podpory v nezamestnanosti podľa predchádzajúceho zamestnania (KZAM)</t>
  </si>
  <si>
    <t xml:space="preserve">Tabuľka č. 4</t>
  </si>
  <si>
    <t xml:space="preserve">Február 1999</t>
  </si>
  <si>
    <t xml:space="preserve">Evidovaní nezamestnaní</t>
  </si>
  <si>
    <t xml:space="preserve">Evidovaní nezamestnaní poberajúci podporu v nezamestnanosti</t>
  </si>
  <si>
    <t xml:space="preserve">Územie</t>
  </si>
  <si>
    <t xml:space="preserve">Spolu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 CE"/>
      <family val="1"/>
    </font>
    <font>
      <sz val="10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9.14"/>
  </cols>
  <sheetData>
    <row r="1" s="7" customFormat="true" ht="26.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6"/>
      <c r="Y1" s="3"/>
      <c r="AB1" s="8"/>
    </row>
    <row r="2" s="7" customFormat="true" ht="17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5" t="s">
        <v>1</v>
      </c>
    </row>
    <row r="3" s="7" customFormat="true" ht="14.65" hidden="false" customHeight="false" outlineLevel="0" collapsed="false">
      <c r="V3" s="4"/>
      <c r="W3" s="11" t="s">
        <v>2</v>
      </c>
    </row>
    <row r="4" s="7" customFormat="true" ht="15" hidden="false" customHeight="true" outlineLevel="0" collapsed="false">
      <c r="A4" s="12"/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4" t="s">
        <v>4</v>
      </c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6"/>
      <c r="Z4" s="15"/>
      <c r="AA4" s="15"/>
      <c r="AB4" s="16"/>
      <c r="AC4" s="17"/>
      <c r="AD4" s="17"/>
    </row>
    <row r="5" s="7" customFormat="true" ht="15" hidden="false" customHeight="true" outlineLevel="0" collapsed="false">
      <c r="A5" s="18" t="s">
        <v>5</v>
      </c>
      <c r="B5" s="19" t="s">
        <v>6</v>
      </c>
      <c r="C5" s="20" t="s">
        <v>7</v>
      </c>
      <c r="D5" s="20"/>
      <c r="E5" s="20"/>
      <c r="F5" s="20"/>
      <c r="G5" s="20"/>
      <c r="H5" s="20"/>
      <c r="I5" s="20"/>
      <c r="J5" s="20"/>
      <c r="K5" s="20"/>
      <c r="L5" s="20"/>
      <c r="M5" s="19" t="s">
        <v>6</v>
      </c>
      <c r="N5" s="21" t="s">
        <v>7</v>
      </c>
      <c r="O5" s="21"/>
      <c r="P5" s="21"/>
      <c r="Q5" s="21"/>
      <c r="R5" s="21"/>
      <c r="S5" s="21"/>
      <c r="T5" s="21"/>
      <c r="U5" s="21"/>
      <c r="V5" s="21"/>
      <c r="W5" s="21"/>
      <c r="X5" s="17"/>
      <c r="Y5" s="22"/>
      <c r="Z5" s="17"/>
      <c r="AA5" s="17"/>
      <c r="AB5" s="22"/>
      <c r="AC5" s="17"/>
      <c r="AD5" s="17"/>
    </row>
    <row r="6" s="7" customFormat="true" ht="15" hidden="false" customHeight="true" outlineLevel="0" collapsed="false">
      <c r="A6" s="23"/>
      <c r="B6" s="24"/>
      <c r="C6" s="25" t="s">
        <v>8</v>
      </c>
      <c r="D6" s="25" t="s">
        <v>9</v>
      </c>
      <c r="E6" s="25" t="s">
        <v>10</v>
      </c>
      <c r="F6" s="25" t="s">
        <v>11</v>
      </c>
      <c r="G6" s="25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5"/>
      <c r="N6" s="25" t="s">
        <v>8</v>
      </c>
      <c r="O6" s="25" t="s">
        <v>9</v>
      </c>
      <c r="P6" s="25" t="s">
        <v>10</v>
      </c>
      <c r="Q6" s="25" t="s">
        <v>11</v>
      </c>
      <c r="R6" s="25" t="s">
        <v>12</v>
      </c>
      <c r="S6" s="25" t="s">
        <v>13</v>
      </c>
      <c r="T6" s="25" t="s">
        <v>14</v>
      </c>
      <c r="U6" s="25" t="s">
        <v>15</v>
      </c>
      <c r="V6" s="25" t="s">
        <v>16</v>
      </c>
      <c r="W6" s="26" t="s">
        <v>17</v>
      </c>
      <c r="X6" s="27"/>
      <c r="Y6" s="27"/>
      <c r="Z6" s="27"/>
      <c r="AA6" s="27"/>
      <c r="AB6" s="27"/>
      <c r="AC6" s="27"/>
      <c r="AD6" s="27"/>
    </row>
    <row r="7" s="32" customFormat="true" ht="18.95" hidden="false" customHeight="true" outlineLevel="0" collapsed="false">
      <c r="A7" s="28" t="s">
        <v>18</v>
      </c>
      <c r="B7" s="29" t="n">
        <v>997</v>
      </c>
      <c r="C7" s="30" t="n">
        <v>25</v>
      </c>
      <c r="D7" s="30" t="n">
        <v>107</v>
      </c>
      <c r="E7" s="30" t="n">
        <v>136</v>
      </c>
      <c r="F7" s="30" t="n">
        <v>81</v>
      </c>
      <c r="G7" s="30" t="n">
        <v>100</v>
      </c>
      <c r="H7" s="30" t="n">
        <v>6</v>
      </c>
      <c r="I7" s="30" t="n">
        <v>29</v>
      </c>
      <c r="J7" s="30" t="n">
        <v>29</v>
      </c>
      <c r="K7" s="30" t="n">
        <v>129</v>
      </c>
      <c r="L7" s="30" t="n">
        <v>355</v>
      </c>
      <c r="M7" s="30" t="n">
        <v>391</v>
      </c>
      <c r="N7" s="30" t="n">
        <v>24</v>
      </c>
      <c r="O7" s="30" t="n">
        <v>66</v>
      </c>
      <c r="P7" s="30" t="n">
        <v>76</v>
      </c>
      <c r="Q7" s="30" t="n">
        <v>40</v>
      </c>
      <c r="R7" s="30" t="n">
        <v>46</v>
      </c>
      <c r="S7" s="30" t="n">
        <v>5</v>
      </c>
      <c r="T7" s="30" t="n">
        <v>16</v>
      </c>
      <c r="U7" s="30" t="n">
        <v>10</v>
      </c>
      <c r="V7" s="30" t="n">
        <v>54</v>
      </c>
      <c r="W7" s="31" t="n">
        <v>54</v>
      </c>
    </row>
    <row r="8" s="32" customFormat="true" ht="18.95" hidden="false" customHeight="true" outlineLevel="0" collapsed="false">
      <c r="A8" s="33" t="s">
        <v>19</v>
      </c>
      <c r="B8" s="29" t="n">
        <v>2804</v>
      </c>
      <c r="C8" s="30" t="n">
        <v>89</v>
      </c>
      <c r="D8" s="30" t="n">
        <v>196</v>
      </c>
      <c r="E8" s="30" t="n">
        <v>593</v>
      </c>
      <c r="F8" s="30" t="n">
        <v>172</v>
      </c>
      <c r="G8" s="30" t="n">
        <v>399</v>
      </c>
      <c r="H8" s="30" t="n">
        <v>14</v>
      </c>
      <c r="I8" s="30" t="n">
        <v>174</v>
      </c>
      <c r="J8" s="30" t="n">
        <v>101</v>
      </c>
      <c r="K8" s="30" t="n">
        <v>315</v>
      </c>
      <c r="L8" s="30" t="n">
        <v>751</v>
      </c>
      <c r="M8" s="30" t="n">
        <v>1186</v>
      </c>
      <c r="N8" s="30" t="n">
        <v>68</v>
      </c>
      <c r="O8" s="30" t="n">
        <v>103</v>
      </c>
      <c r="P8" s="30" t="n">
        <v>347</v>
      </c>
      <c r="Q8" s="30" t="n">
        <v>80</v>
      </c>
      <c r="R8" s="30" t="n">
        <v>200</v>
      </c>
      <c r="S8" s="30" t="n">
        <v>9</v>
      </c>
      <c r="T8" s="30" t="n">
        <v>99</v>
      </c>
      <c r="U8" s="30" t="n">
        <v>46</v>
      </c>
      <c r="V8" s="30" t="n">
        <v>131</v>
      </c>
      <c r="W8" s="31" t="n">
        <v>103</v>
      </c>
    </row>
    <row r="9" s="32" customFormat="true" ht="18.95" hidden="false" customHeight="true" outlineLevel="0" collapsed="false">
      <c r="A9" s="33" t="s">
        <v>20</v>
      </c>
      <c r="B9" s="29" t="n">
        <v>1154</v>
      </c>
      <c r="C9" s="30" t="n">
        <v>31</v>
      </c>
      <c r="D9" s="30" t="n">
        <v>66</v>
      </c>
      <c r="E9" s="30" t="n">
        <v>294</v>
      </c>
      <c r="F9" s="30" t="n">
        <v>50</v>
      </c>
      <c r="G9" s="30" t="n">
        <v>117</v>
      </c>
      <c r="H9" s="30" t="n">
        <v>6</v>
      </c>
      <c r="I9" s="30" t="n">
        <v>85</v>
      </c>
      <c r="J9" s="30" t="n">
        <v>55</v>
      </c>
      <c r="K9" s="30" t="n">
        <v>123</v>
      </c>
      <c r="L9" s="30" t="n">
        <v>327</v>
      </c>
      <c r="M9" s="30" t="n">
        <v>600</v>
      </c>
      <c r="N9" s="30" t="n">
        <v>28</v>
      </c>
      <c r="O9" s="30" t="n">
        <v>43</v>
      </c>
      <c r="P9" s="30" t="n">
        <v>201</v>
      </c>
      <c r="Q9" s="30" t="n">
        <v>29</v>
      </c>
      <c r="R9" s="30" t="n">
        <v>68</v>
      </c>
      <c r="S9" s="30" t="n">
        <v>5</v>
      </c>
      <c r="T9" s="30" t="n">
        <v>56</v>
      </c>
      <c r="U9" s="30" t="n">
        <v>38</v>
      </c>
      <c r="V9" s="30" t="n">
        <v>58</v>
      </c>
      <c r="W9" s="31" t="n">
        <v>74</v>
      </c>
    </row>
    <row r="10" s="32" customFormat="true" ht="18.95" hidden="false" customHeight="true" outlineLevel="0" collapsed="false">
      <c r="A10" s="33" t="s">
        <v>21</v>
      </c>
      <c r="B10" s="29" t="n">
        <v>1910</v>
      </c>
      <c r="C10" s="30" t="n">
        <v>69</v>
      </c>
      <c r="D10" s="30" t="n">
        <v>167</v>
      </c>
      <c r="E10" s="30" t="n">
        <v>354</v>
      </c>
      <c r="F10" s="30" t="n">
        <v>153</v>
      </c>
      <c r="G10" s="30" t="n">
        <v>232</v>
      </c>
      <c r="H10" s="30" t="n">
        <v>14</v>
      </c>
      <c r="I10" s="30" t="n">
        <v>136</v>
      </c>
      <c r="J10" s="30" t="n">
        <v>97</v>
      </c>
      <c r="K10" s="30" t="n">
        <v>262</v>
      </c>
      <c r="L10" s="30" t="n">
        <v>426</v>
      </c>
      <c r="M10" s="30" t="n">
        <v>871</v>
      </c>
      <c r="N10" s="30" t="n">
        <v>54</v>
      </c>
      <c r="O10" s="30" t="n">
        <v>92</v>
      </c>
      <c r="P10" s="30" t="n">
        <v>196</v>
      </c>
      <c r="Q10" s="30" t="n">
        <v>77</v>
      </c>
      <c r="R10" s="30" t="n">
        <v>131</v>
      </c>
      <c r="S10" s="30" t="n">
        <v>8</v>
      </c>
      <c r="T10" s="30" t="n">
        <v>71</v>
      </c>
      <c r="U10" s="30" t="n">
        <v>54</v>
      </c>
      <c r="V10" s="30" t="n">
        <v>102</v>
      </c>
      <c r="W10" s="31" t="n">
        <v>86</v>
      </c>
    </row>
    <row r="11" s="32" customFormat="true" ht="18.95" hidden="false" customHeight="true" outlineLevel="0" collapsed="false">
      <c r="A11" s="33" t="s">
        <v>22</v>
      </c>
      <c r="B11" s="29" t="n">
        <v>4426</v>
      </c>
      <c r="C11" s="30" t="n">
        <v>136</v>
      </c>
      <c r="D11" s="30" t="n">
        <v>199</v>
      </c>
      <c r="E11" s="30" t="n">
        <v>723</v>
      </c>
      <c r="F11" s="30" t="n">
        <v>281</v>
      </c>
      <c r="G11" s="30" t="n">
        <v>607</v>
      </c>
      <c r="H11" s="30" t="n">
        <v>19</v>
      </c>
      <c r="I11" s="30" t="n">
        <v>310</v>
      </c>
      <c r="J11" s="30" t="n">
        <v>166</v>
      </c>
      <c r="K11" s="30" t="n">
        <v>496</v>
      </c>
      <c r="L11" s="30" t="n">
        <v>1489</v>
      </c>
      <c r="M11" s="30" t="n">
        <v>1882</v>
      </c>
      <c r="N11" s="30" t="n">
        <v>94</v>
      </c>
      <c r="O11" s="30" t="n">
        <v>140</v>
      </c>
      <c r="P11" s="30" t="n">
        <v>441</v>
      </c>
      <c r="Q11" s="30" t="n">
        <v>174</v>
      </c>
      <c r="R11" s="30" t="n">
        <v>300</v>
      </c>
      <c r="S11" s="30" t="n">
        <v>13</v>
      </c>
      <c r="T11" s="30" t="n">
        <v>193</v>
      </c>
      <c r="U11" s="30" t="n">
        <v>115</v>
      </c>
      <c r="V11" s="30" t="n">
        <v>233</v>
      </c>
      <c r="W11" s="31" t="n">
        <v>179</v>
      </c>
    </row>
    <row r="12" s="32" customFormat="true" ht="18.95" hidden="false" customHeight="true" outlineLevel="0" collapsed="false">
      <c r="A12" s="33" t="s">
        <v>23</v>
      </c>
      <c r="B12" s="29" t="n">
        <v>4215</v>
      </c>
      <c r="C12" s="30" t="n">
        <v>22</v>
      </c>
      <c r="D12" s="30" t="n">
        <v>48</v>
      </c>
      <c r="E12" s="30" t="n">
        <v>253</v>
      </c>
      <c r="F12" s="30" t="n">
        <v>184</v>
      </c>
      <c r="G12" s="30" t="n">
        <v>359</v>
      </c>
      <c r="H12" s="30" t="n">
        <v>30</v>
      </c>
      <c r="I12" s="30" t="n">
        <v>385</v>
      </c>
      <c r="J12" s="30" t="n">
        <v>167</v>
      </c>
      <c r="K12" s="30" t="n">
        <v>1534</v>
      </c>
      <c r="L12" s="30" t="n">
        <v>1233</v>
      </c>
      <c r="M12" s="30" t="n">
        <v>1356</v>
      </c>
      <c r="N12" s="30" t="n">
        <v>16</v>
      </c>
      <c r="O12" s="30" t="n">
        <v>28</v>
      </c>
      <c r="P12" s="30" t="n">
        <v>113</v>
      </c>
      <c r="Q12" s="30" t="n">
        <v>92</v>
      </c>
      <c r="R12" s="30" t="n">
        <v>142</v>
      </c>
      <c r="S12" s="30" t="n">
        <v>14</v>
      </c>
      <c r="T12" s="30" t="n">
        <v>189</v>
      </c>
      <c r="U12" s="30" t="n">
        <v>96</v>
      </c>
      <c r="V12" s="30" t="n">
        <v>457</v>
      </c>
      <c r="W12" s="31" t="n">
        <v>209</v>
      </c>
    </row>
    <row r="13" s="32" customFormat="true" ht="18.95" hidden="false" customHeight="true" outlineLevel="0" collapsed="false">
      <c r="A13" s="33" t="s">
        <v>24</v>
      </c>
      <c r="B13" s="29" t="n">
        <v>1966</v>
      </c>
      <c r="C13" s="30" t="n">
        <v>20</v>
      </c>
      <c r="D13" s="30" t="n">
        <v>54</v>
      </c>
      <c r="E13" s="30" t="n">
        <v>274</v>
      </c>
      <c r="F13" s="30" t="n">
        <v>72</v>
      </c>
      <c r="G13" s="30" t="n">
        <v>236</v>
      </c>
      <c r="H13" s="30" t="n">
        <v>31</v>
      </c>
      <c r="I13" s="30" t="n">
        <v>227</v>
      </c>
      <c r="J13" s="30" t="n">
        <v>112</v>
      </c>
      <c r="K13" s="30" t="n">
        <v>401</v>
      </c>
      <c r="L13" s="30" t="n">
        <v>539</v>
      </c>
      <c r="M13" s="30" t="n">
        <v>785</v>
      </c>
      <c r="N13" s="30" t="n">
        <v>10</v>
      </c>
      <c r="O13" s="30" t="n">
        <v>35</v>
      </c>
      <c r="P13" s="30" t="n">
        <v>138</v>
      </c>
      <c r="Q13" s="30" t="n">
        <v>34</v>
      </c>
      <c r="R13" s="30" t="n">
        <v>102</v>
      </c>
      <c r="S13" s="30" t="n">
        <v>18</v>
      </c>
      <c r="T13" s="30" t="n">
        <v>130</v>
      </c>
      <c r="U13" s="30" t="n">
        <v>70</v>
      </c>
      <c r="V13" s="30" t="n">
        <v>140</v>
      </c>
      <c r="W13" s="31" t="n">
        <v>108</v>
      </c>
    </row>
    <row r="14" s="32" customFormat="true" ht="18.95" hidden="false" customHeight="true" outlineLevel="0" collapsed="false">
      <c r="A14" s="34" t="s">
        <v>25</v>
      </c>
      <c r="B14" s="35" t="n">
        <v>1710</v>
      </c>
      <c r="C14" s="36" t="n">
        <v>12</v>
      </c>
      <c r="D14" s="36" t="n">
        <v>32</v>
      </c>
      <c r="E14" s="36" t="n">
        <v>99</v>
      </c>
      <c r="F14" s="36" t="n">
        <v>136</v>
      </c>
      <c r="G14" s="36" t="n">
        <v>183</v>
      </c>
      <c r="H14" s="36" t="n">
        <v>14</v>
      </c>
      <c r="I14" s="36" t="n">
        <v>178</v>
      </c>
      <c r="J14" s="36" t="n">
        <v>90</v>
      </c>
      <c r="K14" s="36" t="n">
        <v>413</v>
      </c>
      <c r="L14" s="36" t="n">
        <v>553</v>
      </c>
      <c r="M14" s="36" t="n">
        <v>672</v>
      </c>
      <c r="N14" s="36" t="n">
        <v>10</v>
      </c>
      <c r="O14" s="36" t="n">
        <v>20</v>
      </c>
      <c r="P14" s="36" t="n">
        <v>55</v>
      </c>
      <c r="Q14" s="36" t="n">
        <v>69</v>
      </c>
      <c r="R14" s="36" t="n">
        <v>91</v>
      </c>
      <c r="S14" s="36" t="n">
        <v>7</v>
      </c>
      <c r="T14" s="36" t="n">
        <v>106</v>
      </c>
      <c r="U14" s="36" t="n">
        <v>55</v>
      </c>
      <c r="V14" s="36" t="n">
        <v>162</v>
      </c>
      <c r="W14" s="37" t="n">
        <v>97</v>
      </c>
    </row>
    <row r="15" s="32" customFormat="true" ht="18.95" hidden="false" customHeight="true" outlineLevel="0" collapsed="false">
      <c r="A15" s="38" t="s">
        <v>26</v>
      </c>
      <c r="B15" s="39" t="n">
        <f aca="false">SUM(B7:B14)</f>
        <v>19182</v>
      </c>
      <c r="C15" s="40" t="n">
        <f aca="false">SUM(C7:C14)</f>
        <v>404</v>
      </c>
      <c r="D15" s="40" t="n">
        <f aca="false">SUM(D7:D14)</f>
        <v>869</v>
      </c>
      <c r="E15" s="40" t="n">
        <f aca="false">SUM(E7:E14)</f>
        <v>2726</v>
      </c>
      <c r="F15" s="40" t="n">
        <f aca="false">SUM(F7:F14)</f>
        <v>1129</v>
      </c>
      <c r="G15" s="40" t="n">
        <f aca="false">SUM(G7:G14)</f>
        <v>2233</v>
      </c>
      <c r="H15" s="40" t="n">
        <f aca="false">SUM(H7:H14)</f>
        <v>134</v>
      </c>
      <c r="I15" s="40" t="n">
        <f aca="false">SUM(I7:I14)</f>
        <v>1524</v>
      </c>
      <c r="J15" s="40" t="n">
        <f aca="false">SUM(J7:J14)</f>
        <v>817</v>
      </c>
      <c r="K15" s="40" t="n">
        <f aca="false">SUM(K7:K14)</f>
        <v>3673</v>
      </c>
      <c r="L15" s="40" t="n">
        <f aca="false">SUM(L7:L14)</f>
        <v>5673</v>
      </c>
      <c r="M15" s="40" t="n">
        <f aca="false">SUM(M7:M14)</f>
        <v>7743</v>
      </c>
      <c r="N15" s="40" t="n">
        <f aca="false">SUM(N7:N14)</f>
        <v>304</v>
      </c>
      <c r="O15" s="40" t="n">
        <f aca="false">SUM(O7:O14)</f>
        <v>527</v>
      </c>
      <c r="P15" s="40" t="n">
        <f aca="false">SUM(P7:P14)</f>
        <v>1567</v>
      </c>
      <c r="Q15" s="40" t="n">
        <f aca="false">SUM(Q7:Q14)</f>
        <v>595</v>
      </c>
      <c r="R15" s="40" t="n">
        <f aca="false">SUM(R7:R14)</f>
        <v>1080</v>
      </c>
      <c r="S15" s="40" t="n">
        <f aca="false">SUM(S7:S14)</f>
        <v>79</v>
      </c>
      <c r="T15" s="40" t="n">
        <f aca="false">SUM(T7:T14)</f>
        <v>860</v>
      </c>
      <c r="U15" s="40" t="n">
        <f aca="false">SUM(U7:U14)</f>
        <v>484</v>
      </c>
      <c r="V15" s="40" t="n">
        <f aca="false">SUM(V7:V14)</f>
        <v>1337</v>
      </c>
      <c r="W15" s="41" t="n">
        <f aca="false">SUM(W7:W14)</f>
        <v>910</v>
      </c>
    </row>
    <row r="16" s="32" customFormat="true" ht="18.95" hidden="false" customHeight="true" outlineLevel="0" collapsed="false">
      <c r="A16" s="33" t="s">
        <v>27</v>
      </c>
      <c r="B16" s="29" t="n">
        <v>10287</v>
      </c>
      <c r="C16" s="30" t="n">
        <v>57</v>
      </c>
      <c r="D16" s="30" t="n">
        <v>121</v>
      </c>
      <c r="E16" s="30" t="n">
        <v>491</v>
      </c>
      <c r="F16" s="30" t="n">
        <v>307</v>
      </c>
      <c r="G16" s="30" t="n">
        <v>972</v>
      </c>
      <c r="H16" s="30" t="n">
        <v>130</v>
      </c>
      <c r="I16" s="30" t="n">
        <v>1284</v>
      </c>
      <c r="J16" s="30" t="n">
        <v>366</v>
      </c>
      <c r="K16" s="30" t="n">
        <v>3395</v>
      </c>
      <c r="L16" s="30" t="n">
        <v>3164</v>
      </c>
      <c r="M16" s="30" t="n">
        <v>2736</v>
      </c>
      <c r="N16" s="30" t="n">
        <v>40</v>
      </c>
      <c r="O16" s="30" t="n">
        <v>41</v>
      </c>
      <c r="P16" s="30" t="n">
        <v>186</v>
      </c>
      <c r="Q16" s="30" t="n">
        <v>90</v>
      </c>
      <c r="R16" s="30" t="n">
        <v>312</v>
      </c>
      <c r="S16" s="30" t="n">
        <v>28</v>
      </c>
      <c r="T16" s="30" t="n">
        <v>540</v>
      </c>
      <c r="U16" s="30" t="n">
        <v>172</v>
      </c>
      <c r="V16" s="30" t="n">
        <v>1095</v>
      </c>
      <c r="W16" s="31" t="n">
        <v>232</v>
      </c>
    </row>
    <row r="17" s="32" customFormat="true" ht="18.95" hidden="false" customHeight="true" outlineLevel="0" collapsed="false">
      <c r="A17" s="33" t="s">
        <v>28</v>
      </c>
      <c r="B17" s="29" t="n">
        <v>7611</v>
      </c>
      <c r="C17" s="30" t="n">
        <v>24</v>
      </c>
      <c r="D17" s="30" t="n">
        <v>69</v>
      </c>
      <c r="E17" s="30" t="n">
        <v>369</v>
      </c>
      <c r="F17" s="30" t="n">
        <v>248</v>
      </c>
      <c r="G17" s="30" t="n">
        <v>573</v>
      </c>
      <c r="H17" s="30" t="n">
        <v>81</v>
      </c>
      <c r="I17" s="30" t="n">
        <v>925</v>
      </c>
      <c r="J17" s="30" t="n">
        <v>491</v>
      </c>
      <c r="K17" s="30" t="n">
        <v>2861</v>
      </c>
      <c r="L17" s="30" t="n">
        <v>1970</v>
      </c>
      <c r="M17" s="30" t="n">
        <v>2688</v>
      </c>
      <c r="N17" s="30" t="n">
        <v>19</v>
      </c>
      <c r="O17" s="30" t="n">
        <v>35</v>
      </c>
      <c r="P17" s="30" t="n">
        <v>187</v>
      </c>
      <c r="Q17" s="30" t="n">
        <v>103</v>
      </c>
      <c r="R17" s="30" t="n">
        <v>203</v>
      </c>
      <c r="S17" s="30" t="n">
        <v>31</v>
      </c>
      <c r="T17" s="30" t="n">
        <v>500</v>
      </c>
      <c r="U17" s="30" t="n">
        <v>281</v>
      </c>
      <c r="V17" s="30" t="n">
        <v>1062</v>
      </c>
      <c r="W17" s="31" t="n">
        <v>267</v>
      </c>
    </row>
    <row r="18" s="32" customFormat="true" ht="18.95" hidden="false" customHeight="true" outlineLevel="0" collapsed="false">
      <c r="A18" s="33" t="s">
        <v>29</v>
      </c>
      <c r="B18" s="29" t="n">
        <v>2940</v>
      </c>
      <c r="C18" s="30" t="n">
        <v>24</v>
      </c>
      <c r="D18" s="30" t="n">
        <v>68</v>
      </c>
      <c r="E18" s="30" t="n">
        <v>179</v>
      </c>
      <c r="F18" s="30" t="n">
        <v>91</v>
      </c>
      <c r="G18" s="30" t="n">
        <v>214</v>
      </c>
      <c r="H18" s="30" t="n">
        <v>33</v>
      </c>
      <c r="I18" s="30" t="n">
        <v>402</v>
      </c>
      <c r="J18" s="30" t="n">
        <v>265</v>
      </c>
      <c r="K18" s="30" t="n">
        <v>645</v>
      </c>
      <c r="L18" s="30" t="n">
        <v>1019</v>
      </c>
      <c r="M18" s="30" t="n">
        <v>1111</v>
      </c>
      <c r="N18" s="30" t="n">
        <v>18</v>
      </c>
      <c r="O18" s="30" t="n">
        <v>24</v>
      </c>
      <c r="P18" s="30" t="n">
        <v>80</v>
      </c>
      <c r="Q18" s="30" t="n">
        <v>31</v>
      </c>
      <c r="R18" s="30" t="n">
        <v>94</v>
      </c>
      <c r="S18" s="30" t="n">
        <v>17</v>
      </c>
      <c r="T18" s="30" t="n">
        <v>214</v>
      </c>
      <c r="U18" s="30" t="n">
        <v>126</v>
      </c>
      <c r="V18" s="30" t="n">
        <v>273</v>
      </c>
      <c r="W18" s="31" t="n">
        <v>234</v>
      </c>
    </row>
    <row r="19" s="32" customFormat="true" ht="18.95" hidden="false" customHeight="true" outlineLevel="0" collapsed="false">
      <c r="A19" s="33" t="s">
        <v>30</v>
      </c>
      <c r="B19" s="29" t="n">
        <v>3166</v>
      </c>
      <c r="C19" s="30" t="n">
        <v>24</v>
      </c>
      <c r="D19" s="30" t="n">
        <v>69</v>
      </c>
      <c r="E19" s="30" t="n">
        <v>246</v>
      </c>
      <c r="F19" s="30" t="n">
        <v>148</v>
      </c>
      <c r="G19" s="30" t="n">
        <v>378</v>
      </c>
      <c r="H19" s="30" t="n">
        <v>35</v>
      </c>
      <c r="I19" s="30" t="n">
        <v>508</v>
      </c>
      <c r="J19" s="30" t="n">
        <v>273</v>
      </c>
      <c r="K19" s="30" t="n">
        <v>683</v>
      </c>
      <c r="L19" s="30" t="n">
        <v>802</v>
      </c>
      <c r="M19" s="30" t="n">
        <v>1262</v>
      </c>
      <c r="N19" s="30" t="n">
        <v>18</v>
      </c>
      <c r="O19" s="30" t="n">
        <v>34</v>
      </c>
      <c r="P19" s="30" t="n">
        <v>139</v>
      </c>
      <c r="Q19" s="30" t="n">
        <v>70</v>
      </c>
      <c r="R19" s="30" t="n">
        <v>162</v>
      </c>
      <c r="S19" s="30" t="n">
        <v>21</v>
      </c>
      <c r="T19" s="30" t="n">
        <v>281</v>
      </c>
      <c r="U19" s="30" t="n">
        <v>146</v>
      </c>
      <c r="V19" s="30" t="n">
        <v>276</v>
      </c>
      <c r="W19" s="31" t="n">
        <v>115</v>
      </c>
    </row>
    <row r="20" s="32" customFormat="true" ht="18.95" hidden="false" customHeight="true" outlineLevel="0" collapsed="false">
      <c r="A20" s="33" t="s">
        <v>31</v>
      </c>
      <c r="B20" s="29" t="n">
        <v>4250</v>
      </c>
      <c r="C20" s="30" t="n">
        <v>28</v>
      </c>
      <c r="D20" s="30" t="n">
        <v>33</v>
      </c>
      <c r="E20" s="30" t="n">
        <v>254</v>
      </c>
      <c r="F20" s="30" t="n">
        <v>93</v>
      </c>
      <c r="G20" s="30" t="n">
        <v>318</v>
      </c>
      <c r="H20" s="30" t="n">
        <v>106</v>
      </c>
      <c r="I20" s="30" t="n">
        <v>582</v>
      </c>
      <c r="J20" s="30" t="n">
        <v>277</v>
      </c>
      <c r="K20" s="30" t="n">
        <v>1315</v>
      </c>
      <c r="L20" s="30" t="n">
        <v>1244</v>
      </c>
      <c r="M20" s="30" t="n">
        <v>1504</v>
      </c>
      <c r="N20" s="30" t="n">
        <v>23</v>
      </c>
      <c r="O20" s="30" t="n">
        <v>16</v>
      </c>
      <c r="P20" s="30" t="n">
        <v>112</v>
      </c>
      <c r="Q20" s="30" t="n">
        <v>46</v>
      </c>
      <c r="R20" s="30" t="n">
        <v>136</v>
      </c>
      <c r="S20" s="30" t="n">
        <v>49</v>
      </c>
      <c r="T20" s="30" t="n">
        <v>272</v>
      </c>
      <c r="U20" s="30" t="n">
        <v>128</v>
      </c>
      <c r="V20" s="30" t="n">
        <v>498</v>
      </c>
      <c r="W20" s="31" t="n">
        <v>224</v>
      </c>
    </row>
    <row r="21" s="32" customFormat="true" ht="18.95" hidden="false" customHeight="true" outlineLevel="0" collapsed="false">
      <c r="A21" s="33" t="s">
        <v>32</v>
      </c>
      <c r="B21" s="29" t="n">
        <v>3217</v>
      </c>
      <c r="C21" s="30" t="n">
        <v>20</v>
      </c>
      <c r="D21" s="30" t="n">
        <v>41</v>
      </c>
      <c r="E21" s="30" t="n">
        <v>113</v>
      </c>
      <c r="F21" s="30" t="n">
        <v>185</v>
      </c>
      <c r="G21" s="30" t="n">
        <v>182</v>
      </c>
      <c r="H21" s="30" t="n">
        <v>91</v>
      </c>
      <c r="I21" s="30" t="n">
        <v>538</v>
      </c>
      <c r="J21" s="30" t="n">
        <v>320</v>
      </c>
      <c r="K21" s="30" t="n">
        <v>1144</v>
      </c>
      <c r="L21" s="30" t="n">
        <v>583</v>
      </c>
      <c r="M21" s="30" t="n">
        <v>1169</v>
      </c>
      <c r="N21" s="30" t="n">
        <v>9</v>
      </c>
      <c r="O21" s="30" t="n">
        <v>13</v>
      </c>
      <c r="P21" s="30" t="n">
        <v>51</v>
      </c>
      <c r="Q21" s="30" t="n">
        <v>83</v>
      </c>
      <c r="R21" s="30" t="n">
        <v>73</v>
      </c>
      <c r="S21" s="30" t="n">
        <v>45</v>
      </c>
      <c r="T21" s="30" t="n">
        <v>280</v>
      </c>
      <c r="U21" s="30" t="n">
        <v>154</v>
      </c>
      <c r="V21" s="30" t="n">
        <v>307</v>
      </c>
      <c r="W21" s="31" t="n">
        <v>154</v>
      </c>
    </row>
    <row r="22" s="32" customFormat="true" ht="18.95" hidden="false" customHeight="true" outlineLevel="0" collapsed="false">
      <c r="A22" s="34" t="s">
        <v>33</v>
      </c>
      <c r="B22" s="35" t="n">
        <v>7400</v>
      </c>
      <c r="C22" s="36" t="n">
        <v>23</v>
      </c>
      <c r="D22" s="36" t="n">
        <v>249</v>
      </c>
      <c r="E22" s="36" t="n">
        <v>615</v>
      </c>
      <c r="F22" s="36" t="n">
        <v>177</v>
      </c>
      <c r="G22" s="36" t="n">
        <v>776</v>
      </c>
      <c r="H22" s="36" t="n">
        <v>52</v>
      </c>
      <c r="I22" s="36" t="n">
        <v>927</v>
      </c>
      <c r="J22" s="36" t="n">
        <v>308</v>
      </c>
      <c r="K22" s="36" t="n">
        <v>2058</v>
      </c>
      <c r="L22" s="36" t="n">
        <v>2215</v>
      </c>
      <c r="M22" s="36" t="n">
        <v>2725</v>
      </c>
      <c r="N22" s="36" t="n">
        <v>19</v>
      </c>
      <c r="O22" s="36" t="n">
        <v>116</v>
      </c>
      <c r="P22" s="36" t="n">
        <v>303</v>
      </c>
      <c r="Q22" s="36" t="n">
        <v>92</v>
      </c>
      <c r="R22" s="36" t="n">
        <v>307</v>
      </c>
      <c r="S22" s="36" t="n">
        <v>23</v>
      </c>
      <c r="T22" s="36" t="n">
        <v>492</v>
      </c>
      <c r="U22" s="36" t="n">
        <v>161</v>
      </c>
      <c r="V22" s="36" t="n">
        <v>739</v>
      </c>
      <c r="W22" s="37" t="n">
        <v>473</v>
      </c>
    </row>
    <row r="23" s="32" customFormat="true" ht="18.95" hidden="false" customHeight="true" outlineLevel="0" collapsed="false">
      <c r="A23" s="38" t="s">
        <v>34</v>
      </c>
      <c r="B23" s="39" t="n">
        <f aca="false">SUM(B16:B22)</f>
        <v>38871</v>
      </c>
      <c r="C23" s="40" t="n">
        <f aca="false">SUM(C16:C22)</f>
        <v>200</v>
      </c>
      <c r="D23" s="40" t="n">
        <f aca="false">SUM(D16:D22)</f>
        <v>650</v>
      </c>
      <c r="E23" s="40" t="n">
        <f aca="false">SUM(E16:E22)</f>
        <v>2267</v>
      </c>
      <c r="F23" s="40" t="n">
        <f aca="false">SUM(F16:F22)</f>
        <v>1249</v>
      </c>
      <c r="G23" s="40" t="n">
        <f aca="false">SUM(G16:G22)</f>
        <v>3413</v>
      </c>
      <c r="H23" s="40" t="n">
        <f aca="false">SUM(H16:H22)</f>
        <v>528</v>
      </c>
      <c r="I23" s="40" t="n">
        <f aca="false">SUM(I16:I22)</f>
        <v>5166</v>
      </c>
      <c r="J23" s="40" t="n">
        <f aca="false">SUM(J16:J22)</f>
        <v>2300</v>
      </c>
      <c r="K23" s="40" t="n">
        <f aca="false">SUM(K16:K22)</f>
        <v>12101</v>
      </c>
      <c r="L23" s="40" t="n">
        <f aca="false">SUM(L16:L22)</f>
        <v>10997</v>
      </c>
      <c r="M23" s="40" t="n">
        <f aca="false">SUM(M16:M22)</f>
        <v>13195</v>
      </c>
      <c r="N23" s="40" t="n">
        <f aca="false">SUM(N16:N22)</f>
        <v>146</v>
      </c>
      <c r="O23" s="40" t="n">
        <f aca="false">SUM(O16:O22)</f>
        <v>279</v>
      </c>
      <c r="P23" s="40" t="n">
        <f aca="false">SUM(P16:P22)</f>
        <v>1058</v>
      </c>
      <c r="Q23" s="40" t="n">
        <f aca="false">SUM(Q16:Q22)</f>
        <v>515</v>
      </c>
      <c r="R23" s="40" t="n">
        <f aca="false">SUM(R16:R22)</f>
        <v>1287</v>
      </c>
      <c r="S23" s="40" t="n">
        <f aca="false">SUM(S16:S22)</f>
        <v>214</v>
      </c>
      <c r="T23" s="40" t="n">
        <f aca="false">SUM(T16:T22)</f>
        <v>2579</v>
      </c>
      <c r="U23" s="40" t="n">
        <f aca="false">SUM(U16:U22)</f>
        <v>1168</v>
      </c>
      <c r="V23" s="40" t="n">
        <f aca="false">SUM(V16:V22)</f>
        <v>4250</v>
      </c>
      <c r="W23" s="41" t="n">
        <f aca="false">SUM(W16:W22)</f>
        <v>1699</v>
      </c>
    </row>
    <row r="24" s="32" customFormat="true" ht="18.95" hidden="false" customHeight="true" outlineLevel="0" collapsed="false">
      <c r="A24" s="33" t="s">
        <v>35</v>
      </c>
      <c r="B24" s="29" t="n">
        <v>3394</v>
      </c>
      <c r="C24" s="30" t="n">
        <v>15</v>
      </c>
      <c r="D24" s="30" t="n">
        <v>53</v>
      </c>
      <c r="E24" s="30" t="n">
        <v>166</v>
      </c>
      <c r="F24" s="30" t="n">
        <v>156</v>
      </c>
      <c r="G24" s="30" t="n">
        <v>228</v>
      </c>
      <c r="H24" s="30" t="n">
        <v>66</v>
      </c>
      <c r="I24" s="30" t="n">
        <v>920</v>
      </c>
      <c r="J24" s="30" t="n">
        <v>239</v>
      </c>
      <c r="K24" s="30" t="n">
        <v>824</v>
      </c>
      <c r="L24" s="30" t="n">
        <v>727</v>
      </c>
      <c r="M24" s="30" t="n">
        <v>1372</v>
      </c>
      <c r="N24" s="30" t="n">
        <v>9</v>
      </c>
      <c r="O24" s="30" t="n">
        <v>26</v>
      </c>
      <c r="P24" s="30" t="n">
        <v>88</v>
      </c>
      <c r="Q24" s="30" t="n">
        <v>78</v>
      </c>
      <c r="R24" s="30" t="n">
        <v>74</v>
      </c>
      <c r="S24" s="30" t="n">
        <v>35</v>
      </c>
      <c r="T24" s="30" t="n">
        <v>469</v>
      </c>
      <c r="U24" s="30" t="n">
        <v>108</v>
      </c>
      <c r="V24" s="30" t="n">
        <v>342</v>
      </c>
      <c r="W24" s="31" t="n">
        <v>143</v>
      </c>
    </row>
    <row r="25" s="32" customFormat="true" ht="18.95" hidden="false" customHeight="true" outlineLevel="0" collapsed="false">
      <c r="A25" s="33" t="s">
        <v>36</v>
      </c>
      <c r="B25" s="29" t="n">
        <v>2557</v>
      </c>
      <c r="C25" s="30" t="n">
        <v>19</v>
      </c>
      <c r="D25" s="30" t="n">
        <v>75</v>
      </c>
      <c r="E25" s="30" t="n">
        <v>184</v>
      </c>
      <c r="F25" s="30" t="n">
        <v>156</v>
      </c>
      <c r="G25" s="30" t="n">
        <v>170</v>
      </c>
      <c r="H25" s="30" t="n">
        <v>56</v>
      </c>
      <c r="I25" s="30" t="n">
        <v>654</v>
      </c>
      <c r="J25" s="30" t="n">
        <v>277</v>
      </c>
      <c r="K25" s="30" t="n">
        <v>631</v>
      </c>
      <c r="L25" s="30" t="n">
        <v>335</v>
      </c>
      <c r="M25" s="30" t="n">
        <v>1309</v>
      </c>
      <c r="N25" s="30" t="n">
        <v>12</v>
      </c>
      <c r="O25" s="30" t="n">
        <v>48</v>
      </c>
      <c r="P25" s="30" t="n">
        <v>115</v>
      </c>
      <c r="Q25" s="30" t="n">
        <v>86</v>
      </c>
      <c r="R25" s="30" t="n">
        <v>89</v>
      </c>
      <c r="S25" s="30" t="n">
        <v>36</v>
      </c>
      <c r="T25" s="30" t="n">
        <v>417</v>
      </c>
      <c r="U25" s="30" t="n">
        <v>154</v>
      </c>
      <c r="V25" s="30" t="n">
        <v>256</v>
      </c>
      <c r="W25" s="31" t="n">
        <v>96</v>
      </c>
    </row>
    <row r="26" s="32" customFormat="true" ht="18.95" hidden="false" customHeight="true" outlineLevel="0" collapsed="false">
      <c r="A26" s="33" t="s">
        <v>37</v>
      </c>
      <c r="B26" s="29" t="n">
        <v>2268</v>
      </c>
      <c r="C26" s="30" t="n">
        <v>18</v>
      </c>
      <c r="D26" s="30" t="n">
        <v>28</v>
      </c>
      <c r="E26" s="30" t="n">
        <v>177</v>
      </c>
      <c r="F26" s="30" t="n">
        <v>129</v>
      </c>
      <c r="G26" s="30" t="n">
        <v>165</v>
      </c>
      <c r="H26" s="30" t="n">
        <v>81</v>
      </c>
      <c r="I26" s="30" t="n">
        <v>472</v>
      </c>
      <c r="J26" s="30" t="n">
        <v>366</v>
      </c>
      <c r="K26" s="30" t="n">
        <v>462</v>
      </c>
      <c r="L26" s="30" t="n">
        <v>370</v>
      </c>
      <c r="M26" s="30" t="n">
        <v>1074</v>
      </c>
      <c r="N26" s="30" t="n">
        <v>15</v>
      </c>
      <c r="O26" s="30" t="n">
        <v>18</v>
      </c>
      <c r="P26" s="30" t="n">
        <v>96</v>
      </c>
      <c r="Q26" s="30" t="n">
        <v>73</v>
      </c>
      <c r="R26" s="30" t="n">
        <v>62</v>
      </c>
      <c r="S26" s="30" t="n">
        <v>50</v>
      </c>
      <c r="T26" s="30" t="n">
        <v>256</v>
      </c>
      <c r="U26" s="30" t="n">
        <v>217</v>
      </c>
      <c r="V26" s="30" t="n">
        <v>160</v>
      </c>
      <c r="W26" s="31" t="n">
        <v>127</v>
      </c>
    </row>
    <row r="27" s="32" customFormat="true" ht="18.95" hidden="false" customHeight="true" outlineLevel="0" collapsed="false">
      <c r="A27" s="33" t="s">
        <v>38</v>
      </c>
      <c r="B27" s="29" t="n">
        <v>3978</v>
      </c>
      <c r="C27" s="30" t="n">
        <v>52</v>
      </c>
      <c r="D27" s="30" t="n">
        <v>53</v>
      </c>
      <c r="E27" s="30" t="n">
        <v>214</v>
      </c>
      <c r="F27" s="30" t="n">
        <v>187</v>
      </c>
      <c r="G27" s="30" t="n">
        <v>275</v>
      </c>
      <c r="H27" s="30" t="n">
        <v>54</v>
      </c>
      <c r="I27" s="30" t="n">
        <v>711</v>
      </c>
      <c r="J27" s="30" t="n">
        <v>267</v>
      </c>
      <c r="K27" s="30" t="n">
        <v>1106</v>
      </c>
      <c r="L27" s="30" t="n">
        <v>1059</v>
      </c>
      <c r="M27" s="30" t="n">
        <v>1648</v>
      </c>
      <c r="N27" s="30" t="n">
        <v>32</v>
      </c>
      <c r="O27" s="30" t="n">
        <v>37</v>
      </c>
      <c r="P27" s="30" t="n">
        <v>119</v>
      </c>
      <c r="Q27" s="30" t="n">
        <v>97</v>
      </c>
      <c r="R27" s="30" t="n">
        <v>109</v>
      </c>
      <c r="S27" s="30" t="n">
        <v>42</v>
      </c>
      <c r="T27" s="30" t="n">
        <v>449</v>
      </c>
      <c r="U27" s="30" t="n">
        <v>176</v>
      </c>
      <c r="V27" s="30" t="n">
        <v>431</v>
      </c>
      <c r="W27" s="31" t="n">
        <v>156</v>
      </c>
    </row>
    <row r="28" s="32" customFormat="true" ht="18.95" hidden="false" customHeight="true" outlineLevel="0" collapsed="false">
      <c r="A28" s="33" t="s">
        <v>39</v>
      </c>
      <c r="B28" s="29" t="n">
        <v>5499</v>
      </c>
      <c r="C28" s="30" t="n">
        <v>54</v>
      </c>
      <c r="D28" s="30" t="n">
        <v>84</v>
      </c>
      <c r="E28" s="30" t="n">
        <v>436</v>
      </c>
      <c r="F28" s="30" t="n">
        <v>239</v>
      </c>
      <c r="G28" s="30" t="n">
        <v>403</v>
      </c>
      <c r="H28" s="30" t="n">
        <v>128</v>
      </c>
      <c r="I28" s="30" t="n">
        <v>2073</v>
      </c>
      <c r="J28" s="30" t="n">
        <v>426</v>
      </c>
      <c r="K28" s="30" t="n">
        <v>564</v>
      </c>
      <c r="L28" s="30" t="n">
        <v>1092</v>
      </c>
      <c r="M28" s="30" t="n">
        <v>1941</v>
      </c>
      <c r="N28" s="30" t="n">
        <v>28</v>
      </c>
      <c r="O28" s="30" t="n">
        <v>46</v>
      </c>
      <c r="P28" s="30" t="n">
        <v>171</v>
      </c>
      <c r="Q28" s="30" t="n">
        <v>84</v>
      </c>
      <c r="R28" s="30" t="n">
        <v>117</v>
      </c>
      <c r="S28" s="30" t="n">
        <v>54</v>
      </c>
      <c r="T28" s="30" t="n">
        <v>778</v>
      </c>
      <c r="U28" s="30" t="n">
        <v>188</v>
      </c>
      <c r="V28" s="30" t="n">
        <v>171</v>
      </c>
      <c r="W28" s="31" t="n">
        <v>304</v>
      </c>
    </row>
    <row r="29" s="32" customFormat="true" ht="18.95" hidden="false" customHeight="true" outlineLevel="0" collapsed="false">
      <c r="A29" s="33" t="s">
        <v>40</v>
      </c>
      <c r="B29" s="29" t="n">
        <v>4682</v>
      </c>
      <c r="C29" s="30" t="n">
        <v>20</v>
      </c>
      <c r="D29" s="30" t="n">
        <v>111</v>
      </c>
      <c r="E29" s="30" t="n">
        <v>327</v>
      </c>
      <c r="F29" s="30" t="n">
        <v>290</v>
      </c>
      <c r="G29" s="30" t="n">
        <v>399</v>
      </c>
      <c r="H29" s="30" t="n">
        <v>69</v>
      </c>
      <c r="I29" s="30" t="n">
        <v>916</v>
      </c>
      <c r="J29" s="30" t="n">
        <v>284</v>
      </c>
      <c r="K29" s="30" t="n">
        <v>1299</v>
      </c>
      <c r="L29" s="30" t="n">
        <v>967</v>
      </c>
      <c r="M29" s="30" t="n">
        <v>1937</v>
      </c>
      <c r="N29" s="30" t="n">
        <v>15</v>
      </c>
      <c r="O29" s="30" t="n">
        <v>65</v>
      </c>
      <c r="P29" s="30" t="n">
        <v>160</v>
      </c>
      <c r="Q29" s="30" t="n">
        <v>142</v>
      </c>
      <c r="R29" s="30" t="n">
        <v>158</v>
      </c>
      <c r="S29" s="30" t="n">
        <v>26</v>
      </c>
      <c r="T29" s="30" t="n">
        <v>454</v>
      </c>
      <c r="U29" s="30" t="n">
        <v>144</v>
      </c>
      <c r="V29" s="30" t="n">
        <v>501</v>
      </c>
      <c r="W29" s="31" t="n">
        <v>272</v>
      </c>
    </row>
    <row r="30" s="32" customFormat="true" ht="18.95" hidden="false" customHeight="true" outlineLevel="0" collapsed="false">
      <c r="A30" s="33" t="s">
        <v>41</v>
      </c>
      <c r="B30" s="29" t="n">
        <v>8767</v>
      </c>
      <c r="C30" s="30" t="n">
        <v>70</v>
      </c>
      <c r="D30" s="30" t="n">
        <v>145</v>
      </c>
      <c r="E30" s="30" t="n">
        <v>477</v>
      </c>
      <c r="F30" s="30" t="n">
        <v>316</v>
      </c>
      <c r="G30" s="30" t="n">
        <v>783</v>
      </c>
      <c r="H30" s="30" t="n">
        <v>169</v>
      </c>
      <c r="I30" s="30" t="n">
        <v>1991</v>
      </c>
      <c r="J30" s="30" t="n">
        <v>513</v>
      </c>
      <c r="K30" s="30" t="n">
        <v>2077</v>
      </c>
      <c r="L30" s="30" t="n">
        <v>2226</v>
      </c>
      <c r="M30" s="30" t="n">
        <v>3621</v>
      </c>
      <c r="N30" s="30" t="n">
        <v>49</v>
      </c>
      <c r="O30" s="30" t="n">
        <v>77</v>
      </c>
      <c r="P30" s="30" t="n">
        <v>227</v>
      </c>
      <c r="Q30" s="30" t="n">
        <v>159</v>
      </c>
      <c r="R30" s="30" t="n">
        <v>335</v>
      </c>
      <c r="S30" s="30" t="n">
        <v>104</v>
      </c>
      <c r="T30" s="30" t="n">
        <v>1165</v>
      </c>
      <c r="U30" s="30" t="n">
        <v>293</v>
      </c>
      <c r="V30" s="30" t="n">
        <v>783</v>
      </c>
      <c r="W30" s="31" t="n">
        <v>429</v>
      </c>
    </row>
    <row r="31" s="32" customFormat="true" ht="18.95" hidden="false" customHeight="true" outlineLevel="0" collapsed="false">
      <c r="A31" s="33" t="s">
        <v>42</v>
      </c>
      <c r="B31" s="29" t="n">
        <v>2844</v>
      </c>
      <c r="C31" s="30" t="n">
        <v>18</v>
      </c>
      <c r="D31" s="30" t="n">
        <v>28</v>
      </c>
      <c r="E31" s="30" t="n">
        <v>148</v>
      </c>
      <c r="F31" s="30" t="n">
        <v>144</v>
      </c>
      <c r="G31" s="30" t="n">
        <v>205</v>
      </c>
      <c r="H31" s="30" t="n">
        <v>60</v>
      </c>
      <c r="I31" s="30" t="n">
        <v>563</v>
      </c>
      <c r="J31" s="30" t="n">
        <v>335</v>
      </c>
      <c r="K31" s="30" t="n">
        <v>730</v>
      </c>
      <c r="L31" s="30" t="n">
        <v>613</v>
      </c>
      <c r="M31" s="30" t="n">
        <v>1246</v>
      </c>
      <c r="N31" s="30" t="n">
        <v>12</v>
      </c>
      <c r="O31" s="30" t="n">
        <v>13</v>
      </c>
      <c r="P31" s="30" t="n">
        <v>79</v>
      </c>
      <c r="Q31" s="30" t="n">
        <v>75</v>
      </c>
      <c r="R31" s="30" t="n">
        <v>95</v>
      </c>
      <c r="S31" s="30" t="n">
        <v>32</v>
      </c>
      <c r="T31" s="30" t="n">
        <v>274</v>
      </c>
      <c r="U31" s="30" t="n">
        <v>202</v>
      </c>
      <c r="V31" s="30" t="n">
        <v>256</v>
      </c>
      <c r="W31" s="31" t="n">
        <v>208</v>
      </c>
    </row>
    <row r="32" s="32" customFormat="true" ht="18.95" hidden="false" customHeight="true" outlineLevel="0" collapsed="false">
      <c r="A32" s="34" t="s">
        <v>43</v>
      </c>
      <c r="B32" s="35" t="n">
        <v>3661</v>
      </c>
      <c r="C32" s="36" t="n">
        <v>130</v>
      </c>
      <c r="D32" s="36" t="n">
        <v>110</v>
      </c>
      <c r="E32" s="36" t="n">
        <v>304</v>
      </c>
      <c r="F32" s="36" t="n">
        <v>219</v>
      </c>
      <c r="G32" s="36" t="n">
        <v>296</v>
      </c>
      <c r="H32" s="36" t="n">
        <v>44</v>
      </c>
      <c r="I32" s="36" t="n">
        <v>790</v>
      </c>
      <c r="J32" s="36" t="n">
        <v>282</v>
      </c>
      <c r="K32" s="36" t="n">
        <v>716</v>
      </c>
      <c r="L32" s="36" t="n">
        <v>770</v>
      </c>
      <c r="M32" s="36" t="n">
        <v>1802</v>
      </c>
      <c r="N32" s="36" t="n">
        <v>93</v>
      </c>
      <c r="O32" s="36" t="n">
        <v>61</v>
      </c>
      <c r="P32" s="36" t="n">
        <v>176</v>
      </c>
      <c r="Q32" s="36" t="n">
        <v>116</v>
      </c>
      <c r="R32" s="36" t="n">
        <v>140</v>
      </c>
      <c r="S32" s="36" t="n">
        <v>21</v>
      </c>
      <c r="T32" s="36" t="n">
        <v>530</v>
      </c>
      <c r="U32" s="36" t="n">
        <v>168</v>
      </c>
      <c r="V32" s="36" t="n">
        <v>296</v>
      </c>
      <c r="W32" s="37" t="n">
        <v>201</v>
      </c>
    </row>
    <row r="33" s="32" customFormat="true" ht="18.95" hidden="false" customHeight="true" outlineLevel="0" collapsed="false">
      <c r="A33" s="38" t="s">
        <v>44</v>
      </c>
      <c r="B33" s="39" t="n">
        <f aca="false">SUM(B24:B32)</f>
        <v>37650</v>
      </c>
      <c r="C33" s="40" t="n">
        <f aca="false">SUM(C24:C32)</f>
        <v>396</v>
      </c>
      <c r="D33" s="40" t="n">
        <f aca="false">SUM(D24:D32)</f>
        <v>687</v>
      </c>
      <c r="E33" s="40" t="n">
        <f aca="false">SUM(E24:E32)</f>
        <v>2433</v>
      </c>
      <c r="F33" s="40" t="n">
        <f aca="false">SUM(F24:F32)</f>
        <v>1836</v>
      </c>
      <c r="G33" s="40" t="n">
        <f aca="false">SUM(G24:G32)</f>
        <v>2924</v>
      </c>
      <c r="H33" s="40" t="n">
        <f aca="false">SUM(H24:H32)</f>
        <v>727</v>
      </c>
      <c r="I33" s="40" t="n">
        <f aca="false">SUM(I24:I32)</f>
        <v>9090</v>
      </c>
      <c r="J33" s="40" t="n">
        <f aca="false">SUM(J24:J32)</f>
        <v>2989</v>
      </c>
      <c r="K33" s="40" t="n">
        <f aca="false">SUM(K24:K32)</f>
        <v>8409</v>
      </c>
      <c r="L33" s="40" t="n">
        <f aca="false">SUM(L24:L32)</f>
        <v>8159</v>
      </c>
      <c r="M33" s="40" t="n">
        <f aca="false">SUM(M24:M32)</f>
        <v>15950</v>
      </c>
      <c r="N33" s="40" t="n">
        <f aca="false">SUM(N24:N32)</f>
        <v>265</v>
      </c>
      <c r="O33" s="40" t="n">
        <f aca="false">SUM(O24:O32)</f>
        <v>391</v>
      </c>
      <c r="P33" s="40" t="n">
        <f aca="false">SUM(P24:P32)</f>
        <v>1231</v>
      </c>
      <c r="Q33" s="40" t="n">
        <f aca="false">SUM(Q24:Q32)</f>
        <v>910</v>
      </c>
      <c r="R33" s="40" t="n">
        <f aca="false">SUM(R24:R32)</f>
        <v>1179</v>
      </c>
      <c r="S33" s="40" t="n">
        <f aca="false">SUM(S24:S32)</f>
        <v>400</v>
      </c>
      <c r="T33" s="40" t="n">
        <f aca="false">SUM(T24:T32)</f>
        <v>4792</v>
      </c>
      <c r="U33" s="40" t="n">
        <f aca="false">SUM(U24:U32)</f>
        <v>1650</v>
      </c>
      <c r="V33" s="40" t="n">
        <f aca="false">SUM(V24:V32)</f>
        <v>3196</v>
      </c>
      <c r="W33" s="41" t="n">
        <f aca="false">SUM(W24:W32)</f>
        <v>1936</v>
      </c>
    </row>
    <row r="34" s="32" customFormat="true" ht="18.95" hidden="false" customHeight="true" outlineLevel="0" collapsed="false">
      <c r="A34" s="33" t="s">
        <v>45</v>
      </c>
      <c r="B34" s="29" t="n">
        <v>11054</v>
      </c>
      <c r="C34" s="30" t="n">
        <v>42</v>
      </c>
      <c r="D34" s="30" t="n">
        <v>115</v>
      </c>
      <c r="E34" s="30" t="n">
        <v>438</v>
      </c>
      <c r="F34" s="30" t="n">
        <v>492</v>
      </c>
      <c r="G34" s="30" t="n">
        <v>965</v>
      </c>
      <c r="H34" s="30" t="n">
        <v>222</v>
      </c>
      <c r="I34" s="30" t="n">
        <v>1229</v>
      </c>
      <c r="J34" s="30" t="n">
        <v>627</v>
      </c>
      <c r="K34" s="30" t="n">
        <v>3875</v>
      </c>
      <c r="L34" s="30" t="n">
        <v>3049</v>
      </c>
      <c r="M34" s="30" t="n">
        <v>3118</v>
      </c>
      <c r="N34" s="30" t="n">
        <v>27</v>
      </c>
      <c r="O34" s="30" t="n">
        <v>40</v>
      </c>
      <c r="P34" s="30" t="n">
        <v>179</v>
      </c>
      <c r="Q34" s="30" t="n">
        <v>207</v>
      </c>
      <c r="R34" s="30" t="n">
        <v>338</v>
      </c>
      <c r="S34" s="30" t="n">
        <v>48</v>
      </c>
      <c r="T34" s="30" t="n">
        <v>440</v>
      </c>
      <c r="U34" s="30" t="n">
        <v>327</v>
      </c>
      <c r="V34" s="30" t="n">
        <v>1211</v>
      </c>
      <c r="W34" s="31" t="n">
        <v>301</v>
      </c>
    </row>
    <row r="35" s="32" customFormat="true" ht="18.95" hidden="false" customHeight="true" outlineLevel="0" collapsed="false">
      <c r="A35" s="33" t="s">
        <v>46</v>
      </c>
      <c r="B35" s="29" t="n">
        <v>14002</v>
      </c>
      <c r="C35" s="30" t="n">
        <v>70</v>
      </c>
      <c r="D35" s="30" t="n">
        <v>185</v>
      </c>
      <c r="E35" s="30" t="n">
        <v>584</v>
      </c>
      <c r="F35" s="30" t="n">
        <v>542</v>
      </c>
      <c r="G35" s="30" t="n">
        <v>1224</v>
      </c>
      <c r="H35" s="30" t="n">
        <v>242</v>
      </c>
      <c r="I35" s="30" t="n">
        <v>1803</v>
      </c>
      <c r="J35" s="30" t="n">
        <v>732</v>
      </c>
      <c r="K35" s="30" t="n">
        <v>4108</v>
      </c>
      <c r="L35" s="30" t="n">
        <v>4512</v>
      </c>
      <c r="M35" s="30" t="n">
        <v>3712</v>
      </c>
      <c r="N35" s="30" t="n">
        <v>38</v>
      </c>
      <c r="O35" s="30" t="n">
        <v>65</v>
      </c>
      <c r="P35" s="30" t="n">
        <v>235</v>
      </c>
      <c r="Q35" s="30" t="n">
        <v>193</v>
      </c>
      <c r="R35" s="30" t="n">
        <v>278</v>
      </c>
      <c r="S35" s="30" t="n">
        <v>79</v>
      </c>
      <c r="T35" s="30" t="n">
        <v>766</v>
      </c>
      <c r="U35" s="30" t="n">
        <v>329</v>
      </c>
      <c r="V35" s="30" t="n">
        <v>990</v>
      </c>
      <c r="W35" s="31" t="n">
        <v>739</v>
      </c>
    </row>
    <row r="36" s="32" customFormat="true" ht="18.95" hidden="false" customHeight="true" outlineLevel="0" collapsed="false">
      <c r="A36" s="33" t="s">
        <v>47</v>
      </c>
      <c r="B36" s="29" t="n">
        <v>11475</v>
      </c>
      <c r="C36" s="30" t="n">
        <v>134</v>
      </c>
      <c r="D36" s="30" t="n">
        <v>220</v>
      </c>
      <c r="E36" s="30" t="n">
        <v>890</v>
      </c>
      <c r="F36" s="30" t="n">
        <v>584</v>
      </c>
      <c r="G36" s="30" t="n">
        <v>1001</v>
      </c>
      <c r="H36" s="30" t="n">
        <v>145</v>
      </c>
      <c r="I36" s="30" t="n">
        <v>1475</v>
      </c>
      <c r="J36" s="30" t="n">
        <v>544</v>
      </c>
      <c r="K36" s="30" t="n">
        <v>3042</v>
      </c>
      <c r="L36" s="30" t="n">
        <v>3440</v>
      </c>
      <c r="M36" s="30" t="n">
        <v>3559</v>
      </c>
      <c r="N36" s="30" t="n">
        <v>76</v>
      </c>
      <c r="O36" s="30" t="n">
        <v>99</v>
      </c>
      <c r="P36" s="30" t="n">
        <v>388</v>
      </c>
      <c r="Q36" s="30" t="n">
        <v>203</v>
      </c>
      <c r="R36" s="30" t="n">
        <v>295</v>
      </c>
      <c r="S36" s="30" t="n">
        <v>65</v>
      </c>
      <c r="T36" s="30" t="n">
        <v>707</v>
      </c>
      <c r="U36" s="30" t="n">
        <v>253</v>
      </c>
      <c r="V36" s="30" t="n">
        <v>869</v>
      </c>
      <c r="W36" s="31" t="n">
        <v>604</v>
      </c>
    </row>
    <row r="37" s="32" customFormat="true" ht="18.95" hidden="false" customHeight="true" outlineLevel="0" collapsed="false">
      <c r="A37" s="33" t="s">
        <v>48</v>
      </c>
      <c r="B37" s="29" t="n">
        <v>15157</v>
      </c>
      <c r="C37" s="30" t="n">
        <v>68</v>
      </c>
      <c r="D37" s="30" t="n">
        <v>240</v>
      </c>
      <c r="E37" s="30" t="n">
        <v>793</v>
      </c>
      <c r="F37" s="30" t="n">
        <v>580</v>
      </c>
      <c r="G37" s="30" t="n">
        <v>1444</v>
      </c>
      <c r="H37" s="30" t="n">
        <v>122</v>
      </c>
      <c r="I37" s="30" t="n">
        <v>1759</v>
      </c>
      <c r="J37" s="30" t="n">
        <v>773</v>
      </c>
      <c r="K37" s="30" t="n">
        <v>4728</v>
      </c>
      <c r="L37" s="30" t="n">
        <v>4650</v>
      </c>
      <c r="M37" s="30" t="n">
        <v>4529</v>
      </c>
      <c r="N37" s="30" t="n">
        <v>47</v>
      </c>
      <c r="O37" s="30" t="n">
        <v>92</v>
      </c>
      <c r="P37" s="30" t="n">
        <v>320</v>
      </c>
      <c r="Q37" s="30" t="n">
        <v>225</v>
      </c>
      <c r="R37" s="30" t="n">
        <v>424</v>
      </c>
      <c r="S37" s="30" t="n">
        <v>44</v>
      </c>
      <c r="T37" s="30" t="n">
        <v>762</v>
      </c>
      <c r="U37" s="30" t="n">
        <v>363</v>
      </c>
      <c r="V37" s="30" t="n">
        <v>1528</v>
      </c>
      <c r="W37" s="31" t="n">
        <v>724</v>
      </c>
    </row>
    <row r="38" s="32" customFormat="true" ht="18.95" hidden="false" customHeight="true" outlineLevel="0" collapsed="false">
      <c r="A38" s="33" t="s">
        <v>49</v>
      </c>
      <c r="B38" s="42" t="n">
        <v>5395</v>
      </c>
      <c r="C38" s="30" t="n">
        <v>5</v>
      </c>
      <c r="D38" s="43" t="n">
        <v>59</v>
      </c>
      <c r="E38" s="43" t="n">
        <v>228</v>
      </c>
      <c r="F38" s="43" t="n">
        <v>163</v>
      </c>
      <c r="G38" s="43" t="n">
        <v>488</v>
      </c>
      <c r="H38" s="43" t="n">
        <v>56</v>
      </c>
      <c r="I38" s="43" t="n">
        <v>654</v>
      </c>
      <c r="J38" s="43" t="n">
        <v>300</v>
      </c>
      <c r="K38" s="43" t="n">
        <v>1732</v>
      </c>
      <c r="L38" s="43" t="n">
        <v>1710</v>
      </c>
      <c r="M38" s="43" t="n">
        <v>1359</v>
      </c>
      <c r="N38" s="43" t="n">
        <v>1</v>
      </c>
      <c r="O38" s="43" t="n">
        <v>17</v>
      </c>
      <c r="P38" s="43" t="n">
        <v>78</v>
      </c>
      <c r="Q38" s="43" t="n">
        <v>70</v>
      </c>
      <c r="R38" s="43" t="n">
        <v>134</v>
      </c>
      <c r="S38" s="43" t="n">
        <v>28</v>
      </c>
      <c r="T38" s="43" t="n">
        <v>301</v>
      </c>
      <c r="U38" s="43" t="n">
        <v>151</v>
      </c>
      <c r="V38" s="43" t="n">
        <v>396</v>
      </c>
      <c r="W38" s="44" t="n">
        <v>183</v>
      </c>
    </row>
    <row r="39" s="32" customFormat="true" ht="18.95" hidden="false" customHeight="true" outlineLevel="0" collapsed="false">
      <c r="A39" s="33" t="s">
        <v>50</v>
      </c>
      <c r="B39" s="29" t="n">
        <v>6579</v>
      </c>
      <c r="C39" s="30" t="n">
        <v>38</v>
      </c>
      <c r="D39" s="30" t="n">
        <v>69</v>
      </c>
      <c r="E39" s="30" t="n">
        <v>427</v>
      </c>
      <c r="F39" s="30" t="n">
        <v>291</v>
      </c>
      <c r="G39" s="30" t="n">
        <v>644</v>
      </c>
      <c r="H39" s="30" t="n">
        <v>61</v>
      </c>
      <c r="I39" s="30" t="n">
        <v>1072</v>
      </c>
      <c r="J39" s="30" t="n">
        <v>391</v>
      </c>
      <c r="K39" s="30" t="n">
        <v>1993</v>
      </c>
      <c r="L39" s="30" t="n">
        <v>1593</v>
      </c>
      <c r="M39" s="30" t="n">
        <v>2351</v>
      </c>
      <c r="N39" s="30" t="n">
        <v>25</v>
      </c>
      <c r="O39" s="30" t="n">
        <v>27</v>
      </c>
      <c r="P39" s="30" t="n">
        <v>187</v>
      </c>
      <c r="Q39" s="30" t="n">
        <v>111</v>
      </c>
      <c r="R39" s="30" t="n">
        <v>179</v>
      </c>
      <c r="S39" s="30" t="n">
        <v>22</v>
      </c>
      <c r="T39" s="30" t="n">
        <v>491</v>
      </c>
      <c r="U39" s="30" t="n">
        <v>178</v>
      </c>
      <c r="V39" s="30" t="n">
        <v>653</v>
      </c>
      <c r="W39" s="31" t="n">
        <v>478</v>
      </c>
    </row>
    <row r="40" s="32" customFormat="true" ht="18.95" hidden="false" customHeight="true" outlineLevel="0" collapsed="false">
      <c r="A40" s="34" t="s">
        <v>51</v>
      </c>
      <c r="B40" s="35" t="n">
        <v>4201</v>
      </c>
      <c r="C40" s="36" t="n">
        <v>30</v>
      </c>
      <c r="D40" s="36" t="n">
        <v>58</v>
      </c>
      <c r="E40" s="36" t="n">
        <v>270</v>
      </c>
      <c r="F40" s="36" t="n">
        <v>175</v>
      </c>
      <c r="G40" s="36" t="n">
        <v>281</v>
      </c>
      <c r="H40" s="36" t="n">
        <v>150</v>
      </c>
      <c r="I40" s="36" t="n">
        <v>848</v>
      </c>
      <c r="J40" s="36" t="n">
        <v>217</v>
      </c>
      <c r="K40" s="36" t="n">
        <v>1283</v>
      </c>
      <c r="L40" s="36" t="n">
        <v>889</v>
      </c>
      <c r="M40" s="36" t="n">
        <v>1752</v>
      </c>
      <c r="N40" s="36" t="n">
        <v>21</v>
      </c>
      <c r="O40" s="36" t="n">
        <v>28</v>
      </c>
      <c r="P40" s="36" t="n">
        <v>134</v>
      </c>
      <c r="Q40" s="36" t="n">
        <v>59</v>
      </c>
      <c r="R40" s="36" t="n">
        <v>90</v>
      </c>
      <c r="S40" s="36" t="n">
        <v>81</v>
      </c>
      <c r="T40" s="36" t="n">
        <v>466</v>
      </c>
      <c r="U40" s="36" t="n">
        <v>123</v>
      </c>
      <c r="V40" s="36" t="n">
        <v>477</v>
      </c>
      <c r="W40" s="37" t="n">
        <v>273</v>
      </c>
    </row>
    <row r="41" s="32" customFormat="true" ht="18.95" hidden="false" customHeight="true" outlineLevel="0" collapsed="false">
      <c r="A41" s="38" t="s">
        <v>52</v>
      </c>
      <c r="B41" s="39" t="n">
        <f aca="false">SUM(B34:B40)</f>
        <v>67863</v>
      </c>
      <c r="C41" s="40" t="n">
        <f aca="false">SUM(C34:C40)</f>
        <v>387</v>
      </c>
      <c r="D41" s="40" t="n">
        <f aca="false">SUM(D34:D40)</f>
        <v>946</v>
      </c>
      <c r="E41" s="40" t="n">
        <f aca="false">SUM(E34:E40)</f>
        <v>3630</v>
      </c>
      <c r="F41" s="40" t="n">
        <f aca="false">SUM(F34:F40)</f>
        <v>2827</v>
      </c>
      <c r="G41" s="40" t="n">
        <f aca="false">SUM(G34:G40)</f>
        <v>6047</v>
      </c>
      <c r="H41" s="40" t="n">
        <f aca="false">SUM(H34:H40)</f>
        <v>998</v>
      </c>
      <c r="I41" s="40" t="n">
        <f aca="false">SUM(I34:I40)</f>
        <v>8840</v>
      </c>
      <c r="J41" s="40" t="n">
        <f aca="false">SUM(J34:J40)</f>
        <v>3584</v>
      </c>
      <c r="K41" s="40" t="n">
        <f aca="false">SUM(K34:K40)</f>
        <v>20761</v>
      </c>
      <c r="L41" s="40" t="n">
        <f aca="false">SUM(L34:L40)</f>
        <v>19843</v>
      </c>
      <c r="M41" s="40" t="n">
        <f aca="false">SUM(M34:M40)</f>
        <v>20380</v>
      </c>
      <c r="N41" s="40" t="n">
        <f aca="false">SUM(N34:N40)</f>
        <v>235</v>
      </c>
      <c r="O41" s="40" t="n">
        <f aca="false">SUM(O34:O40)</f>
        <v>368</v>
      </c>
      <c r="P41" s="40" t="n">
        <f aca="false">SUM(P34:P40)</f>
        <v>1521</v>
      </c>
      <c r="Q41" s="40" t="n">
        <f aca="false">SUM(Q34:Q40)</f>
        <v>1068</v>
      </c>
      <c r="R41" s="40" t="n">
        <f aca="false">SUM(R34:R40)</f>
        <v>1738</v>
      </c>
      <c r="S41" s="40" t="n">
        <f aca="false">SUM(S34:S40)</f>
        <v>367</v>
      </c>
      <c r="T41" s="40" t="n">
        <f aca="false">SUM(T34:T40)</f>
        <v>3933</v>
      </c>
      <c r="U41" s="40" t="n">
        <f aca="false">SUM(U34:U40)</f>
        <v>1724</v>
      </c>
      <c r="V41" s="40" t="n">
        <f aca="false">SUM(V34:V40)</f>
        <v>6124</v>
      </c>
      <c r="W41" s="41" t="n">
        <f aca="false">SUM(W34:W40)</f>
        <v>3302</v>
      </c>
    </row>
    <row r="42" s="32" customFormat="true" ht="18.95" hidden="false" customHeight="true" outlineLevel="0" collapsed="false">
      <c r="A42" s="33" t="s">
        <v>53</v>
      </c>
      <c r="B42" s="29" t="n">
        <v>2480</v>
      </c>
      <c r="C42" s="30" t="n">
        <v>11</v>
      </c>
      <c r="D42" s="30" t="n">
        <v>41</v>
      </c>
      <c r="E42" s="30" t="n">
        <v>108</v>
      </c>
      <c r="F42" s="30" t="n">
        <v>114</v>
      </c>
      <c r="G42" s="30" t="n">
        <v>161</v>
      </c>
      <c r="H42" s="30" t="n">
        <v>41</v>
      </c>
      <c r="I42" s="30" t="n">
        <v>596</v>
      </c>
      <c r="J42" s="30" t="n">
        <v>157</v>
      </c>
      <c r="K42" s="30" t="n">
        <v>768</v>
      </c>
      <c r="L42" s="30" t="n">
        <v>483</v>
      </c>
      <c r="M42" s="30" t="n">
        <v>1081</v>
      </c>
      <c r="N42" s="30" t="n">
        <v>6</v>
      </c>
      <c r="O42" s="30" t="n">
        <v>18</v>
      </c>
      <c r="P42" s="30" t="n">
        <v>64</v>
      </c>
      <c r="Q42" s="30" t="n">
        <v>55</v>
      </c>
      <c r="R42" s="30" t="n">
        <v>58</v>
      </c>
      <c r="S42" s="30" t="n">
        <v>20</v>
      </c>
      <c r="T42" s="30" t="n">
        <v>346</v>
      </c>
      <c r="U42" s="30" t="n">
        <v>103</v>
      </c>
      <c r="V42" s="30" t="n">
        <v>313</v>
      </c>
      <c r="W42" s="31" t="n">
        <v>98</v>
      </c>
    </row>
    <row r="43" s="32" customFormat="true" ht="18.95" hidden="false" customHeight="true" outlineLevel="0" collapsed="false">
      <c r="A43" s="33" t="s">
        <v>54</v>
      </c>
      <c r="B43" s="29" t="n">
        <v>8168</v>
      </c>
      <c r="C43" s="30" t="n">
        <v>17</v>
      </c>
      <c r="D43" s="30" t="n">
        <v>105</v>
      </c>
      <c r="E43" s="30" t="n">
        <v>335</v>
      </c>
      <c r="F43" s="30" t="n">
        <v>225</v>
      </c>
      <c r="G43" s="30" t="n">
        <v>625</v>
      </c>
      <c r="H43" s="30" t="n">
        <v>92</v>
      </c>
      <c r="I43" s="30" t="n">
        <v>2210</v>
      </c>
      <c r="J43" s="30" t="n">
        <v>357</v>
      </c>
      <c r="K43" s="30" t="n">
        <v>2260</v>
      </c>
      <c r="L43" s="30" t="n">
        <v>1942</v>
      </c>
      <c r="M43" s="30" t="n">
        <v>3109</v>
      </c>
      <c r="N43" s="30" t="n">
        <v>10</v>
      </c>
      <c r="O43" s="30" t="n">
        <v>43</v>
      </c>
      <c r="P43" s="30" t="n">
        <v>127</v>
      </c>
      <c r="Q43" s="30" t="n">
        <v>85</v>
      </c>
      <c r="R43" s="30" t="n">
        <v>220</v>
      </c>
      <c r="S43" s="30" t="n">
        <v>50</v>
      </c>
      <c r="T43" s="30" t="n">
        <v>996</v>
      </c>
      <c r="U43" s="30" t="n">
        <v>163</v>
      </c>
      <c r="V43" s="30" t="n">
        <v>810</v>
      </c>
      <c r="W43" s="31" t="n">
        <v>605</v>
      </c>
    </row>
    <row r="44" s="32" customFormat="true" ht="18.95" hidden="false" customHeight="true" outlineLevel="0" collapsed="false">
      <c r="A44" s="33" t="s">
        <v>55</v>
      </c>
      <c r="B44" s="29" t="n">
        <v>3676</v>
      </c>
      <c r="C44" s="30" t="n">
        <v>10</v>
      </c>
      <c r="D44" s="30" t="n">
        <v>49</v>
      </c>
      <c r="E44" s="30" t="n">
        <v>242</v>
      </c>
      <c r="F44" s="30" t="n">
        <v>184</v>
      </c>
      <c r="G44" s="30" t="n">
        <v>367</v>
      </c>
      <c r="H44" s="30" t="n">
        <v>115</v>
      </c>
      <c r="I44" s="30" t="n">
        <v>857</v>
      </c>
      <c r="J44" s="30" t="n">
        <v>320</v>
      </c>
      <c r="K44" s="30" t="n">
        <v>776</v>
      </c>
      <c r="L44" s="30" t="n">
        <v>756</v>
      </c>
      <c r="M44" s="30" t="n">
        <v>1428</v>
      </c>
      <c r="N44" s="30" t="n">
        <v>6</v>
      </c>
      <c r="O44" s="30" t="n">
        <v>21</v>
      </c>
      <c r="P44" s="30" t="n">
        <v>132</v>
      </c>
      <c r="Q44" s="30" t="n">
        <v>70</v>
      </c>
      <c r="R44" s="30" t="n">
        <v>167</v>
      </c>
      <c r="S44" s="30" t="n">
        <v>68</v>
      </c>
      <c r="T44" s="30" t="n">
        <v>460</v>
      </c>
      <c r="U44" s="30" t="n">
        <v>163</v>
      </c>
      <c r="V44" s="30" t="n">
        <v>263</v>
      </c>
      <c r="W44" s="31" t="n">
        <v>78</v>
      </c>
    </row>
    <row r="45" s="32" customFormat="true" ht="18.95" hidden="false" customHeight="true" outlineLevel="0" collapsed="false">
      <c r="A45" s="33" t="s">
        <v>56</v>
      </c>
      <c r="B45" s="29" t="n">
        <v>3713</v>
      </c>
      <c r="C45" s="30" t="n">
        <v>6</v>
      </c>
      <c r="D45" s="30" t="n">
        <v>33</v>
      </c>
      <c r="E45" s="30" t="n">
        <v>129</v>
      </c>
      <c r="F45" s="30" t="n">
        <v>191</v>
      </c>
      <c r="G45" s="30" t="n">
        <v>336</v>
      </c>
      <c r="H45" s="30" t="n">
        <v>50</v>
      </c>
      <c r="I45" s="30" t="n">
        <v>949</v>
      </c>
      <c r="J45" s="30" t="n">
        <v>162</v>
      </c>
      <c r="K45" s="30" t="n">
        <v>880</v>
      </c>
      <c r="L45" s="30" t="n">
        <v>977</v>
      </c>
      <c r="M45" s="30" t="n">
        <v>1321</v>
      </c>
      <c r="N45" s="30" t="n">
        <v>2</v>
      </c>
      <c r="O45" s="30" t="n">
        <v>14</v>
      </c>
      <c r="P45" s="30" t="n">
        <v>56</v>
      </c>
      <c r="Q45" s="30" t="n">
        <v>79</v>
      </c>
      <c r="R45" s="30" t="n">
        <v>94</v>
      </c>
      <c r="S45" s="30" t="n">
        <v>21</v>
      </c>
      <c r="T45" s="30" t="n">
        <v>455</v>
      </c>
      <c r="U45" s="30" t="n">
        <v>77</v>
      </c>
      <c r="V45" s="30" t="n">
        <v>249</v>
      </c>
      <c r="W45" s="31" t="n">
        <v>274</v>
      </c>
    </row>
    <row r="46" s="32" customFormat="true" ht="18.95" hidden="false" customHeight="true" outlineLevel="0" collapsed="false">
      <c r="A46" s="33" t="s">
        <v>57</v>
      </c>
      <c r="B46" s="29" t="n">
        <v>4699</v>
      </c>
      <c r="C46" s="30" t="n">
        <v>72</v>
      </c>
      <c r="D46" s="30" t="n">
        <v>91</v>
      </c>
      <c r="E46" s="30" t="n">
        <v>331</v>
      </c>
      <c r="F46" s="30" t="n">
        <v>138</v>
      </c>
      <c r="G46" s="30" t="n">
        <v>413</v>
      </c>
      <c r="H46" s="30" t="n">
        <v>154</v>
      </c>
      <c r="I46" s="30" t="n">
        <v>709</v>
      </c>
      <c r="J46" s="30" t="n">
        <v>213</v>
      </c>
      <c r="K46" s="30" t="n">
        <v>1379</v>
      </c>
      <c r="L46" s="30" t="n">
        <v>1199</v>
      </c>
      <c r="M46" s="30" t="n">
        <v>1915</v>
      </c>
      <c r="N46" s="30" t="n">
        <v>49</v>
      </c>
      <c r="O46" s="30" t="n">
        <v>60</v>
      </c>
      <c r="P46" s="30" t="n">
        <v>175</v>
      </c>
      <c r="Q46" s="30" t="n">
        <v>72</v>
      </c>
      <c r="R46" s="30" t="n">
        <v>188</v>
      </c>
      <c r="S46" s="30" t="n">
        <v>104</v>
      </c>
      <c r="T46" s="30" t="n">
        <v>464</v>
      </c>
      <c r="U46" s="30" t="n">
        <v>124</v>
      </c>
      <c r="V46" s="30" t="n">
        <v>469</v>
      </c>
      <c r="W46" s="31" t="n">
        <v>210</v>
      </c>
    </row>
    <row r="47" s="32" customFormat="true" ht="18.95" hidden="false" customHeight="true" outlineLevel="0" collapsed="false">
      <c r="A47" s="33" t="s">
        <v>58</v>
      </c>
      <c r="B47" s="29" t="n">
        <v>7724</v>
      </c>
      <c r="C47" s="30" t="n">
        <v>79</v>
      </c>
      <c r="D47" s="30" t="n">
        <v>188</v>
      </c>
      <c r="E47" s="30" t="n">
        <v>670</v>
      </c>
      <c r="F47" s="30" t="n">
        <v>257</v>
      </c>
      <c r="G47" s="30" t="n">
        <v>872</v>
      </c>
      <c r="H47" s="30" t="n">
        <v>170</v>
      </c>
      <c r="I47" s="30" t="n">
        <v>1385</v>
      </c>
      <c r="J47" s="30" t="n">
        <v>421</v>
      </c>
      <c r="K47" s="30" t="n">
        <v>1420</v>
      </c>
      <c r="L47" s="30" t="n">
        <v>2262</v>
      </c>
      <c r="M47" s="30" t="n">
        <v>2766</v>
      </c>
      <c r="N47" s="30" t="n">
        <v>33</v>
      </c>
      <c r="O47" s="30" t="n">
        <v>90</v>
      </c>
      <c r="P47" s="30" t="n">
        <v>289</v>
      </c>
      <c r="Q47" s="30" t="n">
        <v>99</v>
      </c>
      <c r="R47" s="30" t="n">
        <v>297</v>
      </c>
      <c r="S47" s="30" t="n">
        <v>99</v>
      </c>
      <c r="T47" s="30" t="n">
        <v>615</v>
      </c>
      <c r="U47" s="30" t="n">
        <v>176</v>
      </c>
      <c r="V47" s="30" t="n">
        <v>369</v>
      </c>
      <c r="W47" s="31" t="n">
        <v>699</v>
      </c>
    </row>
    <row r="48" s="32" customFormat="true" ht="18.95" hidden="false" customHeight="true" outlineLevel="0" collapsed="false">
      <c r="A48" s="33" t="s">
        <v>59</v>
      </c>
      <c r="B48" s="29" t="n">
        <v>5610</v>
      </c>
      <c r="C48" s="30" t="n">
        <v>8</v>
      </c>
      <c r="D48" s="30" t="n">
        <v>35</v>
      </c>
      <c r="E48" s="30" t="n">
        <v>155</v>
      </c>
      <c r="F48" s="30" t="n">
        <v>60</v>
      </c>
      <c r="G48" s="30" t="n">
        <v>403</v>
      </c>
      <c r="H48" s="30" t="n">
        <v>201</v>
      </c>
      <c r="I48" s="30" t="n">
        <v>2033</v>
      </c>
      <c r="J48" s="30" t="n">
        <v>462</v>
      </c>
      <c r="K48" s="30" t="n">
        <v>887</v>
      </c>
      <c r="L48" s="30" t="n">
        <v>1366</v>
      </c>
      <c r="M48" s="30" t="n">
        <v>2281</v>
      </c>
      <c r="N48" s="30" t="n">
        <v>5</v>
      </c>
      <c r="O48" s="30" t="n">
        <v>9</v>
      </c>
      <c r="P48" s="30" t="n">
        <v>53</v>
      </c>
      <c r="Q48" s="30" t="n">
        <v>26</v>
      </c>
      <c r="R48" s="30" t="n">
        <v>116</v>
      </c>
      <c r="S48" s="30" t="n">
        <v>115</v>
      </c>
      <c r="T48" s="30" t="n">
        <v>1132</v>
      </c>
      <c r="U48" s="30" t="n">
        <v>223</v>
      </c>
      <c r="V48" s="30" t="n">
        <v>273</v>
      </c>
      <c r="W48" s="31" t="n">
        <v>329</v>
      </c>
    </row>
    <row r="49" s="32" customFormat="true" ht="18.95" hidden="false" customHeight="true" outlineLevel="0" collapsed="false">
      <c r="A49" s="33" t="s">
        <v>60</v>
      </c>
      <c r="B49" s="29" t="n">
        <v>4586</v>
      </c>
      <c r="C49" s="30" t="n">
        <v>62</v>
      </c>
      <c r="D49" s="30" t="n">
        <v>52</v>
      </c>
      <c r="E49" s="30" t="n">
        <v>180</v>
      </c>
      <c r="F49" s="30" t="n">
        <v>144</v>
      </c>
      <c r="G49" s="30" t="n">
        <v>407</v>
      </c>
      <c r="H49" s="30" t="n">
        <v>88</v>
      </c>
      <c r="I49" s="30" t="n">
        <v>652</v>
      </c>
      <c r="J49" s="30" t="n">
        <v>209</v>
      </c>
      <c r="K49" s="30" t="n">
        <v>1492</v>
      </c>
      <c r="L49" s="30" t="n">
        <v>1300</v>
      </c>
      <c r="M49" s="30" t="n">
        <v>1700</v>
      </c>
      <c r="N49" s="30" t="n">
        <v>30</v>
      </c>
      <c r="O49" s="30" t="n">
        <v>19</v>
      </c>
      <c r="P49" s="30" t="n">
        <v>74</v>
      </c>
      <c r="Q49" s="30" t="n">
        <v>62</v>
      </c>
      <c r="R49" s="30" t="n">
        <v>131</v>
      </c>
      <c r="S49" s="30" t="n">
        <v>51</v>
      </c>
      <c r="T49" s="30" t="n">
        <v>327</v>
      </c>
      <c r="U49" s="30" t="n">
        <v>90</v>
      </c>
      <c r="V49" s="30" t="n">
        <v>546</v>
      </c>
      <c r="W49" s="31" t="n">
        <v>370</v>
      </c>
    </row>
    <row r="50" s="32" customFormat="true" ht="18.95" hidden="false" customHeight="true" outlineLevel="0" collapsed="false">
      <c r="A50" s="45" t="s">
        <v>61</v>
      </c>
      <c r="B50" s="46" t="n">
        <v>1352</v>
      </c>
      <c r="C50" s="47" t="n">
        <v>3</v>
      </c>
      <c r="D50" s="47" t="n">
        <v>16</v>
      </c>
      <c r="E50" s="47" t="n">
        <v>58</v>
      </c>
      <c r="F50" s="47" t="n">
        <v>43</v>
      </c>
      <c r="G50" s="47" t="n">
        <v>98</v>
      </c>
      <c r="H50" s="47" t="n">
        <v>124</v>
      </c>
      <c r="I50" s="47" t="n">
        <v>255</v>
      </c>
      <c r="J50" s="47" t="n">
        <v>110</v>
      </c>
      <c r="K50" s="47" t="n">
        <v>366</v>
      </c>
      <c r="L50" s="47" t="n">
        <v>279</v>
      </c>
      <c r="M50" s="47" t="n">
        <v>554</v>
      </c>
      <c r="N50" s="47" t="n">
        <v>2</v>
      </c>
      <c r="O50" s="47" t="n">
        <v>11</v>
      </c>
      <c r="P50" s="47" t="n">
        <v>28</v>
      </c>
      <c r="Q50" s="47" t="n">
        <v>24</v>
      </c>
      <c r="R50" s="47" t="n">
        <v>27</v>
      </c>
      <c r="S50" s="47" t="n">
        <v>80</v>
      </c>
      <c r="T50" s="47" t="n">
        <v>132</v>
      </c>
      <c r="U50" s="47" t="n">
        <v>53</v>
      </c>
      <c r="V50" s="47" t="n">
        <v>153</v>
      </c>
      <c r="W50" s="48" t="n">
        <v>44</v>
      </c>
    </row>
    <row r="51" s="7" customFormat="true" ht="26.45" hidden="false" customHeight="false" outlineLevel="0" collapsed="false">
      <c r="A51" s="2" t="s">
        <v>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3"/>
      <c r="V51" s="4"/>
      <c r="W51" s="5"/>
      <c r="X51" s="6"/>
      <c r="Y51" s="3"/>
      <c r="AB51" s="8"/>
    </row>
    <row r="52" s="7" customFormat="true" ht="17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4"/>
      <c r="W52" s="5" t="s">
        <v>1</v>
      </c>
    </row>
    <row r="53" s="7" customFormat="true" ht="14.65" hidden="false" customHeight="false" outlineLevel="0" collapsed="false">
      <c r="V53" s="4"/>
      <c r="W53" s="11" t="s">
        <v>2</v>
      </c>
    </row>
    <row r="54" s="7" customFormat="true" ht="15" hidden="false" customHeight="true" outlineLevel="0" collapsed="false">
      <c r="A54" s="12"/>
      <c r="B54" s="13" t="s">
        <v>3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4" t="s">
        <v>4</v>
      </c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5"/>
      <c r="Y54" s="16"/>
      <c r="Z54" s="15"/>
      <c r="AA54" s="15"/>
      <c r="AB54" s="16"/>
      <c r="AC54" s="17"/>
      <c r="AD54" s="17"/>
    </row>
    <row r="55" s="7" customFormat="true" ht="15" hidden="false" customHeight="true" outlineLevel="0" collapsed="false">
      <c r="A55" s="18" t="s">
        <v>5</v>
      </c>
      <c r="B55" s="19" t="s">
        <v>6</v>
      </c>
      <c r="C55" s="20" t="s">
        <v>7</v>
      </c>
      <c r="D55" s="20"/>
      <c r="E55" s="20"/>
      <c r="F55" s="20"/>
      <c r="G55" s="20"/>
      <c r="H55" s="20"/>
      <c r="I55" s="20"/>
      <c r="J55" s="20"/>
      <c r="K55" s="20"/>
      <c r="L55" s="20"/>
      <c r="M55" s="19" t="s">
        <v>6</v>
      </c>
      <c r="N55" s="21" t="s">
        <v>7</v>
      </c>
      <c r="O55" s="21"/>
      <c r="P55" s="21"/>
      <c r="Q55" s="21"/>
      <c r="R55" s="21"/>
      <c r="S55" s="21"/>
      <c r="T55" s="21"/>
      <c r="U55" s="21"/>
      <c r="V55" s="21"/>
      <c r="W55" s="21"/>
      <c r="X55" s="17"/>
      <c r="Y55" s="22"/>
      <c r="Z55" s="17"/>
      <c r="AA55" s="17"/>
      <c r="AB55" s="22"/>
      <c r="AC55" s="17"/>
      <c r="AD55" s="17"/>
    </row>
    <row r="56" s="7" customFormat="true" ht="15" hidden="false" customHeight="true" outlineLevel="0" collapsed="false">
      <c r="A56" s="23"/>
      <c r="B56" s="24"/>
      <c r="C56" s="25" t="s">
        <v>8</v>
      </c>
      <c r="D56" s="25" t="s">
        <v>9</v>
      </c>
      <c r="E56" s="25" t="s">
        <v>10</v>
      </c>
      <c r="F56" s="25" t="s">
        <v>11</v>
      </c>
      <c r="G56" s="25" t="s">
        <v>12</v>
      </c>
      <c r="H56" s="25" t="s">
        <v>13</v>
      </c>
      <c r="I56" s="25" t="s">
        <v>14</v>
      </c>
      <c r="J56" s="25" t="s">
        <v>15</v>
      </c>
      <c r="K56" s="25" t="s">
        <v>16</v>
      </c>
      <c r="L56" s="25" t="s">
        <v>17</v>
      </c>
      <c r="M56" s="25"/>
      <c r="N56" s="25" t="s">
        <v>8</v>
      </c>
      <c r="O56" s="25" t="s">
        <v>9</v>
      </c>
      <c r="P56" s="25" t="s">
        <v>10</v>
      </c>
      <c r="Q56" s="25" t="s">
        <v>11</v>
      </c>
      <c r="R56" s="25" t="s">
        <v>12</v>
      </c>
      <c r="S56" s="25" t="s">
        <v>13</v>
      </c>
      <c r="T56" s="25" t="s">
        <v>14</v>
      </c>
      <c r="U56" s="25" t="s">
        <v>15</v>
      </c>
      <c r="V56" s="25" t="s">
        <v>16</v>
      </c>
      <c r="W56" s="26" t="s">
        <v>17</v>
      </c>
      <c r="X56" s="27"/>
      <c r="Y56" s="27"/>
      <c r="Z56" s="27"/>
      <c r="AA56" s="27"/>
      <c r="AB56" s="27"/>
      <c r="AC56" s="27"/>
      <c r="AD56" s="27"/>
    </row>
    <row r="57" s="32" customFormat="true" ht="18.95" hidden="false" customHeight="true" outlineLevel="0" collapsed="false">
      <c r="A57" s="33" t="s">
        <v>62</v>
      </c>
      <c r="B57" s="30" t="n">
        <v>3125</v>
      </c>
      <c r="C57" s="30" t="n">
        <v>6</v>
      </c>
      <c r="D57" s="30" t="n">
        <v>28</v>
      </c>
      <c r="E57" s="30" t="n">
        <v>80</v>
      </c>
      <c r="F57" s="30" t="n">
        <v>94</v>
      </c>
      <c r="G57" s="30" t="n">
        <v>184</v>
      </c>
      <c r="H57" s="30" t="n">
        <v>31</v>
      </c>
      <c r="I57" s="30" t="n">
        <v>719</v>
      </c>
      <c r="J57" s="30" t="n">
        <v>112</v>
      </c>
      <c r="K57" s="30" t="n">
        <v>1130</v>
      </c>
      <c r="L57" s="30" t="n">
        <v>741</v>
      </c>
      <c r="M57" s="30" t="n">
        <v>1355</v>
      </c>
      <c r="N57" s="30" t="n">
        <v>2</v>
      </c>
      <c r="O57" s="30" t="n">
        <v>10</v>
      </c>
      <c r="P57" s="30" t="n">
        <v>32</v>
      </c>
      <c r="Q57" s="30" t="n">
        <v>32</v>
      </c>
      <c r="R57" s="30" t="n">
        <v>72</v>
      </c>
      <c r="S57" s="30" t="n">
        <v>15</v>
      </c>
      <c r="T57" s="30" t="n">
        <v>315</v>
      </c>
      <c r="U57" s="30" t="n">
        <v>79</v>
      </c>
      <c r="V57" s="30" t="n">
        <v>508</v>
      </c>
      <c r="W57" s="31" t="n">
        <v>290</v>
      </c>
    </row>
    <row r="58" s="32" customFormat="true" ht="18.95" hidden="false" customHeight="true" outlineLevel="0" collapsed="false">
      <c r="A58" s="34" t="s">
        <v>63</v>
      </c>
      <c r="B58" s="36" t="n">
        <v>10909</v>
      </c>
      <c r="C58" s="36" t="n">
        <v>95</v>
      </c>
      <c r="D58" s="36" t="n">
        <v>259</v>
      </c>
      <c r="E58" s="36" t="n">
        <v>838</v>
      </c>
      <c r="F58" s="36" t="n">
        <v>575</v>
      </c>
      <c r="G58" s="36" t="n">
        <v>940</v>
      </c>
      <c r="H58" s="36" t="n">
        <v>124</v>
      </c>
      <c r="I58" s="36" t="n">
        <v>2360</v>
      </c>
      <c r="J58" s="36" t="n">
        <v>680</v>
      </c>
      <c r="K58" s="36" t="n">
        <v>2528</v>
      </c>
      <c r="L58" s="36" t="n">
        <v>2510</v>
      </c>
      <c r="M58" s="36" t="n">
        <v>4780</v>
      </c>
      <c r="N58" s="36" t="n">
        <v>67</v>
      </c>
      <c r="O58" s="36" t="n">
        <v>131</v>
      </c>
      <c r="P58" s="36" t="n">
        <v>393</v>
      </c>
      <c r="Q58" s="36" t="n">
        <v>248</v>
      </c>
      <c r="R58" s="36" t="n">
        <v>379</v>
      </c>
      <c r="S58" s="36" t="n">
        <v>70</v>
      </c>
      <c r="T58" s="36" t="n">
        <v>1307</v>
      </c>
      <c r="U58" s="36" t="n">
        <v>387</v>
      </c>
      <c r="V58" s="36" t="n">
        <v>977</v>
      </c>
      <c r="W58" s="37" t="n">
        <v>821</v>
      </c>
    </row>
    <row r="59" s="32" customFormat="true" ht="18.95" hidden="false" customHeight="true" outlineLevel="0" collapsed="false">
      <c r="A59" s="38" t="s">
        <v>64</v>
      </c>
      <c r="B59" s="40" t="n">
        <f aca="false">SUM(B42:B50,B57,B58)</f>
        <v>56042</v>
      </c>
      <c r="C59" s="40" t="n">
        <f aca="false">SUM(C42:C50,C57,C58)</f>
        <v>369</v>
      </c>
      <c r="D59" s="40" t="n">
        <f aca="false">SUM(D42:D50,D57,D58)</f>
        <v>897</v>
      </c>
      <c r="E59" s="40" t="n">
        <f aca="false">SUM(E42:E50,E57,E58)</f>
        <v>3126</v>
      </c>
      <c r="F59" s="40" t="n">
        <f aca="false">SUM(F42:F50,F57,F58)</f>
        <v>2025</v>
      </c>
      <c r="G59" s="40" t="n">
        <f aca="false">SUM(G42:G50,G57,G58)</f>
        <v>4806</v>
      </c>
      <c r="H59" s="40" t="n">
        <f aca="false">SUM(H42:H50,H57,H58)</f>
        <v>1190</v>
      </c>
      <c r="I59" s="40" t="n">
        <f aca="false">SUM(I42:I50,I57,I58)</f>
        <v>12725</v>
      </c>
      <c r="J59" s="40" t="n">
        <f aca="false">SUM(J42:J50,J57,J58)</f>
        <v>3203</v>
      </c>
      <c r="K59" s="40" t="n">
        <f aca="false">SUM(K42:K50,K57,K58)</f>
        <v>13886</v>
      </c>
      <c r="L59" s="40" t="n">
        <f aca="false">SUM(L42:L50,L57,L58)</f>
        <v>13815</v>
      </c>
      <c r="M59" s="40" t="n">
        <f aca="false">SUM(M42:M50,M57,M58)</f>
        <v>22290</v>
      </c>
      <c r="N59" s="40" t="n">
        <f aca="false">SUM(N42:N50,N57,N58)</f>
        <v>212</v>
      </c>
      <c r="O59" s="40" t="n">
        <f aca="false">SUM(O42:O50,O57,O58)</f>
        <v>426</v>
      </c>
      <c r="P59" s="40" t="n">
        <f aca="false">SUM(P42:P50,P57,P58)</f>
        <v>1423</v>
      </c>
      <c r="Q59" s="40" t="n">
        <f aca="false">SUM(Q42:Q50,Q57,Q58)</f>
        <v>852</v>
      </c>
      <c r="R59" s="40" t="n">
        <f aca="false">SUM(R42:R50,R57,R58)</f>
        <v>1749</v>
      </c>
      <c r="S59" s="40" t="n">
        <f aca="false">SUM(S42:S50,S57,S58)</f>
        <v>693</v>
      </c>
      <c r="T59" s="40" t="n">
        <f aca="false">SUM(T42:T50,T57,T58)</f>
        <v>6549</v>
      </c>
      <c r="U59" s="40" t="n">
        <f aca="false">SUM(U42:U50,U57,U58)</f>
        <v>1638</v>
      </c>
      <c r="V59" s="40" t="n">
        <f aca="false">SUM(V42:V50,V57,V58)</f>
        <v>4930</v>
      </c>
      <c r="W59" s="41" t="n">
        <f aca="false">SUM(W42:W50,W57,W58)</f>
        <v>3818</v>
      </c>
    </row>
    <row r="60" s="32" customFormat="true" ht="18.95" hidden="false" customHeight="true" outlineLevel="0" collapsed="false">
      <c r="A60" s="33" t="s">
        <v>65</v>
      </c>
      <c r="B60" s="30" t="n">
        <v>5130</v>
      </c>
      <c r="C60" s="30" t="n">
        <v>65</v>
      </c>
      <c r="D60" s="30" t="n">
        <v>180</v>
      </c>
      <c r="E60" s="30" t="n">
        <v>709</v>
      </c>
      <c r="F60" s="30" t="n">
        <v>312</v>
      </c>
      <c r="G60" s="30" t="n">
        <v>637</v>
      </c>
      <c r="H60" s="30" t="n">
        <v>170</v>
      </c>
      <c r="I60" s="30" t="n">
        <v>629</v>
      </c>
      <c r="J60" s="30" t="n">
        <v>277</v>
      </c>
      <c r="K60" s="30" t="n">
        <v>1000</v>
      </c>
      <c r="L60" s="30" t="n">
        <v>1151</v>
      </c>
      <c r="M60" s="30" t="n">
        <v>2041</v>
      </c>
      <c r="N60" s="30" t="n">
        <v>37</v>
      </c>
      <c r="O60" s="30" t="n">
        <v>86</v>
      </c>
      <c r="P60" s="30" t="n">
        <v>376</v>
      </c>
      <c r="Q60" s="30" t="n">
        <v>138</v>
      </c>
      <c r="R60" s="30" t="n">
        <v>286</v>
      </c>
      <c r="S60" s="30" t="n">
        <v>130</v>
      </c>
      <c r="T60" s="30" t="n">
        <v>335</v>
      </c>
      <c r="U60" s="30" t="n">
        <v>137</v>
      </c>
      <c r="V60" s="30" t="n">
        <v>370</v>
      </c>
      <c r="W60" s="31" t="n">
        <v>146</v>
      </c>
    </row>
    <row r="61" s="32" customFormat="true" ht="18.95" hidden="false" customHeight="true" outlineLevel="0" collapsed="false">
      <c r="A61" s="33" t="s">
        <v>66</v>
      </c>
      <c r="B61" s="30" t="n">
        <v>1555</v>
      </c>
      <c r="C61" s="30" t="n">
        <v>11</v>
      </c>
      <c r="D61" s="30" t="n">
        <v>18</v>
      </c>
      <c r="E61" s="30" t="n">
        <v>76</v>
      </c>
      <c r="F61" s="30" t="n">
        <v>36</v>
      </c>
      <c r="G61" s="30" t="n">
        <v>184</v>
      </c>
      <c r="H61" s="30" t="n">
        <v>66</v>
      </c>
      <c r="I61" s="30" t="n">
        <v>316</v>
      </c>
      <c r="J61" s="30" t="n">
        <v>185</v>
      </c>
      <c r="K61" s="30" t="n">
        <v>363</v>
      </c>
      <c r="L61" s="30" t="n">
        <v>300</v>
      </c>
      <c r="M61" s="30" t="n">
        <v>538</v>
      </c>
      <c r="N61" s="30" t="n">
        <v>7</v>
      </c>
      <c r="O61" s="30" t="n">
        <v>9</v>
      </c>
      <c r="P61" s="30" t="n">
        <v>34</v>
      </c>
      <c r="Q61" s="30" t="n">
        <v>9</v>
      </c>
      <c r="R61" s="30" t="n">
        <v>65</v>
      </c>
      <c r="S61" s="30" t="n">
        <v>41</v>
      </c>
      <c r="T61" s="30" t="n">
        <v>153</v>
      </c>
      <c r="U61" s="30" t="n">
        <v>65</v>
      </c>
      <c r="V61" s="30" t="n">
        <v>113</v>
      </c>
      <c r="W61" s="31" t="n">
        <v>42</v>
      </c>
    </row>
    <row r="62" s="32" customFormat="true" ht="18.95" hidden="false" customHeight="true" outlineLevel="0" collapsed="false">
      <c r="A62" s="33" t="s">
        <v>67</v>
      </c>
      <c r="B62" s="30" t="n">
        <v>7867</v>
      </c>
      <c r="C62" s="30" t="n">
        <v>15</v>
      </c>
      <c r="D62" s="30" t="n">
        <v>52</v>
      </c>
      <c r="E62" s="30" t="n">
        <v>359</v>
      </c>
      <c r="F62" s="30" t="n">
        <v>229</v>
      </c>
      <c r="G62" s="30" t="n">
        <v>517</v>
      </c>
      <c r="H62" s="30" t="n">
        <v>205</v>
      </c>
      <c r="I62" s="30" t="n">
        <v>760</v>
      </c>
      <c r="J62" s="30" t="n">
        <v>743</v>
      </c>
      <c r="K62" s="30" t="n">
        <v>2867</v>
      </c>
      <c r="L62" s="30" t="n">
        <v>2120</v>
      </c>
      <c r="M62" s="30" t="n">
        <v>3022</v>
      </c>
      <c r="N62" s="30" t="n">
        <v>11</v>
      </c>
      <c r="O62" s="30" t="n">
        <v>29</v>
      </c>
      <c r="P62" s="30" t="n">
        <v>195</v>
      </c>
      <c r="Q62" s="30" t="n">
        <v>101</v>
      </c>
      <c r="R62" s="30" t="n">
        <v>161</v>
      </c>
      <c r="S62" s="30" t="n">
        <v>113</v>
      </c>
      <c r="T62" s="30" t="n">
        <v>355</v>
      </c>
      <c r="U62" s="30" t="n">
        <v>464</v>
      </c>
      <c r="V62" s="30" t="n">
        <v>1242</v>
      </c>
      <c r="W62" s="31" t="n">
        <v>351</v>
      </c>
    </row>
    <row r="63" s="32" customFormat="true" ht="18.95" hidden="false" customHeight="true" outlineLevel="0" collapsed="false">
      <c r="A63" s="33" t="s">
        <v>68</v>
      </c>
      <c r="B63" s="30" t="n">
        <v>3056</v>
      </c>
      <c r="C63" s="30" t="n">
        <v>5</v>
      </c>
      <c r="D63" s="30" t="n">
        <v>23</v>
      </c>
      <c r="E63" s="30" t="n">
        <v>161</v>
      </c>
      <c r="F63" s="30" t="n">
        <v>89</v>
      </c>
      <c r="G63" s="30" t="n">
        <v>212</v>
      </c>
      <c r="H63" s="30" t="n">
        <v>93</v>
      </c>
      <c r="I63" s="30" t="n">
        <v>465</v>
      </c>
      <c r="J63" s="30" t="n">
        <v>285</v>
      </c>
      <c r="K63" s="30" t="n">
        <v>865</v>
      </c>
      <c r="L63" s="30" t="n">
        <v>858</v>
      </c>
      <c r="M63" s="30" t="n">
        <v>1058</v>
      </c>
      <c r="N63" s="30" t="n">
        <v>3</v>
      </c>
      <c r="O63" s="30" t="n">
        <v>11</v>
      </c>
      <c r="P63" s="30" t="n">
        <v>69</v>
      </c>
      <c r="Q63" s="30" t="n">
        <v>24</v>
      </c>
      <c r="R63" s="30" t="n">
        <v>45</v>
      </c>
      <c r="S63" s="30" t="n">
        <v>38</v>
      </c>
      <c r="T63" s="30" t="n">
        <v>203</v>
      </c>
      <c r="U63" s="30" t="n">
        <v>119</v>
      </c>
      <c r="V63" s="30" t="n">
        <v>333</v>
      </c>
      <c r="W63" s="31" t="n">
        <v>213</v>
      </c>
    </row>
    <row r="64" s="32" customFormat="true" ht="18.95" hidden="false" customHeight="true" outlineLevel="0" collapsed="false">
      <c r="A64" s="33" t="s">
        <v>69</v>
      </c>
      <c r="B64" s="30" t="n">
        <v>2741</v>
      </c>
      <c r="C64" s="30" t="n">
        <v>13</v>
      </c>
      <c r="D64" s="30" t="n">
        <v>36</v>
      </c>
      <c r="E64" s="30" t="n">
        <v>96</v>
      </c>
      <c r="F64" s="30" t="n">
        <v>71</v>
      </c>
      <c r="G64" s="30" t="n">
        <v>165</v>
      </c>
      <c r="H64" s="30" t="n">
        <v>186</v>
      </c>
      <c r="I64" s="30" t="n">
        <v>395</v>
      </c>
      <c r="J64" s="30" t="n">
        <v>234</v>
      </c>
      <c r="K64" s="30" t="n">
        <v>647</v>
      </c>
      <c r="L64" s="30" t="n">
        <v>898</v>
      </c>
      <c r="M64" s="30" t="n">
        <v>1002</v>
      </c>
      <c r="N64" s="30" t="n">
        <v>10</v>
      </c>
      <c r="O64" s="30" t="n">
        <v>19</v>
      </c>
      <c r="P64" s="30" t="n">
        <v>50</v>
      </c>
      <c r="Q64" s="30" t="n">
        <v>35</v>
      </c>
      <c r="R64" s="30" t="n">
        <v>58</v>
      </c>
      <c r="S64" s="30" t="n">
        <v>101</v>
      </c>
      <c r="T64" s="30" t="n">
        <v>227</v>
      </c>
      <c r="U64" s="30" t="n">
        <v>159</v>
      </c>
      <c r="V64" s="30" t="n">
        <v>182</v>
      </c>
      <c r="W64" s="31" t="n">
        <v>161</v>
      </c>
    </row>
    <row r="65" s="32" customFormat="true" ht="18.95" hidden="false" customHeight="true" outlineLevel="0" collapsed="false">
      <c r="A65" s="33" t="s">
        <v>70</v>
      </c>
      <c r="B65" s="30" t="n">
        <v>9817</v>
      </c>
      <c r="C65" s="30" t="n">
        <v>41</v>
      </c>
      <c r="D65" s="30" t="n">
        <v>164</v>
      </c>
      <c r="E65" s="30" t="n">
        <v>422</v>
      </c>
      <c r="F65" s="30" t="n">
        <v>239</v>
      </c>
      <c r="G65" s="30" t="n">
        <v>768</v>
      </c>
      <c r="H65" s="30" t="n">
        <v>237</v>
      </c>
      <c r="I65" s="30" t="n">
        <v>1196</v>
      </c>
      <c r="J65" s="30" t="n">
        <v>668</v>
      </c>
      <c r="K65" s="30" t="n">
        <v>2605</v>
      </c>
      <c r="L65" s="30" t="n">
        <v>3477</v>
      </c>
      <c r="M65" s="30" t="n">
        <v>2424</v>
      </c>
      <c r="N65" s="30" t="n">
        <v>21</v>
      </c>
      <c r="O65" s="30" t="n">
        <v>72</v>
      </c>
      <c r="P65" s="30" t="n">
        <v>168</v>
      </c>
      <c r="Q65" s="30" t="n">
        <v>97</v>
      </c>
      <c r="R65" s="30" t="n">
        <v>238</v>
      </c>
      <c r="S65" s="30" t="n">
        <v>103</v>
      </c>
      <c r="T65" s="30" t="n">
        <v>518</v>
      </c>
      <c r="U65" s="30" t="n">
        <v>242</v>
      </c>
      <c r="V65" s="30" t="n">
        <v>588</v>
      </c>
      <c r="W65" s="31" t="n">
        <v>377</v>
      </c>
    </row>
    <row r="66" s="32" customFormat="true" ht="18.95" hidden="false" customHeight="true" outlineLevel="0" collapsed="false">
      <c r="A66" s="33" t="s">
        <v>71</v>
      </c>
      <c r="B66" s="30" t="n">
        <v>2960</v>
      </c>
      <c r="C66" s="30" t="n">
        <v>16</v>
      </c>
      <c r="D66" s="30" t="n">
        <v>40</v>
      </c>
      <c r="E66" s="30" t="n">
        <v>148</v>
      </c>
      <c r="F66" s="30" t="n">
        <v>47</v>
      </c>
      <c r="G66" s="30" t="n">
        <v>190</v>
      </c>
      <c r="H66" s="30" t="n">
        <v>59</v>
      </c>
      <c r="I66" s="30" t="n">
        <v>552</v>
      </c>
      <c r="J66" s="30" t="n">
        <v>370</v>
      </c>
      <c r="K66" s="30" t="n">
        <v>922</v>
      </c>
      <c r="L66" s="30" t="n">
        <v>616</v>
      </c>
      <c r="M66" s="30" t="n">
        <v>1161</v>
      </c>
      <c r="N66" s="30" t="n">
        <v>11</v>
      </c>
      <c r="O66" s="30" t="n">
        <v>25</v>
      </c>
      <c r="P66" s="30" t="n">
        <v>86</v>
      </c>
      <c r="Q66" s="30" t="n">
        <v>35</v>
      </c>
      <c r="R66" s="30" t="n">
        <v>57</v>
      </c>
      <c r="S66" s="30" t="n">
        <v>17</v>
      </c>
      <c r="T66" s="30" t="n">
        <v>248</v>
      </c>
      <c r="U66" s="30" t="n">
        <v>266</v>
      </c>
      <c r="V66" s="30" t="n">
        <v>299</v>
      </c>
      <c r="W66" s="31" t="n">
        <v>117</v>
      </c>
    </row>
    <row r="67" s="32" customFormat="true" ht="18.95" hidden="false" customHeight="true" outlineLevel="0" collapsed="false">
      <c r="A67" s="33" t="s">
        <v>72</v>
      </c>
      <c r="B67" s="30" t="n">
        <v>7067</v>
      </c>
      <c r="C67" s="30" t="n">
        <v>38</v>
      </c>
      <c r="D67" s="30" t="n">
        <v>37</v>
      </c>
      <c r="E67" s="30" t="n">
        <v>153</v>
      </c>
      <c r="F67" s="30" t="n">
        <v>168</v>
      </c>
      <c r="G67" s="30" t="n">
        <v>385</v>
      </c>
      <c r="H67" s="30" t="n">
        <v>94</v>
      </c>
      <c r="I67" s="30" t="n">
        <v>724</v>
      </c>
      <c r="J67" s="30" t="n">
        <v>256</v>
      </c>
      <c r="K67" s="30" t="n">
        <v>2152</v>
      </c>
      <c r="L67" s="30" t="n">
        <v>3060</v>
      </c>
      <c r="M67" s="30" t="n">
        <v>1057</v>
      </c>
      <c r="N67" s="30" t="n">
        <v>16</v>
      </c>
      <c r="O67" s="30" t="n">
        <v>13</v>
      </c>
      <c r="P67" s="30" t="n">
        <v>51</v>
      </c>
      <c r="Q67" s="30" t="n">
        <v>45</v>
      </c>
      <c r="R67" s="30" t="n">
        <v>79</v>
      </c>
      <c r="S67" s="30" t="n">
        <v>23</v>
      </c>
      <c r="T67" s="30" t="n">
        <v>173</v>
      </c>
      <c r="U67" s="30" t="n">
        <v>65</v>
      </c>
      <c r="V67" s="30" t="n">
        <v>288</v>
      </c>
      <c r="W67" s="31" t="n">
        <v>304</v>
      </c>
    </row>
    <row r="68" s="32" customFormat="true" ht="18.95" hidden="false" customHeight="true" outlineLevel="0" collapsed="false">
      <c r="A68" s="33" t="s">
        <v>73</v>
      </c>
      <c r="B68" s="30" t="n">
        <v>14079</v>
      </c>
      <c r="C68" s="30" t="n">
        <v>54</v>
      </c>
      <c r="D68" s="30" t="n">
        <v>122</v>
      </c>
      <c r="E68" s="30" t="n">
        <v>511</v>
      </c>
      <c r="F68" s="30" t="n">
        <v>300</v>
      </c>
      <c r="G68" s="30" t="n">
        <v>664</v>
      </c>
      <c r="H68" s="30" t="n">
        <v>281</v>
      </c>
      <c r="I68" s="30" t="n">
        <v>1429</v>
      </c>
      <c r="J68" s="30" t="n">
        <v>534</v>
      </c>
      <c r="K68" s="30" t="n">
        <v>4544</v>
      </c>
      <c r="L68" s="30" t="n">
        <v>5640</v>
      </c>
      <c r="M68" s="30" t="n">
        <v>2516</v>
      </c>
      <c r="N68" s="30" t="n">
        <v>23</v>
      </c>
      <c r="O68" s="30" t="n">
        <v>44</v>
      </c>
      <c r="P68" s="30" t="n">
        <v>169</v>
      </c>
      <c r="Q68" s="30" t="n">
        <v>81</v>
      </c>
      <c r="R68" s="30" t="n">
        <v>184</v>
      </c>
      <c r="S68" s="30" t="n">
        <v>71</v>
      </c>
      <c r="T68" s="30" t="n">
        <v>451</v>
      </c>
      <c r="U68" s="30" t="n">
        <v>197</v>
      </c>
      <c r="V68" s="30" t="n">
        <v>706</v>
      </c>
      <c r="W68" s="31" t="n">
        <v>590</v>
      </c>
    </row>
    <row r="69" s="32" customFormat="true" ht="18.95" hidden="false" customHeight="true" outlineLevel="0" collapsed="false">
      <c r="A69" s="33" t="s">
        <v>74</v>
      </c>
      <c r="B69" s="30" t="n">
        <v>7034</v>
      </c>
      <c r="C69" s="30" t="n">
        <v>52</v>
      </c>
      <c r="D69" s="30" t="n">
        <v>83</v>
      </c>
      <c r="E69" s="30" t="n">
        <v>271</v>
      </c>
      <c r="F69" s="30" t="n">
        <v>225</v>
      </c>
      <c r="G69" s="30" t="n">
        <v>485</v>
      </c>
      <c r="H69" s="30" t="n">
        <v>152</v>
      </c>
      <c r="I69" s="30" t="n">
        <v>1200</v>
      </c>
      <c r="J69" s="30" t="n">
        <v>527</v>
      </c>
      <c r="K69" s="30" t="n">
        <v>2080</v>
      </c>
      <c r="L69" s="30" t="n">
        <v>1959</v>
      </c>
      <c r="M69" s="30" t="n">
        <v>2142</v>
      </c>
      <c r="N69" s="30" t="n">
        <v>27</v>
      </c>
      <c r="O69" s="30" t="n">
        <v>34</v>
      </c>
      <c r="P69" s="30" t="n">
        <v>109</v>
      </c>
      <c r="Q69" s="30" t="n">
        <v>85</v>
      </c>
      <c r="R69" s="30" t="n">
        <v>131</v>
      </c>
      <c r="S69" s="30" t="n">
        <v>50</v>
      </c>
      <c r="T69" s="30" t="n">
        <v>470</v>
      </c>
      <c r="U69" s="30" t="n">
        <v>297</v>
      </c>
      <c r="V69" s="30" t="n">
        <v>577</v>
      </c>
      <c r="W69" s="31" t="n">
        <v>362</v>
      </c>
    </row>
    <row r="70" s="32" customFormat="true" ht="18.95" hidden="false" customHeight="true" outlineLevel="0" collapsed="false">
      <c r="A70" s="33" t="s">
        <v>75</v>
      </c>
      <c r="B70" s="30" t="n">
        <v>3910</v>
      </c>
      <c r="C70" s="30" t="n">
        <v>38</v>
      </c>
      <c r="D70" s="30" t="n">
        <v>49</v>
      </c>
      <c r="E70" s="30" t="n">
        <v>351</v>
      </c>
      <c r="F70" s="30" t="n">
        <v>176</v>
      </c>
      <c r="G70" s="30" t="n">
        <v>385</v>
      </c>
      <c r="H70" s="30" t="n">
        <v>210</v>
      </c>
      <c r="I70" s="30" t="n">
        <v>525</v>
      </c>
      <c r="J70" s="30" t="n">
        <v>256</v>
      </c>
      <c r="K70" s="30" t="n">
        <v>783</v>
      </c>
      <c r="L70" s="30" t="n">
        <v>1137</v>
      </c>
      <c r="M70" s="30" t="n">
        <v>1406</v>
      </c>
      <c r="N70" s="30" t="n">
        <v>27</v>
      </c>
      <c r="O70" s="30" t="n">
        <v>24</v>
      </c>
      <c r="P70" s="30" t="n">
        <v>169</v>
      </c>
      <c r="Q70" s="30" t="n">
        <v>85</v>
      </c>
      <c r="R70" s="30" t="n">
        <v>147</v>
      </c>
      <c r="S70" s="30" t="n">
        <v>147</v>
      </c>
      <c r="T70" s="30" t="n">
        <v>278</v>
      </c>
      <c r="U70" s="30" t="n">
        <v>117</v>
      </c>
      <c r="V70" s="30" t="n">
        <v>168</v>
      </c>
      <c r="W70" s="31" t="n">
        <v>244</v>
      </c>
    </row>
    <row r="71" s="32" customFormat="true" ht="18.95" hidden="false" customHeight="true" outlineLevel="0" collapsed="false">
      <c r="A71" s="33" t="s">
        <v>76</v>
      </c>
      <c r="B71" s="30" t="n">
        <v>2904</v>
      </c>
      <c r="C71" s="30" t="n">
        <v>0</v>
      </c>
      <c r="D71" s="30" t="n">
        <v>19</v>
      </c>
      <c r="E71" s="30" t="n">
        <v>134</v>
      </c>
      <c r="F71" s="30" t="n">
        <v>72</v>
      </c>
      <c r="G71" s="30" t="n">
        <v>298</v>
      </c>
      <c r="H71" s="30" t="n">
        <v>123</v>
      </c>
      <c r="I71" s="30" t="n">
        <v>321</v>
      </c>
      <c r="J71" s="30" t="n">
        <v>352</v>
      </c>
      <c r="K71" s="30" t="n">
        <v>628</v>
      </c>
      <c r="L71" s="30" t="n">
        <v>957</v>
      </c>
      <c r="M71" s="30" t="n">
        <v>998</v>
      </c>
      <c r="N71" s="30" t="n">
        <v>0</v>
      </c>
      <c r="O71" s="30" t="n">
        <v>2</v>
      </c>
      <c r="P71" s="30" t="n">
        <v>67</v>
      </c>
      <c r="Q71" s="30" t="n">
        <v>29</v>
      </c>
      <c r="R71" s="30" t="n">
        <v>119</v>
      </c>
      <c r="S71" s="30" t="n">
        <v>96</v>
      </c>
      <c r="T71" s="30" t="n">
        <v>152</v>
      </c>
      <c r="U71" s="30" t="n">
        <v>139</v>
      </c>
      <c r="V71" s="30" t="n">
        <v>229</v>
      </c>
      <c r="W71" s="31" t="n">
        <v>165</v>
      </c>
    </row>
    <row r="72" s="32" customFormat="true" ht="18.95" hidden="false" customHeight="true" outlineLevel="0" collapsed="false">
      <c r="A72" s="34" t="s">
        <v>77</v>
      </c>
      <c r="B72" s="36" t="n">
        <v>3806</v>
      </c>
      <c r="C72" s="36" t="n">
        <v>24</v>
      </c>
      <c r="D72" s="36" t="n">
        <v>82</v>
      </c>
      <c r="E72" s="36" t="n">
        <v>256</v>
      </c>
      <c r="F72" s="36" t="n">
        <v>127</v>
      </c>
      <c r="G72" s="36" t="n">
        <v>433</v>
      </c>
      <c r="H72" s="36" t="n">
        <v>128</v>
      </c>
      <c r="I72" s="36" t="n">
        <v>441</v>
      </c>
      <c r="J72" s="36" t="n">
        <v>303</v>
      </c>
      <c r="K72" s="36" t="n">
        <v>921</v>
      </c>
      <c r="L72" s="36" t="n">
        <v>1091</v>
      </c>
      <c r="M72" s="36" t="n">
        <v>1458</v>
      </c>
      <c r="N72" s="36" t="n">
        <v>15</v>
      </c>
      <c r="O72" s="36" t="n">
        <v>47</v>
      </c>
      <c r="P72" s="36" t="n">
        <v>130</v>
      </c>
      <c r="Q72" s="36" t="n">
        <v>55</v>
      </c>
      <c r="R72" s="36" t="n">
        <v>158</v>
      </c>
      <c r="S72" s="36" t="n">
        <v>74</v>
      </c>
      <c r="T72" s="36" t="n">
        <v>243</v>
      </c>
      <c r="U72" s="36" t="n">
        <v>155</v>
      </c>
      <c r="V72" s="36" t="n">
        <v>331</v>
      </c>
      <c r="W72" s="37" t="n">
        <v>250</v>
      </c>
    </row>
    <row r="73" s="32" customFormat="true" ht="18.95" hidden="false" customHeight="true" outlineLevel="0" collapsed="false">
      <c r="A73" s="38" t="s">
        <v>78</v>
      </c>
      <c r="B73" s="40" t="n">
        <f aca="false">SUM(B60:B72)</f>
        <v>71926</v>
      </c>
      <c r="C73" s="40" t="n">
        <f aca="false">SUM(C60:C72)</f>
        <v>372</v>
      </c>
      <c r="D73" s="40" t="n">
        <f aca="false">SUM(D60:D72)</f>
        <v>905</v>
      </c>
      <c r="E73" s="40" t="n">
        <f aca="false">SUM(E60:E72)</f>
        <v>3647</v>
      </c>
      <c r="F73" s="40" t="n">
        <f aca="false">SUM(F60:F72)</f>
        <v>2091</v>
      </c>
      <c r="G73" s="40" t="n">
        <f aca="false">SUM(G60:G72)</f>
        <v>5323</v>
      </c>
      <c r="H73" s="40" t="n">
        <f aca="false">SUM(H60:H72)</f>
        <v>2004</v>
      </c>
      <c r="I73" s="40" t="n">
        <f aca="false">SUM(I60:I72)</f>
        <v>8953</v>
      </c>
      <c r="J73" s="40" t="n">
        <f aca="false">SUM(J60:J72)</f>
        <v>4990</v>
      </c>
      <c r="K73" s="40" t="n">
        <f aca="false">SUM(K60:K72)</f>
        <v>20377</v>
      </c>
      <c r="L73" s="40" t="n">
        <f aca="false">SUM(L60:L72)</f>
        <v>23264</v>
      </c>
      <c r="M73" s="40" t="n">
        <f aca="false">SUM(M60:M72)</f>
        <v>20823</v>
      </c>
      <c r="N73" s="40" t="n">
        <f aca="false">SUM(N60:N72)</f>
        <v>208</v>
      </c>
      <c r="O73" s="40" t="n">
        <f aca="false">SUM(O60:O72)</f>
        <v>415</v>
      </c>
      <c r="P73" s="40" t="n">
        <f aca="false">SUM(P60:P72)</f>
        <v>1673</v>
      </c>
      <c r="Q73" s="40" t="n">
        <f aca="false">SUM(Q60:Q72)</f>
        <v>819</v>
      </c>
      <c r="R73" s="40" t="n">
        <f aca="false">SUM(R60:R72)</f>
        <v>1728</v>
      </c>
      <c r="S73" s="40" t="n">
        <f aca="false">SUM(S60:S72)</f>
        <v>1004</v>
      </c>
      <c r="T73" s="40" t="n">
        <f aca="false">SUM(T60:T72)</f>
        <v>3806</v>
      </c>
      <c r="U73" s="40" t="n">
        <f aca="false">SUM(U60:U72)</f>
        <v>2422</v>
      </c>
      <c r="V73" s="40" t="n">
        <f aca="false">SUM(V60:V72)</f>
        <v>5426</v>
      </c>
      <c r="W73" s="41" t="n">
        <f aca="false">SUM(W60:W72)</f>
        <v>3322</v>
      </c>
    </row>
    <row r="74" s="32" customFormat="true" ht="18.95" hidden="false" customHeight="true" outlineLevel="0" collapsed="false">
      <c r="A74" s="33" t="s">
        <v>79</v>
      </c>
      <c r="B74" s="30" t="n">
        <v>10783</v>
      </c>
      <c r="C74" s="30" t="n">
        <v>27</v>
      </c>
      <c r="D74" s="30" t="n">
        <v>97</v>
      </c>
      <c r="E74" s="30" t="n">
        <v>482</v>
      </c>
      <c r="F74" s="30" t="n">
        <v>289</v>
      </c>
      <c r="G74" s="30" t="n">
        <v>544</v>
      </c>
      <c r="H74" s="30" t="n">
        <v>339</v>
      </c>
      <c r="I74" s="30" t="n">
        <v>2439</v>
      </c>
      <c r="J74" s="30" t="n">
        <v>587</v>
      </c>
      <c r="K74" s="30" t="n">
        <v>3104</v>
      </c>
      <c r="L74" s="30" t="n">
        <v>2875</v>
      </c>
      <c r="M74" s="30" t="n">
        <v>4236</v>
      </c>
      <c r="N74" s="30" t="n">
        <v>21</v>
      </c>
      <c r="O74" s="30" t="n">
        <v>41</v>
      </c>
      <c r="P74" s="30" t="n">
        <v>236</v>
      </c>
      <c r="Q74" s="30" t="n">
        <v>121</v>
      </c>
      <c r="R74" s="30" t="n">
        <v>168</v>
      </c>
      <c r="S74" s="30" t="n">
        <v>193</v>
      </c>
      <c r="T74" s="30" t="n">
        <v>1375</v>
      </c>
      <c r="U74" s="30" t="n">
        <v>347</v>
      </c>
      <c r="V74" s="30" t="n">
        <v>1022</v>
      </c>
      <c r="W74" s="31" t="n">
        <v>712</v>
      </c>
    </row>
    <row r="75" s="32" customFormat="true" ht="18.95" hidden="false" customHeight="true" outlineLevel="0" collapsed="false">
      <c r="A75" s="33" t="s">
        <v>80</v>
      </c>
      <c r="B75" s="30" t="n">
        <v>7393</v>
      </c>
      <c r="C75" s="30" t="n">
        <v>48</v>
      </c>
      <c r="D75" s="30" t="n">
        <v>104</v>
      </c>
      <c r="E75" s="30" t="n">
        <v>416</v>
      </c>
      <c r="F75" s="30" t="n">
        <v>173</v>
      </c>
      <c r="G75" s="30" t="n">
        <v>469</v>
      </c>
      <c r="H75" s="30" t="n">
        <v>93</v>
      </c>
      <c r="I75" s="30" t="n">
        <v>1143</v>
      </c>
      <c r="J75" s="30" t="n">
        <v>438</v>
      </c>
      <c r="K75" s="30" t="n">
        <v>2085</v>
      </c>
      <c r="L75" s="30" t="n">
        <v>2424</v>
      </c>
      <c r="M75" s="30" t="n">
        <v>2342</v>
      </c>
      <c r="N75" s="30" t="n">
        <v>33</v>
      </c>
      <c r="O75" s="30" t="n">
        <v>52</v>
      </c>
      <c r="P75" s="30" t="n">
        <v>148</v>
      </c>
      <c r="Q75" s="30" t="n">
        <v>55</v>
      </c>
      <c r="R75" s="30" t="n">
        <v>128</v>
      </c>
      <c r="S75" s="30" t="n">
        <v>37</v>
      </c>
      <c r="T75" s="30" t="n">
        <v>564</v>
      </c>
      <c r="U75" s="30" t="n">
        <v>202</v>
      </c>
      <c r="V75" s="30" t="n">
        <v>530</v>
      </c>
      <c r="W75" s="31" t="n">
        <v>593</v>
      </c>
    </row>
    <row r="76" s="32" customFormat="true" ht="18.95" hidden="false" customHeight="true" outlineLevel="0" collapsed="false">
      <c r="A76" s="33" t="s">
        <v>81</v>
      </c>
      <c r="B76" s="30" t="n">
        <v>8148</v>
      </c>
      <c r="C76" s="30" t="n">
        <v>13</v>
      </c>
      <c r="D76" s="30" t="n">
        <v>37</v>
      </c>
      <c r="E76" s="30" t="n">
        <v>207</v>
      </c>
      <c r="F76" s="30" t="n">
        <v>143</v>
      </c>
      <c r="G76" s="30" t="n">
        <v>417</v>
      </c>
      <c r="H76" s="30" t="n">
        <v>143</v>
      </c>
      <c r="I76" s="30" t="n">
        <v>633</v>
      </c>
      <c r="J76" s="30" t="n">
        <v>191</v>
      </c>
      <c r="K76" s="30" t="n">
        <v>3318</v>
      </c>
      <c r="L76" s="30" t="n">
        <v>3046</v>
      </c>
      <c r="M76" s="30" t="n">
        <v>2080</v>
      </c>
      <c r="N76" s="30" t="n">
        <v>11</v>
      </c>
      <c r="O76" s="30" t="n">
        <v>20</v>
      </c>
      <c r="P76" s="30" t="n">
        <v>92</v>
      </c>
      <c r="Q76" s="30" t="n">
        <v>67</v>
      </c>
      <c r="R76" s="30" t="n">
        <v>137</v>
      </c>
      <c r="S76" s="30" t="n">
        <v>84</v>
      </c>
      <c r="T76" s="30" t="n">
        <v>243</v>
      </c>
      <c r="U76" s="30" t="n">
        <v>84</v>
      </c>
      <c r="V76" s="30" t="n">
        <v>852</v>
      </c>
      <c r="W76" s="31" t="n">
        <v>490</v>
      </c>
    </row>
    <row r="77" s="32" customFormat="true" ht="18.95" hidden="false" customHeight="true" outlineLevel="0" collapsed="false">
      <c r="A77" s="33" t="s">
        <v>82</v>
      </c>
      <c r="B77" s="30" t="n">
        <v>3411</v>
      </c>
      <c r="C77" s="30" t="n">
        <v>14</v>
      </c>
      <c r="D77" s="30" t="n">
        <v>31</v>
      </c>
      <c r="E77" s="30" t="n">
        <v>67</v>
      </c>
      <c r="F77" s="30" t="n">
        <v>90</v>
      </c>
      <c r="G77" s="30" t="n">
        <v>115</v>
      </c>
      <c r="H77" s="30" t="n">
        <v>91</v>
      </c>
      <c r="I77" s="30" t="n">
        <v>389</v>
      </c>
      <c r="J77" s="30" t="n">
        <v>103</v>
      </c>
      <c r="K77" s="30" t="n">
        <v>795</v>
      </c>
      <c r="L77" s="30" t="n">
        <v>1716</v>
      </c>
      <c r="M77" s="30" t="n">
        <v>827</v>
      </c>
      <c r="N77" s="30" t="n">
        <v>9</v>
      </c>
      <c r="O77" s="30" t="n">
        <v>15</v>
      </c>
      <c r="P77" s="30" t="n">
        <v>28</v>
      </c>
      <c r="Q77" s="30" t="n">
        <v>42</v>
      </c>
      <c r="R77" s="30" t="n">
        <v>33</v>
      </c>
      <c r="S77" s="30" t="n">
        <v>50</v>
      </c>
      <c r="T77" s="30" t="n">
        <v>147</v>
      </c>
      <c r="U77" s="30" t="n">
        <v>69</v>
      </c>
      <c r="V77" s="30" t="n">
        <v>170</v>
      </c>
      <c r="W77" s="31" t="n">
        <v>264</v>
      </c>
    </row>
    <row r="78" s="32" customFormat="true" ht="18.95" hidden="false" customHeight="true" outlineLevel="0" collapsed="false">
      <c r="A78" s="33" t="s">
        <v>83</v>
      </c>
      <c r="B78" s="30" t="n">
        <v>1487</v>
      </c>
      <c r="C78" s="30" t="n">
        <v>11</v>
      </c>
      <c r="D78" s="30" t="n">
        <v>19</v>
      </c>
      <c r="E78" s="30" t="n">
        <v>66</v>
      </c>
      <c r="F78" s="30" t="n">
        <v>29</v>
      </c>
      <c r="G78" s="30" t="n">
        <v>88</v>
      </c>
      <c r="H78" s="30" t="n">
        <v>29</v>
      </c>
      <c r="I78" s="30" t="n">
        <v>252</v>
      </c>
      <c r="J78" s="30" t="n">
        <v>61</v>
      </c>
      <c r="K78" s="30" t="n">
        <v>404</v>
      </c>
      <c r="L78" s="30" t="n">
        <v>528</v>
      </c>
      <c r="M78" s="30" t="n">
        <v>408</v>
      </c>
      <c r="N78" s="30" t="n">
        <v>7</v>
      </c>
      <c r="O78" s="30" t="n">
        <v>10</v>
      </c>
      <c r="P78" s="30" t="n">
        <v>35</v>
      </c>
      <c r="Q78" s="30" t="n">
        <v>11</v>
      </c>
      <c r="R78" s="30" t="n">
        <v>26</v>
      </c>
      <c r="S78" s="30" t="n">
        <v>7</v>
      </c>
      <c r="T78" s="30" t="n">
        <v>79</v>
      </c>
      <c r="U78" s="30" t="n">
        <v>27</v>
      </c>
      <c r="V78" s="30" t="n">
        <v>106</v>
      </c>
      <c r="W78" s="31" t="n">
        <v>100</v>
      </c>
    </row>
    <row r="79" s="32" customFormat="true" ht="18.95" hidden="false" customHeight="true" outlineLevel="0" collapsed="false">
      <c r="A79" s="33" t="s">
        <v>84</v>
      </c>
      <c r="B79" s="30" t="n">
        <v>9522</v>
      </c>
      <c r="C79" s="30" t="n">
        <v>86</v>
      </c>
      <c r="D79" s="30" t="n">
        <v>156</v>
      </c>
      <c r="E79" s="30" t="n">
        <v>518</v>
      </c>
      <c r="F79" s="30" t="n">
        <v>397</v>
      </c>
      <c r="G79" s="30" t="n">
        <v>938</v>
      </c>
      <c r="H79" s="30" t="n">
        <v>168</v>
      </c>
      <c r="I79" s="30" t="n">
        <v>948</v>
      </c>
      <c r="J79" s="30" t="n">
        <v>442</v>
      </c>
      <c r="K79" s="30" t="n">
        <v>2892</v>
      </c>
      <c r="L79" s="30" t="n">
        <v>2977</v>
      </c>
      <c r="M79" s="30" t="n">
        <v>2499</v>
      </c>
      <c r="N79" s="30" t="n">
        <v>49</v>
      </c>
      <c r="O79" s="30" t="n">
        <v>71</v>
      </c>
      <c r="P79" s="30" t="n">
        <v>225</v>
      </c>
      <c r="Q79" s="30" t="n">
        <v>170</v>
      </c>
      <c r="R79" s="30" t="n">
        <v>332</v>
      </c>
      <c r="S79" s="30" t="n">
        <v>91</v>
      </c>
      <c r="T79" s="30" t="n">
        <v>375</v>
      </c>
      <c r="U79" s="30" t="n">
        <v>220</v>
      </c>
      <c r="V79" s="30" t="n">
        <v>537</v>
      </c>
      <c r="W79" s="31" t="n">
        <v>429</v>
      </c>
    </row>
    <row r="80" s="32" customFormat="true" ht="18.95" hidden="false" customHeight="true" outlineLevel="0" collapsed="false">
      <c r="A80" s="33" t="s">
        <v>85</v>
      </c>
      <c r="B80" s="30" t="n">
        <v>14427</v>
      </c>
      <c r="C80" s="30" t="n">
        <v>106</v>
      </c>
      <c r="D80" s="30" t="n">
        <v>476</v>
      </c>
      <c r="E80" s="30" t="n">
        <v>812</v>
      </c>
      <c r="F80" s="30" t="n">
        <v>552</v>
      </c>
      <c r="G80" s="30" t="n">
        <v>1053</v>
      </c>
      <c r="H80" s="30" t="n">
        <v>220</v>
      </c>
      <c r="I80" s="30" t="n">
        <v>2289</v>
      </c>
      <c r="J80" s="30" t="n">
        <v>678</v>
      </c>
      <c r="K80" s="30" t="n">
        <v>3317</v>
      </c>
      <c r="L80" s="30" t="n">
        <v>4924</v>
      </c>
      <c r="M80" s="30" t="n">
        <v>4713</v>
      </c>
      <c r="N80" s="30" t="n">
        <v>69</v>
      </c>
      <c r="O80" s="30" t="n">
        <v>230</v>
      </c>
      <c r="P80" s="30" t="n">
        <v>335</v>
      </c>
      <c r="Q80" s="30" t="n">
        <v>230</v>
      </c>
      <c r="R80" s="30" t="n">
        <v>396</v>
      </c>
      <c r="S80" s="30" t="n">
        <v>90</v>
      </c>
      <c r="T80" s="30" t="n">
        <v>1149</v>
      </c>
      <c r="U80" s="30" t="n">
        <v>356</v>
      </c>
      <c r="V80" s="30" t="n">
        <v>833</v>
      </c>
      <c r="W80" s="31" t="n">
        <v>1025</v>
      </c>
    </row>
    <row r="81" s="32" customFormat="true" ht="18.95" hidden="false" customHeight="true" outlineLevel="0" collapsed="false">
      <c r="A81" s="33" t="s">
        <v>86</v>
      </c>
      <c r="B81" s="30" t="n">
        <v>6920</v>
      </c>
      <c r="C81" s="30" t="n">
        <v>58</v>
      </c>
      <c r="D81" s="30" t="n">
        <v>72</v>
      </c>
      <c r="E81" s="30" t="n">
        <v>301</v>
      </c>
      <c r="F81" s="30" t="n">
        <v>231</v>
      </c>
      <c r="G81" s="30" t="n">
        <v>351</v>
      </c>
      <c r="H81" s="30" t="n">
        <v>342</v>
      </c>
      <c r="I81" s="30" t="n">
        <v>1591</v>
      </c>
      <c r="J81" s="30" t="n">
        <v>741</v>
      </c>
      <c r="K81" s="30" t="n">
        <v>1831</v>
      </c>
      <c r="L81" s="30" t="n">
        <v>1402</v>
      </c>
      <c r="M81" s="30" t="n">
        <v>2306</v>
      </c>
      <c r="N81" s="30" t="n">
        <v>31</v>
      </c>
      <c r="O81" s="30" t="n">
        <v>23</v>
      </c>
      <c r="P81" s="30" t="n">
        <v>93</v>
      </c>
      <c r="Q81" s="30" t="n">
        <v>112</v>
      </c>
      <c r="R81" s="30" t="n">
        <v>114</v>
      </c>
      <c r="S81" s="30" t="n">
        <v>164</v>
      </c>
      <c r="T81" s="30" t="n">
        <v>812</v>
      </c>
      <c r="U81" s="30" t="n">
        <v>291</v>
      </c>
      <c r="V81" s="30" t="n">
        <v>481</v>
      </c>
      <c r="W81" s="31" t="n">
        <v>185</v>
      </c>
    </row>
    <row r="82" s="32" customFormat="true" ht="18.95" hidden="false" customHeight="true" outlineLevel="0" collapsed="false">
      <c r="A82" s="33" t="s">
        <v>87</v>
      </c>
      <c r="B82" s="30" t="n">
        <v>4501</v>
      </c>
      <c r="C82" s="30" t="n">
        <v>19</v>
      </c>
      <c r="D82" s="30" t="n">
        <v>38</v>
      </c>
      <c r="E82" s="30" t="n">
        <v>190</v>
      </c>
      <c r="F82" s="30" t="n">
        <v>89</v>
      </c>
      <c r="G82" s="30" t="n">
        <v>327</v>
      </c>
      <c r="H82" s="30" t="n">
        <v>231</v>
      </c>
      <c r="I82" s="30" t="n">
        <v>1196</v>
      </c>
      <c r="J82" s="30" t="n">
        <v>584</v>
      </c>
      <c r="K82" s="30" t="n">
        <v>620</v>
      </c>
      <c r="L82" s="30" t="n">
        <v>1207</v>
      </c>
      <c r="M82" s="30" t="n">
        <v>1410</v>
      </c>
      <c r="N82" s="30" t="n">
        <v>15</v>
      </c>
      <c r="O82" s="30" t="n">
        <v>13</v>
      </c>
      <c r="P82" s="30" t="n">
        <v>57</v>
      </c>
      <c r="Q82" s="30" t="n">
        <v>32</v>
      </c>
      <c r="R82" s="30" t="n">
        <v>103</v>
      </c>
      <c r="S82" s="30" t="n">
        <v>121</v>
      </c>
      <c r="T82" s="30" t="n">
        <v>429</v>
      </c>
      <c r="U82" s="30" t="n">
        <v>221</v>
      </c>
      <c r="V82" s="30" t="n">
        <v>86</v>
      </c>
      <c r="W82" s="31" t="n">
        <v>333</v>
      </c>
    </row>
    <row r="83" s="32" customFormat="true" ht="18.95" hidden="false" customHeight="true" outlineLevel="0" collapsed="false">
      <c r="A83" s="33" t="s">
        <v>88</v>
      </c>
      <c r="B83" s="30" t="n">
        <v>4593</v>
      </c>
      <c r="C83" s="30" t="n">
        <v>9</v>
      </c>
      <c r="D83" s="30" t="n">
        <v>34</v>
      </c>
      <c r="E83" s="30" t="n">
        <v>152</v>
      </c>
      <c r="F83" s="30" t="n">
        <v>129</v>
      </c>
      <c r="G83" s="30" t="n">
        <v>269</v>
      </c>
      <c r="H83" s="30" t="n">
        <v>51</v>
      </c>
      <c r="I83" s="30" t="n">
        <v>649</v>
      </c>
      <c r="J83" s="30" t="n">
        <v>150</v>
      </c>
      <c r="K83" s="30" t="n">
        <v>2027</v>
      </c>
      <c r="L83" s="30" t="n">
        <v>1123</v>
      </c>
      <c r="M83" s="30" t="n">
        <v>1701</v>
      </c>
      <c r="N83" s="30" t="n">
        <v>5</v>
      </c>
      <c r="O83" s="30" t="n">
        <v>18</v>
      </c>
      <c r="P83" s="30" t="n">
        <v>78</v>
      </c>
      <c r="Q83" s="30" t="n">
        <v>62</v>
      </c>
      <c r="R83" s="30" t="n">
        <v>109</v>
      </c>
      <c r="S83" s="30" t="n">
        <v>26</v>
      </c>
      <c r="T83" s="30" t="n">
        <v>413</v>
      </c>
      <c r="U83" s="30" t="n">
        <v>90</v>
      </c>
      <c r="V83" s="30" t="n">
        <v>720</v>
      </c>
      <c r="W83" s="31" t="n">
        <v>180</v>
      </c>
    </row>
    <row r="84" s="32" customFormat="true" ht="18.95" hidden="false" customHeight="true" outlineLevel="0" collapsed="false">
      <c r="A84" s="33" t="s">
        <v>89</v>
      </c>
      <c r="B84" s="30" t="n">
        <v>2804</v>
      </c>
      <c r="C84" s="30" t="n">
        <v>15</v>
      </c>
      <c r="D84" s="30" t="n">
        <v>19</v>
      </c>
      <c r="E84" s="30" t="n">
        <v>114</v>
      </c>
      <c r="F84" s="30" t="n">
        <v>74</v>
      </c>
      <c r="G84" s="30" t="n">
        <v>175</v>
      </c>
      <c r="H84" s="30" t="n">
        <v>120</v>
      </c>
      <c r="I84" s="30" t="n">
        <v>740</v>
      </c>
      <c r="J84" s="30" t="n">
        <v>168</v>
      </c>
      <c r="K84" s="30" t="n">
        <v>741</v>
      </c>
      <c r="L84" s="30" t="n">
        <v>638</v>
      </c>
      <c r="M84" s="30" t="n">
        <v>1066</v>
      </c>
      <c r="N84" s="30" t="n">
        <v>9</v>
      </c>
      <c r="O84" s="30" t="n">
        <v>9</v>
      </c>
      <c r="P84" s="30" t="n">
        <v>43</v>
      </c>
      <c r="Q84" s="30" t="n">
        <v>31</v>
      </c>
      <c r="R84" s="30" t="n">
        <v>58</v>
      </c>
      <c r="S84" s="30" t="n">
        <v>52</v>
      </c>
      <c r="T84" s="30" t="n">
        <v>360</v>
      </c>
      <c r="U84" s="30" t="n">
        <v>92</v>
      </c>
      <c r="V84" s="30" t="n">
        <v>278</v>
      </c>
      <c r="W84" s="31" t="n">
        <v>134</v>
      </c>
    </row>
    <row r="85" s="32" customFormat="true" ht="18.95" hidden="false" customHeight="true" outlineLevel="0" collapsed="false">
      <c r="A85" s="33" t="s">
        <v>90</v>
      </c>
      <c r="B85" s="30" t="n">
        <v>4377</v>
      </c>
      <c r="C85" s="30" t="n">
        <v>14</v>
      </c>
      <c r="D85" s="30" t="n">
        <v>50</v>
      </c>
      <c r="E85" s="30" t="n">
        <v>130</v>
      </c>
      <c r="F85" s="30" t="n">
        <v>151</v>
      </c>
      <c r="G85" s="30" t="n">
        <v>257</v>
      </c>
      <c r="H85" s="30" t="n">
        <v>115</v>
      </c>
      <c r="I85" s="30" t="n">
        <v>942</v>
      </c>
      <c r="J85" s="30" t="n">
        <v>319</v>
      </c>
      <c r="K85" s="30" t="n">
        <v>1489</v>
      </c>
      <c r="L85" s="30" t="n">
        <v>910</v>
      </c>
      <c r="M85" s="30" t="n">
        <v>1644</v>
      </c>
      <c r="N85" s="30" t="n">
        <v>8</v>
      </c>
      <c r="O85" s="30" t="n">
        <v>28</v>
      </c>
      <c r="P85" s="30" t="n">
        <v>53</v>
      </c>
      <c r="Q85" s="30" t="n">
        <v>75</v>
      </c>
      <c r="R85" s="30" t="n">
        <v>126</v>
      </c>
      <c r="S85" s="30" t="n">
        <v>66</v>
      </c>
      <c r="T85" s="30" t="n">
        <v>457</v>
      </c>
      <c r="U85" s="30" t="n">
        <v>204</v>
      </c>
      <c r="V85" s="30" t="n">
        <v>516</v>
      </c>
      <c r="W85" s="31" t="n">
        <v>111</v>
      </c>
    </row>
    <row r="86" s="32" customFormat="true" ht="18.95" hidden="false" customHeight="true" outlineLevel="0" collapsed="false">
      <c r="A86" s="34" t="s">
        <v>91</v>
      </c>
      <c r="B86" s="36" t="n">
        <v>10169</v>
      </c>
      <c r="C86" s="36" t="n">
        <v>13</v>
      </c>
      <c r="D86" s="36" t="n">
        <v>65</v>
      </c>
      <c r="E86" s="36" t="n">
        <v>532</v>
      </c>
      <c r="F86" s="36" t="n">
        <v>209</v>
      </c>
      <c r="G86" s="36" t="n">
        <v>550</v>
      </c>
      <c r="H86" s="36" t="n">
        <v>122</v>
      </c>
      <c r="I86" s="36" t="n">
        <v>1674</v>
      </c>
      <c r="J86" s="36" t="n">
        <v>685</v>
      </c>
      <c r="K86" s="36" t="n">
        <v>3304</v>
      </c>
      <c r="L86" s="36" t="n">
        <v>3015</v>
      </c>
      <c r="M86" s="36" t="n">
        <v>3429</v>
      </c>
      <c r="N86" s="36" t="n">
        <v>9</v>
      </c>
      <c r="O86" s="36" t="n">
        <v>33</v>
      </c>
      <c r="P86" s="36" t="n">
        <v>257</v>
      </c>
      <c r="Q86" s="36" t="n">
        <v>114</v>
      </c>
      <c r="R86" s="36" t="n">
        <v>186</v>
      </c>
      <c r="S86" s="36" t="n">
        <v>63</v>
      </c>
      <c r="T86" s="36" t="n">
        <v>926</v>
      </c>
      <c r="U86" s="36" t="n">
        <v>441</v>
      </c>
      <c r="V86" s="36" t="n">
        <v>903</v>
      </c>
      <c r="W86" s="37" t="n">
        <v>497</v>
      </c>
    </row>
    <row r="87" s="32" customFormat="true" ht="18.95" hidden="false" customHeight="true" outlineLevel="0" collapsed="false">
      <c r="A87" s="38" t="s">
        <v>92</v>
      </c>
      <c r="B87" s="40" t="n">
        <f aca="false">SUM(B74:B86)</f>
        <v>88535</v>
      </c>
      <c r="C87" s="40" t="n">
        <f aca="false">SUM(C74:C86)</f>
        <v>433</v>
      </c>
      <c r="D87" s="40" t="n">
        <f aca="false">SUM(D74:D86)</f>
        <v>1198</v>
      </c>
      <c r="E87" s="40" t="n">
        <f aca="false">SUM(E74:E86)</f>
        <v>3987</v>
      </c>
      <c r="F87" s="40" t="n">
        <f aca="false">SUM(F74:F86)</f>
        <v>2556</v>
      </c>
      <c r="G87" s="40" t="n">
        <f aca="false">SUM(G74:G86)</f>
        <v>5553</v>
      </c>
      <c r="H87" s="40" t="n">
        <f aca="false">SUM(H74:H86)</f>
        <v>2064</v>
      </c>
      <c r="I87" s="40" t="n">
        <f aca="false">SUM(I74:I86)</f>
        <v>14885</v>
      </c>
      <c r="J87" s="40" t="n">
        <f aca="false">SUM(J74:J86)</f>
        <v>5147</v>
      </c>
      <c r="K87" s="40" t="n">
        <f aca="false">SUM(K74:K86)</f>
        <v>25927</v>
      </c>
      <c r="L87" s="40" t="n">
        <f aca="false">SUM(L74:L86)</f>
        <v>26785</v>
      </c>
      <c r="M87" s="40" t="n">
        <f aca="false">SUM(M74:M86)</f>
        <v>28661</v>
      </c>
      <c r="N87" s="40" t="n">
        <f aca="false">SUM(N74:N86)</f>
        <v>276</v>
      </c>
      <c r="O87" s="40" t="n">
        <f aca="false">SUM(O74:O86)</f>
        <v>563</v>
      </c>
      <c r="P87" s="40" t="n">
        <f aca="false">SUM(P74:P86)</f>
        <v>1680</v>
      </c>
      <c r="Q87" s="40" t="n">
        <f aca="false">SUM(Q74:Q86)</f>
        <v>1122</v>
      </c>
      <c r="R87" s="40" t="n">
        <f aca="false">SUM(R74:R86)</f>
        <v>1916</v>
      </c>
      <c r="S87" s="40" t="n">
        <f aca="false">SUM(S74:S86)</f>
        <v>1044</v>
      </c>
      <c r="T87" s="40" t="n">
        <f aca="false">SUM(T74:T86)</f>
        <v>7329</v>
      </c>
      <c r="U87" s="40" t="n">
        <f aca="false">SUM(U74:U86)</f>
        <v>2644</v>
      </c>
      <c r="V87" s="40" t="n">
        <f aca="false">SUM(V74:V86)</f>
        <v>7034</v>
      </c>
      <c r="W87" s="41" t="n">
        <f aca="false">SUM(W74:W86)</f>
        <v>5053</v>
      </c>
    </row>
    <row r="88" s="32" customFormat="true" ht="18.95" hidden="false" customHeight="true" outlineLevel="0" collapsed="false">
      <c r="A88" s="33" t="s">
        <v>93</v>
      </c>
      <c r="B88" s="30" t="n">
        <v>3835</v>
      </c>
      <c r="C88" s="30" t="n">
        <v>7</v>
      </c>
      <c r="D88" s="30" t="n">
        <v>12</v>
      </c>
      <c r="E88" s="30" t="n">
        <v>126</v>
      </c>
      <c r="F88" s="30" t="n">
        <v>75</v>
      </c>
      <c r="G88" s="30" t="n">
        <v>158</v>
      </c>
      <c r="H88" s="30" t="n">
        <v>201</v>
      </c>
      <c r="I88" s="30" t="n">
        <v>516</v>
      </c>
      <c r="J88" s="30" t="n">
        <v>132</v>
      </c>
      <c r="K88" s="30" t="n">
        <v>1487</v>
      </c>
      <c r="L88" s="30" t="n">
        <v>1121</v>
      </c>
      <c r="M88" s="30" t="n">
        <v>1078</v>
      </c>
      <c r="N88" s="30" t="n">
        <v>6</v>
      </c>
      <c r="O88" s="30" t="n">
        <v>8</v>
      </c>
      <c r="P88" s="30" t="n">
        <v>62</v>
      </c>
      <c r="Q88" s="30" t="n">
        <v>30</v>
      </c>
      <c r="R88" s="30" t="n">
        <v>54</v>
      </c>
      <c r="S88" s="30" t="n">
        <v>114</v>
      </c>
      <c r="T88" s="30" t="n">
        <v>221</v>
      </c>
      <c r="U88" s="30" t="n">
        <v>56</v>
      </c>
      <c r="V88" s="30" t="n">
        <v>386</v>
      </c>
      <c r="W88" s="31" t="n">
        <v>141</v>
      </c>
    </row>
    <row r="89" s="32" customFormat="true" ht="18.95" hidden="false" customHeight="true" outlineLevel="0" collapsed="false">
      <c r="A89" s="33" t="s">
        <v>94</v>
      </c>
      <c r="B89" s="30" t="n">
        <v>4148</v>
      </c>
      <c r="C89" s="30" t="n">
        <v>40</v>
      </c>
      <c r="D89" s="30" t="n">
        <v>101</v>
      </c>
      <c r="E89" s="30" t="n">
        <v>350</v>
      </c>
      <c r="F89" s="30" t="n">
        <v>253</v>
      </c>
      <c r="G89" s="30" t="n">
        <v>377</v>
      </c>
      <c r="H89" s="30" t="n">
        <v>50</v>
      </c>
      <c r="I89" s="30" t="n">
        <v>385</v>
      </c>
      <c r="J89" s="30" t="n">
        <v>143</v>
      </c>
      <c r="K89" s="30" t="n">
        <v>727</v>
      </c>
      <c r="L89" s="30" t="n">
        <v>1722</v>
      </c>
      <c r="M89" s="30" t="n">
        <v>970</v>
      </c>
      <c r="N89" s="30" t="n">
        <v>25</v>
      </c>
      <c r="O89" s="30" t="n">
        <v>45</v>
      </c>
      <c r="P89" s="30" t="n">
        <v>132</v>
      </c>
      <c r="Q89" s="30" t="n">
        <v>91</v>
      </c>
      <c r="R89" s="30" t="n">
        <v>112</v>
      </c>
      <c r="S89" s="30" t="n">
        <v>10</v>
      </c>
      <c r="T89" s="30" t="n">
        <v>140</v>
      </c>
      <c r="U89" s="30" t="n">
        <v>55</v>
      </c>
      <c r="V89" s="30" t="n">
        <v>139</v>
      </c>
      <c r="W89" s="31" t="n">
        <v>221</v>
      </c>
    </row>
    <row r="90" s="32" customFormat="true" ht="18.95" hidden="false" customHeight="true" outlineLevel="0" collapsed="false">
      <c r="A90" s="33" t="s">
        <v>95</v>
      </c>
      <c r="B90" s="30" t="n">
        <v>5213</v>
      </c>
      <c r="C90" s="30" t="n">
        <v>42</v>
      </c>
      <c r="D90" s="30" t="n">
        <v>121</v>
      </c>
      <c r="E90" s="30" t="n">
        <v>300</v>
      </c>
      <c r="F90" s="30" t="n">
        <v>313</v>
      </c>
      <c r="G90" s="30" t="n">
        <v>473</v>
      </c>
      <c r="H90" s="30" t="n">
        <v>17</v>
      </c>
      <c r="I90" s="30" t="n">
        <v>404</v>
      </c>
      <c r="J90" s="30" t="n">
        <v>179</v>
      </c>
      <c r="K90" s="30" t="n">
        <v>840</v>
      </c>
      <c r="L90" s="30" t="n">
        <v>2524</v>
      </c>
      <c r="M90" s="30" t="n">
        <v>1181</v>
      </c>
      <c r="N90" s="30" t="n">
        <v>24</v>
      </c>
      <c r="O90" s="30" t="n">
        <v>63</v>
      </c>
      <c r="P90" s="30" t="n">
        <v>126</v>
      </c>
      <c r="Q90" s="30" t="n">
        <v>109</v>
      </c>
      <c r="R90" s="30" t="n">
        <v>142</v>
      </c>
      <c r="S90" s="30" t="n">
        <v>2</v>
      </c>
      <c r="T90" s="30" t="n">
        <v>146</v>
      </c>
      <c r="U90" s="30" t="n">
        <v>84</v>
      </c>
      <c r="V90" s="30" t="n">
        <v>152</v>
      </c>
      <c r="W90" s="31" t="n">
        <v>333</v>
      </c>
    </row>
    <row r="91" s="32" customFormat="true" ht="18.95" hidden="false" customHeight="true" outlineLevel="0" collapsed="false">
      <c r="A91" s="33" t="s">
        <v>96</v>
      </c>
      <c r="B91" s="30" t="n">
        <v>2746</v>
      </c>
      <c r="C91" s="30" t="n">
        <v>16</v>
      </c>
      <c r="D91" s="30" t="n">
        <v>48</v>
      </c>
      <c r="E91" s="30" t="n">
        <v>208</v>
      </c>
      <c r="F91" s="30" t="n">
        <v>143</v>
      </c>
      <c r="G91" s="30" t="n">
        <v>269</v>
      </c>
      <c r="H91" s="30" t="n">
        <v>26</v>
      </c>
      <c r="I91" s="30" t="n">
        <v>226</v>
      </c>
      <c r="J91" s="30" t="n">
        <v>115</v>
      </c>
      <c r="K91" s="30" t="n">
        <v>327</v>
      </c>
      <c r="L91" s="30" t="n">
        <v>1368</v>
      </c>
      <c r="M91" s="30" t="n">
        <v>775</v>
      </c>
      <c r="N91" s="30" t="n">
        <v>9</v>
      </c>
      <c r="O91" s="30" t="n">
        <v>22</v>
      </c>
      <c r="P91" s="30" t="n">
        <v>110</v>
      </c>
      <c r="Q91" s="30" t="n">
        <v>47</v>
      </c>
      <c r="R91" s="30" t="n">
        <v>94</v>
      </c>
      <c r="S91" s="30" t="n">
        <v>3</v>
      </c>
      <c r="T91" s="30" t="n">
        <v>104</v>
      </c>
      <c r="U91" s="30" t="n">
        <v>59</v>
      </c>
      <c r="V91" s="30" t="n">
        <v>53</v>
      </c>
      <c r="W91" s="31" t="n">
        <v>274</v>
      </c>
    </row>
    <row r="92" s="32" customFormat="true" ht="18.95" hidden="false" customHeight="true" outlineLevel="0" collapsed="false">
      <c r="A92" s="33" t="s">
        <v>97</v>
      </c>
      <c r="B92" s="30" t="n">
        <v>4140</v>
      </c>
      <c r="C92" s="30" t="n">
        <v>61</v>
      </c>
      <c r="D92" s="30" t="n">
        <v>109</v>
      </c>
      <c r="E92" s="30" t="n">
        <v>335</v>
      </c>
      <c r="F92" s="30" t="n">
        <v>271</v>
      </c>
      <c r="G92" s="30" t="n">
        <v>491</v>
      </c>
      <c r="H92" s="30" t="n">
        <v>46</v>
      </c>
      <c r="I92" s="30" t="n">
        <v>482</v>
      </c>
      <c r="J92" s="30" t="n">
        <v>173</v>
      </c>
      <c r="K92" s="30" t="n">
        <v>809</v>
      </c>
      <c r="L92" s="30" t="n">
        <v>1363</v>
      </c>
      <c r="M92" s="30" t="n">
        <v>1068</v>
      </c>
      <c r="N92" s="30" t="n">
        <v>21</v>
      </c>
      <c r="O92" s="30" t="n">
        <v>48</v>
      </c>
      <c r="P92" s="30" t="n">
        <v>110</v>
      </c>
      <c r="Q92" s="30" t="n">
        <v>89</v>
      </c>
      <c r="R92" s="30" t="n">
        <v>99</v>
      </c>
      <c r="S92" s="30" t="n">
        <v>7</v>
      </c>
      <c r="T92" s="30" t="n">
        <v>155</v>
      </c>
      <c r="U92" s="30" t="n">
        <v>89</v>
      </c>
      <c r="V92" s="30" t="n">
        <v>173</v>
      </c>
      <c r="W92" s="31" t="n">
        <v>277</v>
      </c>
    </row>
    <row r="93" s="32" customFormat="true" ht="18.95" hidden="false" customHeight="true" outlineLevel="0" collapsed="false">
      <c r="A93" s="33" t="s">
        <v>98</v>
      </c>
      <c r="B93" s="30" t="n">
        <v>11531</v>
      </c>
      <c r="C93" s="30" t="n">
        <v>31</v>
      </c>
      <c r="D93" s="30" t="n">
        <v>101</v>
      </c>
      <c r="E93" s="30" t="n">
        <v>321</v>
      </c>
      <c r="F93" s="30" t="n">
        <v>220</v>
      </c>
      <c r="G93" s="30" t="n">
        <v>719</v>
      </c>
      <c r="H93" s="30" t="n">
        <v>296</v>
      </c>
      <c r="I93" s="30" t="n">
        <v>1080</v>
      </c>
      <c r="J93" s="30" t="n">
        <v>509</v>
      </c>
      <c r="K93" s="30" t="n">
        <v>3109</v>
      </c>
      <c r="L93" s="30" t="n">
        <v>5145</v>
      </c>
      <c r="M93" s="30" t="n">
        <v>2534</v>
      </c>
      <c r="N93" s="30" t="n">
        <v>20</v>
      </c>
      <c r="O93" s="30" t="n">
        <v>48</v>
      </c>
      <c r="P93" s="30" t="n">
        <v>115</v>
      </c>
      <c r="Q93" s="30" t="n">
        <v>94</v>
      </c>
      <c r="R93" s="30" t="n">
        <v>234</v>
      </c>
      <c r="S93" s="30" t="n">
        <v>121</v>
      </c>
      <c r="T93" s="30" t="n">
        <v>454</v>
      </c>
      <c r="U93" s="30" t="n">
        <v>259</v>
      </c>
      <c r="V93" s="30" t="n">
        <v>593</v>
      </c>
      <c r="W93" s="31" t="n">
        <v>596</v>
      </c>
    </row>
    <row r="94" s="32" customFormat="true" ht="18.95" hidden="false" customHeight="true" outlineLevel="0" collapsed="false">
      <c r="A94" s="33" t="s">
        <v>99</v>
      </c>
      <c r="B94" s="30" t="n">
        <v>14183</v>
      </c>
      <c r="C94" s="30" t="n">
        <v>37</v>
      </c>
      <c r="D94" s="30" t="n">
        <v>99</v>
      </c>
      <c r="E94" s="30" t="n">
        <v>625</v>
      </c>
      <c r="F94" s="30" t="n">
        <v>461</v>
      </c>
      <c r="G94" s="30" t="n">
        <v>1057</v>
      </c>
      <c r="H94" s="30" t="n">
        <v>193</v>
      </c>
      <c r="I94" s="30" t="n">
        <v>1965</v>
      </c>
      <c r="J94" s="30" t="n">
        <v>609</v>
      </c>
      <c r="K94" s="30" t="n">
        <v>3835</v>
      </c>
      <c r="L94" s="30" t="n">
        <v>5302</v>
      </c>
      <c r="M94" s="30" t="n">
        <v>3266</v>
      </c>
      <c r="N94" s="30" t="n">
        <v>20</v>
      </c>
      <c r="O94" s="30" t="n">
        <v>47</v>
      </c>
      <c r="P94" s="30" t="n">
        <v>265</v>
      </c>
      <c r="Q94" s="30" t="n">
        <v>147</v>
      </c>
      <c r="R94" s="30" t="n">
        <v>315</v>
      </c>
      <c r="S94" s="30" t="n">
        <v>37</v>
      </c>
      <c r="T94" s="30" t="n">
        <v>622</v>
      </c>
      <c r="U94" s="30" t="n">
        <v>278</v>
      </c>
      <c r="V94" s="30" t="n">
        <v>708</v>
      </c>
      <c r="W94" s="31" t="n">
        <v>827</v>
      </c>
    </row>
    <row r="95" s="32" customFormat="true" ht="18.95" hidden="false" customHeight="true" outlineLevel="0" collapsed="false">
      <c r="A95" s="33" t="s">
        <v>100</v>
      </c>
      <c r="B95" s="30" t="n">
        <v>9649</v>
      </c>
      <c r="C95" s="30" t="n">
        <v>126</v>
      </c>
      <c r="D95" s="30" t="n">
        <v>81</v>
      </c>
      <c r="E95" s="30" t="n">
        <v>308</v>
      </c>
      <c r="F95" s="30" t="n">
        <v>300</v>
      </c>
      <c r="G95" s="30" t="n">
        <v>585</v>
      </c>
      <c r="H95" s="30" t="n">
        <v>374</v>
      </c>
      <c r="I95" s="30" t="n">
        <v>1336</v>
      </c>
      <c r="J95" s="30" t="n">
        <v>647</v>
      </c>
      <c r="K95" s="30" t="n">
        <v>2644</v>
      </c>
      <c r="L95" s="30" t="n">
        <v>3248</v>
      </c>
      <c r="M95" s="30" t="n">
        <v>2024</v>
      </c>
      <c r="N95" s="30" t="n">
        <v>46</v>
      </c>
      <c r="O95" s="30" t="n">
        <v>22</v>
      </c>
      <c r="P95" s="30" t="n">
        <v>131</v>
      </c>
      <c r="Q95" s="30" t="n">
        <v>86</v>
      </c>
      <c r="R95" s="30" t="n">
        <v>159</v>
      </c>
      <c r="S95" s="30" t="n">
        <v>158</v>
      </c>
      <c r="T95" s="30" t="n">
        <v>488</v>
      </c>
      <c r="U95" s="30" t="n">
        <v>213</v>
      </c>
      <c r="V95" s="30" t="n">
        <v>380</v>
      </c>
      <c r="W95" s="31" t="n">
        <v>341</v>
      </c>
    </row>
    <row r="96" s="32" customFormat="true" ht="18.95" hidden="false" customHeight="true" outlineLevel="0" collapsed="false">
      <c r="A96" s="33" t="s">
        <v>101</v>
      </c>
      <c r="B96" s="30" t="n">
        <v>3166</v>
      </c>
      <c r="C96" s="30" t="n">
        <v>7</v>
      </c>
      <c r="D96" s="30" t="n">
        <v>33</v>
      </c>
      <c r="E96" s="30" t="n">
        <v>123</v>
      </c>
      <c r="F96" s="30" t="n">
        <v>139</v>
      </c>
      <c r="G96" s="30" t="n">
        <v>240</v>
      </c>
      <c r="H96" s="30" t="n">
        <v>112</v>
      </c>
      <c r="I96" s="30" t="n">
        <v>517</v>
      </c>
      <c r="J96" s="30" t="n">
        <v>158</v>
      </c>
      <c r="K96" s="30" t="n">
        <v>1045</v>
      </c>
      <c r="L96" s="30" t="n">
        <v>792</v>
      </c>
      <c r="M96" s="30" t="n">
        <v>844</v>
      </c>
      <c r="N96" s="30" t="n">
        <v>3</v>
      </c>
      <c r="O96" s="30" t="n">
        <v>21</v>
      </c>
      <c r="P96" s="30" t="n">
        <v>48</v>
      </c>
      <c r="Q96" s="30" t="n">
        <v>52</v>
      </c>
      <c r="R96" s="30" t="n">
        <v>60</v>
      </c>
      <c r="S96" s="30" t="n">
        <v>34</v>
      </c>
      <c r="T96" s="30" t="n">
        <v>215</v>
      </c>
      <c r="U96" s="30" t="n">
        <v>61</v>
      </c>
      <c r="V96" s="30" t="n">
        <v>253</v>
      </c>
      <c r="W96" s="31" t="n">
        <v>97</v>
      </c>
    </row>
    <row r="97" s="32" customFormat="true" ht="18.95" hidden="false" customHeight="true" outlineLevel="0" collapsed="false">
      <c r="A97" s="33" t="s">
        <v>102</v>
      </c>
      <c r="B97" s="30" t="n">
        <v>11318</v>
      </c>
      <c r="C97" s="30" t="n">
        <v>31</v>
      </c>
      <c r="D97" s="30" t="n">
        <v>99</v>
      </c>
      <c r="E97" s="30" t="n">
        <v>380</v>
      </c>
      <c r="F97" s="30" t="n">
        <v>325</v>
      </c>
      <c r="G97" s="30" t="n">
        <v>709</v>
      </c>
      <c r="H97" s="30" t="n">
        <v>183</v>
      </c>
      <c r="I97" s="30" t="n">
        <v>1174</v>
      </c>
      <c r="J97" s="30" t="n">
        <v>547</v>
      </c>
      <c r="K97" s="30" t="n">
        <v>3564</v>
      </c>
      <c r="L97" s="30" t="n">
        <v>4306</v>
      </c>
      <c r="M97" s="30" t="n">
        <v>2668</v>
      </c>
      <c r="N97" s="30" t="n">
        <v>22</v>
      </c>
      <c r="O97" s="30" t="n">
        <v>39</v>
      </c>
      <c r="P97" s="30" t="n">
        <v>167</v>
      </c>
      <c r="Q97" s="30" t="n">
        <v>125</v>
      </c>
      <c r="R97" s="30" t="n">
        <v>241</v>
      </c>
      <c r="S97" s="30" t="n">
        <v>104</v>
      </c>
      <c r="T97" s="30" t="n">
        <v>482</v>
      </c>
      <c r="U97" s="30" t="n">
        <v>238</v>
      </c>
      <c r="V97" s="30" t="n">
        <v>703</v>
      </c>
      <c r="W97" s="31" t="n">
        <v>547</v>
      </c>
    </row>
    <row r="98" s="32" customFormat="true" ht="18.95" hidden="false" customHeight="true" outlineLevel="0" collapsed="false">
      <c r="A98" s="34" t="s">
        <v>103</v>
      </c>
      <c r="B98" s="36" t="n">
        <v>13627</v>
      </c>
      <c r="C98" s="36" t="n">
        <v>40</v>
      </c>
      <c r="D98" s="36" t="n">
        <v>115</v>
      </c>
      <c r="E98" s="36" t="n">
        <v>318</v>
      </c>
      <c r="F98" s="36" t="n">
        <v>500</v>
      </c>
      <c r="G98" s="36" t="n">
        <v>1053</v>
      </c>
      <c r="H98" s="36" t="n">
        <v>352</v>
      </c>
      <c r="I98" s="36" t="n">
        <v>1832</v>
      </c>
      <c r="J98" s="36" t="n">
        <v>593</v>
      </c>
      <c r="K98" s="36" t="n">
        <v>3641</v>
      </c>
      <c r="L98" s="36" t="n">
        <v>5183</v>
      </c>
      <c r="M98" s="36" t="n">
        <v>2936</v>
      </c>
      <c r="N98" s="36" t="n">
        <v>16</v>
      </c>
      <c r="O98" s="36" t="n">
        <v>48</v>
      </c>
      <c r="P98" s="36" t="n">
        <v>112</v>
      </c>
      <c r="Q98" s="36" t="n">
        <v>222</v>
      </c>
      <c r="R98" s="36" t="n">
        <v>325</v>
      </c>
      <c r="S98" s="36" t="n">
        <v>51</v>
      </c>
      <c r="T98" s="36" t="n">
        <v>592</v>
      </c>
      <c r="U98" s="36" t="n">
        <v>286</v>
      </c>
      <c r="V98" s="36" t="n">
        <v>1015</v>
      </c>
      <c r="W98" s="37" t="n">
        <v>269</v>
      </c>
    </row>
    <row r="99" s="32" customFormat="true" ht="18.95" hidden="false" customHeight="true" outlineLevel="0" collapsed="false">
      <c r="A99" s="38" t="s">
        <v>104</v>
      </c>
      <c r="B99" s="40" t="n">
        <f aca="false">SUM(B88:B98)</f>
        <v>83556</v>
      </c>
      <c r="C99" s="40" t="n">
        <f aca="false">SUM(C88:C98)</f>
        <v>438</v>
      </c>
      <c r="D99" s="40" t="n">
        <f aca="false">SUM(D88:D98)</f>
        <v>919</v>
      </c>
      <c r="E99" s="40" t="n">
        <f aca="false">SUM(E88:E98)</f>
        <v>3394</v>
      </c>
      <c r="F99" s="40" t="n">
        <f aca="false">SUM(F88:F98)</f>
        <v>3000</v>
      </c>
      <c r="G99" s="40" t="n">
        <f aca="false">SUM(G88:G98)</f>
        <v>6131</v>
      </c>
      <c r="H99" s="40" t="n">
        <f aca="false">SUM(H88:H98)</f>
        <v>1850</v>
      </c>
      <c r="I99" s="40" t="n">
        <f aca="false">SUM(I88:I98)</f>
        <v>9917</v>
      </c>
      <c r="J99" s="40" t="n">
        <f aca="false">SUM(J88:J98)</f>
        <v>3805</v>
      </c>
      <c r="K99" s="40" t="n">
        <f aca="false">SUM(K88:K98)</f>
        <v>22028</v>
      </c>
      <c r="L99" s="40" t="n">
        <f aca="false">SUM(L88:L98)</f>
        <v>32074</v>
      </c>
      <c r="M99" s="40" t="n">
        <f aca="false">SUM(M88:M98)</f>
        <v>19344</v>
      </c>
      <c r="N99" s="40" t="n">
        <f aca="false">SUM(N88:N98)</f>
        <v>212</v>
      </c>
      <c r="O99" s="40" t="n">
        <f aca="false">SUM(O88:O98)</f>
        <v>411</v>
      </c>
      <c r="P99" s="40" t="n">
        <f aca="false">SUM(P88:P98)</f>
        <v>1378</v>
      </c>
      <c r="Q99" s="40" t="n">
        <f aca="false">SUM(Q88:Q98)</f>
        <v>1092</v>
      </c>
      <c r="R99" s="40" t="n">
        <f aca="false">SUM(R88:R98)</f>
        <v>1835</v>
      </c>
      <c r="S99" s="40" t="n">
        <f aca="false">SUM(S88:S98)</f>
        <v>641</v>
      </c>
      <c r="T99" s="40" t="n">
        <f aca="false">SUM(T88:T98)</f>
        <v>3619</v>
      </c>
      <c r="U99" s="40" t="n">
        <f aca="false">SUM(U88:U98)</f>
        <v>1678</v>
      </c>
      <c r="V99" s="40" t="n">
        <f aca="false">SUM(V88:V98)</f>
        <v>4555</v>
      </c>
      <c r="W99" s="41" t="n">
        <f aca="false">SUM(W88:W98)</f>
        <v>3923</v>
      </c>
    </row>
    <row r="100" s="32" customFormat="true" ht="18.95" hidden="false" customHeight="true" outlineLevel="0" collapsed="false">
      <c r="A100" s="49" t="s">
        <v>105</v>
      </c>
      <c r="B100" s="50" t="n">
        <f aca="false">SUM(B15,B23,B33,B41,B59,B73,B87,B99)</f>
        <v>463625</v>
      </c>
      <c r="C100" s="50" t="n">
        <f aca="false">SUM(C15,C23,C33,C41,C59,C73,C87,C99)</f>
        <v>2999</v>
      </c>
      <c r="D100" s="50" t="n">
        <f aca="false">SUM(D15,D23,D33,D41,D59,D73,D87,D99)</f>
        <v>7071</v>
      </c>
      <c r="E100" s="50" t="n">
        <f aca="false">SUM(E15,E23,E33,E41,E59,E73,E87,E99)</f>
        <v>25210</v>
      </c>
      <c r="F100" s="50" t="n">
        <f aca="false">SUM(F15,F23,F33,F41,F59,F73,F87,F99)</f>
        <v>16713</v>
      </c>
      <c r="G100" s="50" t="n">
        <f aca="false">SUM(G15,G23,G33,G41,G59,G73,G87,G99)</f>
        <v>36430</v>
      </c>
      <c r="H100" s="50" t="n">
        <f aca="false">SUM(H15,H23,H33,H41,H59,H73,H87,H99)</f>
        <v>9495</v>
      </c>
      <c r="I100" s="50" t="n">
        <f aca="false">SUM(I15,I23,I33,I41,I59,I73,I87,I99)</f>
        <v>71100</v>
      </c>
      <c r="J100" s="50" t="n">
        <f aca="false">SUM(J15,J23,J33,J41,J59,J73,J87,J99)</f>
        <v>26835</v>
      </c>
      <c r="K100" s="50" t="n">
        <f aca="false">SUM(K15,K23,K33,K41,K59,K73,K87,K99)</f>
        <v>127162</v>
      </c>
      <c r="L100" s="50" t="n">
        <f aca="false">SUM(L15,L23,L33,L41,L59,L73,L87,L99)</f>
        <v>140610</v>
      </c>
      <c r="M100" s="50" t="n">
        <f aca="false">SUM(M15,M23,M33,M41,M59,M73,M87,M99)</f>
        <v>148386</v>
      </c>
      <c r="N100" s="50" t="n">
        <f aca="false">SUM(N15,N23,N33,N41,N59,N73,N87,N99)</f>
        <v>1858</v>
      </c>
      <c r="O100" s="50" t="n">
        <f aca="false">SUM(O15,O23,O33,O41,O59,O73,O87,O99)</f>
        <v>3380</v>
      </c>
      <c r="P100" s="50" t="n">
        <f aca="false">SUM(P15,P23,P33,P41,P59,P73,P87,P99)</f>
        <v>11531</v>
      </c>
      <c r="Q100" s="50" t="n">
        <f aca="false">SUM(Q15,Q23,Q33,Q41,Q59,Q73,Q87,Q99)</f>
        <v>6973</v>
      </c>
      <c r="R100" s="50" t="n">
        <f aca="false">SUM(R15,R23,R33,R41,R59,R73,R87,R99)</f>
        <v>12512</v>
      </c>
      <c r="S100" s="50" t="n">
        <f aca="false">SUM(S15,S23,S33,S41,S59,S73,S87,S99)</f>
        <v>4442</v>
      </c>
      <c r="T100" s="50" t="n">
        <f aca="false">SUM(T15,T23,T33,T41,T59,T73,T87,T99)</f>
        <v>33467</v>
      </c>
      <c r="U100" s="50" t="n">
        <f aca="false">SUM(U15,U23,U33,U41,U59,U73,U87,U99)</f>
        <v>13408</v>
      </c>
      <c r="V100" s="50" t="n">
        <f aca="false">SUM(V15,V23,V33,V41,V59,V73,V87,V99)</f>
        <v>36852</v>
      </c>
      <c r="W100" s="51" t="n">
        <f aca="false">SUM(W15,W23,W33,W41,W59,W73,W87,W99)</f>
        <v>23963</v>
      </c>
    </row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0.8" header="0.511805555555556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