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era" sheetId="1" state="visible" r:id="rId2"/>
    <sheet name="SR_str1" sheetId="2" state="visible" r:id="rId3"/>
    <sheet name="SR_str2" sheetId="3" state="visible" r:id="rId4"/>
    <sheet name="Kraje" sheetId="4" state="visible" r:id="rId5"/>
    <sheet name="Miera1_2" sheetId="5" state="visible" r:id="rId6"/>
    <sheet name="Evid.nezam." sheetId="6" state="visible" r:id="rId7"/>
    <sheet name="Podpora" sheetId="7" state="visible" r:id="rId8"/>
    <sheet name="Doba evid." sheetId="8" state="visible" r:id="rId9"/>
    <sheet name="Volne miesta" sheetId="9" state="visible" r:id="rId10"/>
    <sheet name="Platitelia" sheetId="10" state="visible" r:id="rId11"/>
    <sheet name="List1" sheetId="11" state="visible" r:id="rId12"/>
    <sheet name="List2" sheetId="12" state="visible" r:id="rId13"/>
    <sheet name="List3" sheetId="13" state="visible" r:id="rId14"/>
    <sheet name="List4" sheetId="14" state="visible" r:id="rId15"/>
    <sheet name="List5" sheetId="15" state="visible" r:id="rId16"/>
    <sheet name="List6" sheetId="16" state="visible" r:id="rId17"/>
    <sheet name="List7" sheetId="17" state="visible" r:id="rId18"/>
    <sheet name="List8" sheetId="18" state="visible" r:id="rId19"/>
    <sheet name="List9" sheetId="19" state="visible" r:id="rId20"/>
    <sheet name="List10" sheetId="20" state="visible" r:id="rId21"/>
    <sheet name="List11" sheetId="21" state="visible" r:id="rId22"/>
    <sheet name="List12" sheetId="22" state="visible" r:id="rId23"/>
    <sheet name="List13" sheetId="23" state="visible" r:id="rId24"/>
    <sheet name="List14" sheetId="24" state="visible" r:id="rId25"/>
    <sheet name="List15" sheetId="25" state="visible" r:id="rId26"/>
    <sheet name="Lis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44">
  <si>
    <t xml:space="preserve">Miera nezamestnanosti v regiónoch SR (za disponibilný počet evidovaných nezamestnaných)</t>
  </si>
  <si>
    <t xml:space="preserve">Júl 1999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1</t>
  </si>
  <si>
    <t xml:space="preserve">Banská Štiavnica</t>
  </si>
  <si>
    <t xml:space="preserve">-1</t>
  </si>
  <si>
    <t xml:space="preserve">2</t>
  </si>
  <si>
    <t xml:space="preserve">Revúca</t>
  </si>
  <si>
    <t xml:space="preserve">42</t>
  </si>
  <si>
    <t xml:space="preserve">Bánovce nad Bebravou</t>
  </si>
  <si>
    <t xml:space="preserve">3</t>
  </si>
  <si>
    <t xml:space="preserve">Trebišov</t>
  </si>
  <si>
    <t xml:space="preserve">43</t>
  </si>
  <si>
    <t xml:space="preserve">Stará Ľubovńa</t>
  </si>
  <si>
    <t xml:space="preserve">4</t>
  </si>
  <si>
    <t xml:space="preserve">Rožňava</t>
  </si>
  <si>
    <t xml:space="preserve">44</t>
  </si>
  <si>
    <t xml:space="preserve">Dunajská Streda</t>
  </si>
  <si>
    <t xml:space="preserve">5</t>
  </si>
  <si>
    <t xml:space="preserve">Sobrance</t>
  </si>
  <si>
    <t xml:space="preserve">SLOVENSKO</t>
  </si>
  <si>
    <t xml:space="preserve">6</t>
  </si>
  <si>
    <t xml:space="preserve">Veľký Krtíš</t>
  </si>
  <si>
    <t xml:space="preserve">45</t>
  </si>
  <si>
    <t xml:space="preserve">Topoľcany</t>
  </si>
  <si>
    <t xml:space="preserve">7</t>
  </si>
  <si>
    <t xml:space="preserve">Michalovce</t>
  </si>
  <si>
    <t xml:space="preserve">46</t>
  </si>
  <si>
    <t xml:space="preserve">Martin</t>
  </si>
  <si>
    <t xml:space="preserve">8</t>
  </si>
  <si>
    <t xml:space="preserve">Stropkov</t>
  </si>
  <si>
    <t xml:space="preserve">47</t>
  </si>
  <si>
    <t xml:space="preserve">Galanta</t>
  </si>
  <si>
    <t xml:space="preserve">9</t>
  </si>
  <si>
    <t xml:space="preserve">Vranov nad Topľou</t>
  </si>
  <si>
    <t xml:space="preserve">Žilinský kraj</t>
  </si>
  <si>
    <t xml:space="preserve">10</t>
  </si>
  <si>
    <t xml:space="preserve">Sabinov</t>
  </si>
  <si>
    <t xml:space="preserve">-2</t>
  </si>
  <si>
    <t xml:space="preserve">48</t>
  </si>
  <si>
    <t xml:space="preserve">Skalica</t>
  </si>
  <si>
    <t xml:space="preserve">11</t>
  </si>
  <si>
    <t xml:space="preserve">Spišská Nová Ves</t>
  </si>
  <si>
    <t xml:space="preserve">49</t>
  </si>
  <si>
    <t xml:space="preserve">Detva</t>
  </si>
  <si>
    <t xml:space="preserve">12</t>
  </si>
  <si>
    <t xml:space="preserve">Svidník</t>
  </si>
  <si>
    <t xml:space="preserve">50</t>
  </si>
  <si>
    <t xml:space="preserve">Myjava</t>
  </si>
  <si>
    <t xml:space="preserve">13</t>
  </si>
  <si>
    <t xml:space="preserve">Gelnica</t>
  </si>
  <si>
    <t xml:space="preserve">51</t>
  </si>
  <si>
    <t xml:space="preserve">Košice IV</t>
  </si>
  <si>
    <t xml:space="preserve">14</t>
  </si>
  <si>
    <t xml:space="preserve">Bardejov</t>
  </si>
  <si>
    <t xml:space="preserve">52</t>
  </si>
  <si>
    <t xml:space="preserve">Ružomberok</t>
  </si>
  <si>
    <t xml:space="preserve">15</t>
  </si>
  <si>
    <t xml:space="preserve">Kežmarok</t>
  </si>
  <si>
    <t xml:space="preserve">-7</t>
  </si>
  <si>
    <t xml:space="preserve">53</t>
  </si>
  <si>
    <t xml:space="preserve">Nitra</t>
  </si>
  <si>
    <t xml:space="preserve">16</t>
  </si>
  <si>
    <t xml:space="preserve">Košice - okolie</t>
  </si>
  <si>
    <t xml:space="preserve">54</t>
  </si>
  <si>
    <t xml:space="preserve">Košice I</t>
  </si>
  <si>
    <t xml:space="preserve">17</t>
  </si>
  <si>
    <t xml:space="preserve">Medzilaborce</t>
  </si>
  <si>
    <t xml:space="preserve">55</t>
  </si>
  <si>
    <t xml:space="preserve">Bytča</t>
  </si>
  <si>
    <t xml:space="preserve">-4</t>
  </si>
  <si>
    <t xml:space="preserve">18</t>
  </si>
  <si>
    <t xml:space="preserve">Lučenec</t>
  </si>
  <si>
    <t xml:space="preserve">56</t>
  </si>
  <si>
    <t xml:space="preserve">Senica</t>
  </si>
  <si>
    <t xml:space="preserve">19</t>
  </si>
  <si>
    <t xml:space="preserve">Humenné</t>
  </si>
  <si>
    <t xml:space="preserve">57</t>
  </si>
  <si>
    <t xml:space="preserve">Košice II</t>
  </si>
  <si>
    <t xml:space="preserve">20</t>
  </si>
  <si>
    <t xml:space="preserve">Levoča</t>
  </si>
  <si>
    <t xml:space="preserve">Trnavský kraj</t>
  </si>
  <si>
    <t xml:space="preserve">Košický kraj</t>
  </si>
  <si>
    <t xml:space="preserve">58</t>
  </si>
  <si>
    <t xml:space="preserve">Turčianske Teplice</t>
  </si>
  <si>
    <t xml:space="preserve">21</t>
  </si>
  <si>
    <t xml:space="preserve">Poltár</t>
  </si>
  <si>
    <t xml:space="preserve">59</t>
  </si>
  <si>
    <t xml:space="preserve">Žilina</t>
  </si>
  <si>
    <t xml:space="preserve">Prešovský kraj</t>
  </si>
  <si>
    <t xml:space="preserve">60</t>
  </si>
  <si>
    <t xml:space="preserve">Považská Bystrica</t>
  </si>
  <si>
    <t xml:space="preserve">22</t>
  </si>
  <si>
    <t xml:space="preserve">Snina</t>
  </si>
  <si>
    <t xml:space="preserve">61</t>
  </si>
  <si>
    <t xml:space="preserve">Malacky</t>
  </si>
  <si>
    <t xml:space="preserve">23</t>
  </si>
  <si>
    <t xml:space="preserve">Levice</t>
  </si>
  <si>
    <t xml:space="preserve">62</t>
  </si>
  <si>
    <t xml:space="preserve">Hlohovec</t>
  </si>
  <si>
    <t xml:space="preserve">24</t>
  </si>
  <si>
    <t xml:space="preserve">Kysucké Nové Mesto</t>
  </si>
  <si>
    <t xml:space="preserve">63</t>
  </si>
  <si>
    <t xml:space="preserve">Prievidza</t>
  </si>
  <si>
    <t xml:space="preserve">25</t>
  </si>
  <si>
    <t xml:space="preserve">Košice III</t>
  </si>
  <si>
    <t xml:space="preserve">64</t>
  </si>
  <si>
    <t xml:space="preserve">Trnava</t>
  </si>
  <si>
    <t xml:space="preserve">26</t>
  </si>
  <si>
    <t xml:space="preserve">Žarnovica</t>
  </si>
  <si>
    <t xml:space="preserve">Trenčiansky kraj</t>
  </si>
  <si>
    <t xml:space="preserve">Partizánske</t>
  </si>
  <si>
    <t xml:space="preserve">65</t>
  </si>
  <si>
    <t xml:space="preserve">Liptovský Mikuláš</t>
  </si>
  <si>
    <t xml:space="preserve">Banskobystrický kraj</t>
  </si>
  <si>
    <t xml:space="preserve">66</t>
  </si>
  <si>
    <t xml:space="preserve">Zvolen</t>
  </si>
  <si>
    <t xml:space="preserve">28</t>
  </si>
  <si>
    <t xml:space="preserve">Prešov</t>
  </si>
  <si>
    <t xml:space="preserve">67</t>
  </si>
  <si>
    <t xml:space="preserve">Púchov</t>
  </si>
  <si>
    <t xml:space="preserve">29</t>
  </si>
  <si>
    <t xml:space="preserve">Dolný Kubín</t>
  </si>
  <si>
    <t xml:space="preserve">68</t>
  </si>
  <si>
    <t xml:space="preserve">Nové Mesto nad Váhom</t>
  </si>
  <si>
    <t xml:space="preserve">30</t>
  </si>
  <si>
    <t xml:space="preserve">Nové Zámky</t>
  </si>
  <si>
    <t xml:space="preserve">69</t>
  </si>
  <si>
    <t xml:space="preserve">Piešťany</t>
  </si>
  <si>
    <t xml:space="preserve">31</t>
  </si>
  <si>
    <t xml:space="preserve">Brezno</t>
  </si>
  <si>
    <t xml:space="preserve">70</t>
  </si>
  <si>
    <t xml:space="preserve">Banská Bystrica</t>
  </si>
  <si>
    <t xml:space="preserve">32</t>
  </si>
  <si>
    <t xml:space="preserve">Krupina</t>
  </si>
  <si>
    <t xml:space="preserve">71</t>
  </si>
  <si>
    <t xml:space="preserve">Pezinok</t>
  </si>
  <si>
    <t xml:space="preserve">33</t>
  </si>
  <si>
    <t xml:space="preserve">Čadca</t>
  </si>
  <si>
    <t xml:space="preserve">72</t>
  </si>
  <si>
    <t xml:space="preserve">Ilava</t>
  </si>
  <si>
    <t xml:space="preserve">34</t>
  </si>
  <si>
    <t xml:space="preserve">Zlaté Moravce</t>
  </si>
  <si>
    <t xml:space="preserve">73</t>
  </si>
  <si>
    <t xml:space="preserve">Trenčín</t>
  </si>
  <si>
    <t xml:space="preserve">35</t>
  </si>
  <si>
    <t xml:space="preserve">Tvrdošín</t>
  </si>
  <si>
    <t xml:space="preserve">74</t>
  </si>
  <si>
    <t xml:space="preserve">Senec</t>
  </si>
  <si>
    <t xml:space="preserve">36</t>
  </si>
  <si>
    <t xml:space="preserve">Šaľa</t>
  </si>
  <si>
    <t xml:space="preserve">Bratislavský kraj</t>
  </si>
  <si>
    <t xml:space="preserve">Nitriansky kraj</t>
  </si>
  <si>
    <t xml:space="preserve">75</t>
  </si>
  <si>
    <t xml:space="preserve">Bratislava I</t>
  </si>
  <si>
    <t xml:space="preserve">37</t>
  </si>
  <si>
    <t xml:space="preserve">Žiar nad Hronom</t>
  </si>
  <si>
    <t xml:space="preserve">76</t>
  </si>
  <si>
    <t xml:space="preserve">Bratislava V</t>
  </si>
  <si>
    <t xml:space="preserve">38</t>
  </si>
  <si>
    <t xml:space="preserve">Poprad</t>
  </si>
  <si>
    <t xml:space="preserve">77</t>
  </si>
  <si>
    <t xml:space="preserve">Bratislava II</t>
  </si>
  <si>
    <t xml:space="preserve">39</t>
  </si>
  <si>
    <t xml:space="preserve">Námestovo</t>
  </si>
  <si>
    <t xml:space="preserve">78</t>
  </si>
  <si>
    <t xml:space="preserve">Bratislava III</t>
  </si>
  <si>
    <t xml:space="preserve">40</t>
  </si>
  <si>
    <t xml:space="preserve">Komárno</t>
  </si>
  <si>
    <t xml:space="preserve">79</t>
  </si>
  <si>
    <t xml:space="preserve">Bratislava IV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Poberajúci podporu v nezamestnanosti </t>
  </si>
  <si>
    <t xml:space="preserve">Stav evidovaných nezamestnaných ku koncu sledovaného mesiaca</t>
  </si>
  <si>
    <t xml:space="preserve">    Ženy</t>
  </si>
  <si>
    <t xml:space="preserve">    Občania so ZPS</t>
  </si>
  <si>
    <t xml:space="preserve">        občania so ZPS s ťažkým zdravot. postihnutím</t>
  </si>
  <si>
    <t xml:space="preserve">    Uvoľnení z organizačných dôvodov</t>
  </si>
  <si>
    <t xml:space="preserve">    Skupiny  vyžadujúce osobitnú starostlivosť</t>
  </si>
  <si>
    <t xml:space="preserve">    Mladiství</t>
  </si>
  <si>
    <t xml:space="preserve">        mladiství po skončení SŠ</t>
  </si>
  <si>
    <t xml:space="preserve">        mladiství do 1 roka</t>
  </si>
  <si>
    <t xml:space="preserve">            mladiství po skončení SŠ do 1 roka</t>
  </si>
  <si>
    <t xml:space="preserve">    Absolventi  spolu:</t>
  </si>
  <si>
    <t xml:space="preserve">        absolventi VS </t>
  </si>
  <si>
    <t xml:space="preserve">(stup. vzdel. 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t xml:space="preserve">    Stav EN podľa klasifikácie zamestnaní (KZAM 1 - 9) spolu:</t>
  </si>
  <si>
    <t xml:space="preserve">        riadiaci zamestnanci </t>
  </si>
  <si>
    <t xml:space="preserve">(1 KZAM)</t>
  </si>
  <si>
    <t xml:space="preserve">        vedeckí, odborní zamestnanci </t>
  </si>
  <si>
    <t xml:space="preserve">(2 KZAM)</t>
  </si>
  <si>
    <t xml:space="preserve">        technickí zamestnanci </t>
  </si>
  <si>
    <t xml:space="preserve">(3 KZAM)</t>
  </si>
  <si>
    <t xml:space="preserve">        úradníci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</t>
  </si>
  <si>
    <t xml:space="preserve">(6 KZAM)</t>
  </si>
  <si>
    <t xml:space="preserve">        remeselníci </t>
  </si>
  <si>
    <t xml:space="preserve">(7 KZAM)</t>
  </si>
  <si>
    <t xml:space="preserve">        obsluha strojov </t>
  </si>
  <si>
    <t xml:space="preserve">(8 KZAM)</t>
  </si>
  <si>
    <t xml:space="preserve">        pomocní a nekvalif. zamestnanci </t>
  </si>
  <si>
    <t xml:space="preserve">(9 KZAM)</t>
  </si>
  <si>
    <t xml:space="preserve">    Osoby bez pracovného zaradenia (KZAM 0)</t>
  </si>
  <si>
    <t xml:space="preserve">Prítok EN v sledovanom mesiaci spolu</t>
  </si>
  <si>
    <t xml:space="preserve">            občania so ZPS s ťažkým zdravot.postihnutím</t>
  </si>
  <si>
    <t xml:space="preserve">    Skupiny vyžadujúce osobitnú starostlivosť</t>
  </si>
  <si>
    <t xml:space="preserve">    Absolventi spolu:</t>
  </si>
  <si>
    <t xml:space="preserve">        absolventi VS            </t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t xml:space="preserve">    Podľa klasifikácie zamestnaní (KZAM 1 - 9) spolu:</t>
  </si>
  <si>
    <t xml:space="preserve">        vedúci, odborní zamestnanci            </t>
  </si>
  <si>
    <t xml:space="preserve">(1-2 KZAM)</t>
  </si>
  <si>
    <t xml:space="preserve">        pedagog. zamestnanci a úradníci         </t>
  </si>
  <si>
    <t xml:space="preserve">(3-4 KZAM)</t>
  </si>
  <si>
    <t xml:space="preserve">        zamestnanci v službách a obchode        </t>
  </si>
  <si>
    <t xml:space="preserve">        kvalif. robotníci a remeselníci          </t>
  </si>
  <si>
    <t xml:space="preserve">(6, 7, 8 KZAM)</t>
  </si>
  <si>
    <t xml:space="preserve">        pomocní a nekvalif. pracovníci         </t>
  </si>
  <si>
    <t xml:space="preserve">    Osoby bez pracov. zaradenia (KZAM 0)</t>
  </si>
  <si>
    <t xml:space="preserve">dokončenie Tab. č. 2</t>
  </si>
  <si>
    <t xml:space="preserve">Odtok nezamestnaných v sledovanom mesiaci:</t>
  </si>
  <si>
    <t xml:space="preserve">v tom </t>
  </si>
  <si>
    <t xml:space="preserve">    Umiestnení </t>
  </si>
  <si>
    <t xml:space="preserve">x</t>
  </si>
  <si>
    <t xml:space="preserve">    Vyradení pre nespoluprácu</t>
  </si>
  <si>
    <t xml:space="preserve">    Ostatní</t>
  </si>
  <si>
    <t xml:space="preserve">Voľné pracov. miesta, stav ku koncu mesiaca spolu:</t>
  </si>
  <si>
    <t xml:space="preserve">stav ku koncu sledovaného mesiaca</t>
  </si>
  <si>
    <t xml:space="preserve">    Odborní pracovníci a úradníci </t>
  </si>
  <si>
    <t xml:space="preserve">(1-4 KZAM)</t>
  </si>
  <si>
    <t xml:space="preserve">    Pracovníci v službách a obchode </t>
  </si>
  <si>
    <t xml:space="preserve">    Kvalifikovaní robotníci </t>
  </si>
  <si>
    <t xml:space="preserve">(6-8 KZAM)</t>
  </si>
  <si>
    <t xml:space="preserve">    Pomocní a nekvalif. pracovníci </t>
  </si>
  <si>
    <t xml:space="preserve">VM vhodné pre absolventov, stav ku koncu mes. spolu </t>
  </si>
  <si>
    <t xml:space="preserve">VM pre občanov so ZPS, stav ku koncu mesiaca spolu </t>
  </si>
  <si>
    <t xml:space="preserve">Prítok voľných pracovných miest v sledovanom mesiaci</t>
  </si>
  <si>
    <t xml:space="preserve">vhodné pre</t>
  </si>
  <si>
    <t xml:space="preserve">   Absolventov škôl</t>
  </si>
  <si>
    <t xml:space="preserve">    Občanov so ZPS</t>
  </si>
  <si>
    <t xml:space="preserve">Odtok voľných pracovných miest v sledovanom mesiaci</t>
  </si>
  <si>
    <t xml:space="preserve">vhodných pre</t>
  </si>
  <si>
    <t xml:space="preserve">Hromadné prepúšťanie </t>
  </si>
  <si>
    <t xml:space="preserve">(§ 112 ods. 3)</t>
  </si>
  <si>
    <t xml:space="preserve">    Počet zamestnávateľov u kt. došlo k hromadnému prepúšťaniu </t>
  </si>
  <si>
    <t xml:space="preserve">    Počet zamestnancov pred začiatkom hr. prepúšťania</t>
  </si>
  <si>
    <t xml:space="preserve">    Počet dotknutých zamestnancov </t>
  </si>
  <si>
    <t xml:space="preserve">Podpora na udržanie pracovných miest</t>
  </si>
  <si>
    <t xml:space="preserve">pri prechode na nový podnik. program</t>
  </si>
  <si>
    <t xml:space="preserve">(§ 94 ods. 1)</t>
  </si>
  <si>
    <t xml:space="preserve">    Počet zamestnávateľov kt. obmedzili prevádzkovú činnosť </t>
  </si>
  <si>
    <t xml:space="preserve">    Počet zamestnancov pred obmedzením prevádzkovej činnosti</t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t xml:space="preserve">Stav nezamestnaných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</t>
  </si>
  <si>
    <t xml:space="preserve">   umiestnení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ádzajúcemu mesiacu (v %)</t>
  </si>
  <si>
    <t xml:space="preserve">   Evidovaných nezamestnaných</t>
  </si>
  <si>
    <t xml:space="preserve">   Poberajúci podporu  </t>
  </si>
  <si>
    <t xml:space="preserve">   v nezamestnanosti</t>
  </si>
  <si>
    <t xml:space="preserve">   Voľných pracovných miest</t>
  </si>
  <si>
    <t xml:space="preserve">Miera disponibilných evidovaných nezamestnaných (v %)              </t>
  </si>
  <si>
    <t xml:space="preserve">Miera evidovaných nezamestnaných (v %) </t>
  </si>
  <si>
    <t xml:space="preserve">Miera nezamestnanosti evidovaných a disponibilných nezamestnaných podľa regiónov SR</t>
  </si>
  <si>
    <t xml:space="preserve">         Tab. č. 4</t>
  </si>
  <si>
    <t xml:space="preserve">              </t>
  </si>
  <si>
    <t xml:space="preserve">*Ekonomicky</t>
  </si>
  <si>
    <t xml:space="preserve">Evidovaní</t>
  </si>
  <si>
    <t xml:space="preserve">Disponibilný </t>
  </si>
  <si>
    <t xml:space="preserve">v tom</t>
  </si>
  <si>
    <t xml:space="preserve">MIERA</t>
  </si>
  <si>
    <t xml:space="preserve">aktívne</t>
  </si>
  <si>
    <t xml:space="preserve">nezamestnaní</t>
  </si>
  <si>
    <t xml:space="preserve">počet evidovaných</t>
  </si>
  <si>
    <t xml:space="preserve">Rekvalifikácia a</t>
  </si>
  <si>
    <t xml:space="preserve">Dočasná prac.</t>
  </si>
  <si>
    <t xml:space="preserve">Peňažná pomoc</t>
  </si>
  <si>
    <t xml:space="preserve">EVIDOVANÝCH</t>
  </si>
  <si>
    <t xml:space="preserve">DISPONIBILNÝCH</t>
  </si>
  <si>
    <t xml:space="preserve">obyvateľstvo</t>
  </si>
  <si>
    <t xml:space="preserve">celkom</t>
  </si>
  <si>
    <t xml:space="preserve">nezamestnaných</t>
  </si>
  <si>
    <t xml:space="preserve">prac. rehabilitácia</t>
  </si>
  <si>
    <t xml:space="preserve">neschopnosť</t>
  </si>
  <si>
    <t xml:space="preserve">v materstve</t>
  </si>
  <si>
    <t xml:space="preserve">nezamestnaných (v %)</t>
  </si>
  <si>
    <t xml:space="preserve">evidovaných </t>
  </si>
  <si>
    <t xml:space="preserve">Topoľčany</t>
  </si>
  <si>
    <t xml:space="preserve">*Údaje o ekonomicky aktívnom obyvateľstve v členení podľa krajov a okresov boli spracované Ministerstvom práce sociálnych vecí a rodiny SR v spolupráci so Štatistickým </t>
  </si>
  <si>
    <t xml:space="preserve">úradom SR.</t>
  </si>
  <si>
    <t xml:space="preserve">dokončenie Tab. č. 4</t>
  </si>
  <si>
    <t xml:space="preserve">Stará Ľubovňa</t>
  </si>
  <si>
    <t xml:space="preserve">Slovensko</t>
  </si>
  <si>
    <t xml:space="preserve">       </t>
  </si>
  <si>
    <t xml:space="preserve">Základné ukazovatele o EN podľa regiónov SR</t>
  </si>
  <si>
    <t xml:space="preserve">Tab. č. 5</t>
  </si>
  <si>
    <t xml:space="preserve">Stav 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umiestnení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úradom</t>
  </si>
  <si>
    <t xml:space="preserve"> inak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práce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Základné ukazovatele o EN poberajúcich podporu v nezamestnanosti podľa regiónov SR</t>
  </si>
  <si>
    <t xml:space="preserve">  Tab. č. 6  </t>
  </si>
  <si>
    <t xml:space="preserve">Stav poberajúcich</t>
  </si>
  <si>
    <t xml:space="preserve">Prítok </t>
  </si>
  <si>
    <t xml:space="preserve">podporu v nezamestnanosti ku koncu sled. mesiaca</t>
  </si>
  <si>
    <t xml:space="preserve">dokončenie Tab. č. 6  </t>
  </si>
  <si>
    <t xml:space="preserve">Štruktúra evidovaných nezamestnaných vzhľadom k dobe evidencie podľa regiónov SR</t>
  </si>
  <si>
    <t xml:space="preserve">        Tab. č. 7</t>
  </si>
  <si>
    <t xml:space="preserve">v tom (podľa doby evidencie v mesiacoch)</t>
  </si>
  <si>
    <t xml:space="preserve">EN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7</t>
  </si>
  <si>
    <t xml:space="preserve">Voľné pracovné miesta podľa regiónov SR</t>
  </si>
  <si>
    <t xml:space="preserve">Tab. č. 8</t>
  </si>
  <si>
    <t xml:space="preserve">Podľa KZAM</t>
  </si>
  <si>
    <t xml:space="preserve">Z (1) pre </t>
  </si>
  <si>
    <t xml:space="preserve">Prítok v mesiaci</t>
  </si>
  <si>
    <t xml:space="preserve">Odtok v mesiaci</t>
  </si>
  <si>
    <t xml:space="preserve">(1)</t>
  </si>
  <si>
    <t xml:space="preserve">absolventov</t>
  </si>
  <si>
    <t xml:space="preserve">CS</t>
  </si>
  <si>
    <t xml:space="preserve">1 - 4</t>
  </si>
  <si>
    <t xml:space="preserve">6 - 8</t>
  </si>
  <si>
    <t xml:space="preserve">škôl</t>
  </si>
  <si>
    <t xml:space="preserve">Absolventi</t>
  </si>
  <si>
    <t xml:space="preserve">dokončenie  Tab. č. 8</t>
  </si>
  <si>
    <t xml:space="preserve">Základné ukazovatele o počte platiteľov a ich platbách poistného v nezamestnanosti podľa regiónov SR</t>
  </si>
  <si>
    <t xml:space="preserve">Tab. č. 9</t>
  </si>
  <si>
    <t xml:space="preserve">                               Spolu</t>
  </si>
  <si>
    <t xml:space="preserve">                       Veľké závody</t>
  </si>
  <si>
    <t xml:space="preserve">                       Malé závody</t>
  </si>
  <si>
    <t xml:space="preserve">                               SZČO</t>
  </si>
  <si>
    <t xml:space="preserve">počet</t>
  </si>
  <si>
    <t xml:space="preserve">odvedené platby</t>
  </si>
  <si>
    <t xml:space="preserve"> odvedené platby</t>
  </si>
  <si>
    <t xml:space="preserve">platiteľov</t>
  </si>
  <si>
    <t xml:space="preserve">v mesiaci</t>
  </si>
  <si>
    <t xml:space="preserve">v tis. Sk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Považská Bystrica*</t>
  </si>
  <si>
    <t xml:space="preserve">Šala</t>
  </si>
  <si>
    <t xml:space="preserve">* predbežný stav</t>
  </si>
  <si>
    <t xml:space="preserve">dokončenie Tab. č. 9</t>
  </si>
  <si>
    <t xml:space="preserve">                              Spolu</t>
  </si>
  <si>
    <t xml:space="preserve">                        Malé závody</t>
  </si>
  <si>
    <t xml:space="preserve">VelkýKrtíš *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Michalovce *</t>
  </si>
  <si>
    <t xml:space="preserve">Spolu S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@"/>
    <numFmt numFmtId="172" formatCode="_-* #,##0\ _S_k_-;\-* #,##0\ _S_k_-;_-* &quot;- &quot;_S_k_-;_-@_-"/>
    <numFmt numFmtId="173" formatCode="_-* #,##0.00\ _S_k_-;\-* #,##0.00\ _S_k_-;_-* \-??\ _S_k_-;_-@_-"/>
    <numFmt numFmtId="174" formatCode="#,##0"/>
    <numFmt numFmtId="175" formatCode="0"/>
    <numFmt numFmtId="176" formatCode="0.00_)"/>
    <numFmt numFmtId="177" formatCode="#,##0.00_)"/>
    <numFmt numFmtId="178" formatCode="#,##0_)"/>
    <numFmt numFmtId="179" formatCode="0.00"/>
    <numFmt numFmtId="180" formatCode="#,##0.00"/>
  </numFmts>
  <fonts count="5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2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b val="true"/>
      <sz val="12"/>
      <name val="Times New Roman CE"/>
      <family val="1"/>
    </font>
    <font>
      <b val="true"/>
      <sz val="14"/>
      <name val="Times New Roman CE"/>
      <family val="1"/>
    </font>
    <font>
      <b val="true"/>
      <sz val="10"/>
      <name val="Times New Roman CE"/>
      <family val="1"/>
    </font>
    <font>
      <sz val="13"/>
      <name val="Times New Roman CE"/>
      <family val="1"/>
    </font>
    <font>
      <b val="true"/>
      <sz val="20"/>
      <name val="Times New Roman CE"/>
      <family val="1"/>
    </font>
    <font>
      <sz val="13"/>
      <name val="Times New Roman CE"/>
      <family val="0"/>
    </font>
    <font>
      <b val="true"/>
      <sz val="20"/>
      <name val="Times New Roman CE"/>
      <family val="0"/>
    </font>
    <font>
      <b val="true"/>
      <sz val="14"/>
      <name val="Times New Roman CE"/>
      <family val="0"/>
    </font>
    <font>
      <b val="true"/>
      <sz val="13"/>
      <name val="Times New Roman CE"/>
      <family val="1"/>
    </font>
    <font>
      <sz val="12"/>
      <name val="Times New Roman CE"/>
      <family val="0"/>
    </font>
    <font>
      <b val="true"/>
      <sz val="13"/>
      <name val="Times New Roman CE"/>
      <family val="0"/>
    </font>
    <font>
      <b val="true"/>
      <sz val="16"/>
      <name val="Times New Roman CE"/>
      <family val="0"/>
    </font>
    <font>
      <b val="true"/>
      <sz val="12"/>
      <name val="Arial CE"/>
      <family val="2"/>
    </font>
    <font>
      <b val="true"/>
      <i val="true"/>
      <sz val="10"/>
      <name val="Times New Roman CE"/>
      <family val="0"/>
    </font>
    <font>
      <b val="true"/>
      <sz val="11"/>
      <name val="Arial CE"/>
      <family val="2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</font>
    <font>
      <sz val="14"/>
      <name val="Times New Roman CE"/>
      <family val="0"/>
    </font>
    <font>
      <i val="true"/>
      <sz val="11"/>
      <name val="Arial CE"/>
      <family val="2"/>
    </font>
    <font>
      <b val="true"/>
      <sz val="11"/>
      <name val="Arial CE"/>
      <family val="0"/>
    </font>
    <font>
      <b val="true"/>
      <i val="true"/>
      <sz val="11"/>
      <name val="Arial CE"/>
      <family val="2"/>
    </font>
    <font>
      <i val="true"/>
      <sz val="13"/>
      <name val="Times New Roman CE"/>
      <family val="1"/>
    </font>
    <font>
      <b val="true"/>
      <i val="true"/>
      <sz val="10"/>
      <name val="Arial CE"/>
      <family val="2"/>
    </font>
    <font>
      <b val="true"/>
      <i val="true"/>
      <sz val="11"/>
      <name val="Arial CE"/>
      <family val="0"/>
    </font>
    <font>
      <b val="true"/>
      <sz val="12"/>
      <name val="Times New Roman CE"/>
      <family val="0"/>
    </font>
    <font>
      <b val="true"/>
      <sz val="18"/>
      <name val="Times New Roman CE"/>
      <family val="1"/>
    </font>
    <font>
      <b val="true"/>
      <i val="true"/>
      <sz val="12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22"/>
      <name val="Times New Roman CE"/>
      <family val="0"/>
    </font>
    <font>
      <b val="true"/>
      <sz val="10"/>
      <name val="Arial"/>
      <family val="0"/>
    </font>
    <font>
      <sz val="13"/>
      <name val="Arial"/>
      <family val="2"/>
    </font>
    <font>
      <b val="true"/>
      <sz val="22"/>
      <name val="Times New Roman CE"/>
      <family val="1"/>
    </font>
    <font>
      <sz val="14"/>
      <name val="Times New Roman CE"/>
      <family val="1"/>
    </font>
    <font>
      <sz val="12"/>
      <name val="Arial"/>
      <family val="0"/>
    </font>
    <font>
      <sz val="12"/>
      <name val="Arial CE"/>
      <family val="0"/>
    </font>
    <font>
      <b val="true"/>
      <sz val="11"/>
      <color rgb="FF000000"/>
      <name val="Times New Roman CE"/>
      <family val="1"/>
    </font>
    <font>
      <b val="true"/>
      <sz val="11"/>
      <color rgb="FF000000"/>
      <name val="Times New Roman CE"/>
      <family val="0"/>
    </font>
    <font>
      <b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10"/>
      <name val="Times New Roman CE"/>
      <family val="0"/>
    </font>
    <font>
      <b val="true"/>
      <sz val="8"/>
      <name val="Arial CE"/>
      <family val="2"/>
    </font>
    <font>
      <sz val="10"/>
      <name val="Arial CE"/>
      <family val="2"/>
    </font>
    <font>
      <b val="true"/>
      <sz val="10"/>
      <name val="Arial CE"/>
      <family val="2"/>
    </font>
    <font>
      <sz val="14"/>
      <name val="Arial CE"/>
      <family val="2"/>
    </font>
    <font>
      <sz val="16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48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28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5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7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8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8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0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3" xfId="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4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4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8" fillId="0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0" fillId="0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0" fillId="2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0" fillId="2" borderId="4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" fillId="2" borderId="0" xfId="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8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5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6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6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6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6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6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4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5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9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4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2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16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5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6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6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28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4" fillId="0" borderId="7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18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5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4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7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5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65" xfId="7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list1 (2)" xfId="20"/>
    <cellStyle name="1 000 Kč_miera" xfId="21"/>
    <cellStyle name="1 000 Kč_s podporou" xfId="22"/>
    <cellStyle name="1 000 Kč_Sheet1" xfId="23"/>
    <cellStyle name="1 000 Kč_Spolu-spolu " xfId="24"/>
    <cellStyle name="1 000 Kč_str1" xfId="25"/>
    <cellStyle name="1 000 Kč_str2" xfId="26"/>
    <cellStyle name="1 000 Kč_tab07" xfId="27"/>
    <cellStyle name="1 000 Kč_Tab21" xfId="28"/>
    <cellStyle name="1 000 Kč_Tab9" xfId="29"/>
    <cellStyle name="Comma [0]_List1" xfId="30"/>
    <cellStyle name="Comma_List1" xfId="31"/>
    <cellStyle name="Currency [0]_List1" xfId="32"/>
    <cellStyle name="Currency_List1" xfId="33"/>
    <cellStyle name="měny_list1 (2)" xfId="34"/>
    <cellStyle name="měny_miera" xfId="35"/>
    <cellStyle name="měny_s podporou" xfId="36"/>
    <cellStyle name="měny_Sheet1" xfId="37"/>
    <cellStyle name="měny_Spolu-spolu " xfId="38"/>
    <cellStyle name="měny_str1" xfId="39"/>
    <cellStyle name="měny_str2" xfId="40"/>
    <cellStyle name="měny_tab07" xfId="41"/>
    <cellStyle name="měny_Tab21" xfId="42"/>
    <cellStyle name="měny_Tab9" xfId="43"/>
    <cellStyle name="Normal_List1" xfId="44"/>
    <cellStyle name="Normal_Popora" xfId="45"/>
    <cellStyle name="Normal_Popora_1" xfId="46"/>
    <cellStyle name="Normal_Tab4" xfId="47"/>
    <cellStyle name="Normal_Tab8" xfId="48"/>
    <cellStyle name="Normal_Vypl.sumy" xfId="49"/>
    <cellStyle name="normální_list1 (2)" xfId="50"/>
    <cellStyle name="normální_miera" xfId="51"/>
    <cellStyle name="normální_s podporou" xfId="52"/>
    <cellStyle name="normální_Sheet1" xfId="53"/>
    <cellStyle name="normální_Spolu-spolu " xfId="54"/>
    <cellStyle name="normální_tab07" xfId="55"/>
    <cellStyle name="normální_Tab21" xfId="56"/>
    <cellStyle name="normální_Tab9" xfId="57"/>
    <cellStyle name="čárky [0]_list1 (2)" xfId="58"/>
    <cellStyle name="čárky [0]_miera" xfId="59"/>
    <cellStyle name="čárky [0]_s podporou" xfId="60"/>
    <cellStyle name="čárky [0]_Sheet1" xfId="61"/>
    <cellStyle name="čárky [0]_Spolu-spolu " xfId="62"/>
    <cellStyle name="čárky [0]_str1" xfId="63"/>
    <cellStyle name="čárky [0]_str2" xfId="64"/>
    <cellStyle name="čárky [0]_tab07" xfId="65"/>
    <cellStyle name="čárky [0]_Tab21" xfId="66"/>
    <cellStyle name="čárky [0]_Tab9" xfId="67"/>
    <cellStyle name="čárky_list1 (2)" xfId="68"/>
    <cellStyle name="čárky_miera" xfId="69"/>
    <cellStyle name="čárky_s podporou" xfId="70"/>
    <cellStyle name="čárky_Sheet1" xfId="71"/>
    <cellStyle name="čárky_Spolu-spolu " xfId="72"/>
    <cellStyle name="čárky_str1" xfId="73"/>
    <cellStyle name="čárky_str2" xfId="74"/>
    <cellStyle name="čárky_tab07" xfId="75"/>
    <cellStyle name="čárky_Tab21" xfId="76"/>
    <cellStyle name="čárky_Tab9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J30" activeCellId="0" sqref="J30 J3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85"/>
    <col collapsed="false" customWidth="true" hidden="false" outlineLevel="0" max="4" min="3" style="2" width="10.99"/>
    <col collapsed="false" customWidth="true" hidden="false" outlineLevel="0" max="5" min="5" style="3" width="7.28"/>
    <col collapsed="false" customWidth="true" hidden="false" outlineLevel="0" max="6" min="6" style="4" width="6.28"/>
    <col collapsed="false" customWidth="true" hidden="false" outlineLevel="0" max="7" min="7" style="1" width="5.41"/>
    <col collapsed="false" customWidth="true" hidden="false" outlineLevel="0" max="8" min="8" style="5" width="24.56"/>
    <col collapsed="false" customWidth="true" hidden="false" outlineLevel="0" max="9" min="9" style="5" width="10.99"/>
    <col collapsed="false" customWidth="true" hidden="false" outlineLevel="0" max="10" min="10" style="5" width="10.85"/>
    <col collapsed="false" customWidth="true" hidden="false" outlineLevel="0" max="11" min="11" style="5" width="7.14"/>
    <col collapsed="false" customWidth="false" hidden="false" outlineLevel="0" max="257" min="12" style="2" width="9.14"/>
  </cols>
  <sheetData>
    <row r="1" s="4" customFormat="true" ht="21.7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9"/>
      <c r="I1" s="9"/>
      <c r="J1" s="9"/>
      <c r="K1" s="10"/>
    </row>
    <row r="2" s="4" customFormat="true" ht="15.75" hidden="false" customHeight="true" outlineLevel="0" collapsed="false">
      <c r="A2" s="11"/>
      <c r="B2" s="12"/>
      <c r="C2" s="7"/>
      <c r="D2" s="7"/>
      <c r="E2" s="7"/>
      <c r="F2" s="7"/>
      <c r="G2" s="8"/>
      <c r="H2" s="9"/>
      <c r="I2" s="9"/>
      <c r="J2" s="10"/>
      <c r="K2" s="10"/>
    </row>
    <row r="3" s="4" customFormat="true" ht="15" hidden="false" customHeight="true" outlineLevel="0" collapsed="false">
      <c r="A3" s="8"/>
      <c r="C3" s="13"/>
      <c r="D3" s="13"/>
      <c r="E3" s="13"/>
      <c r="G3" s="8"/>
      <c r="H3" s="10"/>
      <c r="I3" s="14"/>
      <c r="J3" s="14"/>
      <c r="K3" s="10"/>
    </row>
    <row r="4" s="4" customFormat="true" ht="16.5" hidden="false" customHeight="true" outlineLevel="0" collapsed="false">
      <c r="A4" s="15" t="s">
        <v>1</v>
      </c>
      <c r="C4" s="16"/>
      <c r="D4" s="16"/>
      <c r="E4" s="16"/>
      <c r="G4" s="8"/>
      <c r="H4" s="10"/>
      <c r="I4" s="14"/>
      <c r="J4" s="14"/>
      <c r="K4" s="17" t="s">
        <v>2</v>
      </c>
    </row>
    <row r="5" s="22" customFormat="true" ht="60.7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0" t="s">
        <v>7</v>
      </c>
      <c r="G5" s="18" t="s">
        <v>3</v>
      </c>
      <c r="H5" s="19" t="s">
        <v>4</v>
      </c>
      <c r="I5" s="20" t="s">
        <v>5</v>
      </c>
      <c r="J5" s="20" t="s">
        <v>6</v>
      </c>
      <c r="K5" s="20" t="s">
        <v>7</v>
      </c>
    </row>
    <row r="6" s="30" customFormat="true" ht="18" hidden="false" customHeight="true" outlineLevel="0" collapsed="false">
      <c r="A6" s="23" t="s">
        <v>8</v>
      </c>
      <c r="B6" s="24" t="s">
        <v>9</v>
      </c>
      <c r="C6" s="25" t="n">
        <v>35.98</v>
      </c>
      <c r="D6" s="26" t="n">
        <v>35.41</v>
      </c>
      <c r="E6" s="27" t="s">
        <v>10</v>
      </c>
      <c r="F6" s="28"/>
      <c r="G6" s="23" t="s">
        <v>11</v>
      </c>
      <c r="H6" s="24" t="s">
        <v>12</v>
      </c>
      <c r="I6" s="25" t="n">
        <v>19.28</v>
      </c>
      <c r="J6" s="26" t="n">
        <v>18.6</v>
      </c>
      <c r="K6" s="29" t="s">
        <v>13</v>
      </c>
    </row>
    <row r="7" s="30" customFormat="true" ht="18" hidden="false" customHeight="true" outlineLevel="0" collapsed="false">
      <c r="A7" s="31" t="s">
        <v>14</v>
      </c>
      <c r="B7" s="32" t="s">
        <v>15</v>
      </c>
      <c r="C7" s="33" t="n">
        <v>35.59</v>
      </c>
      <c r="D7" s="34" t="n">
        <v>35.05</v>
      </c>
      <c r="E7" s="35" t="s">
        <v>10</v>
      </c>
      <c r="F7" s="36"/>
      <c r="G7" s="31" t="s">
        <v>16</v>
      </c>
      <c r="H7" s="32" t="s">
        <v>17</v>
      </c>
      <c r="I7" s="37" t="n">
        <v>19.16</v>
      </c>
      <c r="J7" s="34" t="n">
        <v>18.87</v>
      </c>
      <c r="K7" s="38" t="s">
        <v>8</v>
      </c>
    </row>
    <row r="8" s="30" customFormat="true" ht="18" hidden="false" customHeight="true" outlineLevel="0" collapsed="false">
      <c r="A8" s="31" t="s">
        <v>18</v>
      </c>
      <c r="B8" s="32" t="s">
        <v>19</v>
      </c>
      <c r="C8" s="39" t="n">
        <v>33.21</v>
      </c>
      <c r="D8" s="34" t="n">
        <v>32.81</v>
      </c>
      <c r="E8" s="35" t="s">
        <v>10</v>
      </c>
      <c r="F8" s="36"/>
      <c r="G8" s="31" t="s">
        <v>20</v>
      </c>
      <c r="H8" s="32" t="s">
        <v>21</v>
      </c>
      <c r="I8" s="40" t="n">
        <v>18.94</v>
      </c>
      <c r="J8" s="41" t="n">
        <v>18.46</v>
      </c>
      <c r="K8" s="42" t="s">
        <v>10</v>
      </c>
    </row>
    <row r="9" s="30" customFormat="true" ht="18" hidden="false" customHeight="true" outlineLevel="0" collapsed="false">
      <c r="A9" s="31" t="s">
        <v>22</v>
      </c>
      <c r="B9" s="32" t="s">
        <v>23</v>
      </c>
      <c r="C9" s="39" t="n">
        <v>32.86</v>
      </c>
      <c r="D9" s="34" t="n">
        <v>32.59</v>
      </c>
      <c r="E9" s="35" t="s">
        <v>10</v>
      </c>
      <c r="F9" s="36"/>
      <c r="G9" s="31" t="s">
        <v>24</v>
      </c>
      <c r="H9" s="32" t="s">
        <v>25</v>
      </c>
      <c r="I9" s="33" t="n">
        <v>18.41</v>
      </c>
      <c r="J9" s="34" t="n">
        <v>17.61</v>
      </c>
      <c r="K9" s="38" t="s">
        <v>13</v>
      </c>
    </row>
    <row r="10" s="30" customFormat="true" ht="18" hidden="false" customHeight="true" outlineLevel="0" collapsed="false">
      <c r="A10" s="31" t="s">
        <v>26</v>
      </c>
      <c r="B10" s="32" t="s">
        <v>27</v>
      </c>
      <c r="C10" s="39" t="n">
        <v>31.85</v>
      </c>
      <c r="D10" s="34" t="n">
        <v>30.34</v>
      </c>
      <c r="E10" s="43" t="s">
        <v>13</v>
      </c>
      <c r="F10" s="36"/>
      <c r="G10" s="31"/>
      <c r="H10" s="44" t="s">
        <v>28</v>
      </c>
      <c r="I10" s="45" t="n">
        <v>18.31</v>
      </c>
      <c r="J10" s="46" t="n">
        <v>17.68</v>
      </c>
      <c r="K10" s="47"/>
    </row>
    <row r="11" s="30" customFormat="true" ht="18" hidden="false" customHeight="true" outlineLevel="0" collapsed="false">
      <c r="A11" s="31" t="s">
        <v>29</v>
      </c>
      <c r="B11" s="32" t="s">
        <v>30</v>
      </c>
      <c r="C11" s="39" t="n">
        <v>30.74</v>
      </c>
      <c r="D11" s="34" t="n">
        <v>30.38</v>
      </c>
      <c r="E11" s="43" t="s">
        <v>8</v>
      </c>
      <c r="F11" s="36"/>
      <c r="G11" s="48" t="s">
        <v>31</v>
      </c>
      <c r="H11" s="49" t="s">
        <v>32</v>
      </c>
      <c r="I11" s="50" t="n">
        <v>18.15</v>
      </c>
      <c r="J11" s="51" t="n">
        <v>18.13</v>
      </c>
      <c r="K11" s="52" t="s">
        <v>8</v>
      </c>
      <c r="L11" s="53"/>
    </row>
    <row r="12" s="30" customFormat="true" ht="18" hidden="false" customHeight="true" outlineLevel="0" collapsed="false">
      <c r="A12" s="31" t="s">
        <v>33</v>
      </c>
      <c r="B12" s="32" t="s">
        <v>34</v>
      </c>
      <c r="C12" s="39" t="n">
        <v>29.88</v>
      </c>
      <c r="D12" s="34" t="n">
        <v>29.56</v>
      </c>
      <c r="E12" s="35" t="s">
        <v>10</v>
      </c>
      <c r="F12" s="36"/>
      <c r="G12" s="31" t="s">
        <v>35</v>
      </c>
      <c r="H12" s="32" t="s">
        <v>36</v>
      </c>
      <c r="I12" s="33" t="n">
        <v>17.84</v>
      </c>
      <c r="J12" s="34" t="n">
        <v>17.32</v>
      </c>
      <c r="K12" s="42" t="s">
        <v>10</v>
      </c>
    </row>
    <row r="13" s="30" customFormat="true" ht="18" hidden="false" customHeight="true" outlineLevel="0" collapsed="false">
      <c r="A13" s="31" t="s">
        <v>37</v>
      </c>
      <c r="B13" s="32" t="s">
        <v>38</v>
      </c>
      <c r="C13" s="39" t="n">
        <v>29.59</v>
      </c>
      <c r="D13" s="34" t="n">
        <v>29.27</v>
      </c>
      <c r="E13" s="35" t="s">
        <v>10</v>
      </c>
      <c r="F13" s="36"/>
      <c r="G13" s="31" t="s">
        <v>39</v>
      </c>
      <c r="H13" s="32" t="s">
        <v>40</v>
      </c>
      <c r="I13" s="33" t="n">
        <v>17.4</v>
      </c>
      <c r="J13" s="34" t="n">
        <v>16.54</v>
      </c>
      <c r="K13" s="42" t="s">
        <v>10</v>
      </c>
    </row>
    <row r="14" s="30" customFormat="true" ht="18" hidden="false" customHeight="true" outlineLevel="0" collapsed="false">
      <c r="A14" s="31" t="s">
        <v>41</v>
      </c>
      <c r="B14" s="32" t="s">
        <v>42</v>
      </c>
      <c r="C14" s="39" t="n">
        <v>29.03</v>
      </c>
      <c r="D14" s="34" t="n">
        <v>28.59</v>
      </c>
      <c r="E14" s="35" t="s">
        <v>10</v>
      </c>
      <c r="F14" s="36"/>
      <c r="G14" s="48"/>
      <c r="H14" s="54" t="s">
        <v>43</v>
      </c>
      <c r="I14" s="55" t="n">
        <v>17.37</v>
      </c>
      <c r="J14" s="56" t="n">
        <v>16.81</v>
      </c>
      <c r="K14" s="42"/>
    </row>
    <row r="15" s="30" customFormat="true" ht="18" hidden="false" customHeight="true" outlineLevel="0" collapsed="false">
      <c r="A15" s="31" t="s">
        <v>44</v>
      </c>
      <c r="B15" s="32" t="s">
        <v>45</v>
      </c>
      <c r="C15" s="33" t="n">
        <v>28.99</v>
      </c>
      <c r="D15" s="34" t="n">
        <v>27.91</v>
      </c>
      <c r="E15" s="43" t="s">
        <v>46</v>
      </c>
      <c r="F15" s="36"/>
      <c r="G15" s="31" t="s">
        <v>47</v>
      </c>
      <c r="H15" s="32" t="s">
        <v>48</v>
      </c>
      <c r="I15" s="33" t="n">
        <v>16.94</v>
      </c>
      <c r="J15" s="34" t="n">
        <v>15.63</v>
      </c>
      <c r="K15" s="57" t="s">
        <v>46</v>
      </c>
    </row>
    <row r="16" s="30" customFormat="true" ht="18" hidden="false" customHeight="true" outlineLevel="0" collapsed="false">
      <c r="A16" s="31" t="s">
        <v>49</v>
      </c>
      <c r="B16" s="32" t="s">
        <v>50</v>
      </c>
      <c r="C16" s="39" t="n">
        <v>28.55</v>
      </c>
      <c r="D16" s="34" t="n">
        <v>27.97</v>
      </c>
      <c r="E16" s="35" t="s">
        <v>10</v>
      </c>
      <c r="F16" s="36"/>
      <c r="G16" s="31" t="s">
        <v>51</v>
      </c>
      <c r="H16" s="32" t="s">
        <v>52</v>
      </c>
      <c r="I16" s="33" t="n">
        <v>16.61</v>
      </c>
      <c r="J16" s="34" t="n">
        <v>16.03</v>
      </c>
      <c r="K16" s="42" t="s">
        <v>10</v>
      </c>
    </row>
    <row r="17" s="30" customFormat="true" ht="18" hidden="false" customHeight="true" outlineLevel="0" collapsed="false">
      <c r="A17" s="31" t="s">
        <v>53</v>
      </c>
      <c r="B17" s="32" t="s">
        <v>54</v>
      </c>
      <c r="C17" s="39" t="n">
        <v>28.38</v>
      </c>
      <c r="D17" s="34" t="n">
        <v>27.49</v>
      </c>
      <c r="E17" s="43" t="s">
        <v>13</v>
      </c>
      <c r="F17" s="36"/>
      <c r="G17" s="31" t="s">
        <v>55</v>
      </c>
      <c r="H17" s="32" t="s">
        <v>56</v>
      </c>
      <c r="I17" s="39" t="n">
        <v>16.6</v>
      </c>
      <c r="J17" s="34" t="n">
        <v>16.09</v>
      </c>
      <c r="K17" s="52" t="s">
        <v>14</v>
      </c>
    </row>
    <row r="18" s="30" customFormat="true" ht="18" hidden="false" customHeight="true" outlineLevel="0" collapsed="false">
      <c r="A18" s="31" t="s">
        <v>57</v>
      </c>
      <c r="B18" s="32" t="s">
        <v>58</v>
      </c>
      <c r="C18" s="39" t="n">
        <v>27.85</v>
      </c>
      <c r="D18" s="34" t="n">
        <v>26.73</v>
      </c>
      <c r="E18" s="43" t="s">
        <v>13</v>
      </c>
      <c r="F18" s="36"/>
      <c r="G18" s="31" t="s">
        <v>59</v>
      </c>
      <c r="H18" s="32" t="s">
        <v>60</v>
      </c>
      <c r="I18" s="33" t="n">
        <v>16.39</v>
      </c>
      <c r="J18" s="34" t="n">
        <v>15.47</v>
      </c>
      <c r="K18" s="42" t="s">
        <v>10</v>
      </c>
    </row>
    <row r="19" s="30" customFormat="true" ht="18" hidden="false" customHeight="true" outlineLevel="0" collapsed="false">
      <c r="A19" s="31" t="s">
        <v>61</v>
      </c>
      <c r="B19" s="58" t="s">
        <v>62</v>
      </c>
      <c r="C19" s="39" t="n">
        <v>27.76</v>
      </c>
      <c r="D19" s="34" t="n">
        <v>27.97</v>
      </c>
      <c r="E19" s="43" t="s">
        <v>22</v>
      </c>
      <c r="F19" s="36"/>
      <c r="G19" s="31" t="s">
        <v>63</v>
      </c>
      <c r="H19" s="32" t="s">
        <v>64</v>
      </c>
      <c r="I19" s="33" t="n">
        <v>15.87</v>
      </c>
      <c r="J19" s="34" t="n">
        <v>15.06</v>
      </c>
      <c r="K19" s="42" t="s">
        <v>10</v>
      </c>
    </row>
    <row r="20" s="30" customFormat="true" ht="18" hidden="false" customHeight="true" outlineLevel="0" collapsed="false">
      <c r="A20" s="31" t="s">
        <v>65</v>
      </c>
      <c r="B20" s="32" t="s">
        <v>66</v>
      </c>
      <c r="C20" s="39" t="n">
        <v>27.61</v>
      </c>
      <c r="D20" s="34" t="n">
        <v>24.49</v>
      </c>
      <c r="E20" s="43" t="s">
        <v>67</v>
      </c>
      <c r="F20" s="36"/>
      <c r="G20" s="31" t="s">
        <v>68</v>
      </c>
      <c r="H20" s="58" t="s">
        <v>69</v>
      </c>
      <c r="I20" s="39" t="n">
        <v>15.67</v>
      </c>
      <c r="J20" s="34" t="n">
        <v>14.76</v>
      </c>
      <c r="K20" s="42" t="s">
        <v>10</v>
      </c>
    </row>
    <row r="21" s="30" customFormat="true" ht="18" hidden="false" customHeight="true" outlineLevel="0" collapsed="false">
      <c r="A21" s="31" t="s">
        <v>70</v>
      </c>
      <c r="B21" s="32" t="s">
        <v>71</v>
      </c>
      <c r="C21" s="33" t="n">
        <v>26.89</v>
      </c>
      <c r="D21" s="34" t="n">
        <v>25.7</v>
      </c>
      <c r="E21" s="43" t="s">
        <v>46</v>
      </c>
      <c r="F21" s="36"/>
      <c r="G21" s="31" t="s">
        <v>72</v>
      </c>
      <c r="H21" s="32" t="s">
        <v>73</v>
      </c>
      <c r="I21" s="50" t="n">
        <v>15.42</v>
      </c>
      <c r="J21" s="51" t="n">
        <v>14.64</v>
      </c>
      <c r="K21" s="42" t="s">
        <v>10</v>
      </c>
    </row>
    <row r="22" s="30" customFormat="true" ht="18" hidden="false" customHeight="true" outlineLevel="0" collapsed="false">
      <c r="A22" s="31" t="s">
        <v>74</v>
      </c>
      <c r="B22" s="32" t="s">
        <v>75</v>
      </c>
      <c r="C22" s="33" t="n">
        <v>26.48</v>
      </c>
      <c r="D22" s="34" t="n">
        <v>26.12</v>
      </c>
      <c r="E22" s="35" t="s">
        <v>10</v>
      </c>
      <c r="F22" s="36"/>
      <c r="G22" s="31" t="s">
        <v>76</v>
      </c>
      <c r="H22" s="58" t="s">
        <v>77</v>
      </c>
      <c r="I22" s="33" t="n">
        <v>15.37</v>
      </c>
      <c r="J22" s="59" t="n">
        <v>13.92</v>
      </c>
      <c r="K22" s="38" t="s">
        <v>78</v>
      </c>
    </row>
    <row r="23" s="30" customFormat="true" ht="18" hidden="false" customHeight="true" outlineLevel="0" collapsed="false">
      <c r="A23" s="31" t="s">
        <v>79</v>
      </c>
      <c r="B23" s="32" t="s">
        <v>80</v>
      </c>
      <c r="C23" s="39" t="n">
        <v>26.44</v>
      </c>
      <c r="D23" s="34" t="n">
        <v>26.28</v>
      </c>
      <c r="E23" s="43" t="s">
        <v>14</v>
      </c>
      <c r="F23" s="36"/>
      <c r="G23" s="48" t="s">
        <v>81</v>
      </c>
      <c r="H23" s="60" t="s">
        <v>82</v>
      </c>
      <c r="I23" s="61" t="n">
        <v>15.31</v>
      </c>
      <c r="J23" s="51" t="n">
        <v>14.4</v>
      </c>
      <c r="K23" s="38" t="s">
        <v>46</v>
      </c>
    </row>
    <row r="24" s="30" customFormat="true" ht="18" hidden="false" customHeight="true" outlineLevel="0" collapsed="false">
      <c r="A24" s="31" t="s">
        <v>83</v>
      </c>
      <c r="B24" s="32" t="s">
        <v>84</v>
      </c>
      <c r="C24" s="33" t="n">
        <v>26.29</v>
      </c>
      <c r="D24" s="34" t="n">
        <v>26.4</v>
      </c>
      <c r="E24" s="43" t="s">
        <v>22</v>
      </c>
      <c r="F24" s="36"/>
      <c r="G24" s="31" t="s">
        <v>85</v>
      </c>
      <c r="H24" s="32" t="s">
        <v>86</v>
      </c>
      <c r="I24" s="33" t="n">
        <v>15.22</v>
      </c>
      <c r="J24" s="34" t="n">
        <v>14.5</v>
      </c>
      <c r="K24" s="42" t="s">
        <v>10</v>
      </c>
    </row>
    <row r="25" s="30" customFormat="true" ht="18" hidden="false" customHeight="true" outlineLevel="0" collapsed="false">
      <c r="A25" s="31" t="s">
        <v>87</v>
      </c>
      <c r="B25" s="32" t="s">
        <v>88</v>
      </c>
      <c r="C25" s="39" t="n">
        <v>26.09</v>
      </c>
      <c r="D25" s="34" t="n">
        <v>25.5</v>
      </c>
      <c r="E25" s="43" t="s">
        <v>8</v>
      </c>
      <c r="F25" s="36"/>
      <c r="G25" s="31"/>
      <c r="H25" s="62" t="s">
        <v>89</v>
      </c>
      <c r="I25" s="63" t="n">
        <v>15.16</v>
      </c>
      <c r="J25" s="64" t="n">
        <v>14.43</v>
      </c>
      <c r="K25" s="38"/>
    </row>
    <row r="26" s="30" customFormat="true" ht="18" hidden="false" customHeight="true" outlineLevel="0" collapsed="false">
      <c r="A26" s="48"/>
      <c r="B26" s="54" t="s">
        <v>90</v>
      </c>
      <c r="C26" s="63" t="n">
        <v>25.7</v>
      </c>
      <c r="D26" s="64" t="n">
        <v>24.98</v>
      </c>
      <c r="E26" s="52"/>
      <c r="F26" s="36"/>
      <c r="G26" s="31" t="s">
        <v>91</v>
      </c>
      <c r="H26" s="32" t="s">
        <v>92</v>
      </c>
      <c r="I26" s="33" t="n">
        <v>15.15</v>
      </c>
      <c r="J26" s="34" t="n">
        <v>14.57</v>
      </c>
      <c r="K26" s="38" t="s">
        <v>14</v>
      </c>
    </row>
    <row r="27" s="30" customFormat="true" ht="18" hidden="false" customHeight="true" outlineLevel="0" collapsed="false">
      <c r="A27" s="31" t="s">
        <v>93</v>
      </c>
      <c r="B27" s="32" t="s">
        <v>94</v>
      </c>
      <c r="C27" s="39" t="n">
        <v>25.58</v>
      </c>
      <c r="D27" s="34" t="n">
        <v>24.65</v>
      </c>
      <c r="E27" s="35" t="s">
        <v>10</v>
      </c>
      <c r="F27" s="36"/>
      <c r="G27" s="31" t="s">
        <v>95</v>
      </c>
      <c r="H27" s="58" t="s">
        <v>96</v>
      </c>
      <c r="I27" s="33" t="n">
        <v>15.05</v>
      </c>
      <c r="J27" s="34" t="n">
        <v>14.61</v>
      </c>
      <c r="K27" s="43" t="s">
        <v>22</v>
      </c>
    </row>
    <row r="28" s="30" customFormat="true" ht="18" hidden="false" customHeight="true" outlineLevel="0" collapsed="false">
      <c r="A28" s="31"/>
      <c r="B28" s="62" t="s">
        <v>97</v>
      </c>
      <c r="C28" s="63" t="n">
        <v>24.86</v>
      </c>
      <c r="D28" s="64" t="n">
        <v>24.13</v>
      </c>
      <c r="E28" s="52"/>
      <c r="F28" s="36"/>
      <c r="G28" s="31" t="s">
        <v>98</v>
      </c>
      <c r="H28" s="32" t="s">
        <v>99</v>
      </c>
      <c r="I28" s="33" t="n">
        <v>14.64</v>
      </c>
      <c r="J28" s="34" t="n">
        <v>13.81</v>
      </c>
      <c r="K28" s="42" t="s">
        <v>10</v>
      </c>
    </row>
    <row r="29" s="30" customFormat="true" ht="18" hidden="false" customHeight="true" outlineLevel="0" collapsed="false">
      <c r="A29" s="48" t="s">
        <v>100</v>
      </c>
      <c r="B29" s="60" t="s">
        <v>101</v>
      </c>
      <c r="C29" s="39" t="n">
        <v>24.43</v>
      </c>
      <c r="D29" s="34" t="n">
        <v>24.69</v>
      </c>
      <c r="E29" s="43" t="s">
        <v>14</v>
      </c>
      <c r="F29" s="36"/>
      <c r="G29" s="31" t="s">
        <v>102</v>
      </c>
      <c r="H29" s="32" t="s">
        <v>103</v>
      </c>
      <c r="I29" s="33" t="n">
        <v>14.51</v>
      </c>
      <c r="J29" s="34" t="n">
        <v>13.66</v>
      </c>
      <c r="K29" s="35" t="s">
        <v>10</v>
      </c>
    </row>
    <row r="30" s="30" customFormat="true" ht="18" hidden="false" customHeight="true" outlineLevel="0" collapsed="false">
      <c r="A30" s="31" t="s">
        <v>104</v>
      </c>
      <c r="B30" s="32" t="s">
        <v>105</v>
      </c>
      <c r="C30" s="40" t="n">
        <v>24.37</v>
      </c>
      <c r="D30" s="34" t="n">
        <v>23.4</v>
      </c>
      <c r="E30" s="43" t="s">
        <v>13</v>
      </c>
      <c r="F30" s="36"/>
      <c r="G30" s="31" t="s">
        <v>106</v>
      </c>
      <c r="H30" s="32" t="s">
        <v>107</v>
      </c>
      <c r="I30" s="33" t="n">
        <v>14.11</v>
      </c>
      <c r="J30" s="34" t="n">
        <v>13.49</v>
      </c>
      <c r="K30" s="35" t="s">
        <v>10</v>
      </c>
    </row>
    <row r="31" s="30" customFormat="true" ht="18" hidden="false" customHeight="true" outlineLevel="0" collapsed="false">
      <c r="A31" s="31" t="s">
        <v>108</v>
      </c>
      <c r="B31" s="32" t="s">
        <v>109</v>
      </c>
      <c r="C31" s="39" t="n">
        <v>23.92</v>
      </c>
      <c r="D31" s="34" t="n">
        <v>24.04</v>
      </c>
      <c r="E31" s="52" t="s">
        <v>8</v>
      </c>
      <c r="F31" s="36"/>
      <c r="G31" s="31" t="s">
        <v>110</v>
      </c>
      <c r="H31" s="32" t="s">
        <v>111</v>
      </c>
      <c r="I31" s="33" t="n">
        <v>13.46</v>
      </c>
      <c r="J31" s="34" t="n">
        <v>12.94</v>
      </c>
      <c r="K31" s="65" t="s">
        <v>10</v>
      </c>
    </row>
    <row r="32" s="30" customFormat="true" ht="18" hidden="false" customHeight="true" outlineLevel="0" collapsed="false">
      <c r="A32" s="31" t="s">
        <v>112</v>
      </c>
      <c r="B32" s="32" t="s">
        <v>113</v>
      </c>
      <c r="C32" s="39" t="n">
        <v>22.91</v>
      </c>
      <c r="D32" s="34" t="n">
        <v>21.72</v>
      </c>
      <c r="E32" s="43" t="s">
        <v>13</v>
      </c>
      <c r="F32" s="36"/>
      <c r="G32" s="48" t="s">
        <v>114</v>
      </c>
      <c r="H32" s="58" t="s">
        <v>115</v>
      </c>
      <c r="I32" s="33" t="n">
        <v>13.15</v>
      </c>
      <c r="J32" s="34" t="n">
        <v>12.76</v>
      </c>
      <c r="K32" s="42" t="s">
        <v>10</v>
      </c>
    </row>
    <row r="33" s="30" customFormat="true" ht="18" hidden="false" customHeight="true" outlineLevel="0" collapsed="false">
      <c r="A33" s="31" t="s">
        <v>116</v>
      </c>
      <c r="B33" s="32" t="s">
        <v>117</v>
      </c>
      <c r="C33" s="61" t="n">
        <v>22.52</v>
      </c>
      <c r="D33" s="51" t="n">
        <v>22.29</v>
      </c>
      <c r="E33" s="43" t="s">
        <v>8</v>
      </c>
      <c r="F33" s="36"/>
      <c r="G33" s="31"/>
      <c r="H33" s="54" t="s">
        <v>118</v>
      </c>
      <c r="I33" s="55" t="n">
        <v>12.83</v>
      </c>
      <c r="J33" s="56" t="n">
        <v>12.17</v>
      </c>
      <c r="K33" s="66"/>
    </row>
    <row r="34" s="30" customFormat="true" ht="18" hidden="false" customHeight="true" outlineLevel="0" collapsed="false">
      <c r="A34" s="48" t="n">
        <v>27</v>
      </c>
      <c r="B34" s="67" t="s">
        <v>119</v>
      </c>
      <c r="C34" s="33" t="n">
        <v>22.2</v>
      </c>
      <c r="D34" s="34" t="n">
        <v>21.64</v>
      </c>
      <c r="E34" s="35" t="s">
        <v>10</v>
      </c>
      <c r="F34" s="36"/>
      <c r="G34" s="31" t="s">
        <v>120</v>
      </c>
      <c r="H34" s="32" t="s">
        <v>121</v>
      </c>
      <c r="I34" s="39" t="n">
        <v>12.73</v>
      </c>
      <c r="J34" s="34" t="n">
        <v>12.09</v>
      </c>
      <c r="K34" s="38" t="s">
        <v>13</v>
      </c>
    </row>
    <row r="35" s="30" customFormat="true" ht="18" hidden="false" customHeight="true" outlineLevel="0" collapsed="false">
      <c r="A35" s="31"/>
      <c r="B35" s="68" t="s">
        <v>122</v>
      </c>
      <c r="C35" s="55" t="n">
        <v>21.95</v>
      </c>
      <c r="D35" s="56" t="n">
        <v>21.52</v>
      </c>
      <c r="E35" s="38"/>
      <c r="F35" s="36"/>
      <c r="G35" s="31" t="s">
        <v>123</v>
      </c>
      <c r="H35" s="32" t="s">
        <v>124</v>
      </c>
      <c r="I35" s="37" t="n">
        <v>12.58</v>
      </c>
      <c r="J35" s="34" t="n">
        <v>12.13</v>
      </c>
      <c r="K35" s="52" t="s">
        <v>8</v>
      </c>
    </row>
    <row r="36" s="30" customFormat="true" ht="18" hidden="false" customHeight="true" outlineLevel="0" collapsed="false">
      <c r="A36" s="31" t="s">
        <v>125</v>
      </c>
      <c r="B36" s="32" t="s">
        <v>126</v>
      </c>
      <c r="C36" s="39" t="n">
        <v>21.84</v>
      </c>
      <c r="D36" s="34" t="n">
        <v>20.7</v>
      </c>
      <c r="E36" s="43" t="s">
        <v>13</v>
      </c>
      <c r="F36" s="36"/>
      <c r="G36" s="31" t="s">
        <v>127</v>
      </c>
      <c r="H36" s="32" t="s">
        <v>128</v>
      </c>
      <c r="I36" s="39" t="n">
        <v>12.37</v>
      </c>
      <c r="J36" s="34" t="n">
        <v>11.89</v>
      </c>
      <c r="K36" s="69" t="s">
        <v>10</v>
      </c>
    </row>
    <row r="37" s="30" customFormat="true" ht="18" hidden="false" customHeight="true" outlineLevel="0" collapsed="false">
      <c r="A37" s="31" t="s">
        <v>129</v>
      </c>
      <c r="B37" s="32" t="s">
        <v>130</v>
      </c>
      <c r="C37" s="39" t="n">
        <v>21.59</v>
      </c>
      <c r="D37" s="34" t="n">
        <v>21.29</v>
      </c>
      <c r="E37" s="43" t="s">
        <v>8</v>
      </c>
      <c r="F37" s="36"/>
      <c r="G37" s="31" t="s">
        <v>131</v>
      </c>
      <c r="H37" s="32" t="s">
        <v>132</v>
      </c>
      <c r="I37" s="33" t="n">
        <v>11.89</v>
      </c>
      <c r="J37" s="34" t="n">
        <v>10.89</v>
      </c>
      <c r="K37" s="42" t="s">
        <v>10</v>
      </c>
    </row>
    <row r="38" s="30" customFormat="true" ht="18" hidden="false" customHeight="true" outlineLevel="0" collapsed="false">
      <c r="A38" s="31" t="s">
        <v>133</v>
      </c>
      <c r="B38" s="32" t="s">
        <v>134</v>
      </c>
      <c r="C38" s="39" t="n">
        <v>21.42</v>
      </c>
      <c r="D38" s="34" t="n">
        <v>20.54</v>
      </c>
      <c r="E38" s="35" t="s">
        <v>10</v>
      </c>
      <c r="F38" s="36"/>
      <c r="G38" s="31" t="s">
        <v>135</v>
      </c>
      <c r="H38" s="32" t="s">
        <v>136</v>
      </c>
      <c r="I38" s="33" t="n">
        <v>9.61</v>
      </c>
      <c r="J38" s="34" t="n">
        <v>8.99</v>
      </c>
      <c r="K38" s="35" t="s">
        <v>10</v>
      </c>
    </row>
    <row r="39" s="30" customFormat="true" ht="18" hidden="false" customHeight="true" outlineLevel="0" collapsed="false">
      <c r="A39" s="31" t="s">
        <v>137</v>
      </c>
      <c r="B39" s="32" t="s">
        <v>138</v>
      </c>
      <c r="C39" s="39" t="n">
        <v>21.12</v>
      </c>
      <c r="D39" s="34" t="n">
        <v>20.51</v>
      </c>
      <c r="E39" s="35" t="s">
        <v>10</v>
      </c>
      <c r="F39" s="36"/>
      <c r="G39" s="31" t="s">
        <v>139</v>
      </c>
      <c r="H39" s="58" t="s">
        <v>140</v>
      </c>
      <c r="I39" s="39" t="n">
        <v>8.92</v>
      </c>
      <c r="J39" s="34" t="n">
        <v>8.54</v>
      </c>
      <c r="K39" s="35" t="s">
        <v>10</v>
      </c>
    </row>
    <row r="40" s="30" customFormat="true" ht="18" hidden="false" customHeight="true" outlineLevel="0" collapsed="false">
      <c r="A40" s="31" t="s">
        <v>141</v>
      </c>
      <c r="B40" s="32" t="s">
        <v>142</v>
      </c>
      <c r="C40" s="33" t="n">
        <v>21.02</v>
      </c>
      <c r="D40" s="34" t="n">
        <v>20.16</v>
      </c>
      <c r="E40" s="43" t="s">
        <v>46</v>
      </c>
      <c r="F40" s="36"/>
      <c r="G40" s="48" t="s">
        <v>143</v>
      </c>
      <c r="H40" s="32" t="s">
        <v>144</v>
      </c>
      <c r="I40" s="33" t="n">
        <v>7.66</v>
      </c>
      <c r="J40" s="34" t="n">
        <v>7.13</v>
      </c>
      <c r="K40" s="65" t="s">
        <v>10</v>
      </c>
    </row>
    <row r="41" s="30" customFormat="true" ht="18" hidden="false" customHeight="true" outlineLevel="0" collapsed="false">
      <c r="A41" s="31" t="s">
        <v>145</v>
      </c>
      <c r="B41" s="58" t="s">
        <v>146</v>
      </c>
      <c r="C41" s="39" t="n">
        <v>20.92</v>
      </c>
      <c r="D41" s="34" t="n">
        <v>20.28</v>
      </c>
      <c r="E41" s="35" t="s">
        <v>10</v>
      </c>
      <c r="F41" s="36"/>
      <c r="G41" s="48" t="s">
        <v>147</v>
      </c>
      <c r="H41" s="32" t="s">
        <v>148</v>
      </c>
      <c r="I41" s="33" t="n">
        <v>7.27</v>
      </c>
      <c r="J41" s="34" t="n">
        <v>6.67</v>
      </c>
      <c r="K41" s="65" t="s">
        <v>10</v>
      </c>
    </row>
    <row r="42" s="30" customFormat="true" ht="18" hidden="false" customHeight="true" outlineLevel="0" collapsed="false">
      <c r="A42" s="31" t="s">
        <v>149</v>
      </c>
      <c r="B42" s="32" t="s">
        <v>150</v>
      </c>
      <c r="C42" s="33" t="n">
        <v>20.88</v>
      </c>
      <c r="D42" s="34" t="n">
        <v>19.94</v>
      </c>
      <c r="E42" s="43" t="s">
        <v>13</v>
      </c>
      <c r="F42" s="36"/>
      <c r="G42" s="48" t="s">
        <v>151</v>
      </c>
      <c r="H42" s="32" t="s">
        <v>152</v>
      </c>
      <c r="I42" s="33" t="n">
        <v>7.23</v>
      </c>
      <c r="J42" s="34" t="n">
        <v>6.35</v>
      </c>
      <c r="K42" s="35" t="s">
        <v>10</v>
      </c>
    </row>
    <row r="43" s="30" customFormat="true" ht="18" hidden="false" customHeight="true" outlineLevel="0" collapsed="false">
      <c r="A43" s="31" t="s">
        <v>153</v>
      </c>
      <c r="B43" s="32" t="s">
        <v>154</v>
      </c>
      <c r="C43" s="40" t="n">
        <v>20.74</v>
      </c>
      <c r="D43" s="34" t="n">
        <v>20.39</v>
      </c>
      <c r="E43" s="43" t="s">
        <v>18</v>
      </c>
      <c r="F43" s="36"/>
      <c r="G43" s="48" t="s">
        <v>155</v>
      </c>
      <c r="H43" s="58" t="s">
        <v>156</v>
      </c>
      <c r="I43" s="39" t="n">
        <v>6.83</v>
      </c>
      <c r="J43" s="34" t="n">
        <v>6.2</v>
      </c>
      <c r="K43" s="35" t="s">
        <v>10</v>
      </c>
    </row>
    <row r="44" s="30" customFormat="true" ht="18" hidden="false" customHeight="true" outlineLevel="0" collapsed="false">
      <c r="A44" s="31" t="s">
        <v>157</v>
      </c>
      <c r="B44" s="32" t="s">
        <v>158</v>
      </c>
      <c r="C44" s="39" t="n">
        <v>20.73</v>
      </c>
      <c r="D44" s="34" t="n">
        <v>19.27</v>
      </c>
      <c r="E44" s="43" t="s">
        <v>46</v>
      </c>
      <c r="F44" s="28"/>
      <c r="G44" s="70"/>
      <c r="H44" s="54" t="s">
        <v>159</v>
      </c>
      <c r="I44" s="55" t="n">
        <v>6.38</v>
      </c>
      <c r="J44" s="56" t="n">
        <v>5.95</v>
      </c>
      <c r="K44" s="66"/>
    </row>
    <row r="45" s="72" customFormat="true" ht="18" hidden="false" customHeight="true" outlineLevel="0" collapsed="false">
      <c r="A45" s="48"/>
      <c r="B45" s="68" t="s">
        <v>160</v>
      </c>
      <c r="C45" s="71" t="n">
        <v>19.93</v>
      </c>
      <c r="D45" s="56" t="n">
        <v>19.14</v>
      </c>
      <c r="E45" s="43"/>
      <c r="F45" s="36"/>
      <c r="G45" s="48" t="s">
        <v>161</v>
      </c>
      <c r="H45" s="32" t="s">
        <v>162</v>
      </c>
      <c r="I45" s="33" t="n">
        <v>6.26</v>
      </c>
      <c r="J45" s="34" t="n">
        <v>5.85</v>
      </c>
      <c r="K45" s="69" t="s">
        <v>10</v>
      </c>
    </row>
    <row r="46" s="36" customFormat="true" ht="18" hidden="false" customHeight="true" outlineLevel="0" collapsed="false">
      <c r="A46" s="48" t="s">
        <v>163</v>
      </c>
      <c r="B46" s="67" t="s">
        <v>164</v>
      </c>
      <c r="C46" s="61" t="n">
        <v>19.85</v>
      </c>
      <c r="D46" s="51" t="n">
        <v>19.94</v>
      </c>
      <c r="E46" s="43" t="s">
        <v>8</v>
      </c>
      <c r="F46" s="72"/>
      <c r="G46" s="48" t="s">
        <v>165</v>
      </c>
      <c r="H46" s="32" t="s">
        <v>166</v>
      </c>
      <c r="I46" s="33" t="n">
        <v>5.89</v>
      </c>
      <c r="J46" s="34" t="n">
        <v>5.56</v>
      </c>
      <c r="K46" s="69" t="s">
        <v>10</v>
      </c>
    </row>
    <row r="47" s="30" customFormat="true" ht="18" hidden="false" customHeight="true" outlineLevel="0" collapsed="false">
      <c r="A47" s="31" t="s">
        <v>167</v>
      </c>
      <c r="B47" s="32" t="s">
        <v>168</v>
      </c>
      <c r="C47" s="39" t="n">
        <v>19.79</v>
      </c>
      <c r="D47" s="34" t="n">
        <v>19.37</v>
      </c>
      <c r="E47" s="43" t="s">
        <v>8</v>
      </c>
      <c r="G47" s="48" t="s">
        <v>169</v>
      </c>
      <c r="H47" s="32" t="s">
        <v>170</v>
      </c>
      <c r="I47" s="33" t="n">
        <v>5.23</v>
      </c>
      <c r="J47" s="34" t="n">
        <v>4.96</v>
      </c>
      <c r="K47" s="35" t="s">
        <v>10</v>
      </c>
    </row>
    <row r="48" s="30" customFormat="true" ht="18" hidden="false" customHeight="true" outlineLevel="0" collapsed="false">
      <c r="A48" s="31" t="s">
        <v>171</v>
      </c>
      <c r="B48" s="32" t="s">
        <v>172</v>
      </c>
      <c r="C48" s="39" t="n">
        <v>19.67</v>
      </c>
      <c r="D48" s="34" t="n">
        <v>19.03</v>
      </c>
      <c r="E48" s="43" t="s">
        <v>13</v>
      </c>
      <c r="G48" s="48" t="s">
        <v>173</v>
      </c>
      <c r="H48" s="32" t="s">
        <v>174</v>
      </c>
      <c r="I48" s="33" t="n">
        <v>4.74</v>
      </c>
      <c r="J48" s="34" t="n">
        <v>4.2</v>
      </c>
      <c r="K48" s="35" t="s">
        <v>10</v>
      </c>
    </row>
    <row r="49" s="30" customFormat="true" ht="18" hidden="false" customHeight="true" outlineLevel="0" collapsed="false">
      <c r="A49" s="73" t="s">
        <v>175</v>
      </c>
      <c r="B49" s="74" t="s">
        <v>176</v>
      </c>
      <c r="C49" s="75" t="n">
        <v>19.62</v>
      </c>
      <c r="D49" s="76" t="n">
        <v>19.21</v>
      </c>
      <c r="E49" s="77" t="s">
        <v>8</v>
      </c>
      <c r="G49" s="78" t="s">
        <v>177</v>
      </c>
      <c r="H49" s="74" t="s">
        <v>178</v>
      </c>
      <c r="I49" s="79" t="n">
        <v>3.71</v>
      </c>
      <c r="J49" s="80" t="n">
        <v>3.42</v>
      </c>
      <c r="K49" s="81" t="s">
        <v>10</v>
      </c>
    </row>
    <row r="50" customFormat="false" ht="15" hidden="false" customHeight="true" outlineLevel="0" collapsed="false">
      <c r="A50" s="82"/>
      <c r="B50" s="83"/>
      <c r="C50" s="83"/>
      <c r="D50" s="83"/>
      <c r="E50" s="83"/>
      <c r="F50" s="2"/>
      <c r="G50" s="8"/>
      <c r="H50" s="10"/>
      <c r="I50" s="10"/>
    </row>
    <row r="51" customFormat="false" ht="15" hidden="false" customHeight="true" outlineLevel="0" collapsed="false">
      <c r="A51" s="82"/>
      <c r="B51" s="83"/>
      <c r="C51" s="83"/>
      <c r="D51" s="83"/>
      <c r="E51" s="83"/>
      <c r="F51" s="2"/>
      <c r="G51" s="8"/>
      <c r="H51" s="10"/>
      <c r="I51" s="10"/>
    </row>
    <row r="52" customFormat="false" ht="15" hidden="false" customHeight="true" outlineLevel="0" collapsed="false">
      <c r="A52" s="82"/>
      <c r="B52" s="83"/>
      <c r="C52" s="83"/>
      <c r="D52" s="83"/>
      <c r="E52" s="83"/>
      <c r="F52" s="2"/>
      <c r="G52" s="8"/>
      <c r="H52" s="10"/>
      <c r="I52" s="10"/>
    </row>
    <row r="53" customFormat="false" ht="15" hidden="false" customHeight="true" outlineLevel="0" collapsed="false">
      <c r="A53" s="82"/>
      <c r="B53" s="83"/>
      <c r="C53" s="83"/>
      <c r="D53" s="83"/>
      <c r="E53" s="83"/>
      <c r="F53" s="2"/>
      <c r="G53" s="8"/>
      <c r="H53" s="10"/>
      <c r="I53" s="10"/>
    </row>
    <row r="54" customFormat="false" ht="15" hidden="false" customHeight="true" outlineLevel="0" collapsed="false">
      <c r="A54" s="82"/>
      <c r="B54" s="83"/>
      <c r="C54" s="83"/>
      <c r="D54" s="83"/>
      <c r="E54" s="83"/>
      <c r="F54" s="2"/>
      <c r="G54" s="8"/>
      <c r="H54" s="10"/>
      <c r="I54" s="10"/>
    </row>
    <row r="55" customFormat="false" ht="15" hidden="false" customHeight="true" outlineLevel="0" collapsed="false">
      <c r="A55" s="82"/>
      <c r="B55" s="83"/>
      <c r="C55" s="83"/>
      <c r="D55" s="83"/>
      <c r="E55" s="83"/>
      <c r="F55" s="2"/>
      <c r="G55" s="8"/>
      <c r="H55" s="10"/>
      <c r="I55" s="10"/>
    </row>
    <row r="56" customFormat="false" ht="15" hidden="false" customHeight="true" outlineLevel="0" collapsed="false">
      <c r="A56" s="82"/>
      <c r="B56" s="83"/>
      <c r="C56" s="83"/>
      <c r="D56" s="83"/>
      <c r="E56" s="83"/>
      <c r="F56" s="2"/>
      <c r="G56" s="8"/>
      <c r="H56" s="10"/>
      <c r="I56" s="10"/>
    </row>
    <row r="57" customFormat="false" ht="15" hidden="false" customHeight="true" outlineLevel="0" collapsed="false">
      <c r="A57" s="82"/>
      <c r="B57" s="83"/>
      <c r="C57" s="83"/>
      <c r="D57" s="83"/>
      <c r="E57" s="83"/>
      <c r="F57" s="2"/>
      <c r="G57" s="8"/>
      <c r="H57" s="10"/>
      <c r="I57" s="10"/>
    </row>
    <row r="58" customFormat="false" ht="15" hidden="false" customHeight="true" outlineLevel="0" collapsed="false">
      <c r="A58" s="82"/>
      <c r="B58" s="83"/>
      <c r="C58" s="83"/>
      <c r="D58" s="83"/>
      <c r="E58" s="83"/>
      <c r="F58" s="2"/>
      <c r="G58" s="8"/>
      <c r="H58" s="10"/>
      <c r="I58" s="10"/>
    </row>
    <row r="59" customFormat="false" ht="15" hidden="false" customHeight="true" outlineLevel="0" collapsed="false">
      <c r="A59" s="82"/>
      <c r="B59" s="83"/>
      <c r="C59" s="83"/>
      <c r="D59" s="83"/>
      <c r="E59" s="83"/>
      <c r="F59" s="2"/>
      <c r="G59" s="8"/>
      <c r="H59" s="10"/>
      <c r="I59" s="10"/>
    </row>
    <row r="60" customFormat="false" ht="15" hidden="false" customHeight="true" outlineLevel="0" collapsed="false">
      <c r="A60" s="82"/>
      <c r="B60" s="83"/>
      <c r="C60" s="83"/>
      <c r="D60" s="83"/>
      <c r="E60" s="83"/>
      <c r="F60" s="2"/>
      <c r="G60" s="8"/>
      <c r="H60" s="10"/>
      <c r="I60" s="10"/>
    </row>
    <row r="61" customFormat="false" ht="15" hidden="false" customHeight="true" outlineLevel="0" collapsed="false">
      <c r="A61" s="82"/>
      <c r="B61" s="83"/>
      <c r="C61" s="83"/>
      <c r="D61" s="83"/>
      <c r="E61" s="83"/>
      <c r="F61" s="2"/>
      <c r="G61" s="8"/>
      <c r="H61" s="10"/>
      <c r="I61" s="10"/>
    </row>
    <row r="62" customFormat="false" ht="15" hidden="false" customHeight="true" outlineLevel="0" collapsed="false">
      <c r="A62" s="82"/>
      <c r="B62" s="83"/>
      <c r="C62" s="83"/>
      <c r="D62" s="83"/>
      <c r="E62" s="83"/>
      <c r="F62" s="2"/>
      <c r="G62" s="8"/>
      <c r="H62" s="10"/>
      <c r="I62" s="10"/>
    </row>
    <row r="63" customFormat="false" ht="15" hidden="false" customHeight="true" outlineLevel="0" collapsed="false">
      <c r="A63" s="82"/>
      <c r="B63" s="83"/>
      <c r="C63" s="83"/>
      <c r="D63" s="83"/>
      <c r="E63" s="83"/>
      <c r="F63" s="2"/>
      <c r="G63" s="8"/>
      <c r="H63" s="10"/>
      <c r="I63" s="10"/>
    </row>
    <row r="64" customFormat="false" ht="15" hidden="false" customHeight="true" outlineLevel="0" collapsed="false">
      <c r="A64" s="82"/>
      <c r="B64" s="83"/>
      <c r="C64" s="83"/>
      <c r="D64" s="83"/>
      <c r="E64" s="83"/>
      <c r="F64" s="2"/>
      <c r="G64" s="8"/>
      <c r="H64" s="10"/>
      <c r="I64" s="10"/>
    </row>
    <row r="65" customFormat="false" ht="15" hidden="false" customHeight="true" outlineLevel="0" collapsed="false">
      <c r="A65" s="82"/>
      <c r="B65" s="83"/>
      <c r="C65" s="83"/>
      <c r="D65" s="83"/>
      <c r="E65" s="83"/>
      <c r="F65" s="2"/>
      <c r="G65" s="8"/>
      <c r="H65" s="10"/>
      <c r="I65" s="10"/>
    </row>
    <row r="66" customFormat="false" ht="15" hidden="false" customHeight="true" outlineLevel="0" collapsed="false">
      <c r="A66" s="82"/>
      <c r="B66" s="83"/>
      <c r="C66" s="83"/>
      <c r="D66" s="83"/>
      <c r="E66" s="83"/>
      <c r="F66" s="2"/>
      <c r="G66" s="8"/>
      <c r="H66" s="10"/>
      <c r="I66" s="10"/>
    </row>
    <row r="67" customFormat="false" ht="15" hidden="false" customHeight="true" outlineLevel="0" collapsed="false">
      <c r="A67" s="82"/>
      <c r="B67" s="83"/>
      <c r="C67" s="83"/>
      <c r="D67" s="83"/>
      <c r="E67" s="83"/>
      <c r="F67" s="2"/>
      <c r="G67" s="8"/>
      <c r="H67" s="10"/>
      <c r="I67" s="10"/>
    </row>
    <row r="68" customFormat="false" ht="15" hidden="false" customHeight="true" outlineLevel="0" collapsed="false">
      <c r="A68" s="82"/>
      <c r="B68" s="83"/>
      <c r="C68" s="83"/>
      <c r="D68" s="83"/>
      <c r="E68" s="83"/>
      <c r="F68" s="2"/>
      <c r="G68" s="8"/>
      <c r="H68" s="10"/>
      <c r="I68" s="10"/>
    </row>
    <row r="69" customFormat="false" ht="15" hidden="false" customHeight="true" outlineLevel="0" collapsed="false">
      <c r="A69" s="82"/>
      <c r="B69" s="83"/>
      <c r="C69" s="83"/>
      <c r="D69" s="83"/>
      <c r="E69" s="83"/>
      <c r="F69" s="2"/>
      <c r="G69" s="8"/>
      <c r="H69" s="10"/>
      <c r="I69" s="10"/>
    </row>
    <row r="70" customFormat="false" ht="15" hidden="false" customHeight="true" outlineLevel="0" collapsed="false">
      <c r="A70" s="82"/>
      <c r="B70" s="83"/>
      <c r="C70" s="83"/>
      <c r="D70" s="83"/>
      <c r="E70" s="83"/>
      <c r="F70" s="2"/>
      <c r="G70" s="8"/>
      <c r="H70" s="10"/>
      <c r="I70" s="10"/>
    </row>
    <row r="71" customFormat="false" ht="15" hidden="false" customHeight="true" outlineLevel="0" collapsed="false">
      <c r="A71" s="82"/>
      <c r="B71" s="83"/>
      <c r="C71" s="83"/>
      <c r="D71" s="83"/>
      <c r="E71" s="83"/>
      <c r="F71" s="2"/>
      <c r="G71" s="8"/>
      <c r="H71" s="10"/>
      <c r="I71" s="10"/>
    </row>
    <row r="72" customFormat="false" ht="15" hidden="false" customHeight="true" outlineLevel="0" collapsed="false">
      <c r="A72" s="82"/>
      <c r="B72" s="83"/>
      <c r="C72" s="83"/>
      <c r="D72" s="83"/>
      <c r="E72" s="83"/>
      <c r="F72" s="2"/>
      <c r="G72" s="8"/>
      <c r="H72" s="10"/>
      <c r="I72" s="10"/>
    </row>
    <row r="73" customFormat="false" ht="15" hidden="false" customHeight="true" outlineLevel="0" collapsed="false">
      <c r="A73" s="82"/>
      <c r="B73" s="83"/>
      <c r="C73" s="83"/>
      <c r="D73" s="83"/>
      <c r="E73" s="83"/>
      <c r="F73" s="2"/>
      <c r="G73" s="8"/>
      <c r="H73" s="10"/>
      <c r="I73" s="10"/>
    </row>
    <row r="74" customFormat="false" ht="15" hidden="false" customHeight="true" outlineLevel="0" collapsed="false">
      <c r="A74" s="82"/>
      <c r="B74" s="83"/>
      <c r="C74" s="83"/>
      <c r="D74" s="83"/>
      <c r="E74" s="83"/>
      <c r="F74" s="2"/>
      <c r="G74" s="8"/>
      <c r="H74" s="10"/>
      <c r="I74" s="10"/>
    </row>
    <row r="75" customFormat="false" ht="15" hidden="false" customHeight="true" outlineLevel="0" collapsed="false">
      <c r="A75" s="82"/>
      <c r="B75" s="83"/>
      <c r="C75" s="83"/>
      <c r="D75" s="83"/>
      <c r="E75" s="83"/>
      <c r="F75" s="2"/>
      <c r="G75" s="8"/>
      <c r="H75" s="10"/>
      <c r="I75" s="10"/>
    </row>
    <row r="76" customFormat="false" ht="17" hidden="false" customHeight="false" outlineLevel="0" collapsed="false">
      <c r="A76" s="82"/>
      <c r="B76" s="83"/>
      <c r="C76" s="83"/>
      <c r="D76" s="83"/>
      <c r="E76" s="83"/>
      <c r="F76" s="2"/>
      <c r="G76" s="8"/>
      <c r="H76" s="10"/>
      <c r="I76" s="10"/>
    </row>
    <row r="77" customFormat="false" ht="17" hidden="false" customHeight="false" outlineLevel="0" collapsed="false">
      <c r="A77" s="82"/>
      <c r="B77" s="83"/>
      <c r="C77" s="83"/>
      <c r="D77" s="83"/>
      <c r="E77" s="83"/>
      <c r="F77" s="2"/>
      <c r="G77" s="8"/>
      <c r="H77" s="10"/>
      <c r="I77" s="10"/>
    </row>
    <row r="78" customFormat="false" ht="17" hidden="false" customHeight="false" outlineLevel="0" collapsed="false">
      <c r="A78" s="82"/>
      <c r="B78" s="83"/>
      <c r="C78" s="83"/>
      <c r="D78" s="83"/>
      <c r="E78" s="83"/>
      <c r="F78" s="2"/>
      <c r="G78" s="8"/>
      <c r="H78" s="10"/>
      <c r="I78" s="10"/>
    </row>
    <row r="79" customFormat="false" ht="17" hidden="false" customHeight="false" outlineLevel="0" collapsed="false">
      <c r="A79" s="82"/>
      <c r="B79" s="83"/>
      <c r="C79" s="83"/>
      <c r="D79" s="83"/>
      <c r="E79" s="83"/>
      <c r="F79" s="2"/>
      <c r="G79" s="8"/>
      <c r="H79" s="10"/>
      <c r="I79" s="10"/>
    </row>
    <row r="80" customFormat="false" ht="17" hidden="false" customHeight="false" outlineLevel="0" collapsed="false">
      <c r="A80" s="82"/>
      <c r="B80" s="83"/>
      <c r="C80" s="83"/>
      <c r="D80" s="83"/>
      <c r="E80" s="83"/>
      <c r="F80" s="2"/>
      <c r="G80" s="8"/>
      <c r="H80" s="10"/>
      <c r="I80" s="10"/>
    </row>
    <row r="81" customFormat="false" ht="17" hidden="false" customHeight="false" outlineLevel="0" collapsed="false">
      <c r="A81" s="82"/>
      <c r="B81" s="83"/>
      <c r="C81" s="83"/>
      <c r="D81" s="83"/>
      <c r="E81" s="83"/>
      <c r="F81" s="2"/>
      <c r="G81" s="8"/>
      <c r="H81" s="10"/>
      <c r="I81" s="10"/>
    </row>
    <row r="82" customFormat="false" ht="17" hidden="false" customHeight="false" outlineLevel="0" collapsed="false">
      <c r="A82" s="82"/>
      <c r="B82" s="83"/>
      <c r="C82" s="83"/>
      <c r="D82" s="83"/>
      <c r="E82" s="83"/>
      <c r="F82" s="2"/>
      <c r="G82" s="8"/>
      <c r="H82" s="10"/>
      <c r="I82" s="10"/>
    </row>
    <row r="83" customFormat="false" ht="17" hidden="false" customHeight="false" outlineLevel="0" collapsed="false">
      <c r="A83" s="82"/>
      <c r="B83" s="83"/>
      <c r="C83" s="83"/>
      <c r="D83" s="83"/>
      <c r="E83" s="83"/>
      <c r="F83" s="2"/>
      <c r="G83" s="8"/>
      <c r="H83" s="10"/>
      <c r="I83" s="10"/>
    </row>
    <row r="84" customFormat="false" ht="17" hidden="false" customHeight="false" outlineLevel="0" collapsed="false">
      <c r="A84" s="82"/>
      <c r="B84" s="83"/>
      <c r="C84" s="83"/>
      <c r="D84" s="83"/>
      <c r="E84" s="83"/>
      <c r="F84" s="2"/>
      <c r="G84" s="8"/>
      <c r="H84" s="10"/>
      <c r="I84" s="10"/>
    </row>
    <row r="85" customFormat="false" ht="17" hidden="false" customHeight="false" outlineLevel="0" collapsed="false">
      <c r="A85" s="82"/>
      <c r="B85" s="83"/>
      <c r="C85" s="83"/>
      <c r="D85" s="83"/>
      <c r="E85" s="83"/>
      <c r="F85" s="2"/>
      <c r="G85" s="8"/>
      <c r="H85" s="10"/>
      <c r="I85" s="10"/>
    </row>
    <row r="86" customFormat="false" ht="17" hidden="false" customHeight="false" outlineLevel="0" collapsed="false">
      <c r="A86" s="82"/>
      <c r="B86" s="83"/>
      <c r="C86" s="83"/>
      <c r="D86" s="83"/>
      <c r="E86" s="83"/>
      <c r="F86" s="2"/>
      <c r="G86" s="8"/>
      <c r="H86" s="10"/>
      <c r="I86" s="10"/>
    </row>
    <row r="87" customFormat="false" ht="16.5" hidden="false" customHeight="true" outlineLevel="0" collapsed="false">
      <c r="A87" s="82"/>
      <c r="B87" s="83"/>
      <c r="C87" s="83"/>
      <c r="D87" s="83"/>
      <c r="E87" s="83"/>
      <c r="F87" s="2"/>
      <c r="G87" s="8"/>
      <c r="H87" s="10"/>
      <c r="I87" s="10"/>
    </row>
    <row r="88" customFormat="false" ht="17" hidden="false" customHeight="false" outlineLevel="0" collapsed="false">
      <c r="A88" s="82"/>
      <c r="B88" s="83"/>
      <c r="C88" s="83"/>
      <c r="D88" s="83"/>
      <c r="E88" s="83"/>
      <c r="F88" s="2"/>
      <c r="G88" s="8"/>
      <c r="H88" s="10"/>
      <c r="I88" s="10"/>
    </row>
    <row r="89" customFormat="false" ht="17" hidden="false" customHeight="false" outlineLevel="0" collapsed="false">
      <c r="A89" s="82"/>
      <c r="B89" s="83"/>
      <c r="C89" s="83"/>
      <c r="D89" s="83"/>
      <c r="E89" s="83"/>
      <c r="F89" s="2"/>
      <c r="G89" s="8"/>
      <c r="H89" s="10"/>
      <c r="I89" s="10"/>
    </row>
    <row r="90" customFormat="false" ht="17" hidden="false" customHeight="false" outlineLevel="0" collapsed="false">
      <c r="A90" s="82"/>
      <c r="B90" s="83"/>
      <c r="C90" s="83"/>
      <c r="D90" s="83"/>
      <c r="E90" s="83"/>
      <c r="F90" s="2"/>
      <c r="G90" s="8"/>
      <c r="H90" s="10"/>
      <c r="I90" s="10"/>
    </row>
    <row r="91" customFormat="false" ht="17" hidden="false" customHeight="false" outlineLevel="0" collapsed="false">
      <c r="A91" s="82"/>
      <c r="B91" s="83"/>
      <c r="C91" s="83"/>
      <c r="D91" s="83"/>
      <c r="E91" s="83"/>
      <c r="F91" s="2"/>
      <c r="G91" s="8"/>
      <c r="H91" s="10"/>
      <c r="I91" s="10"/>
    </row>
    <row r="92" customFormat="false" ht="17" hidden="false" customHeight="false" outlineLevel="0" collapsed="false">
      <c r="A92" s="82"/>
      <c r="B92" s="83"/>
      <c r="C92" s="83"/>
      <c r="D92" s="83"/>
      <c r="E92" s="83"/>
      <c r="F92" s="2"/>
      <c r="G92" s="8"/>
      <c r="H92" s="10"/>
      <c r="I92" s="10"/>
    </row>
    <row r="93" customFormat="false" ht="15.75" hidden="false" customHeight="true" outlineLevel="0" collapsed="false">
      <c r="A93" s="82"/>
      <c r="B93" s="83"/>
      <c r="C93" s="83"/>
      <c r="D93" s="83"/>
      <c r="E93" s="83"/>
      <c r="F93" s="84"/>
      <c r="G93" s="8"/>
      <c r="H93" s="10"/>
      <c r="I93" s="10"/>
    </row>
    <row r="94" customFormat="false" ht="17" hidden="false" customHeight="false" outlineLevel="0" collapsed="false">
      <c r="A94" s="8"/>
      <c r="B94" s="4"/>
      <c r="C94" s="4"/>
      <c r="D94" s="4"/>
      <c r="E94" s="85"/>
      <c r="F94" s="84"/>
      <c r="G94" s="8"/>
      <c r="H94" s="10"/>
      <c r="I94" s="10"/>
    </row>
    <row r="95" customFormat="false" ht="17" hidden="false" customHeight="false" outlineLevel="0" collapsed="false">
      <c r="A95" s="8"/>
      <c r="B95" s="4"/>
      <c r="C95" s="4"/>
      <c r="D95" s="4"/>
      <c r="E95" s="85"/>
      <c r="F95" s="84"/>
      <c r="G95" s="8"/>
      <c r="H95" s="10"/>
      <c r="I95" s="10"/>
    </row>
    <row r="96" customFormat="false" ht="17" hidden="false" customHeight="false" outlineLevel="0" collapsed="false">
      <c r="A96" s="8"/>
      <c r="B96" s="4"/>
      <c r="C96" s="4"/>
      <c r="D96" s="4"/>
      <c r="E96" s="85"/>
      <c r="F96" s="84"/>
      <c r="G96" s="8"/>
      <c r="H96" s="10"/>
      <c r="I96" s="10"/>
    </row>
    <row r="97" customFormat="false" ht="17" hidden="false" customHeight="false" outlineLevel="0" collapsed="false">
      <c r="A97" s="8"/>
      <c r="B97" s="4"/>
      <c r="C97" s="4"/>
      <c r="D97" s="4"/>
      <c r="E97" s="85"/>
      <c r="F97" s="84"/>
      <c r="G97" s="8"/>
      <c r="H97" s="10"/>
      <c r="I97" s="10"/>
    </row>
    <row r="98" customFormat="false" ht="17" hidden="false" customHeight="false" outlineLevel="0" collapsed="false">
      <c r="A98" s="8"/>
      <c r="B98" s="4"/>
      <c r="C98" s="4"/>
      <c r="D98" s="4"/>
      <c r="E98" s="85"/>
      <c r="F98" s="84"/>
      <c r="G98" s="8"/>
      <c r="H98" s="10"/>
      <c r="I98" s="10"/>
    </row>
    <row r="99" customFormat="false" ht="17" hidden="false" customHeight="false" outlineLevel="0" collapsed="false">
      <c r="A99" s="8"/>
      <c r="B99" s="4"/>
      <c r="C99" s="4"/>
      <c r="D99" s="4"/>
      <c r="E99" s="85"/>
      <c r="G99" s="8"/>
      <c r="H99" s="10"/>
      <c r="I99" s="10"/>
    </row>
    <row r="100" customFormat="false" ht="17" hidden="false" customHeight="false" outlineLevel="0" collapsed="false">
      <c r="A100" s="8"/>
      <c r="B100" s="4"/>
      <c r="C100" s="4"/>
      <c r="D100" s="4"/>
      <c r="E100" s="85"/>
      <c r="G100" s="8"/>
      <c r="H100" s="10"/>
      <c r="I100" s="10"/>
    </row>
    <row r="102" customFormat="false" ht="17" hidden="false" customHeight="false" outlineLevel="0" collapsed="false">
      <c r="A102" s="8"/>
      <c r="B102" s="4"/>
      <c r="C102" s="4"/>
      <c r="D102" s="4"/>
      <c r="E102" s="85"/>
    </row>
    <row r="103" customFormat="false" ht="17" hidden="false" customHeight="false" outlineLevel="0" collapsed="false">
      <c r="A103" s="8"/>
      <c r="B103" s="4"/>
      <c r="C103" s="4"/>
      <c r="D103" s="4"/>
      <c r="E103" s="85"/>
    </row>
    <row r="104" customFormat="false" ht="17" hidden="false" customHeight="false" outlineLevel="0" collapsed="false">
      <c r="A104" s="8"/>
      <c r="B104" s="4"/>
      <c r="C104" s="4"/>
      <c r="D104" s="4"/>
      <c r="E104" s="85"/>
    </row>
    <row r="105" customFormat="false" ht="17" hidden="false" customHeight="false" outlineLevel="0" collapsed="false">
      <c r="A105" s="8"/>
      <c r="B105" s="4"/>
      <c r="C105" s="4"/>
      <c r="D105" s="4"/>
      <c r="E105" s="85"/>
    </row>
    <row r="106" customFormat="false" ht="17" hidden="false" customHeight="false" outlineLevel="0" collapsed="false">
      <c r="A106" s="8"/>
      <c r="B106" s="4"/>
      <c r="C106" s="4"/>
      <c r="D106" s="4"/>
      <c r="E106" s="85"/>
    </row>
    <row r="107" customFormat="false" ht="17" hidden="false" customHeight="false" outlineLevel="0" collapsed="false">
      <c r="A107" s="8"/>
      <c r="B107" s="4"/>
      <c r="C107" s="4"/>
      <c r="D107" s="4"/>
      <c r="E107" s="85"/>
    </row>
    <row r="108" customFormat="false" ht="17" hidden="false" customHeight="false" outlineLevel="0" collapsed="false">
      <c r="A108" s="8"/>
      <c r="B108" s="4"/>
      <c r="C108" s="4"/>
      <c r="D108" s="4"/>
      <c r="E108" s="85"/>
    </row>
    <row r="109" customFormat="false" ht="17" hidden="false" customHeight="false" outlineLevel="0" collapsed="false">
      <c r="A109" s="8"/>
      <c r="B109" s="4"/>
      <c r="C109" s="4"/>
      <c r="D109" s="4"/>
      <c r="E109" s="85"/>
    </row>
    <row r="110" customFormat="false" ht="17" hidden="false" customHeight="false" outlineLevel="0" collapsed="false">
      <c r="A110" s="8"/>
      <c r="B110" s="4"/>
      <c r="C110" s="4"/>
      <c r="D110" s="4"/>
      <c r="E110" s="85"/>
    </row>
    <row r="111" customFormat="false" ht="17" hidden="false" customHeight="false" outlineLevel="0" collapsed="false">
      <c r="A111" s="8"/>
      <c r="B111" s="4"/>
      <c r="C111" s="4"/>
      <c r="D111" s="4"/>
      <c r="E111" s="85"/>
    </row>
    <row r="112" customFormat="false" ht="17" hidden="false" customHeight="false" outlineLevel="0" collapsed="false">
      <c r="A112" s="8"/>
      <c r="B112" s="4"/>
      <c r="C112" s="4"/>
      <c r="D112" s="4"/>
      <c r="E112" s="85"/>
    </row>
    <row r="113" customFormat="false" ht="17" hidden="false" customHeight="false" outlineLevel="0" collapsed="false">
      <c r="A113" s="8"/>
      <c r="B113" s="4"/>
      <c r="C113" s="4"/>
      <c r="D113" s="4"/>
      <c r="E113" s="85"/>
    </row>
  </sheetData>
  <printOptions headings="false" gridLines="false" gridLinesSet="true" horizontalCentered="false" verticalCentered="false"/>
  <pageMargins left="0.470138888888889" right="0.279861111111111" top="1.24027777777778" bottom="0.570138888888889" header="0.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7" zeroHeight="false" outlineLevelRow="0" outlineLevelCol="0"/>
  <cols>
    <col collapsed="false" customWidth="true" hidden="false" outlineLevel="0" max="1" min="1" style="644" width="30.99"/>
    <col collapsed="false" customWidth="true" hidden="false" outlineLevel="0" max="9" min="2" style="644" width="18.7"/>
    <col collapsed="false" customWidth="false" hidden="false" outlineLevel="0" max="257" min="10" style="644" width="9.14"/>
  </cols>
  <sheetData>
    <row r="1" customFormat="false" ht="30" hidden="false" customHeight="true" outlineLevel="0" collapsed="false">
      <c r="A1" s="645" t="s">
        <v>412</v>
      </c>
    </row>
    <row r="2" customFormat="false" ht="28.8" hidden="false" customHeight="false" outlineLevel="0" collapsed="false">
      <c r="A2" s="646"/>
      <c r="B2" s="646"/>
      <c r="C2" s="646"/>
    </row>
    <row r="3" customFormat="false" ht="24.05" hidden="false" customHeight="false" outlineLevel="0" collapsed="false">
      <c r="A3" s="647" t="s">
        <v>1</v>
      </c>
      <c r="B3" s="648"/>
      <c r="C3" s="648"/>
      <c r="I3" s="649" t="s">
        <v>413</v>
      </c>
    </row>
    <row r="4" customFormat="false" ht="19.35" hidden="false" customHeight="false" outlineLevel="0" collapsed="false">
      <c r="A4" s="650"/>
      <c r="B4" s="651" t="s">
        <v>414</v>
      </c>
      <c r="C4" s="652"/>
      <c r="D4" s="653" t="s">
        <v>415</v>
      </c>
      <c r="E4" s="654"/>
      <c r="F4" s="655" t="s">
        <v>416</v>
      </c>
      <c r="G4" s="656"/>
      <c r="H4" s="653" t="s">
        <v>417</v>
      </c>
      <c r="I4" s="656"/>
    </row>
    <row r="5" customFormat="false" ht="28.35" hidden="false" customHeight="false" outlineLevel="0" collapsed="false">
      <c r="A5" s="657" t="s">
        <v>4</v>
      </c>
      <c r="B5" s="658" t="s">
        <v>418</v>
      </c>
      <c r="C5" s="659" t="s">
        <v>419</v>
      </c>
      <c r="D5" s="658" t="s">
        <v>418</v>
      </c>
      <c r="E5" s="659" t="s">
        <v>419</v>
      </c>
      <c r="F5" s="658" t="s">
        <v>418</v>
      </c>
      <c r="G5" s="659" t="s">
        <v>419</v>
      </c>
      <c r="H5" s="658" t="s">
        <v>418</v>
      </c>
      <c r="I5" s="659" t="s">
        <v>420</v>
      </c>
    </row>
    <row r="6" customFormat="false" ht="26.45" hidden="false" customHeight="false" outlineLevel="0" collapsed="false">
      <c r="A6" s="660"/>
      <c r="B6" s="661" t="s">
        <v>421</v>
      </c>
      <c r="C6" s="662" t="s">
        <v>422</v>
      </c>
      <c r="D6" s="661" t="s">
        <v>421</v>
      </c>
      <c r="E6" s="662" t="s">
        <v>422</v>
      </c>
      <c r="F6" s="661" t="s">
        <v>421</v>
      </c>
      <c r="G6" s="662" t="s">
        <v>422</v>
      </c>
      <c r="H6" s="661" t="s">
        <v>421</v>
      </c>
      <c r="I6" s="662" t="s">
        <v>422</v>
      </c>
    </row>
    <row r="7" customFormat="false" ht="26.45" hidden="false" customHeight="false" outlineLevel="0" collapsed="false">
      <c r="A7" s="663"/>
      <c r="B7" s="664"/>
      <c r="C7" s="665" t="s">
        <v>423</v>
      </c>
      <c r="D7" s="664"/>
      <c r="E7" s="665" t="s">
        <v>423</v>
      </c>
      <c r="F7" s="664"/>
      <c r="G7" s="665" t="s">
        <v>423</v>
      </c>
      <c r="H7" s="664"/>
      <c r="I7" s="665" t="s">
        <v>423</v>
      </c>
    </row>
    <row r="8" customFormat="false" ht="14.45" hidden="false" customHeight="true" outlineLevel="0" collapsed="false">
      <c r="A8" s="666" t="s">
        <v>424</v>
      </c>
      <c r="B8" s="667" t="n">
        <v>10305</v>
      </c>
      <c r="C8" s="668" t="n">
        <v>54517</v>
      </c>
      <c r="D8" s="669" t="n">
        <v>894</v>
      </c>
      <c r="E8" s="670" t="n">
        <v>47157</v>
      </c>
      <c r="F8" s="669" t="n">
        <v>4321</v>
      </c>
      <c r="G8" s="670" t="n">
        <v>6028</v>
      </c>
      <c r="H8" s="669" t="n">
        <v>5090</v>
      </c>
      <c r="I8" s="671" t="n">
        <v>1332</v>
      </c>
    </row>
    <row r="9" customFormat="false" ht="14.45" hidden="false" customHeight="true" outlineLevel="0" collapsed="false">
      <c r="A9" s="666" t="s">
        <v>425</v>
      </c>
      <c r="B9" s="672" t="n">
        <v>12418</v>
      </c>
      <c r="C9" s="673" t="n">
        <v>42416</v>
      </c>
      <c r="D9" s="674" t="n">
        <v>904</v>
      </c>
      <c r="E9" s="675" t="n">
        <v>34311</v>
      </c>
      <c r="F9" s="674" t="n">
        <v>4364</v>
      </c>
      <c r="G9" s="675" t="n">
        <v>7339</v>
      </c>
      <c r="H9" s="674" t="n">
        <v>7150</v>
      </c>
      <c r="I9" s="676" t="n">
        <v>766</v>
      </c>
    </row>
    <row r="10" customFormat="false" ht="14.45" hidden="false" customHeight="true" outlineLevel="0" collapsed="false">
      <c r="A10" s="666" t="s">
        <v>426</v>
      </c>
      <c r="B10" s="672" t="n">
        <v>9831</v>
      </c>
      <c r="C10" s="673" t="n">
        <v>28648</v>
      </c>
      <c r="D10" s="674" t="n">
        <v>693</v>
      </c>
      <c r="E10" s="675" t="n">
        <v>23675</v>
      </c>
      <c r="F10" s="674" t="n">
        <v>3353</v>
      </c>
      <c r="G10" s="675" t="n">
        <v>4530</v>
      </c>
      <c r="H10" s="674" t="n">
        <v>5785</v>
      </c>
      <c r="I10" s="676" t="n">
        <v>443</v>
      </c>
    </row>
    <row r="11" customFormat="false" ht="14.45" hidden="false" customHeight="true" outlineLevel="0" collapsed="false">
      <c r="A11" s="666" t="s">
        <v>427</v>
      </c>
      <c r="B11" s="672" t="n">
        <v>11007</v>
      </c>
      <c r="C11" s="673" t="n">
        <v>16368</v>
      </c>
      <c r="D11" s="674" t="n">
        <v>298</v>
      </c>
      <c r="E11" s="675" t="n">
        <v>12782</v>
      </c>
      <c r="F11" s="674" t="n">
        <v>2727</v>
      </c>
      <c r="G11" s="675" t="n">
        <v>2798</v>
      </c>
      <c r="H11" s="674" t="n">
        <v>7982</v>
      </c>
      <c r="I11" s="676" t="n">
        <v>788</v>
      </c>
    </row>
    <row r="12" customFormat="false" ht="14.45" hidden="false" customHeight="true" outlineLevel="0" collapsed="false">
      <c r="A12" s="666" t="s">
        <v>428</v>
      </c>
      <c r="B12" s="672" t="n">
        <v>13555</v>
      </c>
      <c r="C12" s="673" t="n">
        <v>14534</v>
      </c>
      <c r="D12" s="674" t="n">
        <v>301</v>
      </c>
      <c r="E12" s="675" t="n">
        <v>10294</v>
      </c>
      <c r="F12" s="674" t="n">
        <v>2892</v>
      </c>
      <c r="G12" s="675" t="n">
        <v>2840</v>
      </c>
      <c r="H12" s="674" t="n">
        <v>10362</v>
      </c>
      <c r="I12" s="676" t="n">
        <v>1400</v>
      </c>
    </row>
    <row r="13" customFormat="false" ht="14.45" hidden="false" customHeight="true" outlineLevel="0" collapsed="false">
      <c r="A13" s="666" t="s">
        <v>103</v>
      </c>
      <c r="B13" s="672" t="n">
        <v>4793</v>
      </c>
      <c r="C13" s="673" t="n">
        <v>4800</v>
      </c>
      <c r="D13" s="674" t="n">
        <v>109</v>
      </c>
      <c r="E13" s="675" t="n">
        <v>3253</v>
      </c>
      <c r="F13" s="674" t="n">
        <v>1147</v>
      </c>
      <c r="G13" s="675" t="n">
        <v>1246</v>
      </c>
      <c r="H13" s="674" t="n">
        <v>3537</v>
      </c>
      <c r="I13" s="676" t="n">
        <v>301</v>
      </c>
    </row>
    <row r="14" customFormat="false" ht="14.45" hidden="false" customHeight="true" outlineLevel="0" collapsed="false">
      <c r="A14" s="666" t="s">
        <v>144</v>
      </c>
      <c r="B14" s="672" t="n">
        <v>4964</v>
      </c>
      <c r="C14" s="673" t="n">
        <v>5264</v>
      </c>
      <c r="D14" s="674" t="n">
        <v>133</v>
      </c>
      <c r="E14" s="675" t="n">
        <v>3737</v>
      </c>
      <c r="F14" s="674" t="n">
        <v>1230</v>
      </c>
      <c r="G14" s="675" t="n">
        <v>1187</v>
      </c>
      <c r="H14" s="674" t="n">
        <v>3601</v>
      </c>
      <c r="I14" s="676" t="n">
        <v>340</v>
      </c>
    </row>
    <row r="15" customFormat="false" ht="14.45" hidden="false" customHeight="true" outlineLevel="0" collapsed="false">
      <c r="A15" s="666" t="s">
        <v>156</v>
      </c>
      <c r="B15" s="672" t="n">
        <v>4719</v>
      </c>
      <c r="C15" s="673" t="n">
        <v>4498</v>
      </c>
      <c r="D15" s="674" t="n">
        <v>103</v>
      </c>
      <c r="E15" s="675" t="n">
        <v>3183</v>
      </c>
      <c r="F15" s="674" t="n">
        <v>1115</v>
      </c>
      <c r="G15" s="675" t="n">
        <v>994</v>
      </c>
      <c r="H15" s="674" t="n">
        <v>3501</v>
      </c>
      <c r="I15" s="676" t="n">
        <v>321</v>
      </c>
    </row>
    <row r="16" customFormat="false" ht="14.45" hidden="false" customHeight="true" outlineLevel="0" collapsed="false">
      <c r="A16" s="677" t="s">
        <v>159</v>
      </c>
      <c r="B16" s="678" t="n">
        <f aca="false">SUM(B8:B15)</f>
        <v>71592</v>
      </c>
      <c r="C16" s="679" t="n">
        <f aca="false">SUM(C8:C15)</f>
        <v>171045</v>
      </c>
      <c r="D16" s="680" t="n">
        <f aca="false">SUM(D8:D15)</f>
        <v>3435</v>
      </c>
      <c r="E16" s="681" t="n">
        <f aca="false">SUM(E8:E15)</f>
        <v>138392</v>
      </c>
      <c r="F16" s="680" t="n">
        <f aca="false">SUM(F8:F15)</f>
        <v>21149</v>
      </c>
      <c r="G16" s="681" t="n">
        <f aca="false">SUM(G8:G15)</f>
        <v>26962</v>
      </c>
      <c r="H16" s="680" t="n">
        <f aca="false">SUM(H8:H15)</f>
        <v>47008</v>
      </c>
      <c r="I16" s="682" t="n">
        <f aca="false">SUM(I8:I15)</f>
        <v>5691</v>
      </c>
    </row>
    <row r="17" customFormat="false" ht="14.45" hidden="false" customHeight="true" outlineLevel="0" collapsed="false">
      <c r="A17" s="666" t="s">
        <v>25</v>
      </c>
      <c r="B17" s="672" t="n">
        <v>10279</v>
      </c>
      <c r="C17" s="673" t="n">
        <v>9174</v>
      </c>
      <c r="D17" s="674" t="n">
        <v>328</v>
      </c>
      <c r="E17" s="675" t="n">
        <v>6863</v>
      </c>
      <c r="F17" s="674" t="n">
        <v>2572</v>
      </c>
      <c r="G17" s="675" t="n">
        <v>1671</v>
      </c>
      <c r="H17" s="674" t="n">
        <v>7379</v>
      </c>
      <c r="I17" s="676" t="n">
        <v>640</v>
      </c>
    </row>
    <row r="18" customFormat="false" ht="14.45" hidden="false" customHeight="true" outlineLevel="0" collapsed="false">
      <c r="A18" s="666" t="s">
        <v>40</v>
      </c>
      <c r="B18" s="672" t="n">
        <v>7122</v>
      </c>
      <c r="C18" s="673" t="n">
        <v>7355</v>
      </c>
      <c r="D18" s="674" t="n">
        <v>196</v>
      </c>
      <c r="E18" s="675" t="n">
        <v>5253</v>
      </c>
      <c r="F18" s="674" t="n">
        <v>1844</v>
      </c>
      <c r="G18" s="675" t="n">
        <v>1536</v>
      </c>
      <c r="H18" s="674" t="n">
        <v>5082</v>
      </c>
      <c r="I18" s="676" t="n">
        <v>566</v>
      </c>
    </row>
    <row r="19" customFormat="false" ht="14.45" hidden="false" customHeight="true" outlineLevel="0" collapsed="false">
      <c r="A19" s="666" t="s">
        <v>107</v>
      </c>
      <c r="B19" s="672" t="n">
        <v>2545</v>
      </c>
      <c r="C19" s="673" t="n">
        <v>5712</v>
      </c>
      <c r="D19" s="674" t="n">
        <v>96</v>
      </c>
      <c r="E19" s="675" t="n">
        <v>4908</v>
      </c>
      <c r="F19" s="674" t="n">
        <v>719</v>
      </c>
      <c r="G19" s="675" t="n">
        <v>652</v>
      </c>
      <c r="H19" s="674" t="n">
        <v>1730</v>
      </c>
      <c r="I19" s="676" t="n">
        <v>152</v>
      </c>
    </row>
    <row r="20" customFormat="false" ht="14.45" hidden="false" customHeight="true" outlineLevel="0" collapsed="false">
      <c r="A20" s="666" t="s">
        <v>429</v>
      </c>
      <c r="B20" s="672" t="n">
        <v>5299</v>
      </c>
      <c r="C20" s="673" t="n">
        <v>7633</v>
      </c>
      <c r="D20" s="674" t="n">
        <v>199</v>
      </c>
      <c r="E20" s="675" t="n">
        <v>6000</v>
      </c>
      <c r="F20" s="674" t="n">
        <v>1593</v>
      </c>
      <c r="G20" s="675" t="n">
        <v>1314</v>
      </c>
      <c r="H20" s="674" t="n">
        <v>3507</v>
      </c>
      <c r="I20" s="676" t="n">
        <v>319</v>
      </c>
    </row>
    <row r="21" customFormat="false" ht="14.45" hidden="false" customHeight="true" outlineLevel="0" collapsed="false">
      <c r="A21" s="666" t="s">
        <v>82</v>
      </c>
      <c r="B21" s="672" t="n">
        <v>3651</v>
      </c>
      <c r="C21" s="673" t="n">
        <v>7066</v>
      </c>
      <c r="D21" s="674" t="n">
        <v>129</v>
      </c>
      <c r="E21" s="675" t="n">
        <v>5851</v>
      </c>
      <c r="F21" s="674" t="n">
        <v>996</v>
      </c>
      <c r="G21" s="675" t="n">
        <v>971</v>
      </c>
      <c r="H21" s="674" t="n">
        <v>2526</v>
      </c>
      <c r="I21" s="676" t="n">
        <v>244</v>
      </c>
    </row>
    <row r="22" customFormat="false" ht="14.45" hidden="false" customHeight="true" outlineLevel="0" collapsed="false">
      <c r="A22" s="666" t="s">
        <v>48</v>
      </c>
      <c r="B22" s="672" t="n">
        <v>2919</v>
      </c>
      <c r="C22" s="673" t="n">
        <v>4502</v>
      </c>
      <c r="D22" s="674" t="n">
        <v>100</v>
      </c>
      <c r="E22" s="675" t="n">
        <v>3559</v>
      </c>
      <c r="F22" s="674" t="n">
        <v>810</v>
      </c>
      <c r="G22" s="675" t="n">
        <v>728</v>
      </c>
      <c r="H22" s="674" t="n">
        <v>2009</v>
      </c>
      <c r="I22" s="676" t="n">
        <v>215</v>
      </c>
    </row>
    <row r="23" customFormat="false" ht="14.45" hidden="false" customHeight="true" outlineLevel="0" collapsed="false">
      <c r="A23" s="666" t="s">
        <v>115</v>
      </c>
      <c r="B23" s="672" t="n">
        <v>8420</v>
      </c>
      <c r="C23" s="673" t="n">
        <v>19865</v>
      </c>
      <c r="D23" s="674" t="n">
        <v>322</v>
      </c>
      <c r="E23" s="675" t="n">
        <v>16276</v>
      </c>
      <c r="F23" s="674" t="n">
        <v>2413</v>
      </c>
      <c r="G23" s="675" t="n">
        <v>2866</v>
      </c>
      <c r="H23" s="674" t="n">
        <v>5685</v>
      </c>
      <c r="I23" s="676" t="n">
        <v>723</v>
      </c>
    </row>
    <row r="24" customFormat="false" ht="14.45" hidden="false" customHeight="true" outlineLevel="0" collapsed="false">
      <c r="A24" s="677" t="s">
        <v>89</v>
      </c>
      <c r="B24" s="678" t="n">
        <f aca="false">SUM(B17:B23)</f>
        <v>40235</v>
      </c>
      <c r="C24" s="679" t="n">
        <f aca="false">SUM(C17:C23)</f>
        <v>61307</v>
      </c>
      <c r="D24" s="680" t="n">
        <f aca="false">SUM(D17:D23)</f>
        <v>1370</v>
      </c>
      <c r="E24" s="681" t="n">
        <f aca="false">SUM(E17:E23)</f>
        <v>48710</v>
      </c>
      <c r="F24" s="680" t="n">
        <f aca="false">SUM(F17:F23)</f>
        <v>10947</v>
      </c>
      <c r="G24" s="681" t="n">
        <f aca="false">SUM(G17:G23)</f>
        <v>9738</v>
      </c>
      <c r="H24" s="680" t="n">
        <f aca="false">SUM(H17:H23)</f>
        <v>27918</v>
      </c>
      <c r="I24" s="682" t="n">
        <f aca="false">SUM(I17:I23)</f>
        <v>2859</v>
      </c>
    </row>
    <row r="25" customFormat="false" ht="14.45" hidden="false" customHeight="true" outlineLevel="0" collapsed="false">
      <c r="A25" s="666" t="s">
        <v>17</v>
      </c>
      <c r="B25" s="672" t="n">
        <v>2176</v>
      </c>
      <c r="C25" s="673" t="n">
        <v>3075</v>
      </c>
      <c r="D25" s="674" t="n">
        <v>78</v>
      </c>
      <c r="E25" s="675" t="n">
        <v>2564</v>
      </c>
      <c r="F25" s="674" t="n">
        <v>514</v>
      </c>
      <c r="G25" s="675" t="n">
        <v>364</v>
      </c>
      <c r="H25" s="674" t="n">
        <v>1584</v>
      </c>
      <c r="I25" s="676" t="n">
        <v>147</v>
      </c>
    </row>
    <row r="26" customFormat="false" ht="14.45" hidden="false" customHeight="true" outlineLevel="0" collapsed="false">
      <c r="A26" s="666" t="s">
        <v>148</v>
      </c>
      <c r="B26" s="672" t="n">
        <v>4324</v>
      </c>
      <c r="C26" s="673" t="n">
        <v>5494</v>
      </c>
      <c r="D26" s="674" t="n">
        <v>161</v>
      </c>
      <c r="E26" s="675" t="n">
        <v>4211</v>
      </c>
      <c r="F26" s="674" t="n">
        <v>1208</v>
      </c>
      <c r="G26" s="675" t="n">
        <v>1046</v>
      </c>
      <c r="H26" s="674" t="n">
        <v>2955</v>
      </c>
      <c r="I26" s="676" t="n">
        <v>237</v>
      </c>
    </row>
    <row r="27" customFormat="false" ht="14.45" hidden="false" customHeight="true" outlineLevel="0" collapsed="false">
      <c r="A27" s="666" t="s">
        <v>56</v>
      </c>
      <c r="B27" s="672" t="n">
        <v>1551</v>
      </c>
      <c r="C27" s="673" t="n">
        <v>3665</v>
      </c>
      <c r="D27" s="674" t="n">
        <v>74</v>
      </c>
      <c r="E27" s="675" t="n">
        <v>3164</v>
      </c>
      <c r="F27" s="674" t="n">
        <v>416</v>
      </c>
      <c r="G27" s="675" t="n">
        <v>404</v>
      </c>
      <c r="H27" s="674" t="n">
        <v>1061</v>
      </c>
      <c r="I27" s="676" t="n">
        <v>97</v>
      </c>
    </row>
    <row r="28" customFormat="false" ht="14.45" hidden="false" customHeight="true" outlineLevel="0" collapsed="false">
      <c r="A28" s="666" t="s">
        <v>132</v>
      </c>
      <c r="B28" s="672" t="n">
        <v>4078</v>
      </c>
      <c r="C28" s="673" t="n">
        <v>7461</v>
      </c>
      <c r="D28" s="674" t="n">
        <v>174</v>
      </c>
      <c r="E28" s="675" t="n">
        <v>5813</v>
      </c>
      <c r="F28" s="674" t="n">
        <v>1229</v>
      </c>
      <c r="G28" s="675" t="n">
        <v>1163</v>
      </c>
      <c r="H28" s="674" t="n">
        <v>2675</v>
      </c>
      <c r="I28" s="676" t="n">
        <v>485</v>
      </c>
    </row>
    <row r="29" customFormat="false" ht="14.45" hidden="false" customHeight="true" outlineLevel="0" collapsed="false">
      <c r="A29" s="666" t="s">
        <v>119</v>
      </c>
      <c r="B29" s="672" t="n">
        <v>3054</v>
      </c>
      <c r="C29" s="673" t="n">
        <v>3909</v>
      </c>
      <c r="D29" s="674" t="n">
        <v>100</v>
      </c>
      <c r="E29" s="675" t="n">
        <v>3098</v>
      </c>
      <c r="F29" s="674" t="n">
        <v>782</v>
      </c>
      <c r="G29" s="675" t="n">
        <v>596</v>
      </c>
      <c r="H29" s="674" t="n">
        <v>2172</v>
      </c>
      <c r="I29" s="676" t="n">
        <v>215</v>
      </c>
    </row>
    <row r="30" customFormat="false" ht="14.45" hidden="false" customHeight="true" outlineLevel="0" collapsed="false">
      <c r="A30" s="666" t="s">
        <v>430</v>
      </c>
      <c r="B30" s="672" t="n">
        <v>5567</v>
      </c>
      <c r="C30" s="683" t="n">
        <f aca="false">E30+G30+I30</f>
        <v>8562</v>
      </c>
      <c r="D30" s="674" t="n">
        <v>144</v>
      </c>
      <c r="E30" s="675" t="n">
        <v>7235</v>
      </c>
      <c r="F30" s="674" t="n">
        <v>1250</v>
      </c>
      <c r="G30" s="675" t="n">
        <v>1216</v>
      </c>
      <c r="H30" s="674" t="n">
        <v>4173</v>
      </c>
      <c r="I30" s="676" t="n">
        <v>111</v>
      </c>
    </row>
    <row r="31" customFormat="false" ht="14.45" hidden="false" customHeight="true" outlineLevel="0" collapsed="false">
      <c r="A31" s="666" t="s">
        <v>111</v>
      </c>
      <c r="B31" s="672" t="n">
        <v>7843</v>
      </c>
      <c r="C31" s="673" t="n">
        <v>19206</v>
      </c>
      <c r="D31" s="674" t="n">
        <v>382</v>
      </c>
      <c r="E31" s="675" t="n">
        <v>16875</v>
      </c>
      <c r="F31" s="674" t="n">
        <v>2108</v>
      </c>
      <c r="G31" s="675" t="n">
        <v>1808</v>
      </c>
      <c r="H31" s="674" t="n">
        <v>5353</v>
      </c>
      <c r="I31" s="676" t="n">
        <v>523</v>
      </c>
    </row>
    <row r="32" customFormat="false" ht="14.45" hidden="false" customHeight="true" outlineLevel="0" collapsed="false">
      <c r="A32" s="666" t="s">
        <v>128</v>
      </c>
      <c r="B32" s="672" t="n">
        <v>2245</v>
      </c>
      <c r="C32" s="673" t="n">
        <v>4191</v>
      </c>
      <c r="D32" s="674" t="n">
        <v>97</v>
      </c>
      <c r="E32" s="675" t="n">
        <v>3326</v>
      </c>
      <c r="F32" s="674" t="n">
        <v>577</v>
      </c>
      <c r="G32" s="675" t="n">
        <v>682</v>
      </c>
      <c r="H32" s="674" t="n">
        <v>1571</v>
      </c>
      <c r="I32" s="676" t="n">
        <v>183</v>
      </c>
    </row>
    <row r="33" customFormat="false" ht="14.45" hidden="false" customHeight="true" outlineLevel="0" collapsed="false">
      <c r="A33" s="666" t="s">
        <v>152</v>
      </c>
      <c r="B33" s="672" t="n">
        <v>8558</v>
      </c>
      <c r="C33" s="673" t="n">
        <v>17240</v>
      </c>
      <c r="D33" s="674" t="n">
        <v>321</v>
      </c>
      <c r="E33" s="675" t="n">
        <v>14280</v>
      </c>
      <c r="F33" s="674" t="n">
        <v>2537</v>
      </c>
      <c r="G33" s="675" t="n">
        <v>2425</v>
      </c>
      <c r="H33" s="674" t="n">
        <v>5700</v>
      </c>
      <c r="I33" s="676" t="n">
        <v>535</v>
      </c>
    </row>
    <row r="34" customFormat="false" ht="14.45" hidden="false" customHeight="true" outlineLevel="0" collapsed="false">
      <c r="A34" s="677" t="s">
        <v>118</v>
      </c>
      <c r="B34" s="678" t="n">
        <f aca="false">SUM(B25:B33)</f>
        <v>39396</v>
      </c>
      <c r="C34" s="679" t="n">
        <f aca="false">SUM(C25:C33)</f>
        <v>72803</v>
      </c>
      <c r="D34" s="680" t="n">
        <f aca="false">SUM(D25:D33)</f>
        <v>1531</v>
      </c>
      <c r="E34" s="681" t="n">
        <f aca="false">SUM(E25:E33)</f>
        <v>60566</v>
      </c>
      <c r="F34" s="680" t="n">
        <f aca="false">SUM(F25:F33)</f>
        <v>10621</v>
      </c>
      <c r="G34" s="681" t="n">
        <f aca="false">SUM(G25:G33)</f>
        <v>9704</v>
      </c>
      <c r="H34" s="680" t="n">
        <f aca="false">SUM(H25:H33)</f>
        <v>27244</v>
      </c>
      <c r="I34" s="682" t="n">
        <f aca="false">SUM(I25:I33)</f>
        <v>2533</v>
      </c>
    </row>
    <row r="35" customFormat="false" ht="14.45" hidden="false" customHeight="true" outlineLevel="0" collapsed="false">
      <c r="A35" s="666" t="s">
        <v>176</v>
      </c>
      <c r="B35" s="672" t="n">
        <v>8006</v>
      </c>
      <c r="C35" s="673" t="n">
        <v>9006</v>
      </c>
      <c r="D35" s="674" t="n">
        <v>208</v>
      </c>
      <c r="E35" s="675" t="n">
        <v>6634</v>
      </c>
      <c r="F35" s="674" t="n">
        <v>2155</v>
      </c>
      <c r="G35" s="675" t="n">
        <v>1822</v>
      </c>
      <c r="H35" s="674" t="n">
        <v>5643</v>
      </c>
      <c r="I35" s="676" t="n">
        <v>550</v>
      </c>
    </row>
    <row r="36" customFormat="false" ht="14.45" hidden="false" customHeight="true" outlineLevel="0" collapsed="false">
      <c r="A36" s="666" t="s">
        <v>105</v>
      </c>
      <c r="B36" s="672" t="n">
        <v>7800</v>
      </c>
      <c r="C36" s="673" t="n">
        <v>12744</v>
      </c>
      <c r="D36" s="674" t="n">
        <v>252</v>
      </c>
      <c r="E36" s="675" t="n">
        <v>10695</v>
      </c>
      <c r="F36" s="674" t="n">
        <v>2018</v>
      </c>
      <c r="G36" s="675" t="n">
        <v>1630</v>
      </c>
      <c r="H36" s="674" t="n">
        <v>5530</v>
      </c>
      <c r="I36" s="676" t="n">
        <v>419</v>
      </c>
    </row>
    <row r="37" customFormat="false" ht="14.45" hidden="false" customHeight="true" outlineLevel="0" collapsed="false">
      <c r="A37" s="666" t="s">
        <v>69</v>
      </c>
      <c r="B37" s="672" t="n">
        <v>11878</v>
      </c>
      <c r="C37" s="673" t="n">
        <v>24982</v>
      </c>
      <c r="D37" s="674" t="n">
        <v>435</v>
      </c>
      <c r="E37" s="675" t="n">
        <v>20600</v>
      </c>
      <c r="F37" s="674" t="n">
        <v>3086</v>
      </c>
      <c r="G37" s="675" t="n">
        <v>3455</v>
      </c>
      <c r="H37" s="674" t="n">
        <v>8357</v>
      </c>
      <c r="I37" s="676" t="n">
        <v>927</v>
      </c>
    </row>
    <row r="38" customFormat="false" ht="14.45" hidden="false" customHeight="true" outlineLevel="0" collapsed="false">
      <c r="A38" s="666" t="s">
        <v>134</v>
      </c>
      <c r="B38" s="672" t="n">
        <v>9268</v>
      </c>
      <c r="C38" s="673" t="n">
        <v>11740</v>
      </c>
      <c r="D38" s="674" t="n">
        <v>339</v>
      </c>
      <c r="E38" s="675" t="n">
        <v>9266</v>
      </c>
      <c r="F38" s="674" t="n">
        <v>2389</v>
      </c>
      <c r="G38" s="675" t="n">
        <v>1849</v>
      </c>
      <c r="H38" s="674" t="n">
        <v>6540</v>
      </c>
      <c r="I38" s="676" t="n">
        <v>625</v>
      </c>
    </row>
    <row r="39" customFormat="false" ht="14.45" hidden="false" customHeight="true" outlineLevel="0" collapsed="false">
      <c r="A39" s="666" t="s">
        <v>431</v>
      </c>
      <c r="B39" s="672" t="n">
        <v>7515</v>
      </c>
      <c r="C39" s="673" t="n">
        <v>6852</v>
      </c>
      <c r="D39" s="674" t="n">
        <v>92</v>
      </c>
      <c r="E39" s="675" t="n">
        <v>6026</v>
      </c>
      <c r="F39" s="674" t="n">
        <v>790</v>
      </c>
      <c r="G39" s="675" t="n">
        <v>586</v>
      </c>
      <c r="H39" s="674" t="n">
        <v>2389</v>
      </c>
      <c r="I39" s="676" t="n">
        <v>240</v>
      </c>
    </row>
    <row r="40" customFormat="false" ht="14.45" hidden="false" customHeight="true" outlineLevel="0" collapsed="false">
      <c r="A40" s="666" t="s">
        <v>329</v>
      </c>
      <c r="B40" s="672" t="n">
        <v>5016</v>
      </c>
      <c r="C40" s="673" t="n">
        <v>7515</v>
      </c>
      <c r="D40" s="674" t="n">
        <v>155</v>
      </c>
      <c r="E40" s="675" t="n">
        <v>5993</v>
      </c>
      <c r="F40" s="674" t="n">
        <v>1317</v>
      </c>
      <c r="G40" s="675" t="n">
        <v>1194</v>
      </c>
      <c r="H40" s="674" t="n">
        <v>3544</v>
      </c>
      <c r="I40" s="676" t="n">
        <v>328</v>
      </c>
    </row>
    <row r="41" customFormat="false" ht="14.45" hidden="false" customHeight="true" outlineLevel="0" collapsed="false">
      <c r="A41" s="666" t="s">
        <v>150</v>
      </c>
      <c r="B41" s="672" t="n">
        <v>2171</v>
      </c>
      <c r="C41" s="673" t="n">
        <v>3020</v>
      </c>
      <c r="D41" s="674" t="n">
        <v>71</v>
      </c>
      <c r="E41" s="675" t="n">
        <v>2423</v>
      </c>
      <c r="F41" s="674" t="n">
        <v>502</v>
      </c>
      <c r="G41" s="675" t="n">
        <v>446</v>
      </c>
      <c r="H41" s="674" t="n">
        <v>1598</v>
      </c>
      <c r="I41" s="676" t="n">
        <v>151</v>
      </c>
    </row>
    <row r="42" customFormat="false" ht="14.45" hidden="false" customHeight="true" outlineLevel="0" collapsed="false">
      <c r="A42" s="677" t="s">
        <v>160</v>
      </c>
      <c r="B42" s="678" t="n">
        <f aca="false">SUM(B35:B41)</f>
        <v>51654</v>
      </c>
      <c r="C42" s="679" t="n">
        <f aca="false">SUM(C35:C41)</f>
        <v>75859</v>
      </c>
      <c r="D42" s="680" t="n">
        <f aca="false">SUM(D35:D41)</f>
        <v>1552</v>
      </c>
      <c r="E42" s="681" t="n">
        <f aca="false">SUM(E35:E41)</f>
        <v>61637</v>
      </c>
      <c r="F42" s="680" t="n">
        <f aca="false">SUM(F35:F41)</f>
        <v>12257</v>
      </c>
      <c r="G42" s="681" t="n">
        <f aca="false">SUM(G35:G41)</f>
        <v>10982</v>
      </c>
      <c r="H42" s="680" t="n">
        <f aca="false">SUM(H35:H41)</f>
        <v>33601</v>
      </c>
      <c r="I42" s="682" t="n">
        <f aca="false">SUM(I35:I41)</f>
        <v>3240</v>
      </c>
    </row>
    <row r="43" customFormat="false" ht="14.45" hidden="false" customHeight="true" outlineLevel="0" collapsed="false">
      <c r="A43" s="666" t="s">
        <v>77</v>
      </c>
      <c r="B43" s="672" t="n">
        <v>1803</v>
      </c>
      <c r="C43" s="673" t="n">
        <v>1829</v>
      </c>
      <c r="D43" s="674" t="n">
        <v>39</v>
      </c>
      <c r="E43" s="675" t="n">
        <v>1389</v>
      </c>
      <c r="F43" s="674" t="n">
        <v>379</v>
      </c>
      <c r="G43" s="675" t="n">
        <v>326</v>
      </c>
      <c r="H43" s="674" t="n">
        <v>1385</v>
      </c>
      <c r="I43" s="676" t="n">
        <v>114</v>
      </c>
    </row>
    <row r="44" customFormat="false" ht="14.45" hidden="false" customHeight="true" outlineLevel="0" collapsed="false">
      <c r="A44" s="666" t="s">
        <v>146</v>
      </c>
      <c r="B44" s="672" t="n">
        <v>5766</v>
      </c>
      <c r="C44" s="673" t="n">
        <v>6019</v>
      </c>
      <c r="D44" s="674" t="n">
        <v>175</v>
      </c>
      <c r="E44" s="675" t="n">
        <v>4338</v>
      </c>
      <c r="F44" s="674" t="n">
        <v>1588</v>
      </c>
      <c r="G44" s="675" t="n">
        <v>1337</v>
      </c>
      <c r="H44" s="674" t="n">
        <v>4003</v>
      </c>
      <c r="I44" s="676" t="n">
        <v>344</v>
      </c>
    </row>
    <row r="45" customFormat="false" ht="14.45" hidden="false" customHeight="true" outlineLevel="0" collapsed="false">
      <c r="A45" s="666" t="s">
        <v>130</v>
      </c>
      <c r="B45" s="672" t="n">
        <v>2551</v>
      </c>
      <c r="C45" s="673" t="n">
        <v>3956</v>
      </c>
      <c r="D45" s="674" t="n">
        <v>123</v>
      </c>
      <c r="E45" s="675" t="n">
        <v>3239</v>
      </c>
      <c r="F45" s="674" t="n">
        <v>814</v>
      </c>
      <c r="G45" s="675" t="n">
        <v>590</v>
      </c>
      <c r="H45" s="674" t="n">
        <v>1614</v>
      </c>
      <c r="I45" s="676" t="n">
        <v>127</v>
      </c>
    </row>
    <row r="46" customFormat="false" ht="14.45" hidden="false" customHeight="true" outlineLevel="0" collapsed="false">
      <c r="A46" s="666" t="s">
        <v>109</v>
      </c>
      <c r="B46" s="672" t="n">
        <v>2456</v>
      </c>
      <c r="C46" s="673" t="n">
        <v>3504</v>
      </c>
      <c r="D46" s="674" t="n">
        <v>61</v>
      </c>
      <c r="E46" s="675" t="n">
        <v>2878</v>
      </c>
      <c r="F46" s="674" t="n">
        <v>545</v>
      </c>
      <c r="G46" s="675" t="n">
        <v>463</v>
      </c>
      <c r="H46" s="674" t="n">
        <v>1850</v>
      </c>
      <c r="I46" s="676" t="n">
        <v>163</v>
      </c>
    </row>
    <row r="47" customFormat="false" ht="14.45" hidden="false" customHeight="true" outlineLevel="0" collapsed="false">
      <c r="A47" s="666" t="s">
        <v>121</v>
      </c>
      <c r="B47" s="672" t="n">
        <v>5040</v>
      </c>
      <c r="C47" s="673" t="n">
        <v>10250</v>
      </c>
      <c r="D47" s="674" t="n">
        <v>206</v>
      </c>
      <c r="E47" s="675" t="n">
        <v>8651</v>
      </c>
      <c r="F47" s="674" t="n">
        <v>1544</v>
      </c>
      <c r="G47" s="675" t="n">
        <v>1293</v>
      </c>
      <c r="H47" s="674" t="n">
        <v>3290</v>
      </c>
      <c r="I47" s="676" t="n">
        <v>306</v>
      </c>
    </row>
    <row r="48" customFormat="false" ht="14.45" hidden="false" customHeight="true" outlineLevel="0" collapsed="false">
      <c r="A48" s="666" t="s">
        <v>36</v>
      </c>
      <c r="B48" s="672" t="n">
        <v>6581</v>
      </c>
      <c r="C48" s="673" t="n">
        <v>11267</v>
      </c>
      <c r="D48" s="674" t="n">
        <v>284</v>
      </c>
      <c r="E48" s="675" t="n">
        <v>9171</v>
      </c>
      <c r="F48" s="674" t="n">
        <v>1852</v>
      </c>
      <c r="G48" s="675" t="n">
        <v>1742</v>
      </c>
      <c r="H48" s="674" t="n">
        <v>4445</v>
      </c>
      <c r="I48" s="676" t="n">
        <v>354</v>
      </c>
    </row>
    <row r="49" customFormat="false" ht="14.45" hidden="false" customHeight="true" outlineLevel="0" collapsed="false">
      <c r="A49" s="666" t="s">
        <v>172</v>
      </c>
      <c r="B49" s="672" t="n">
        <v>3806</v>
      </c>
      <c r="C49" s="673" t="n">
        <v>4079</v>
      </c>
      <c r="D49" s="674" t="n">
        <v>107</v>
      </c>
      <c r="E49" s="675" t="n">
        <v>3092</v>
      </c>
      <c r="F49" s="674" t="n">
        <v>626</v>
      </c>
      <c r="G49" s="675" t="n">
        <v>707</v>
      </c>
      <c r="H49" s="674" t="n">
        <v>3073</v>
      </c>
      <c r="I49" s="676" t="n">
        <v>280</v>
      </c>
    </row>
    <row r="50" customFormat="false" ht="14.45" hidden="false" customHeight="true" outlineLevel="0" collapsed="false">
      <c r="A50" s="666" t="s">
        <v>64</v>
      </c>
      <c r="B50" s="672" t="n">
        <v>3391</v>
      </c>
      <c r="C50" s="673" t="n">
        <v>7277</v>
      </c>
      <c r="D50" s="674" t="n">
        <v>123</v>
      </c>
      <c r="E50" s="675" t="n">
        <v>6253</v>
      </c>
      <c r="F50" s="674" t="n">
        <v>964</v>
      </c>
      <c r="G50" s="675" t="n">
        <v>797</v>
      </c>
      <c r="H50" s="674" t="n">
        <v>2304</v>
      </c>
      <c r="I50" s="676" t="n">
        <v>227</v>
      </c>
    </row>
    <row r="51" customFormat="false" ht="14.45" hidden="false" customHeight="true" outlineLevel="0" collapsed="false">
      <c r="A51" s="666" t="s">
        <v>92</v>
      </c>
      <c r="B51" s="672" t="n">
        <v>760</v>
      </c>
      <c r="C51" s="673" t="n">
        <v>1645</v>
      </c>
      <c r="D51" s="674" t="n">
        <v>39</v>
      </c>
      <c r="E51" s="675" t="n">
        <v>1405</v>
      </c>
      <c r="F51" s="674" t="n">
        <v>190</v>
      </c>
      <c r="G51" s="675" t="n">
        <v>191</v>
      </c>
      <c r="H51" s="674" t="n">
        <v>531</v>
      </c>
      <c r="I51" s="676" t="n">
        <v>49</v>
      </c>
    </row>
    <row r="52" customFormat="false" ht="14.45" hidden="false" customHeight="true" outlineLevel="0" collapsed="false">
      <c r="A52" s="666" t="s">
        <v>154</v>
      </c>
      <c r="B52" s="672" t="n">
        <v>2171</v>
      </c>
      <c r="C52" s="673" t="n">
        <v>2104</v>
      </c>
      <c r="D52" s="674" t="n">
        <v>80</v>
      </c>
      <c r="E52" s="675" t="n">
        <v>1488</v>
      </c>
      <c r="F52" s="674" t="n">
        <v>532</v>
      </c>
      <c r="G52" s="675" t="n">
        <v>470</v>
      </c>
      <c r="H52" s="674" t="n">
        <v>1559</v>
      </c>
      <c r="I52" s="676" t="n">
        <v>146</v>
      </c>
    </row>
    <row r="53" customFormat="false" ht="14.45" hidden="false" customHeight="true" outlineLevel="0" collapsed="false">
      <c r="A53" s="666" t="s">
        <v>96</v>
      </c>
      <c r="B53" s="672" t="n">
        <v>13942</v>
      </c>
      <c r="C53" s="673" t="n">
        <v>23203</v>
      </c>
      <c r="D53" s="674" t="n">
        <v>440</v>
      </c>
      <c r="E53" s="675" t="n">
        <v>18251</v>
      </c>
      <c r="F53" s="674" t="n">
        <v>3762</v>
      </c>
      <c r="G53" s="675" t="n">
        <v>3985</v>
      </c>
      <c r="H53" s="674" t="n">
        <v>9740</v>
      </c>
      <c r="I53" s="676" t="n">
        <v>967</v>
      </c>
    </row>
    <row r="54" customFormat="false" ht="14.45" hidden="false" customHeight="true" outlineLevel="0" collapsed="false">
      <c r="A54" s="677" t="s">
        <v>43</v>
      </c>
      <c r="B54" s="678" t="n">
        <f aca="false">SUM(B43:B53)</f>
        <v>48267</v>
      </c>
      <c r="C54" s="679" t="n">
        <f aca="false">SUM(C43:C53)</f>
        <v>75133</v>
      </c>
      <c r="D54" s="680" t="n">
        <f aca="false">SUM(D43:D53)</f>
        <v>1677</v>
      </c>
      <c r="E54" s="681" t="n">
        <f aca="false">SUM(E43:E53)</f>
        <v>60155</v>
      </c>
      <c r="F54" s="680" t="n">
        <f aca="false">SUM(F43:F53)</f>
        <v>12796</v>
      </c>
      <c r="G54" s="681" t="n">
        <f aca="false">SUM(G43:G53)</f>
        <v>11901</v>
      </c>
      <c r="H54" s="680" t="n">
        <f aca="false">SUM(H43:H53)</f>
        <v>33794</v>
      </c>
      <c r="I54" s="682" t="n">
        <f aca="false">SUM(I43:I53)</f>
        <v>3077</v>
      </c>
    </row>
    <row r="55" customFormat="false" ht="18.15" hidden="false" customHeight="false" outlineLevel="0" collapsed="false">
      <c r="A55" s="644" t="s">
        <v>432</v>
      </c>
      <c r="B55" s="684"/>
      <c r="C55" s="684"/>
    </row>
    <row r="56" customFormat="false" ht="28.8" hidden="false" customHeight="false" outlineLevel="0" collapsed="false">
      <c r="B56" s="684"/>
      <c r="C56" s="684"/>
    </row>
    <row r="57" customFormat="false" ht="30" hidden="false" customHeight="true" outlineLevel="0" collapsed="false">
      <c r="A57" s="645" t="s">
        <v>412</v>
      </c>
      <c r="B57" s="684"/>
      <c r="C57" s="684"/>
    </row>
    <row r="58" customFormat="false" ht="21.7" hidden="false" customHeight="false" outlineLevel="0" collapsed="false">
      <c r="A58" s="646"/>
      <c r="B58" s="646"/>
      <c r="C58" s="646"/>
      <c r="H58" s="685"/>
    </row>
    <row r="59" s="647" customFormat="true" ht="19.35" hidden="false" customHeight="false" outlineLevel="0" collapsed="false">
      <c r="A59" s="647" t="s">
        <v>1</v>
      </c>
      <c r="B59" s="648"/>
      <c r="C59" s="648"/>
      <c r="I59" s="649" t="s">
        <v>433</v>
      </c>
    </row>
    <row r="60" customFormat="false" ht="13.5" hidden="false" customHeight="true" outlineLevel="0" collapsed="false">
      <c r="A60" s="686"/>
      <c r="B60" s="651" t="s">
        <v>434</v>
      </c>
      <c r="C60" s="652"/>
      <c r="D60" s="653" t="s">
        <v>415</v>
      </c>
      <c r="E60" s="654"/>
      <c r="F60" s="655" t="s">
        <v>435</v>
      </c>
      <c r="G60" s="656"/>
      <c r="H60" s="653" t="s">
        <v>417</v>
      </c>
      <c r="I60" s="654"/>
    </row>
    <row r="61" customFormat="false" ht="20.25" hidden="false" customHeight="true" outlineLevel="0" collapsed="false">
      <c r="A61" s="657" t="s">
        <v>4</v>
      </c>
      <c r="B61" s="658" t="s">
        <v>418</v>
      </c>
      <c r="C61" s="659" t="s">
        <v>419</v>
      </c>
      <c r="D61" s="687" t="s">
        <v>418</v>
      </c>
      <c r="E61" s="688" t="s">
        <v>420</v>
      </c>
      <c r="F61" s="658" t="s">
        <v>418</v>
      </c>
      <c r="G61" s="659" t="s">
        <v>419</v>
      </c>
      <c r="H61" s="687" t="s">
        <v>418</v>
      </c>
      <c r="I61" s="659" t="s">
        <v>419</v>
      </c>
    </row>
    <row r="62" customFormat="false" ht="20.25" hidden="false" customHeight="true" outlineLevel="0" collapsed="false">
      <c r="A62" s="689"/>
      <c r="B62" s="661" t="s">
        <v>421</v>
      </c>
      <c r="C62" s="662" t="s">
        <v>422</v>
      </c>
      <c r="D62" s="690" t="s">
        <v>421</v>
      </c>
      <c r="E62" s="691" t="s">
        <v>422</v>
      </c>
      <c r="F62" s="661" t="s">
        <v>421</v>
      </c>
      <c r="G62" s="662" t="s">
        <v>422</v>
      </c>
      <c r="H62" s="690" t="s">
        <v>421</v>
      </c>
      <c r="I62" s="662" t="s">
        <v>422</v>
      </c>
    </row>
    <row r="63" customFormat="false" ht="13.5" hidden="false" customHeight="true" outlineLevel="0" collapsed="false">
      <c r="A63" s="692"/>
      <c r="B63" s="664"/>
      <c r="C63" s="665" t="s">
        <v>423</v>
      </c>
      <c r="D63" s="693"/>
      <c r="E63" s="665" t="s">
        <v>423</v>
      </c>
      <c r="F63" s="664"/>
      <c r="G63" s="665" t="s">
        <v>423</v>
      </c>
      <c r="H63" s="693"/>
      <c r="I63" s="665" t="s">
        <v>423</v>
      </c>
    </row>
    <row r="64" customFormat="false" ht="15" hidden="false" customHeight="true" outlineLevel="0" collapsed="false">
      <c r="A64" s="666" t="s">
        <v>140</v>
      </c>
      <c r="B64" s="669" t="n">
        <v>10660</v>
      </c>
      <c r="C64" s="694" t="n">
        <v>19422</v>
      </c>
      <c r="D64" s="669" t="n">
        <v>509</v>
      </c>
      <c r="E64" s="671" t="n">
        <v>15873</v>
      </c>
      <c r="F64" s="669" t="n">
        <v>3132</v>
      </c>
      <c r="G64" s="671" t="n">
        <v>2936</v>
      </c>
      <c r="H64" s="669" t="n">
        <v>7019</v>
      </c>
      <c r="I64" s="671" t="n">
        <v>613</v>
      </c>
    </row>
    <row r="65" customFormat="false" ht="15" hidden="false" customHeight="true" outlineLevel="0" collapsed="false">
      <c r="A65" s="666" t="s">
        <v>12</v>
      </c>
      <c r="B65" s="674" t="n">
        <v>1119</v>
      </c>
      <c r="C65" s="676" t="n">
        <v>1523</v>
      </c>
      <c r="D65" s="674" t="n">
        <v>43</v>
      </c>
      <c r="E65" s="676" t="n">
        <v>1193</v>
      </c>
      <c r="F65" s="674" t="n">
        <v>312</v>
      </c>
      <c r="G65" s="676" t="n">
        <v>232</v>
      </c>
      <c r="H65" s="674" t="n">
        <v>764</v>
      </c>
      <c r="I65" s="676" t="n">
        <v>98</v>
      </c>
    </row>
    <row r="66" customFormat="false" ht="15" hidden="false" customHeight="true" outlineLevel="0" collapsed="false">
      <c r="A66" s="666" t="s">
        <v>138</v>
      </c>
      <c r="B66" s="674" t="n">
        <v>3346</v>
      </c>
      <c r="C66" s="676" t="n">
        <v>7533</v>
      </c>
      <c r="D66" s="674" t="n">
        <v>118</v>
      </c>
      <c r="E66" s="676" t="n">
        <v>6370</v>
      </c>
      <c r="F66" s="674" t="n">
        <v>857</v>
      </c>
      <c r="G66" s="676" t="n">
        <v>847</v>
      </c>
      <c r="H66" s="674" t="n">
        <v>2371</v>
      </c>
      <c r="I66" s="676" t="n">
        <v>316</v>
      </c>
    </row>
    <row r="67" customFormat="false" ht="15" hidden="false" customHeight="true" outlineLevel="0" collapsed="false">
      <c r="A67" s="666" t="s">
        <v>52</v>
      </c>
      <c r="B67" s="674" t="n">
        <v>1651</v>
      </c>
      <c r="C67" s="676" t="n">
        <v>1898</v>
      </c>
      <c r="D67" s="674" t="n">
        <v>56</v>
      </c>
      <c r="E67" s="676" t="n">
        <v>1380</v>
      </c>
      <c r="F67" s="674" t="n">
        <v>345</v>
      </c>
      <c r="G67" s="676" t="n">
        <v>413</v>
      </c>
      <c r="H67" s="674" t="n">
        <v>1250</v>
      </c>
      <c r="I67" s="676" t="n">
        <v>105</v>
      </c>
    </row>
    <row r="68" customFormat="false" ht="15" hidden="false" customHeight="true" outlineLevel="0" collapsed="false">
      <c r="A68" s="666" t="s">
        <v>142</v>
      </c>
      <c r="B68" s="674" t="n">
        <v>905</v>
      </c>
      <c r="C68" s="676" t="n">
        <v>1676</v>
      </c>
      <c r="D68" s="674" t="n">
        <v>60</v>
      </c>
      <c r="E68" s="676" t="n">
        <v>1432</v>
      </c>
      <c r="F68" s="674" t="n">
        <v>267</v>
      </c>
      <c r="G68" s="676" t="n">
        <v>199</v>
      </c>
      <c r="H68" s="674" t="n">
        <v>578</v>
      </c>
      <c r="I68" s="676" t="n">
        <v>45</v>
      </c>
    </row>
    <row r="69" customFormat="false" ht="15" hidden="false" customHeight="true" outlineLevel="0" collapsed="false">
      <c r="A69" s="666" t="s">
        <v>80</v>
      </c>
      <c r="B69" s="674" t="n">
        <v>4421</v>
      </c>
      <c r="C69" s="676" t="n">
        <v>7179</v>
      </c>
      <c r="D69" s="674" t="n">
        <v>148</v>
      </c>
      <c r="E69" s="676" t="n">
        <v>5911</v>
      </c>
      <c r="F69" s="674" t="n">
        <v>1383</v>
      </c>
      <c r="G69" s="676" t="n">
        <v>962</v>
      </c>
      <c r="H69" s="674" t="n">
        <v>2890</v>
      </c>
      <c r="I69" s="676" t="n">
        <v>306</v>
      </c>
    </row>
    <row r="70" customFormat="false" ht="15" hidden="false" customHeight="true" outlineLevel="0" collapsed="false">
      <c r="A70" s="666" t="s">
        <v>94</v>
      </c>
      <c r="B70" s="674" t="n">
        <v>940</v>
      </c>
      <c r="C70" s="676" t="n">
        <v>2017</v>
      </c>
      <c r="D70" s="674" t="n">
        <v>29</v>
      </c>
      <c r="E70" s="676" t="n">
        <v>1775</v>
      </c>
      <c r="F70" s="674" t="n">
        <v>273</v>
      </c>
      <c r="G70" s="676" t="n">
        <v>185</v>
      </c>
      <c r="H70" s="674" t="n">
        <v>638</v>
      </c>
      <c r="I70" s="676" t="n">
        <v>57</v>
      </c>
    </row>
    <row r="71" customFormat="false" ht="15" hidden="false" customHeight="true" outlineLevel="0" collapsed="false">
      <c r="A71" s="666" t="s">
        <v>15</v>
      </c>
      <c r="B71" s="674" t="n">
        <v>1955</v>
      </c>
      <c r="C71" s="676" t="n">
        <v>4470</v>
      </c>
      <c r="D71" s="674" t="n">
        <v>62</v>
      </c>
      <c r="E71" s="676" t="n">
        <v>4055</v>
      </c>
      <c r="F71" s="674" t="n">
        <v>611</v>
      </c>
      <c r="G71" s="676" t="n">
        <v>313</v>
      </c>
      <c r="H71" s="674" t="n">
        <v>1282</v>
      </c>
      <c r="I71" s="676" t="n">
        <v>102</v>
      </c>
    </row>
    <row r="72" customFormat="false" ht="15" hidden="false" customHeight="true" outlineLevel="0" collapsed="false">
      <c r="A72" s="666" t="s">
        <v>9</v>
      </c>
      <c r="B72" s="674" t="n">
        <v>4253</v>
      </c>
      <c r="C72" s="676" t="n">
        <v>6233</v>
      </c>
      <c r="D72" s="674" t="n">
        <v>154</v>
      </c>
      <c r="E72" s="676" t="n">
        <v>5021</v>
      </c>
      <c r="F72" s="674" t="n">
        <v>1263</v>
      </c>
      <c r="G72" s="676" t="n">
        <v>932</v>
      </c>
      <c r="H72" s="674" t="n">
        <v>2836</v>
      </c>
      <c r="I72" s="676" t="n">
        <v>280</v>
      </c>
    </row>
    <row r="73" customFormat="false" ht="15" hidden="false" customHeight="true" outlineLevel="0" collapsed="false">
      <c r="A73" s="666" t="s">
        <v>436</v>
      </c>
      <c r="B73" s="674" t="n">
        <v>2075</v>
      </c>
      <c r="C73" s="695" t="n">
        <f aca="false">E73+G73+I73</f>
        <v>3530</v>
      </c>
      <c r="D73" s="674" t="n">
        <v>115</v>
      </c>
      <c r="E73" s="676" t="n">
        <v>2765</v>
      </c>
      <c r="F73" s="674" t="n">
        <v>602</v>
      </c>
      <c r="G73" s="676" t="n">
        <v>462</v>
      </c>
      <c r="H73" s="674" t="n">
        <v>1358</v>
      </c>
      <c r="I73" s="676" t="n">
        <v>303</v>
      </c>
    </row>
    <row r="74" customFormat="false" ht="15" hidden="false" customHeight="true" outlineLevel="0" collapsed="false">
      <c r="A74" s="666" t="s">
        <v>124</v>
      </c>
      <c r="B74" s="674" t="n">
        <v>4535</v>
      </c>
      <c r="C74" s="676" t="n">
        <v>37071</v>
      </c>
      <c r="D74" s="674" t="n">
        <v>175</v>
      </c>
      <c r="E74" s="676" t="n">
        <v>35259</v>
      </c>
      <c r="F74" s="674" t="n">
        <v>1342</v>
      </c>
      <c r="G74" s="676" t="n">
        <v>1527</v>
      </c>
      <c r="H74" s="674" t="n">
        <v>3018</v>
      </c>
      <c r="I74" s="676" t="n">
        <v>285</v>
      </c>
    </row>
    <row r="75" customFormat="false" ht="15" hidden="false" customHeight="true" outlineLevel="0" collapsed="false">
      <c r="A75" s="666" t="s">
        <v>117</v>
      </c>
      <c r="B75" s="674" t="n">
        <v>1661</v>
      </c>
      <c r="C75" s="676" t="n">
        <v>1765</v>
      </c>
      <c r="D75" s="674" t="n">
        <v>52</v>
      </c>
      <c r="E75" s="676" t="n">
        <v>1248</v>
      </c>
      <c r="F75" s="674" t="n">
        <v>362</v>
      </c>
      <c r="G75" s="676" t="n">
        <v>392</v>
      </c>
      <c r="H75" s="674" t="n">
        <v>1247</v>
      </c>
      <c r="I75" s="676" t="n">
        <v>125</v>
      </c>
    </row>
    <row r="76" customFormat="false" ht="15" hidden="false" customHeight="true" outlineLevel="0" collapsed="false">
      <c r="A76" s="666" t="s">
        <v>164</v>
      </c>
      <c r="B76" s="674" t="n">
        <v>2695</v>
      </c>
      <c r="C76" s="676" t="n">
        <v>6542</v>
      </c>
      <c r="D76" s="674" t="n">
        <v>103</v>
      </c>
      <c r="E76" s="676" t="n">
        <v>5593</v>
      </c>
      <c r="F76" s="674" t="n">
        <v>708</v>
      </c>
      <c r="G76" s="676" t="n">
        <v>747</v>
      </c>
      <c r="H76" s="674" t="n">
        <v>1884</v>
      </c>
      <c r="I76" s="676" t="n">
        <v>202</v>
      </c>
    </row>
    <row r="77" customFormat="false" ht="15" hidden="false" customHeight="true" outlineLevel="0" collapsed="false">
      <c r="A77" s="677" t="s">
        <v>122</v>
      </c>
      <c r="B77" s="696" t="n">
        <f aca="false">SUM(B64:B76)</f>
        <v>40216</v>
      </c>
      <c r="C77" s="697" t="n">
        <f aca="false">SUM(C64:C76)</f>
        <v>100859</v>
      </c>
      <c r="D77" s="696" t="n">
        <f aca="false">SUM(D64:D76)</f>
        <v>1624</v>
      </c>
      <c r="E77" s="697" t="n">
        <f aca="false">SUM(E64:E76)</f>
        <v>87875</v>
      </c>
      <c r="F77" s="696" t="n">
        <f aca="false">SUM(F64:F76)</f>
        <v>11457</v>
      </c>
      <c r="G77" s="697" t="n">
        <f aca="false">SUM(G64:G76)</f>
        <v>10147</v>
      </c>
      <c r="H77" s="696" t="n">
        <f aca="false">SUM(H64:H76)</f>
        <v>27135</v>
      </c>
      <c r="I77" s="697" t="n">
        <f aca="false">SUM(I64:I76)</f>
        <v>2837</v>
      </c>
    </row>
    <row r="78" customFormat="false" ht="15" hidden="false" customHeight="true" outlineLevel="0" collapsed="false">
      <c r="A78" s="666" t="s">
        <v>62</v>
      </c>
      <c r="B78" s="674" t="n">
        <v>3881</v>
      </c>
      <c r="C78" s="676" t="n">
        <v>4989</v>
      </c>
      <c r="D78" s="674" t="n">
        <v>188</v>
      </c>
      <c r="E78" s="676" t="n">
        <v>3904</v>
      </c>
      <c r="F78" s="674" t="n">
        <v>943</v>
      </c>
      <c r="G78" s="676" t="n">
        <v>810</v>
      </c>
      <c r="H78" s="674" t="n">
        <v>2750</v>
      </c>
      <c r="I78" s="676" t="n">
        <v>275</v>
      </c>
    </row>
    <row r="79" customFormat="false" ht="15" hidden="false" customHeight="true" outlineLevel="0" collapsed="false">
      <c r="A79" s="666" t="s">
        <v>84</v>
      </c>
      <c r="B79" s="674" t="n">
        <v>4148</v>
      </c>
      <c r="C79" s="676" t="n">
        <v>6626</v>
      </c>
      <c r="D79" s="674" t="n">
        <v>164</v>
      </c>
      <c r="E79" s="676" t="n">
        <v>5522</v>
      </c>
      <c r="F79" s="674" t="n">
        <v>1077</v>
      </c>
      <c r="G79" s="676" t="n">
        <v>801</v>
      </c>
      <c r="H79" s="674" t="n">
        <v>2907</v>
      </c>
      <c r="I79" s="676" t="n">
        <v>303</v>
      </c>
    </row>
    <row r="80" customFormat="false" ht="15" hidden="false" customHeight="true" outlineLevel="0" collapsed="false">
      <c r="A80" s="666" t="s">
        <v>66</v>
      </c>
      <c r="B80" s="674" t="n">
        <v>2805</v>
      </c>
      <c r="C80" s="676" t="n">
        <v>4060</v>
      </c>
      <c r="D80" s="674" t="n">
        <v>105</v>
      </c>
      <c r="E80" s="676" t="n">
        <v>3137</v>
      </c>
      <c r="F80" s="674" t="n">
        <v>665</v>
      </c>
      <c r="G80" s="676" t="n">
        <v>700</v>
      </c>
      <c r="H80" s="674" t="n">
        <v>2035</v>
      </c>
      <c r="I80" s="676" t="n">
        <v>223</v>
      </c>
    </row>
    <row r="81" customFormat="false" ht="15" hidden="false" customHeight="true" outlineLevel="0" collapsed="false">
      <c r="A81" s="666" t="s">
        <v>88</v>
      </c>
      <c r="B81" s="674" t="n">
        <v>1385</v>
      </c>
      <c r="C81" s="676" t="n">
        <v>2020</v>
      </c>
      <c r="D81" s="674" t="n">
        <v>67</v>
      </c>
      <c r="E81" s="676" t="n">
        <v>1627</v>
      </c>
      <c r="F81" s="674" t="n">
        <v>350</v>
      </c>
      <c r="G81" s="676" t="n">
        <v>295</v>
      </c>
      <c r="H81" s="674" t="n">
        <v>968</v>
      </c>
      <c r="I81" s="676" t="n">
        <v>98</v>
      </c>
    </row>
    <row r="82" customFormat="false" ht="15" hidden="false" customHeight="true" outlineLevel="0" collapsed="false">
      <c r="A82" s="666" t="s">
        <v>75</v>
      </c>
      <c r="B82" s="674" t="n">
        <v>552</v>
      </c>
      <c r="C82" s="676" t="n">
        <v>747</v>
      </c>
      <c r="D82" s="674" t="n">
        <v>38</v>
      </c>
      <c r="E82" s="676" t="n">
        <v>601</v>
      </c>
      <c r="F82" s="674" t="n">
        <v>138</v>
      </c>
      <c r="G82" s="676" t="n">
        <v>112</v>
      </c>
      <c r="H82" s="674" t="n">
        <v>376</v>
      </c>
      <c r="I82" s="676" t="n">
        <v>34</v>
      </c>
    </row>
    <row r="83" customFormat="false" ht="15" hidden="false" customHeight="true" outlineLevel="0" collapsed="false">
      <c r="A83" s="666" t="s">
        <v>168</v>
      </c>
      <c r="B83" s="674" t="n">
        <v>6968</v>
      </c>
      <c r="C83" s="676" t="n">
        <v>14815</v>
      </c>
      <c r="D83" s="674" t="n">
        <v>307</v>
      </c>
      <c r="E83" s="676" t="n">
        <v>12449</v>
      </c>
      <c r="F83" s="674" t="n">
        <v>1754</v>
      </c>
      <c r="G83" s="676" t="n">
        <v>1894</v>
      </c>
      <c r="H83" s="674" t="n">
        <v>4907</v>
      </c>
      <c r="I83" s="676" t="n">
        <v>472</v>
      </c>
    </row>
    <row r="84" customFormat="false" ht="15" hidden="false" customHeight="true" outlineLevel="0" collapsed="false">
      <c r="A84" s="666" t="s">
        <v>126</v>
      </c>
      <c r="B84" s="674" t="n">
        <v>11066</v>
      </c>
      <c r="C84" s="676" t="n">
        <v>19934</v>
      </c>
      <c r="D84" s="674" t="n">
        <v>459</v>
      </c>
      <c r="E84" s="676" t="n">
        <v>16717</v>
      </c>
      <c r="F84" s="674" t="n">
        <v>2744</v>
      </c>
      <c r="G84" s="676" t="n">
        <v>2625</v>
      </c>
      <c r="H84" s="674" t="n">
        <v>7863</v>
      </c>
      <c r="I84" s="676" t="n">
        <v>592</v>
      </c>
    </row>
    <row r="85" customFormat="false" ht="15" hidden="false" customHeight="true" outlineLevel="0" collapsed="false">
      <c r="A85" s="666" t="s">
        <v>45</v>
      </c>
      <c r="B85" s="674" t="n">
        <v>2319</v>
      </c>
      <c r="C85" s="676" t="n">
        <v>2703</v>
      </c>
      <c r="D85" s="674" t="n">
        <v>90</v>
      </c>
      <c r="E85" s="676" t="n">
        <v>2218</v>
      </c>
      <c r="F85" s="674" t="n">
        <v>402</v>
      </c>
      <c r="G85" s="676" t="n">
        <v>330</v>
      </c>
      <c r="H85" s="674" t="n">
        <v>1827</v>
      </c>
      <c r="I85" s="676" t="n">
        <v>155</v>
      </c>
    </row>
    <row r="86" customFormat="false" ht="15" hidden="false" customHeight="true" outlineLevel="0" collapsed="false">
      <c r="A86" s="666" t="s">
        <v>101</v>
      </c>
      <c r="B86" s="674" t="n">
        <v>1798</v>
      </c>
      <c r="C86" s="676" t="n">
        <v>1912</v>
      </c>
      <c r="D86" s="674" t="n">
        <v>68</v>
      </c>
      <c r="E86" s="676" t="n">
        <v>1525</v>
      </c>
      <c r="F86" s="674" t="n">
        <v>353</v>
      </c>
      <c r="G86" s="676" t="n">
        <v>266</v>
      </c>
      <c r="H86" s="674" t="n">
        <v>1377</v>
      </c>
      <c r="I86" s="676" t="n">
        <v>121</v>
      </c>
    </row>
    <row r="87" customFormat="false" ht="15" hidden="false" customHeight="true" outlineLevel="0" collapsed="false">
      <c r="A87" s="666" t="s">
        <v>333</v>
      </c>
      <c r="B87" s="674" t="n">
        <v>3465</v>
      </c>
      <c r="C87" s="676" t="n">
        <v>3808</v>
      </c>
      <c r="D87" s="674" t="n">
        <v>116</v>
      </c>
      <c r="E87" s="676" t="n">
        <v>2804</v>
      </c>
      <c r="F87" s="674" t="n">
        <v>711</v>
      </c>
      <c r="G87" s="676" t="n">
        <v>790</v>
      </c>
      <c r="H87" s="674" t="n">
        <v>2638</v>
      </c>
      <c r="I87" s="676" t="n">
        <v>214</v>
      </c>
    </row>
    <row r="88" customFormat="false" ht="15" hidden="false" customHeight="true" outlineLevel="0" collapsed="false">
      <c r="A88" s="666" t="s">
        <v>38</v>
      </c>
      <c r="B88" s="674" t="n">
        <v>1043</v>
      </c>
      <c r="C88" s="676" t="n">
        <v>1535</v>
      </c>
      <c r="D88" s="674" t="n">
        <v>51</v>
      </c>
      <c r="E88" s="676" t="n">
        <v>1220</v>
      </c>
      <c r="F88" s="674" t="n">
        <v>293</v>
      </c>
      <c r="G88" s="676" t="n">
        <v>241</v>
      </c>
      <c r="H88" s="674" t="n">
        <v>699</v>
      </c>
      <c r="I88" s="676" t="n">
        <v>74</v>
      </c>
    </row>
    <row r="89" customFormat="false" ht="15" hidden="false" customHeight="true" outlineLevel="0" collapsed="false">
      <c r="A89" s="666" t="s">
        <v>54</v>
      </c>
      <c r="B89" s="674" t="n">
        <v>1730</v>
      </c>
      <c r="C89" s="676" t="n">
        <v>1980</v>
      </c>
      <c r="D89" s="674" t="n">
        <v>123</v>
      </c>
      <c r="E89" s="676" t="n">
        <v>1476</v>
      </c>
      <c r="F89" s="674" t="n">
        <v>465</v>
      </c>
      <c r="G89" s="676" t="n">
        <v>398</v>
      </c>
      <c r="H89" s="674" t="n">
        <v>1142</v>
      </c>
      <c r="I89" s="676" t="n">
        <v>106</v>
      </c>
    </row>
    <row r="90" customFormat="false" ht="15" hidden="false" customHeight="true" outlineLevel="0" collapsed="false">
      <c r="A90" s="698" t="s">
        <v>42</v>
      </c>
      <c r="B90" s="674" t="n">
        <v>3698</v>
      </c>
      <c r="C90" s="676" t="n">
        <v>5558</v>
      </c>
      <c r="D90" s="674" t="n">
        <v>181</v>
      </c>
      <c r="E90" s="676" t="n">
        <v>4432</v>
      </c>
      <c r="F90" s="674" t="n">
        <v>970</v>
      </c>
      <c r="G90" s="676" t="n">
        <v>895</v>
      </c>
      <c r="H90" s="674" t="n">
        <v>2547</v>
      </c>
      <c r="I90" s="676" t="n">
        <v>231</v>
      </c>
    </row>
    <row r="91" customFormat="false" ht="15" hidden="false" customHeight="true" outlineLevel="0" collapsed="false">
      <c r="A91" s="677" t="s">
        <v>97</v>
      </c>
      <c r="B91" s="696" t="n">
        <f aca="false">SUM(B78:B90)</f>
        <v>44858</v>
      </c>
      <c r="C91" s="697" t="n">
        <f aca="false">SUM(C78:C90)</f>
        <v>70687</v>
      </c>
      <c r="D91" s="696" t="n">
        <f aca="false">SUM(D78:D90)</f>
        <v>1957</v>
      </c>
      <c r="E91" s="697" t="n">
        <f aca="false">SUM(E78:E90)</f>
        <v>57632</v>
      </c>
      <c r="F91" s="696" t="n">
        <f aca="false">SUM(F78:F90)</f>
        <v>10865</v>
      </c>
      <c r="G91" s="697" t="n">
        <f aca="false">SUM(G78:G90)</f>
        <v>10157</v>
      </c>
      <c r="H91" s="696" t="n">
        <f aca="false">SUM(H78:H90)</f>
        <v>32036</v>
      </c>
      <c r="I91" s="697" t="n">
        <f aca="false">SUM(I78:I90)</f>
        <v>2898</v>
      </c>
    </row>
    <row r="92" customFormat="false" ht="15" hidden="false" customHeight="true" outlineLevel="0" collapsed="false">
      <c r="A92" s="666" t="s">
        <v>58</v>
      </c>
      <c r="B92" s="674" t="n">
        <v>1089</v>
      </c>
      <c r="C92" s="676" t="n">
        <v>1396</v>
      </c>
      <c r="D92" s="674" t="n">
        <v>57</v>
      </c>
      <c r="E92" s="676" t="n">
        <v>1098</v>
      </c>
      <c r="F92" s="674" t="n">
        <v>267</v>
      </c>
      <c r="G92" s="676" t="n">
        <v>222</v>
      </c>
      <c r="H92" s="674" t="n">
        <v>765</v>
      </c>
      <c r="I92" s="676" t="n">
        <v>76</v>
      </c>
    </row>
    <row r="93" customFormat="false" ht="15" hidden="false" customHeight="true" outlineLevel="0" collapsed="false">
      <c r="A93" s="666" t="s">
        <v>437</v>
      </c>
      <c r="B93" s="674" t="n">
        <v>7036</v>
      </c>
      <c r="C93" s="676" t="n">
        <v>18316</v>
      </c>
      <c r="D93" s="674" t="n">
        <v>309</v>
      </c>
      <c r="E93" s="676" t="n">
        <v>15456</v>
      </c>
      <c r="F93" s="674" t="n">
        <v>2159</v>
      </c>
      <c r="G93" s="676" t="n">
        <v>2490</v>
      </c>
      <c r="H93" s="674" t="n">
        <v>4568</v>
      </c>
      <c r="I93" s="676" t="n">
        <v>370</v>
      </c>
    </row>
    <row r="94" customFormat="false" ht="15" hidden="false" customHeight="true" outlineLevel="0" collapsed="false">
      <c r="A94" s="666" t="s">
        <v>438</v>
      </c>
      <c r="B94" s="674" t="n">
        <v>6769</v>
      </c>
      <c r="C94" s="676" t="n">
        <v>22826</v>
      </c>
      <c r="D94" s="674" t="n">
        <v>156</v>
      </c>
      <c r="E94" s="676" t="n">
        <v>21050</v>
      </c>
      <c r="F94" s="674" t="n">
        <v>1621</v>
      </c>
      <c r="G94" s="676" t="n">
        <v>1396</v>
      </c>
      <c r="H94" s="674" t="n">
        <v>4992</v>
      </c>
      <c r="I94" s="676" t="n">
        <v>380</v>
      </c>
    </row>
    <row r="95" customFormat="false" ht="15" hidden="false" customHeight="true" outlineLevel="0" collapsed="false">
      <c r="A95" s="666" t="s">
        <v>439</v>
      </c>
      <c r="B95" s="674" t="n">
        <v>2319</v>
      </c>
      <c r="C95" s="676" t="n">
        <v>1010</v>
      </c>
      <c r="D95" s="674" t="n">
        <v>23</v>
      </c>
      <c r="E95" s="676" t="n">
        <v>469</v>
      </c>
      <c r="F95" s="674" t="n">
        <v>551</v>
      </c>
      <c r="G95" s="676" t="n">
        <v>400</v>
      </c>
      <c r="H95" s="674" t="n">
        <v>1745</v>
      </c>
      <c r="I95" s="676" t="n">
        <v>141</v>
      </c>
    </row>
    <row r="96" customFormat="false" ht="15" hidden="false" customHeight="true" outlineLevel="0" collapsed="false">
      <c r="A96" s="666" t="s">
        <v>440</v>
      </c>
      <c r="B96" s="674" t="n">
        <v>6176</v>
      </c>
      <c r="C96" s="676" t="n">
        <v>15651</v>
      </c>
      <c r="D96" s="674" t="n">
        <v>259</v>
      </c>
      <c r="E96" s="676" t="n">
        <v>13999</v>
      </c>
      <c r="F96" s="674" t="n">
        <v>1769</v>
      </c>
      <c r="G96" s="676" t="n">
        <v>1387</v>
      </c>
      <c r="H96" s="674" t="n">
        <v>4148</v>
      </c>
      <c r="I96" s="676" t="n">
        <v>265</v>
      </c>
    </row>
    <row r="97" customFormat="false" ht="15" hidden="false" customHeight="true" outlineLevel="0" collapsed="false">
      <c r="A97" s="666" t="s">
        <v>441</v>
      </c>
      <c r="B97" s="674" t="n">
        <v>4275</v>
      </c>
      <c r="C97" s="676" t="n">
        <v>3619</v>
      </c>
      <c r="D97" s="674" t="n">
        <v>130</v>
      </c>
      <c r="E97" s="676" t="n">
        <v>2493</v>
      </c>
      <c r="F97" s="674" t="n">
        <v>972</v>
      </c>
      <c r="G97" s="676" t="n">
        <v>830</v>
      </c>
      <c r="H97" s="674" t="n">
        <v>3173</v>
      </c>
      <c r="I97" s="676" t="n">
        <v>296</v>
      </c>
    </row>
    <row r="98" customFormat="false" ht="15" hidden="false" customHeight="true" outlineLevel="0" collapsed="false">
      <c r="A98" s="666" t="s">
        <v>442</v>
      </c>
      <c r="B98" s="674" t="n">
        <v>5272</v>
      </c>
      <c r="C98" s="695" t="n">
        <f aca="false">E98+G98+I98</f>
        <v>15145</v>
      </c>
      <c r="D98" s="674" t="n">
        <v>231</v>
      </c>
      <c r="E98" s="676" t="n">
        <v>13456</v>
      </c>
      <c r="F98" s="674" t="n">
        <v>1440</v>
      </c>
      <c r="G98" s="676" t="n">
        <v>1333</v>
      </c>
      <c r="H98" s="674" t="n">
        <v>3601</v>
      </c>
      <c r="I98" s="676" t="n">
        <v>356</v>
      </c>
    </row>
    <row r="99" customFormat="false" ht="15" hidden="false" customHeight="true" outlineLevel="0" collapsed="false">
      <c r="A99" s="666" t="s">
        <v>23</v>
      </c>
      <c r="B99" s="674" t="n">
        <v>3286</v>
      </c>
      <c r="C99" s="676" t="n">
        <v>4499</v>
      </c>
      <c r="D99" s="674" t="n">
        <v>122</v>
      </c>
      <c r="E99" s="676" t="n">
        <v>3490</v>
      </c>
      <c r="F99" s="674" t="n">
        <v>989</v>
      </c>
      <c r="G99" s="676" t="n">
        <v>777</v>
      </c>
      <c r="H99" s="674" t="n">
        <v>2175</v>
      </c>
      <c r="I99" s="676" t="n">
        <v>232</v>
      </c>
    </row>
    <row r="100" customFormat="false" ht="15" hidden="false" customHeight="true" outlineLevel="0" collapsed="false">
      <c r="A100" s="666" t="s">
        <v>27</v>
      </c>
      <c r="B100" s="674" t="n">
        <v>856</v>
      </c>
      <c r="C100" s="676" t="n">
        <v>1171</v>
      </c>
      <c r="D100" s="674" t="n">
        <v>54</v>
      </c>
      <c r="E100" s="676" t="n">
        <v>882</v>
      </c>
      <c r="F100" s="674" t="n">
        <v>288</v>
      </c>
      <c r="G100" s="676" t="n">
        <v>221</v>
      </c>
      <c r="H100" s="674" t="n">
        <v>514</v>
      </c>
      <c r="I100" s="676" t="n">
        <v>68</v>
      </c>
    </row>
    <row r="101" customFormat="false" ht="15" hidden="false" customHeight="true" outlineLevel="0" collapsed="false">
      <c r="A101" s="666" t="s">
        <v>50</v>
      </c>
      <c r="B101" s="674" t="n">
        <v>4830</v>
      </c>
      <c r="C101" s="676" t="n">
        <v>6474</v>
      </c>
      <c r="D101" s="674" t="n">
        <v>215</v>
      </c>
      <c r="E101" s="676" t="n">
        <v>5253</v>
      </c>
      <c r="F101" s="674" t="n">
        <v>1338</v>
      </c>
      <c r="G101" s="676" t="n">
        <v>923</v>
      </c>
      <c r="H101" s="674" t="n">
        <v>3277</v>
      </c>
      <c r="I101" s="676" t="n">
        <v>298</v>
      </c>
    </row>
    <row r="102" customFormat="false" ht="15" hidden="false" customHeight="true" outlineLevel="0" collapsed="false">
      <c r="A102" s="666" t="s">
        <v>19</v>
      </c>
      <c r="B102" s="674" t="n">
        <v>4242</v>
      </c>
      <c r="C102" s="676" t="n">
        <v>5426</v>
      </c>
      <c r="D102" s="674" t="n">
        <v>174</v>
      </c>
      <c r="E102" s="676" t="n">
        <v>4257</v>
      </c>
      <c r="F102" s="699" t="n">
        <v>1293</v>
      </c>
      <c r="G102" s="700" t="n">
        <v>908</v>
      </c>
      <c r="H102" s="699" t="n">
        <v>2775</v>
      </c>
      <c r="I102" s="700" t="n">
        <v>261</v>
      </c>
    </row>
    <row r="103" customFormat="false" ht="15" hidden="false" customHeight="true" outlineLevel="0" collapsed="false">
      <c r="A103" s="677" t="s">
        <v>90</v>
      </c>
      <c r="B103" s="696" t="n">
        <f aca="false">SUM(B92:B102)</f>
        <v>46150</v>
      </c>
      <c r="C103" s="697" t="n">
        <f aca="false">SUM(C92:C102)</f>
        <v>95533</v>
      </c>
      <c r="D103" s="696" t="n">
        <f aca="false">SUM(D92:D102)</f>
        <v>1730</v>
      </c>
      <c r="E103" s="697" t="n">
        <f aca="false">SUM(E92:E102)</f>
        <v>81903</v>
      </c>
      <c r="F103" s="696" t="n">
        <f aca="false">SUM(F92:F102)</f>
        <v>12687</v>
      </c>
      <c r="G103" s="697" t="n">
        <f aca="false">SUM(G92:G102)</f>
        <v>10887</v>
      </c>
      <c r="H103" s="696" t="n">
        <f aca="false">SUM(H92:H102)</f>
        <v>31733</v>
      </c>
      <c r="I103" s="697" t="n">
        <f aca="false">SUM(I92:I102)</f>
        <v>2743</v>
      </c>
    </row>
    <row r="104" customFormat="false" ht="15" hidden="false" customHeight="true" outlineLevel="0" collapsed="false">
      <c r="A104" s="701" t="s">
        <v>443</v>
      </c>
      <c r="B104" s="702" t="n">
        <f aca="false">SUM(B103,B91,B77,B54,B42,B34,B24,B16)</f>
        <v>382368</v>
      </c>
      <c r="C104" s="703" t="n">
        <f aca="false">SUM(C103,C91,C77,C54,C42,C34,C24,C16)</f>
        <v>723226</v>
      </c>
      <c r="D104" s="702" t="n">
        <f aca="false">SUM(D103,D91,D77,D54,D42,D34,D24,D16)</f>
        <v>14876</v>
      </c>
      <c r="E104" s="703" t="n">
        <f aca="false">SUM(E103,E91,E77,E54,E42,E34,E24,E16)</f>
        <v>596870</v>
      </c>
      <c r="F104" s="702" t="n">
        <f aca="false">SUM(F103,F91,F77,F54,F42,F34,F24,F16)</f>
        <v>102779</v>
      </c>
      <c r="G104" s="703" t="n">
        <f aca="false">SUM(G103,G91,G77,G54,G42,G34,G24,G16)</f>
        <v>100478</v>
      </c>
      <c r="H104" s="702" t="n">
        <f aca="false">SUM(H103,H91,H77,H54,H42,H34,H24,H16)</f>
        <v>260469</v>
      </c>
      <c r="I104" s="703" t="n">
        <f aca="false">SUM(I103,I91,I77,I54,I42,I34,I24,I16)</f>
        <v>25878</v>
      </c>
    </row>
    <row r="105" customFormat="false" ht="18.15" hidden="false" customHeight="false" outlineLevel="0" collapsed="false"/>
    <row r="106" customFormat="false" ht="17" hidden="false" customHeight="false" outlineLevel="0" collapsed="false">
      <c r="A106" s="644" t="s">
        <v>432</v>
      </c>
    </row>
  </sheetData>
  <printOptions headings="false" gridLines="false" gridLinesSet="true" horizontalCentered="true" verticalCentered="true"/>
  <pageMargins left="0.590277777777778" right="0.590277777777778" top="0.747916666666667" bottom="0.354166666666667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2" activeCellId="0" sqref="A42 A42"/>
    </sheetView>
  </sheetViews>
  <sheetFormatPr defaultColWidth="9.13671875" defaultRowHeight="17" zeroHeight="false" outlineLevelRow="0" outlineLevelCol="0"/>
  <cols>
    <col collapsed="false" customWidth="true" hidden="false" outlineLevel="0" max="1" min="1" style="86" width="44.56"/>
    <col collapsed="false" customWidth="true" hidden="false" outlineLevel="0" max="2" min="2" style="86" width="16.56"/>
    <col collapsed="false" customWidth="true" hidden="false" outlineLevel="0" max="3" min="3" style="87" width="15.13"/>
    <col collapsed="false" customWidth="true" hidden="false" outlineLevel="0" max="4" min="4" style="86" width="19.99"/>
    <col collapsed="false" customWidth="true" hidden="false" outlineLevel="0" max="5" min="5" style="86" width="14.56"/>
    <col collapsed="false" customWidth="false" hidden="false" outlineLevel="0" max="7" min="6" style="86" width="9.14"/>
    <col collapsed="false" customWidth="true" hidden="false" outlineLevel="0" max="10" min="8" style="86" width="15.7"/>
    <col collapsed="false" customWidth="false" hidden="false" outlineLevel="0" max="257" min="11" style="86" width="9.14"/>
  </cols>
  <sheetData>
    <row r="1" customFormat="false" ht="30" hidden="false" customHeight="true" outlineLevel="0" collapsed="false">
      <c r="A1" s="88" t="s">
        <v>179</v>
      </c>
      <c r="B1" s="89"/>
      <c r="C1" s="90"/>
      <c r="D1" s="9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35" hidden="false" customHeight="false" outlineLevel="0" collapsed="false">
      <c r="A2" s="91"/>
      <c r="B2" s="91"/>
      <c r="C2" s="90"/>
      <c r="D2" s="9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15" hidden="false" customHeight="false" outlineLevel="0" collapsed="false">
      <c r="A3" s="92" t="s">
        <v>1</v>
      </c>
      <c r="B3" s="93"/>
      <c r="C3" s="94"/>
      <c r="D3" s="95" t="s">
        <v>18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96" t="s">
        <v>181</v>
      </c>
      <c r="B4" s="97"/>
      <c r="C4" s="98" t="s">
        <v>182</v>
      </c>
      <c r="D4" s="99" t="s">
        <v>18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false" outlineLevel="0" collapsed="false">
      <c r="A5" s="100" t="s">
        <v>184</v>
      </c>
      <c r="B5" s="101"/>
      <c r="C5" s="102" t="n">
        <v>510955</v>
      </c>
      <c r="D5" s="103" t="n">
        <v>121457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45" hidden="false" customHeight="false" outlineLevel="0" collapsed="false">
      <c r="A6" s="104" t="s">
        <v>185</v>
      </c>
      <c r="B6" s="105"/>
      <c r="C6" s="106" t="n">
        <v>234358</v>
      </c>
      <c r="D6" s="107" t="n">
        <v>4989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45" hidden="false" customHeight="false" outlineLevel="0" collapsed="false">
      <c r="A7" s="104" t="s">
        <v>186</v>
      </c>
      <c r="B7" s="105"/>
      <c r="C7" s="106" t="n">
        <v>25789</v>
      </c>
      <c r="D7" s="107" t="n">
        <v>519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45" hidden="false" customHeight="false" outlineLevel="0" collapsed="false">
      <c r="A8" s="104" t="s">
        <v>187</v>
      </c>
      <c r="B8" s="108"/>
      <c r="C8" s="106" t="n">
        <v>578</v>
      </c>
      <c r="D8" s="107" t="n">
        <v>12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45" hidden="false" customHeight="false" outlineLevel="0" collapsed="false">
      <c r="A9" s="109" t="s">
        <v>188</v>
      </c>
      <c r="B9" s="110"/>
      <c r="C9" s="106" t="n">
        <v>54680</v>
      </c>
      <c r="D9" s="107" t="n">
        <v>27719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35" hidden="false" customHeight="false" outlineLevel="0" collapsed="false">
      <c r="A10" s="104" t="s">
        <v>189</v>
      </c>
      <c r="B10" s="108"/>
      <c r="C10" s="106" t="n">
        <v>113221</v>
      </c>
      <c r="D10" s="107" t="n">
        <v>12957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15" hidden="false" customHeight="false" outlineLevel="0" collapsed="false">
      <c r="A11" s="104" t="s">
        <v>190</v>
      </c>
      <c r="B11" s="108"/>
      <c r="C11" s="106" t="n">
        <v>20692</v>
      </c>
      <c r="D11" s="107" t="n">
        <v>98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04" t="s">
        <v>191</v>
      </c>
      <c r="B12" s="108"/>
      <c r="C12" s="106" t="n">
        <v>10418</v>
      </c>
      <c r="D12" s="107" t="n">
        <v>42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45" hidden="false" customHeight="false" outlineLevel="0" collapsed="false">
      <c r="A13" s="104" t="s">
        <v>192</v>
      </c>
      <c r="B13" s="108"/>
      <c r="C13" s="106" t="n">
        <v>9950</v>
      </c>
      <c r="D13" s="107" t="n">
        <v>11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45" hidden="false" customHeight="false" outlineLevel="0" collapsed="false">
      <c r="A14" s="104" t="s">
        <v>193</v>
      </c>
      <c r="B14" s="108"/>
      <c r="C14" s="106" t="n">
        <v>9507</v>
      </c>
      <c r="D14" s="107" t="n">
        <v>67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15" hidden="false" customHeight="false" outlineLevel="0" collapsed="false">
      <c r="A15" s="104" t="s">
        <v>194</v>
      </c>
      <c r="B15" s="108"/>
      <c r="C15" s="111" t="n">
        <v>49107</v>
      </c>
      <c r="D15" s="112" t="n">
        <v>1496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45" hidden="false" customHeight="false" outlineLevel="0" collapsed="false">
      <c r="A16" s="104" t="s">
        <v>195</v>
      </c>
      <c r="B16" s="108" t="s">
        <v>196</v>
      </c>
      <c r="C16" s="106" t="n">
        <v>7317</v>
      </c>
      <c r="D16" s="107" t="n">
        <v>158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15" hidden="false" customHeight="false" outlineLevel="0" collapsed="false">
      <c r="A17" s="104" t="s">
        <v>197</v>
      </c>
      <c r="B17" s="108" t="s">
        <v>198</v>
      </c>
      <c r="C17" s="106" t="n">
        <v>16827</v>
      </c>
      <c r="D17" s="107" t="n">
        <v>454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6.45" hidden="false" customHeight="false" outlineLevel="0" collapsed="false">
      <c r="A18" s="104" t="s">
        <v>199</v>
      </c>
      <c r="B18" s="108" t="s">
        <v>200</v>
      </c>
      <c r="C18" s="106" t="n">
        <v>6681</v>
      </c>
      <c r="D18" s="107" t="n">
        <v>10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45" hidden="false" customHeight="false" outlineLevel="0" collapsed="false">
      <c r="A19" s="104" t="s">
        <v>201</v>
      </c>
      <c r="B19" s="108" t="s">
        <v>202</v>
      </c>
      <c r="C19" s="106" t="n">
        <v>7948</v>
      </c>
      <c r="D19" s="107" t="n">
        <v>29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45" hidden="false" customHeight="false" outlineLevel="0" collapsed="false">
      <c r="A20" s="104" t="s">
        <v>203</v>
      </c>
      <c r="B20" s="108" t="s">
        <v>204</v>
      </c>
      <c r="C20" s="106" t="n">
        <v>10334</v>
      </c>
      <c r="D20" s="107" t="n">
        <v>48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45" hidden="false" customHeight="false" outlineLevel="0" collapsed="false">
      <c r="A21" s="113"/>
      <c r="B21" s="114"/>
      <c r="C21" s="115"/>
      <c r="D21" s="11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6.45" hidden="false" customHeight="false" outlineLevel="0" collapsed="false">
      <c r="A22" s="117" t="s">
        <v>205</v>
      </c>
      <c r="B22" s="118"/>
      <c r="C22" s="119" t="n">
        <v>320850</v>
      </c>
      <c r="D22" s="120" t="n">
        <v>100023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15" hidden="false" customHeight="false" outlineLevel="0" collapsed="false">
      <c r="A23" s="109" t="s">
        <v>206</v>
      </c>
      <c r="B23" s="110" t="s">
        <v>207</v>
      </c>
      <c r="C23" s="106" t="n">
        <v>3537</v>
      </c>
      <c r="D23" s="107" t="n">
        <v>214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45" hidden="false" customHeight="false" outlineLevel="0" collapsed="false">
      <c r="A24" s="109" t="s">
        <v>208</v>
      </c>
      <c r="B24" s="110" t="s">
        <v>209</v>
      </c>
      <c r="C24" s="106" t="n">
        <v>9689</v>
      </c>
      <c r="D24" s="107" t="n">
        <v>489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15" hidden="false" customHeight="false" outlineLevel="0" collapsed="false">
      <c r="A25" s="109" t="s">
        <v>210</v>
      </c>
      <c r="B25" s="110" t="s">
        <v>211</v>
      </c>
      <c r="C25" s="106" t="n">
        <v>29078</v>
      </c>
      <c r="D25" s="107" t="n">
        <v>12946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15" hidden="false" customHeight="false" outlineLevel="0" collapsed="false">
      <c r="A26" s="109" t="s">
        <v>212</v>
      </c>
      <c r="B26" s="110" t="s">
        <v>213</v>
      </c>
      <c r="C26" s="106" t="n">
        <v>17813</v>
      </c>
      <c r="D26" s="107" t="n">
        <v>6669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.45" hidden="false" customHeight="false" outlineLevel="0" collapsed="false">
      <c r="A27" s="109" t="s">
        <v>214</v>
      </c>
      <c r="B27" s="110" t="s">
        <v>215</v>
      </c>
      <c r="C27" s="106" t="n">
        <v>38317</v>
      </c>
      <c r="D27" s="107" t="n">
        <v>11956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45" hidden="false" customHeight="false" outlineLevel="0" collapsed="false">
      <c r="A28" s="109" t="s">
        <v>216</v>
      </c>
      <c r="B28" s="110" t="s">
        <v>217</v>
      </c>
      <c r="C28" s="106" t="n">
        <v>7714</v>
      </c>
      <c r="D28" s="107" t="n">
        <v>204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5" hidden="false" customHeight="false" outlineLevel="0" collapsed="false">
      <c r="A29" s="109" t="s">
        <v>218</v>
      </c>
      <c r="B29" s="110" t="s">
        <v>219</v>
      </c>
      <c r="C29" s="106" t="n">
        <v>68700</v>
      </c>
      <c r="D29" s="107" t="n">
        <v>2517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.45" hidden="false" customHeight="false" outlineLevel="0" collapsed="false">
      <c r="A30" s="109" t="s">
        <v>220</v>
      </c>
      <c r="B30" s="110" t="s">
        <v>221</v>
      </c>
      <c r="C30" s="106" t="n">
        <v>26430</v>
      </c>
      <c r="D30" s="107" t="n">
        <v>11165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.45" hidden="false" customHeight="false" outlineLevel="0" collapsed="false">
      <c r="A31" s="109" t="s">
        <v>222</v>
      </c>
      <c r="B31" s="110" t="s">
        <v>223</v>
      </c>
      <c r="C31" s="106" t="n">
        <v>119572</v>
      </c>
      <c r="D31" s="107" t="n">
        <v>23033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45" hidden="false" customHeight="false" outlineLevel="0" collapsed="false">
      <c r="A32" s="113"/>
      <c r="B32" s="121"/>
      <c r="C32" s="111"/>
      <c r="D32" s="112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15" hidden="false" customHeight="false" outlineLevel="0" collapsed="false">
      <c r="A33" s="122" t="s">
        <v>224</v>
      </c>
      <c r="B33" s="110"/>
      <c r="C33" s="106" t="n">
        <v>190105</v>
      </c>
      <c r="D33" s="107" t="n">
        <v>2143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45" hidden="false" customHeight="false" outlineLevel="0" collapsed="false">
      <c r="A34" s="113"/>
      <c r="B34" s="121"/>
      <c r="C34" s="115"/>
      <c r="D34" s="116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15" hidden="false" customHeight="false" outlineLevel="0" collapsed="false">
      <c r="A35" s="123" t="s">
        <v>225</v>
      </c>
      <c r="B35" s="124"/>
      <c r="C35" s="125" t="n">
        <v>43802</v>
      </c>
      <c r="D35" s="126" t="n">
        <v>2096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45" hidden="false" customHeight="false" outlineLevel="0" collapsed="false">
      <c r="A36" s="104" t="s">
        <v>185</v>
      </c>
      <c r="B36" s="108"/>
      <c r="C36" s="127" t="n">
        <v>19593</v>
      </c>
      <c r="D36" s="107" t="n">
        <v>915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45" hidden="false" customHeight="false" outlineLevel="0" collapsed="false">
      <c r="A37" s="104" t="s">
        <v>186</v>
      </c>
      <c r="B37" s="108"/>
      <c r="C37" s="127" t="n">
        <v>1051</v>
      </c>
      <c r="D37" s="107" t="n">
        <v>56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45" hidden="false" customHeight="false" outlineLevel="0" collapsed="false">
      <c r="A38" s="104" t="s">
        <v>226</v>
      </c>
      <c r="B38" s="108"/>
      <c r="C38" s="127" t="n">
        <v>41</v>
      </c>
      <c r="D38" s="107" t="n">
        <v>16</v>
      </c>
      <c r="E38" s="0"/>
      <c r="K38" s="128"/>
      <c r="M38" s="129"/>
    </row>
    <row r="39" customFormat="false" ht="12.75" hidden="false" customHeight="true" outlineLevel="0" collapsed="false">
      <c r="A39" s="104" t="s">
        <v>188</v>
      </c>
      <c r="B39" s="108"/>
      <c r="C39" s="127" t="n">
        <v>3954</v>
      </c>
      <c r="D39" s="107" t="n">
        <v>3535</v>
      </c>
      <c r="E39" s="0"/>
    </row>
    <row r="40" customFormat="false" ht="26.45" hidden="false" customHeight="false" outlineLevel="0" collapsed="false">
      <c r="A40" s="104" t="s">
        <v>227</v>
      </c>
      <c r="B40" s="108"/>
      <c r="C40" s="127" t="n">
        <v>3484</v>
      </c>
      <c r="D40" s="107" t="n">
        <v>1531</v>
      </c>
      <c r="E40" s="0"/>
    </row>
    <row r="41" customFormat="false" ht="26.45" hidden="false" customHeight="false" outlineLevel="0" collapsed="false">
      <c r="A41" s="104" t="s">
        <v>190</v>
      </c>
      <c r="B41" s="108"/>
      <c r="C41" s="127" t="n">
        <v>3622</v>
      </c>
      <c r="D41" s="107" t="n">
        <v>98</v>
      </c>
      <c r="E41" s="0"/>
    </row>
    <row r="42" customFormat="false" ht="26.45" hidden="false" customHeight="false" outlineLevel="0" collapsed="false">
      <c r="A42" s="104" t="s">
        <v>191</v>
      </c>
      <c r="B42" s="108"/>
      <c r="C42" s="127" t="n">
        <v>3094</v>
      </c>
      <c r="D42" s="107" t="n">
        <v>44</v>
      </c>
      <c r="E42" s="0"/>
    </row>
    <row r="43" customFormat="false" ht="26.45" hidden="false" customHeight="false" outlineLevel="0" collapsed="false">
      <c r="A43" s="104" t="s">
        <v>228</v>
      </c>
      <c r="B43" s="108"/>
      <c r="C43" s="127" t="n">
        <v>9718</v>
      </c>
      <c r="D43" s="107" t="n">
        <v>196</v>
      </c>
      <c r="E43" s="0"/>
    </row>
    <row r="44" customFormat="false" ht="18.15" hidden="false" customHeight="false" outlineLevel="0" collapsed="false">
      <c r="A44" s="104" t="s">
        <v>229</v>
      </c>
      <c r="B44" s="108" t="s">
        <v>196</v>
      </c>
      <c r="C44" s="127" t="n">
        <v>1166</v>
      </c>
      <c r="D44" s="107" t="n">
        <v>63</v>
      </c>
      <c r="E44" s="0"/>
    </row>
    <row r="45" customFormat="false" ht="11.25" hidden="false" customHeight="true" outlineLevel="0" collapsed="false">
      <c r="A45" s="104" t="s">
        <v>230</v>
      </c>
      <c r="B45" s="108" t="s">
        <v>198</v>
      </c>
      <c r="C45" s="127" t="n">
        <v>2389</v>
      </c>
      <c r="D45" s="107" t="n">
        <v>55</v>
      </c>
      <c r="E45" s="0"/>
    </row>
    <row r="46" customFormat="false" ht="26.45" hidden="false" customHeight="false" outlineLevel="0" collapsed="false">
      <c r="A46" s="104" t="s">
        <v>231</v>
      </c>
      <c r="B46" s="108" t="s">
        <v>200</v>
      </c>
      <c r="C46" s="127" t="n">
        <v>1255</v>
      </c>
      <c r="D46" s="107" t="n">
        <v>17</v>
      </c>
      <c r="E46" s="0"/>
    </row>
    <row r="47" customFormat="false" ht="26.45" hidden="false" customHeight="false" outlineLevel="0" collapsed="false">
      <c r="A47" s="104" t="s">
        <v>232</v>
      </c>
      <c r="B47" s="108" t="s">
        <v>202</v>
      </c>
      <c r="C47" s="127" t="n">
        <v>930</v>
      </c>
      <c r="D47" s="107" t="n">
        <v>26</v>
      </c>
      <c r="E47" s="0"/>
    </row>
    <row r="48" customFormat="false" ht="26.45" hidden="false" customHeight="false" outlineLevel="0" collapsed="false">
      <c r="A48" s="104" t="s">
        <v>233</v>
      </c>
      <c r="B48" s="108" t="s">
        <v>204</v>
      </c>
      <c r="C48" s="127" t="n">
        <v>3978</v>
      </c>
      <c r="D48" s="107" t="n">
        <v>35</v>
      </c>
      <c r="E48" s="0"/>
    </row>
    <row r="49" customFormat="false" ht="26.45" hidden="false" customHeight="false" outlineLevel="0" collapsed="false">
      <c r="A49" s="104"/>
      <c r="B49" s="108"/>
      <c r="C49" s="127"/>
      <c r="D49" s="107"/>
      <c r="E49" s="0"/>
    </row>
    <row r="50" customFormat="false" ht="17" hidden="false" customHeight="false" outlineLevel="0" collapsed="false">
      <c r="A50" s="117" t="s">
        <v>234</v>
      </c>
      <c r="B50" s="118"/>
      <c r="C50" s="111" t="n">
        <v>26064</v>
      </c>
      <c r="D50" s="112" t="n">
        <v>17499</v>
      </c>
      <c r="E50" s="0"/>
    </row>
    <row r="51" customFormat="false" ht="17" hidden="false" customHeight="false" outlineLevel="0" collapsed="false">
      <c r="A51" s="109" t="s">
        <v>235</v>
      </c>
      <c r="B51" s="110" t="s">
        <v>236</v>
      </c>
      <c r="C51" s="127" t="n">
        <v>2766</v>
      </c>
      <c r="D51" s="107" t="n">
        <v>2054</v>
      </c>
      <c r="E51" s="0"/>
    </row>
    <row r="52" customFormat="false" ht="17" hidden="false" customHeight="false" outlineLevel="0" collapsed="false">
      <c r="A52" s="109" t="s">
        <v>237</v>
      </c>
      <c r="B52" s="110" t="s">
        <v>238</v>
      </c>
      <c r="C52" s="127" t="n">
        <v>5020</v>
      </c>
      <c r="D52" s="107" t="n">
        <v>3687</v>
      </c>
      <c r="E52" s="0"/>
    </row>
    <row r="53" customFormat="false" ht="17" hidden="false" customHeight="false" outlineLevel="0" collapsed="false">
      <c r="A53" s="109" t="s">
        <v>239</v>
      </c>
      <c r="B53" s="110" t="s">
        <v>215</v>
      </c>
      <c r="C53" s="127" t="n">
        <v>3841</v>
      </c>
      <c r="D53" s="107" t="n">
        <v>2426</v>
      </c>
      <c r="E53" s="0"/>
    </row>
    <row r="54" customFormat="false" ht="17" hidden="false" customHeight="false" outlineLevel="0" collapsed="false">
      <c r="A54" s="109" t="s">
        <v>240</v>
      </c>
      <c r="B54" s="110" t="s">
        <v>241</v>
      </c>
      <c r="C54" s="127" t="n">
        <v>8072</v>
      </c>
      <c r="D54" s="107" t="n">
        <v>5643</v>
      </c>
      <c r="E54" s="0"/>
    </row>
    <row r="55" customFormat="false" ht="17" hidden="false" customHeight="false" outlineLevel="0" collapsed="false">
      <c r="A55" s="109" t="s">
        <v>242</v>
      </c>
      <c r="B55" s="110" t="s">
        <v>223</v>
      </c>
      <c r="C55" s="127" t="n">
        <v>6365</v>
      </c>
      <c r="D55" s="107" t="n">
        <v>3689</v>
      </c>
      <c r="E55" s="0"/>
    </row>
    <row r="56" customFormat="false" ht="17" hidden="false" customHeight="false" outlineLevel="0" collapsed="false">
      <c r="A56" s="113"/>
      <c r="B56" s="121"/>
      <c r="C56" s="115"/>
      <c r="D56" s="116"/>
      <c r="E56" s="0"/>
    </row>
    <row r="57" customFormat="false" ht="17" hidden="false" customHeight="false" outlineLevel="0" collapsed="false">
      <c r="A57" s="130" t="s">
        <v>243</v>
      </c>
      <c r="B57" s="131"/>
      <c r="C57" s="132" t="n">
        <v>17738</v>
      </c>
      <c r="D57" s="133" t="n">
        <v>3466</v>
      </c>
      <c r="E57" s="0"/>
    </row>
    <row r="58" customFormat="false" ht="17" hidden="false" customHeight="false" outlineLevel="0" collapsed="false">
      <c r="A58" s="0"/>
      <c r="B58" s="0"/>
      <c r="C58" s="134"/>
      <c r="D58" s="0"/>
      <c r="E58" s="0"/>
    </row>
    <row r="59" customFormat="false" ht="17" hidden="false" customHeight="false" outlineLevel="0" collapsed="false">
      <c r="A59" s="0"/>
      <c r="B59" s="0"/>
      <c r="C59" s="134"/>
      <c r="D59" s="0"/>
      <c r="E59" s="0"/>
    </row>
    <row r="60" customFormat="false" ht="17" hidden="false" customHeight="false" outlineLevel="0" collapsed="false">
      <c r="A60" s="0"/>
      <c r="B60" s="0"/>
      <c r="C60" s="134"/>
      <c r="D60" s="0"/>
      <c r="E60" s="0"/>
    </row>
    <row r="61" customFormat="false" ht="17" hidden="false" customHeight="false" outlineLevel="0" collapsed="false">
      <c r="A61" s="0"/>
      <c r="B61" s="0"/>
      <c r="C61" s="134"/>
      <c r="D61" s="0"/>
      <c r="E61" s="0"/>
    </row>
    <row r="62" customFormat="false" ht="11.25" hidden="false" customHeight="true" outlineLevel="0" collapsed="false">
      <c r="A62" s="0"/>
      <c r="B62" s="0"/>
      <c r="C62" s="134"/>
      <c r="D62" s="0"/>
      <c r="E62" s="0"/>
    </row>
    <row r="63" customFormat="false" ht="17" hidden="false" customHeight="false" outlineLevel="0" collapsed="false">
      <c r="A63" s="0"/>
      <c r="B63" s="0"/>
      <c r="C63" s="134"/>
      <c r="D63" s="0"/>
      <c r="E63" s="0"/>
    </row>
    <row r="64" customFormat="false" ht="10.5" hidden="false" customHeight="true" outlineLevel="0" collapsed="false">
      <c r="A64" s="0"/>
      <c r="B64" s="0"/>
      <c r="C64" s="134"/>
      <c r="D64" s="0"/>
      <c r="E64" s="0"/>
    </row>
    <row r="65" customFormat="false" ht="17" hidden="false" customHeight="false" outlineLevel="0" collapsed="false">
      <c r="A65" s="0"/>
      <c r="B65" s="0"/>
      <c r="C65" s="134"/>
      <c r="D65" s="0"/>
      <c r="E65" s="0"/>
    </row>
    <row r="66" customFormat="false" ht="17" hidden="false" customHeight="false" outlineLevel="0" collapsed="false">
      <c r="A66" s="0"/>
      <c r="B66" s="0"/>
      <c r="C66" s="134"/>
      <c r="D66" s="0"/>
      <c r="E66" s="0"/>
    </row>
    <row r="67" customFormat="false" ht="17" hidden="false" customHeight="false" outlineLevel="0" collapsed="false">
      <c r="A67" s="0"/>
      <c r="B67" s="0"/>
      <c r="C67" s="134"/>
      <c r="D67" s="0"/>
      <c r="E67" s="0"/>
    </row>
    <row r="68" customFormat="false" ht="17" hidden="false" customHeight="false" outlineLevel="0" collapsed="false">
      <c r="A68" s="0"/>
      <c r="B68" s="0"/>
      <c r="C68" s="134"/>
      <c r="D68" s="0"/>
      <c r="E68" s="0"/>
    </row>
    <row r="69" customFormat="false" ht="17" hidden="false" customHeight="false" outlineLevel="0" collapsed="false">
      <c r="A69" s="0"/>
      <c r="B69" s="0"/>
      <c r="C69" s="134"/>
      <c r="D69" s="0"/>
      <c r="E69" s="0"/>
    </row>
    <row r="70" customFormat="false" ht="15.75" hidden="false" customHeight="true" outlineLevel="0" collapsed="false">
      <c r="A70" s="0"/>
      <c r="B70" s="0"/>
      <c r="C70" s="134"/>
      <c r="D70" s="0"/>
      <c r="E70" s="0"/>
    </row>
    <row r="71" customFormat="false" ht="17" hidden="false" customHeight="false" outlineLevel="0" collapsed="false">
      <c r="A71" s="0"/>
      <c r="B71" s="0"/>
      <c r="C71" s="134"/>
      <c r="D71" s="0"/>
      <c r="E71" s="0"/>
    </row>
  </sheetData>
  <printOptions headings="false" gridLines="false" gridLinesSet="true" horizontalCentered="true" verticalCentered="false"/>
  <pageMargins left="0.609722222222222" right="0.279861111111111" top="1.1" bottom="0.379861111111111" header="0.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26.4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6.4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5.35" hidden="false" customHeight="false" outlineLevel="0" collapsed="false"/>
    <row r="18" customFormat="false" ht="26.4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26.45" hidden="false" customHeight="false" outlineLevel="0" collapsed="false"/>
    <row r="22" customFormat="false" ht="26.4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8.8" hidden="false" customHeight="false" outlineLevel="0" collapsed="false"/>
    <row r="58" customFormat="false" ht="21.7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8.1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 C9"/>
    </sheetView>
  </sheetViews>
  <sheetFormatPr defaultColWidth="9.13671875" defaultRowHeight="17" zeroHeight="false" outlineLevelRow="0" outlineLevelCol="0"/>
  <cols>
    <col collapsed="false" customWidth="true" hidden="false" outlineLevel="0" max="1" min="1" style="86" width="46.14"/>
    <col collapsed="false" customWidth="true" hidden="false" outlineLevel="0" max="2" min="2" style="86" width="22.42"/>
    <col collapsed="false" customWidth="true" hidden="false" outlineLevel="0" max="3" min="3" style="86" width="17.28"/>
    <col collapsed="false" customWidth="true" hidden="false" outlineLevel="0" max="4" min="4" style="86" width="20.7"/>
    <col collapsed="false" customWidth="true" hidden="false" outlineLevel="0" max="5" min="5" style="86" width="14.56"/>
    <col collapsed="false" customWidth="false" hidden="false" outlineLevel="0" max="7" min="6" style="86" width="9.14"/>
    <col collapsed="false" customWidth="true" hidden="false" outlineLevel="0" max="10" min="8" style="86" width="15.7"/>
    <col collapsed="false" customWidth="false" hidden="false" outlineLevel="0" max="257" min="11" style="86" width="9.14"/>
  </cols>
  <sheetData>
    <row r="1" customFormat="false" ht="21.7" hidden="false" customHeight="false" outlineLevel="0" collapsed="false">
      <c r="A1" s="0"/>
      <c r="B1" s="0"/>
      <c r="C1" s="0"/>
      <c r="D1" s="0"/>
      <c r="E1" s="0"/>
    </row>
    <row r="2" customFormat="false" ht="30" hidden="false" customHeight="true" outlineLevel="0" collapsed="false">
      <c r="A2" s="88" t="s">
        <v>179</v>
      </c>
      <c r="B2" s="89"/>
      <c r="C2" s="0"/>
      <c r="D2" s="0"/>
    </row>
    <row r="3" customFormat="false" ht="18.15" hidden="false" customHeight="false" outlineLevel="0" collapsed="false">
      <c r="A3" s="0"/>
      <c r="B3" s="0"/>
      <c r="C3" s="0"/>
      <c r="D3" s="0"/>
    </row>
    <row r="4" customFormat="false" ht="17.25" hidden="false" customHeight="true" outlineLevel="0" collapsed="false">
      <c r="A4" s="92" t="s">
        <v>1</v>
      </c>
      <c r="B4" s="135"/>
      <c r="C4" s="134"/>
      <c r="D4" s="134" t="s">
        <v>244</v>
      </c>
    </row>
    <row r="5" customFormat="false" ht="45.75" hidden="false" customHeight="true" outlineLevel="0" collapsed="false">
      <c r="A5" s="96" t="s">
        <v>181</v>
      </c>
      <c r="B5" s="97"/>
      <c r="C5" s="98" t="s">
        <v>182</v>
      </c>
      <c r="D5" s="99" t="s">
        <v>183</v>
      </c>
    </row>
    <row r="6" customFormat="false" ht="26.45" hidden="false" customHeight="false" outlineLevel="0" collapsed="false">
      <c r="A6" s="136" t="s">
        <v>245</v>
      </c>
      <c r="B6" s="137"/>
      <c r="C6" s="138" t="n">
        <v>28885</v>
      </c>
      <c r="D6" s="139" t="n">
        <v>25626</v>
      </c>
      <c r="K6" s="128"/>
      <c r="M6" s="129"/>
    </row>
    <row r="7" customFormat="false" ht="12.75" hidden="false" customHeight="true" outlineLevel="0" collapsed="false">
      <c r="A7" s="109" t="s">
        <v>246</v>
      </c>
      <c r="B7" s="140"/>
      <c r="C7" s="141"/>
      <c r="D7" s="142"/>
      <c r="K7" s="128"/>
      <c r="M7" s="129"/>
    </row>
    <row r="8" customFormat="false" ht="26.45" hidden="false" customHeight="false" outlineLevel="0" collapsed="false">
      <c r="A8" s="104" t="s">
        <v>247</v>
      </c>
      <c r="B8" s="108"/>
      <c r="C8" s="143" t="n">
        <v>17933</v>
      </c>
      <c r="D8" s="144" t="s">
        <v>248</v>
      </c>
    </row>
    <row r="9" customFormat="false" ht="26.45" hidden="false" customHeight="false" outlineLevel="0" collapsed="false">
      <c r="A9" s="104" t="s">
        <v>249</v>
      </c>
      <c r="B9" s="108"/>
      <c r="C9" s="143" t="n">
        <v>3273</v>
      </c>
      <c r="D9" s="144" t="s">
        <v>248</v>
      </c>
    </row>
    <row r="10" customFormat="false" ht="19.35" hidden="false" customHeight="false" outlineLevel="0" collapsed="false">
      <c r="A10" s="104" t="s">
        <v>250</v>
      </c>
      <c r="B10" s="108"/>
      <c r="C10" s="143" t="n">
        <v>7679</v>
      </c>
      <c r="D10" s="144" t="s">
        <v>248</v>
      </c>
    </row>
    <row r="11" customFormat="false" ht="18.15" hidden="false" customHeight="false" outlineLevel="0" collapsed="false">
      <c r="A11" s="104"/>
      <c r="B11" s="108"/>
      <c r="C11" s="143"/>
      <c r="D11" s="145"/>
    </row>
    <row r="12" customFormat="false" ht="26.45" hidden="false" customHeight="false" outlineLevel="0" collapsed="false">
      <c r="A12" s="146" t="s">
        <v>251</v>
      </c>
      <c r="B12" s="147"/>
      <c r="C12" s="148" t="n">
        <v>10001</v>
      </c>
      <c r="D12" s="149" t="s">
        <v>248</v>
      </c>
      <c r="E12" s="150"/>
    </row>
    <row r="13" customFormat="false" ht="26.45" hidden="true" customHeight="false" outlineLevel="0" collapsed="false">
      <c r="A13" s="151" t="s">
        <v>252</v>
      </c>
      <c r="B13" s="152"/>
      <c r="C13" s="153" t="n">
        <v>1323</v>
      </c>
      <c r="D13" s="154" t="n">
        <v>2254</v>
      </c>
      <c r="E13" s="150"/>
    </row>
    <row r="14" customFormat="false" ht="26.45" hidden="false" customHeight="false" outlineLevel="0" collapsed="false">
      <c r="A14" s="109" t="s">
        <v>246</v>
      </c>
      <c r="B14" s="150"/>
      <c r="C14" s="155"/>
      <c r="D14" s="145"/>
      <c r="E14" s="150"/>
    </row>
    <row r="15" customFormat="false" ht="18.15" hidden="false" customHeight="false" outlineLevel="0" collapsed="false">
      <c r="A15" s="109" t="s">
        <v>253</v>
      </c>
      <c r="B15" s="110" t="s">
        <v>254</v>
      </c>
      <c r="C15" s="155" t="n">
        <v>2160</v>
      </c>
      <c r="D15" s="144" t="s">
        <v>248</v>
      </c>
      <c r="E15" s="150"/>
    </row>
    <row r="16" customFormat="false" ht="26.45" hidden="false" customHeight="false" outlineLevel="0" collapsed="false">
      <c r="A16" s="109" t="s">
        <v>255</v>
      </c>
      <c r="B16" s="110" t="s">
        <v>215</v>
      </c>
      <c r="C16" s="155" t="n">
        <v>1323</v>
      </c>
      <c r="D16" s="144" t="s">
        <v>248</v>
      </c>
      <c r="E16" s="150"/>
    </row>
    <row r="17" customFormat="false" ht="18.15" hidden="false" customHeight="false" outlineLevel="0" collapsed="false">
      <c r="A17" s="109" t="s">
        <v>256</v>
      </c>
      <c r="B17" s="110" t="s">
        <v>257</v>
      </c>
      <c r="C17" s="155" t="n">
        <v>5544</v>
      </c>
      <c r="D17" s="144" t="s">
        <v>248</v>
      </c>
      <c r="E17" s="150"/>
    </row>
    <row r="18" customFormat="false" ht="26.45" hidden="false" customHeight="false" outlineLevel="0" collapsed="false">
      <c r="A18" s="109" t="s">
        <v>258</v>
      </c>
      <c r="B18" s="110" t="s">
        <v>223</v>
      </c>
      <c r="C18" s="155" t="n">
        <v>974</v>
      </c>
      <c r="D18" s="144" t="s">
        <v>248</v>
      </c>
      <c r="E18" s="150"/>
    </row>
    <row r="19" customFormat="false" ht="26.45" hidden="false" customHeight="false" outlineLevel="0" collapsed="false">
      <c r="A19" s="104"/>
      <c r="B19" s="108"/>
      <c r="C19" s="143"/>
      <c r="D19" s="144"/>
      <c r="E19" s="150"/>
    </row>
    <row r="20" customFormat="false" ht="15" hidden="false" customHeight="true" outlineLevel="0" collapsed="false">
      <c r="A20" s="156" t="s">
        <v>259</v>
      </c>
      <c r="B20" s="157"/>
      <c r="C20" s="158" t="n">
        <v>1876</v>
      </c>
      <c r="D20" s="149" t="s">
        <v>248</v>
      </c>
      <c r="E20" s="150"/>
    </row>
    <row r="21" customFormat="false" ht="26.45" hidden="false" customHeight="false" outlineLevel="0" collapsed="false">
      <c r="A21" s="104" t="s">
        <v>246</v>
      </c>
      <c r="B21" s="108"/>
      <c r="C21" s="143"/>
      <c r="D21" s="144"/>
      <c r="E21" s="150"/>
    </row>
    <row r="22" customFormat="false" ht="26.45" hidden="false" customHeight="false" outlineLevel="0" collapsed="false">
      <c r="A22" s="109" t="s">
        <v>253</v>
      </c>
      <c r="B22" s="110" t="s">
        <v>254</v>
      </c>
      <c r="C22" s="155" t="n">
        <v>566</v>
      </c>
      <c r="D22" s="144" t="s">
        <v>248</v>
      </c>
      <c r="E22" s="150"/>
    </row>
    <row r="23" customFormat="false" ht="18.15" hidden="false" customHeight="false" outlineLevel="0" collapsed="false">
      <c r="A23" s="109" t="s">
        <v>255</v>
      </c>
      <c r="B23" s="110" t="s">
        <v>215</v>
      </c>
      <c r="C23" s="155" t="n">
        <v>421</v>
      </c>
      <c r="D23" s="144" t="s">
        <v>248</v>
      </c>
      <c r="E23" s="150"/>
    </row>
    <row r="24" customFormat="false" ht="26.45" hidden="false" customHeight="false" outlineLevel="0" collapsed="false">
      <c r="A24" s="109" t="s">
        <v>256</v>
      </c>
      <c r="B24" s="110" t="s">
        <v>257</v>
      </c>
      <c r="C24" s="155" t="n">
        <v>703</v>
      </c>
      <c r="D24" s="144" t="s">
        <v>248</v>
      </c>
      <c r="E24" s="150"/>
    </row>
    <row r="25" customFormat="false" ht="18.15" hidden="false" customHeight="false" outlineLevel="0" collapsed="false">
      <c r="A25" s="109" t="s">
        <v>258</v>
      </c>
      <c r="B25" s="110" t="s">
        <v>223</v>
      </c>
      <c r="C25" s="155" t="n">
        <v>186</v>
      </c>
      <c r="D25" s="144" t="s">
        <v>248</v>
      </c>
      <c r="E25" s="150"/>
    </row>
    <row r="26" customFormat="false" ht="18.15" hidden="false" customHeight="false" outlineLevel="0" collapsed="false">
      <c r="A26" s="159"/>
      <c r="B26" s="160"/>
      <c r="C26" s="161"/>
      <c r="D26" s="162"/>
      <c r="E26" s="150"/>
    </row>
    <row r="27" customFormat="false" ht="26.45" hidden="false" customHeight="false" outlineLevel="0" collapsed="false">
      <c r="A27" s="163" t="s">
        <v>260</v>
      </c>
      <c r="B27" s="164"/>
      <c r="C27" s="165" t="n">
        <v>541</v>
      </c>
      <c r="D27" s="166" t="s">
        <v>248</v>
      </c>
      <c r="E27" s="150"/>
    </row>
    <row r="28" customFormat="false" ht="26.45" hidden="false" customHeight="false" outlineLevel="0" collapsed="false">
      <c r="A28" s="104" t="s">
        <v>246</v>
      </c>
      <c r="B28" s="108"/>
      <c r="C28" s="143"/>
      <c r="D28" s="144"/>
    </row>
    <row r="29" customFormat="false" ht="26.45" hidden="false" customHeight="false" outlineLevel="0" collapsed="false">
      <c r="A29" s="109" t="s">
        <v>253</v>
      </c>
      <c r="B29" s="110" t="s">
        <v>254</v>
      </c>
      <c r="C29" s="155" t="n">
        <v>193</v>
      </c>
      <c r="D29" s="144" t="s">
        <v>248</v>
      </c>
    </row>
    <row r="30" customFormat="false" ht="26.45" hidden="false" customHeight="false" outlineLevel="0" collapsed="false">
      <c r="A30" s="109" t="s">
        <v>255</v>
      </c>
      <c r="B30" s="110" t="s">
        <v>215</v>
      </c>
      <c r="C30" s="155" t="n">
        <v>34</v>
      </c>
      <c r="D30" s="144" t="s">
        <v>248</v>
      </c>
    </row>
    <row r="31" customFormat="false" ht="26.45" hidden="false" customHeight="false" outlineLevel="0" collapsed="false">
      <c r="A31" s="109" t="s">
        <v>256</v>
      </c>
      <c r="B31" s="110" t="s">
        <v>257</v>
      </c>
      <c r="C31" s="155" t="n">
        <v>195</v>
      </c>
      <c r="D31" s="144" t="s">
        <v>248</v>
      </c>
    </row>
    <row r="32" customFormat="false" ht="26.45" hidden="false" customHeight="false" outlineLevel="0" collapsed="false">
      <c r="A32" s="109" t="s">
        <v>258</v>
      </c>
      <c r="B32" s="110" t="s">
        <v>223</v>
      </c>
      <c r="C32" s="155" t="n">
        <v>119</v>
      </c>
      <c r="D32" s="144" t="s">
        <v>248</v>
      </c>
    </row>
    <row r="33" customFormat="false" ht="18.15" hidden="false" customHeight="false" outlineLevel="0" collapsed="false">
      <c r="A33" s="104"/>
      <c r="B33" s="110"/>
      <c r="C33" s="143"/>
      <c r="D33" s="144"/>
    </row>
    <row r="34" customFormat="false" ht="26.45" hidden="false" customHeight="false" outlineLevel="0" collapsed="false">
      <c r="A34" s="167" t="s">
        <v>261</v>
      </c>
      <c r="B34" s="168"/>
      <c r="C34" s="125" t="n">
        <v>8170</v>
      </c>
      <c r="D34" s="149" t="s">
        <v>248</v>
      </c>
      <c r="E34" s="150"/>
    </row>
    <row r="35" customFormat="false" ht="18.15" hidden="false" customHeight="false" outlineLevel="0" collapsed="false">
      <c r="A35" s="104" t="s">
        <v>262</v>
      </c>
      <c r="B35" s="114"/>
      <c r="C35" s="143"/>
      <c r="D35" s="145"/>
      <c r="E35" s="150"/>
    </row>
    <row r="36" customFormat="false" ht="12.75" hidden="false" customHeight="true" outlineLevel="0" collapsed="false">
      <c r="A36" s="169" t="s">
        <v>263</v>
      </c>
      <c r="B36" s="170"/>
      <c r="C36" s="171" t="n">
        <v>943</v>
      </c>
      <c r="D36" s="144" t="s">
        <v>248</v>
      </c>
      <c r="E36" s="150"/>
    </row>
    <row r="37" customFormat="false" ht="12.75" hidden="false" customHeight="true" outlineLevel="0" collapsed="false">
      <c r="A37" s="172" t="s">
        <v>264</v>
      </c>
      <c r="B37" s="170"/>
      <c r="C37" s="171" t="n">
        <v>246</v>
      </c>
      <c r="D37" s="144" t="s">
        <v>248</v>
      </c>
      <c r="E37" s="150"/>
    </row>
    <row r="38" customFormat="false" ht="12.75" hidden="false" customHeight="true" outlineLevel="0" collapsed="false">
      <c r="A38" s="173"/>
      <c r="B38" s="174"/>
      <c r="C38" s="175"/>
      <c r="D38" s="144"/>
      <c r="E38" s="150"/>
    </row>
    <row r="39" customFormat="false" ht="26.45" hidden="false" customHeight="false" outlineLevel="0" collapsed="false">
      <c r="A39" s="176" t="s">
        <v>265</v>
      </c>
      <c r="B39" s="177"/>
      <c r="C39" s="102" t="n">
        <v>7949</v>
      </c>
      <c r="D39" s="149" t="s">
        <v>248</v>
      </c>
      <c r="E39" s="150"/>
    </row>
    <row r="40" customFormat="false" ht="26.45" hidden="false" customHeight="false" outlineLevel="0" collapsed="false">
      <c r="A40" s="104" t="s">
        <v>266</v>
      </c>
      <c r="B40" s="178"/>
      <c r="C40" s="179"/>
      <c r="D40" s="180"/>
    </row>
    <row r="41" customFormat="false" ht="12.75" hidden="false" customHeight="true" outlineLevel="0" collapsed="false">
      <c r="A41" s="169" t="s">
        <v>263</v>
      </c>
      <c r="B41" s="178"/>
      <c r="C41" s="171" t="n">
        <v>957</v>
      </c>
      <c r="D41" s="144" t="s">
        <v>248</v>
      </c>
    </row>
    <row r="42" customFormat="false" ht="12.75" hidden="false" customHeight="true" outlineLevel="0" collapsed="false">
      <c r="A42" s="113" t="s">
        <v>264</v>
      </c>
      <c r="B42" s="108"/>
      <c r="C42" s="143" t="n">
        <v>314</v>
      </c>
      <c r="D42" s="144" t="s">
        <v>248</v>
      </c>
    </row>
    <row r="43" customFormat="false" ht="26.45" hidden="false" customHeight="false" outlineLevel="0" collapsed="false">
      <c r="A43" s="181"/>
      <c r="B43" s="108"/>
      <c r="C43" s="143"/>
      <c r="D43" s="144"/>
    </row>
    <row r="44" customFormat="false" ht="18.15" hidden="false" customHeight="false" outlineLevel="0" collapsed="false">
      <c r="A44" s="182" t="s">
        <v>267</v>
      </c>
      <c r="B44" s="183" t="s">
        <v>268</v>
      </c>
      <c r="C44" s="184"/>
      <c r="D44" s="185"/>
    </row>
    <row r="45" customFormat="false" ht="26.45" hidden="false" customHeight="false" outlineLevel="0" collapsed="false">
      <c r="A45" s="109" t="s">
        <v>269</v>
      </c>
      <c r="B45" s="150"/>
      <c r="C45" s="143" t="n">
        <v>29</v>
      </c>
      <c r="D45" s="186" t="s">
        <v>248</v>
      </c>
    </row>
    <row r="46" customFormat="false" ht="26.45" hidden="false" customHeight="false" outlineLevel="0" collapsed="false">
      <c r="A46" s="109" t="s">
        <v>270</v>
      </c>
      <c r="B46" s="187"/>
      <c r="C46" s="143" t="n">
        <v>11302</v>
      </c>
      <c r="D46" s="144" t="s">
        <v>248</v>
      </c>
    </row>
    <row r="47" customFormat="false" ht="26.45" hidden="false" customHeight="false" outlineLevel="0" collapsed="false">
      <c r="A47" s="122" t="s">
        <v>271</v>
      </c>
      <c r="B47" s="187"/>
      <c r="C47" s="143" t="n">
        <v>1147</v>
      </c>
      <c r="D47" s="144" t="s">
        <v>248</v>
      </c>
    </row>
    <row r="48" customFormat="false" ht="26.45" hidden="false" customHeight="false" outlineLevel="0" collapsed="false">
      <c r="A48" s="188"/>
      <c r="B48" s="187"/>
      <c r="C48" s="143"/>
      <c r="D48" s="144"/>
    </row>
    <row r="49" customFormat="false" ht="14.25" hidden="false" customHeight="true" outlineLevel="0" collapsed="false">
      <c r="A49" s="189" t="s">
        <v>272</v>
      </c>
      <c r="B49" s="190"/>
      <c r="C49" s="191"/>
      <c r="D49" s="192"/>
    </row>
    <row r="50" customFormat="false" ht="14.25" hidden="false" customHeight="true" outlineLevel="0" collapsed="false">
      <c r="A50" s="193" t="s">
        <v>273</v>
      </c>
      <c r="B50" s="194" t="s">
        <v>274</v>
      </c>
      <c r="C50" s="195"/>
      <c r="D50" s="196"/>
    </row>
    <row r="51" customFormat="false" ht="17" hidden="false" customHeight="false" outlineLevel="0" collapsed="false">
      <c r="A51" s="109" t="s">
        <v>275</v>
      </c>
      <c r="B51" s="150"/>
      <c r="C51" s="143" t="n">
        <v>0</v>
      </c>
      <c r="D51" s="186" t="s">
        <v>248</v>
      </c>
    </row>
    <row r="52" customFormat="false" ht="17" hidden="false" customHeight="false" outlineLevel="0" collapsed="false">
      <c r="A52" s="109" t="s">
        <v>276</v>
      </c>
      <c r="B52" s="187"/>
      <c r="C52" s="143" t="n">
        <v>0</v>
      </c>
      <c r="D52" s="197" t="s">
        <v>248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" hidden="false" customHeight="false" outlineLevel="0" collapsed="false">
      <c r="A53" s="198" t="s">
        <v>271</v>
      </c>
      <c r="B53" s="199"/>
      <c r="C53" s="200" t="n">
        <v>0</v>
      </c>
      <c r="D53" s="201" t="s">
        <v>248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.5" hidden="false" customHeight="true" outlineLevel="0" collapsed="false">
      <c r="A57" s="150"/>
      <c r="B57" s="150"/>
      <c r="C57" s="150"/>
      <c r="D57" s="15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" hidden="false" customHeight="false" outlineLevel="0" collapsed="false">
      <c r="A58" s="178"/>
      <c r="B58" s="178"/>
      <c r="C58" s="150"/>
      <c r="D58" s="15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0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39375" right="0" top="1.10208333333333" bottom="1.29930555555556" header="0.59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02" width="28.14"/>
    <col collapsed="false" customWidth="true" hidden="false" outlineLevel="0" max="10" min="2" style="202" width="12.7"/>
    <col collapsed="false" customWidth="false" hidden="false" outlineLevel="0" max="257" min="11" style="202" width="9.14"/>
  </cols>
  <sheetData>
    <row r="1" customFormat="false" ht="21.7" hidden="false" customHeight="false" outlineLevel="0" collapsed="false"/>
    <row r="2" customFormat="false" ht="21.7" hidden="false" customHeight="false" outlineLevel="0" collapsed="false">
      <c r="A2" s="203" t="s">
        <v>277</v>
      </c>
    </row>
    <row r="3" customFormat="false" ht="18.15" hidden="false" customHeight="false" outlineLevel="0" collapsed="false">
      <c r="J3" s="204"/>
    </row>
    <row r="4" customFormat="false" ht="19.35" hidden="false" customHeight="false" outlineLevel="0" collapsed="false">
      <c r="A4" s="205" t="s">
        <v>1</v>
      </c>
      <c r="J4" s="206" t="s">
        <v>278</v>
      </c>
    </row>
    <row r="5" customFormat="false" ht="12.75" hidden="false" customHeight="true" outlineLevel="0" collapsed="false">
      <c r="A5" s="207"/>
      <c r="B5" s="208"/>
      <c r="C5" s="209" t="s">
        <v>279</v>
      </c>
      <c r="D5" s="209"/>
      <c r="E5" s="209"/>
      <c r="F5" s="209"/>
      <c r="G5" s="209"/>
      <c r="H5" s="209"/>
      <c r="I5" s="209"/>
      <c r="J5" s="209"/>
    </row>
    <row r="6" customFormat="false" ht="13.5" hidden="false" customHeight="true" outlineLevel="0" collapsed="false">
      <c r="A6" s="210" t="s">
        <v>280</v>
      </c>
      <c r="B6" s="211" t="s">
        <v>281</v>
      </c>
      <c r="C6" s="211" t="s">
        <v>282</v>
      </c>
      <c r="D6" s="211" t="s">
        <v>283</v>
      </c>
      <c r="E6" s="211" t="s">
        <v>284</v>
      </c>
      <c r="F6" s="211" t="s">
        <v>285</v>
      </c>
      <c r="G6" s="211" t="s">
        <v>286</v>
      </c>
      <c r="H6" s="211" t="s">
        <v>287</v>
      </c>
      <c r="I6" s="211" t="s">
        <v>288</v>
      </c>
      <c r="J6" s="212" t="s">
        <v>289</v>
      </c>
    </row>
    <row r="7" customFormat="false" ht="26.45" hidden="false" customHeight="false" outlineLevel="0" collapsed="false">
      <c r="A7" s="213"/>
      <c r="B7" s="214"/>
      <c r="C7" s="214"/>
      <c r="D7" s="214"/>
      <c r="E7" s="214"/>
      <c r="F7" s="214"/>
      <c r="G7" s="214"/>
      <c r="H7" s="214" t="s">
        <v>290</v>
      </c>
      <c r="I7" s="214"/>
      <c r="J7" s="215"/>
    </row>
    <row r="8" customFormat="false" ht="5.25" hidden="false" customHeight="true" outlineLevel="0" collapsed="false">
      <c r="A8" s="216"/>
      <c r="B8" s="217"/>
      <c r="C8" s="217"/>
      <c r="D8" s="217"/>
      <c r="E8" s="217"/>
      <c r="F8" s="217"/>
      <c r="G8" s="217"/>
      <c r="H8" s="217"/>
      <c r="I8" s="217"/>
      <c r="J8" s="218"/>
    </row>
    <row r="9" s="222" customFormat="true" ht="27" hidden="false" customHeight="true" outlineLevel="0" collapsed="false">
      <c r="A9" s="219" t="s">
        <v>291</v>
      </c>
      <c r="B9" s="220" t="n">
        <v>496038</v>
      </c>
      <c r="C9" s="220" t="n">
        <v>21251</v>
      </c>
      <c r="D9" s="220" t="n">
        <v>41158</v>
      </c>
      <c r="E9" s="220" t="n">
        <v>40478</v>
      </c>
      <c r="F9" s="220" t="n">
        <v>70208</v>
      </c>
      <c r="G9" s="220" t="n">
        <v>61264</v>
      </c>
      <c r="H9" s="220" t="n">
        <v>74579</v>
      </c>
      <c r="I9" s="220" t="n">
        <v>93364</v>
      </c>
      <c r="J9" s="221" t="n">
        <v>93736</v>
      </c>
    </row>
    <row r="10" s="222" customFormat="true" ht="25.35" hidden="false" customHeight="false" outlineLevel="0" collapsed="false">
      <c r="A10" s="219" t="s">
        <v>292</v>
      </c>
      <c r="B10" s="220" t="n">
        <v>43802</v>
      </c>
      <c r="C10" s="220" t="n">
        <v>3191</v>
      </c>
      <c r="D10" s="220" t="n">
        <v>4894</v>
      </c>
      <c r="E10" s="220" t="n">
        <v>5145</v>
      </c>
      <c r="F10" s="220" t="n">
        <v>6221</v>
      </c>
      <c r="G10" s="220" t="n">
        <v>5405</v>
      </c>
      <c r="H10" s="220" t="n">
        <v>5218</v>
      </c>
      <c r="I10" s="220" t="n">
        <v>7453</v>
      </c>
      <c r="J10" s="221" t="n">
        <v>6275</v>
      </c>
    </row>
    <row r="11" s="222" customFormat="true" ht="25.35" hidden="false" customHeight="false" outlineLevel="0" collapsed="false">
      <c r="A11" s="219" t="s">
        <v>293</v>
      </c>
      <c r="B11" s="220" t="n">
        <v>28885</v>
      </c>
      <c r="C11" s="220" t="n">
        <v>1990</v>
      </c>
      <c r="D11" s="220" t="n">
        <v>3152</v>
      </c>
      <c r="E11" s="220" t="n">
        <v>3370</v>
      </c>
      <c r="F11" s="220" t="n">
        <v>3843</v>
      </c>
      <c r="G11" s="220" t="n">
        <v>3525</v>
      </c>
      <c r="H11" s="220" t="n">
        <v>3939</v>
      </c>
      <c r="I11" s="220" t="n">
        <v>4961</v>
      </c>
      <c r="J11" s="221" t="n">
        <v>4105</v>
      </c>
    </row>
    <row r="12" s="222" customFormat="true" ht="26.45" hidden="false" customHeight="false" outlineLevel="0" collapsed="false">
      <c r="A12" s="223" t="s">
        <v>294</v>
      </c>
      <c r="B12" s="224"/>
      <c r="C12" s="224"/>
      <c r="D12" s="224"/>
      <c r="E12" s="224"/>
      <c r="F12" s="224"/>
      <c r="G12" s="224"/>
      <c r="H12" s="224"/>
      <c r="I12" s="224"/>
      <c r="J12" s="225"/>
    </row>
    <row r="13" s="222" customFormat="true" ht="26.45" hidden="false" customHeight="false" outlineLevel="0" collapsed="false">
      <c r="A13" s="223" t="s">
        <v>295</v>
      </c>
      <c r="B13" s="220" t="n">
        <v>17933</v>
      </c>
      <c r="C13" s="220" t="n">
        <v>1311</v>
      </c>
      <c r="D13" s="220" t="n">
        <v>1979</v>
      </c>
      <c r="E13" s="220" t="n">
        <v>2047</v>
      </c>
      <c r="F13" s="220" t="n">
        <v>2538</v>
      </c>
      <c r="G13" s="224" t="n">
        <v>2371</v>
      </c>
      <c r="H13" s="220" t="n">
        <v>2550</v>
      </c>
      <c r="I13" s="220" t="n">
        <v>2991</v>
      </c>
      <c r="J13" s="221" t="n">
        <v>2146</v>
      </c>
    </row>
    <row r="14" s="222" customFormat="true" ht="27.75" hidden="false" customHeight="true" outlineLevel="0" collapsed="false">
      <c r="A14" s="226" t="s">
        <v>184</v>
      </c>
      <c r="B14" s="227" t="n">
        <v>510955</v>
      </c>
      <c r="C14" s="227" t="n">
        <v>22452</v>
      </c>
      <c r="D14" s="227" t="n">
        <v>42900</v>
      </c>
      <c r="E14" s="227" t="n">
        <v>42253</v>
      </c>
      <c r="F14" s="227" t="n">
        <v>72586</v>
      </c>
      <c r="G14" s="227" t="n">
        <v>63144</v>
      </c>
      <c r="H14" s="227" t="n">
        <v>75858</v>
      </c>
      <c r="I14" s="227" t="n">
        <v>95856</v>
      </c>
      <c r="J14" s="228" t="n">
        <v>95906</v>
      </c>
    </row>
    <row r="15" s="222" customFormat="true" ht="36.55" hidden="false" customHeight="false" outlineLevel="0" collapsed="false">
      <c r="A15" s="219" t="s">
        <v>296</v>
      </c>
      <c r="B15" s="220" t="n">
        <v>121457</v>
      </c>
      <c r="C15" s="220" t="n">
        <v>9242</v>
      </c>
      <c r="D15" s="220" t="n">
        <v>12323</v>
      </c>
      <c r="E15" s="220" t="n">
        <v>14007</v>
      </c>
      <c r="F15" s="220" t="n">
        <v>16812</v>
      </c>
      <c r="G15" s="220" t="n">
        <v>17589</v>
      </c>
      <c r="H15" s="220" t="n">
        <v>15400</v>
      </c>
      <c r="I15" s="220" t="n">
        <v>19904</v>
      </c>
      <c r="J15" s="221" t="n">
        <v>16180</v>
      </c>
    </row>
    <row r="16" customFormat="false" ht="12" hidden="false" customHeight="true" outlineLevel="0" collapsed="false">
      <c r="A16" s="229"/>
      <c r="B16" s="230"/>
      <c r="C16" s="230"/>
      <c r="D16" s="230"/>
      <c r="E16" s="230"/>
      <c r="F16" s="230"/>
      <c r="G16" s="230"/>
      <c r="H16" s="230"/>
      <c r="I16" s="230"/>
      <c r="J16" s="231"/>
    </row>
    <row r="17" s="222" customFormat="true" ht="25.35" hidden="false" customHeight="false" outlineLevel="0" collapsed="false">
      <c r="A17" s="219" t="s">
        <v>297</v>
      </c>
      <c r="B17" s="220" t="n">
        <v>10001</v>
      </c>
      <c r="C17" s="220" t="n">
        <v>2285</v>
      </c>
      <c r="D17" s="220" t="n">
        <v>1070</v>
      </c>
      <c r="E17" s="220" t="n">
        <v>1606</v>
      </c>
      <c r="F17" s="220" t="n">
        <v>798</v>
      </c>
      <c r="G17" s="220" t="n">
        <v>1262</v>
      </c>
      <c r="H17" s="220" t="n">
        <v>980</v>
      </c>
      <c r="I17" s="220" t="n">
        <v>1273</v>
      </c>
      <c r="J17" s="221" t="n">
        <v>727</v>
      </c>
    </row>
    <row r="18" customFormat="false" ht="27.75" hidden="false" customHeight="true" outlineLevel="0" collapsed="false">
      <c r="A18" s="232" t="s">
        <v>298</v>
      </c>
      <c r="B18" s="230"/>
      <c r="C18" s="230"/>
      <c r="D18" s="230"/>
      <c r="E18" s="230"/>
      <c r="F18" s="230"/>
      <c r="G18" s="230"/>
      <c r="H18" s="230"/>
      <c r="I18" s="230"/>
      <c r="J18" s="231"/>
    </row>
    <row r="19" s="236" customFormat="true" ht="26.45" hidden="false" customHeight="false" outlineLevel="0" collapsed="false">
      <c r="A19" s="233" t="s">
        <v>299</v>
      </c>
      <c r="B19" s="234" t="n">
        <v>3.01</v>
      </c>
      <c r="C19" s="234" t="n">
        <v>5.65</v>
      </c>
      <c r="D19" s="234" t="n">
        <v>4.23</v>
      </c>
      <c r="E19" s="234" t="n">
        <v>4.39</v>
      </c>
      <c r="F19" s="234" t="n">
        <v>3.39</v>
      </c>
      <c r="G19" s="234" t="n">
        <v>3.07</v>
      </c>
      <c r="H19" s="234" t="n">
        <v>1.71</v>
      </c>
      <c r="I19" s="234" t="n">
        <v>2.67</v>
      </c>
      <c r="J19" s="235" t="n">
        <v>2.32</v>
      </c>
    </row>
    <row r="20" s="236" customFormat="true" ht="13.5" hidden="false" customHeight="true" outlineLevel="0" collapsed="false">
      <c r="A20" s="237" t="s">
        <v>300</v>
      </c>
      <c r="B20" s="234"/>
      <c r="C20" s="234"/>
      <c r="D20" s="234"/>
      <c r="E20" s="234"/>
      <c r="F20" s="234"/>
      <c r="G20" s="234"/>
      <c r="H20" s="234"/>
      <c r="I20" s="234"/>
      <c r="J20" s="235"/>
    </row>
    <row r="21" s="241" customFormat="true" ht="13.5" hidden="false" customHeight="true" outlineLevel="0" collapsed="false">
      <c r="A21" s="238" t="s">
        <v>301</v>
      </c>
      <c r="B21" s="234" t="n">
        <v>-3.7</v>
      </c>
      <c r="C21" s="234" t="n">
        <v>3.32</v>
      </c>
      <c r="D21" s="239" t="n">
        <v>-0.57</v>
      </c>
      <c r="E21" s="239" t="n">
        <v>-2.09</v>
      </c>
      <c r="F21" s="239" t="n">
        <v>-4.63</v>
      </c>
      <c r="G21" s="239" t="n">
        <v>-6.81</v>
      </c>
      <c r="H21" s="239" t="n">
        <v>-4.63</v>
      </c>
      <c r="I21" s="239" t="n">
        <v>-4.36</v>
      </c>
      <c r="J21" s="240" t="n">
        <v>-4.89</v>
      </c>
    </row>
    <row r="22" s="236" customFormat="true" ht="26.45" hidden="false" customHeight="false" outlineLevel="0" collapsed="false">
      <c r="A22" s="233" t="s">
        <v>302</v>
      </c>
      <c r="B22" s="234" t="n">
        <v>2.26</v>
      </c>
      <c r="C22" s="234" t="n">
        <v>25.07</v>
      </c>
      <c r="D22" s="234" t="n">
        <v>-7.2</v>
      </c>
      <c r="E22" s="234" t="n">
        <v>-12.67</v>
      </c>
      <c r="F22" s="234" t="n">
        <v>-14.93</v>
      </c>
      <c r="G22" s="234" t="n">
        <v>-1.64</v>
      </c>
      <c r="H22" s="234" t="n">
        <v>4.03</v>
      </c>
      <c r="I22" s="234" t="n">
        <v>9.18</v>
      </c>
      <c r="J22" s="235" t="n">
        <v>15.03</v>
      </c>
    </row>
    <row r="23" customFormat="false" ht="11.25" hidden="false" customHeight="true" outlineLevel="0" collapsed="false">
      <c r="A23" s="242"/>
      <c r="B23" s="243"/>
      <c r="C23" s="243"/>
      <c r="D23" s="243"/>
      <c r="E23" s="243"/>
      <c r="F23" s="243"/>
      <c r="G23" s="243"/>
      <c r="H23" s="243"/>
      <c r="I23" s="243"/>
      <c r="J23" s="244"/>
    </row>
    <row r="24" s="250" customFormat="true" ht="26.25" hidden="false" customHeight="true" outlineLevel="0" collapsed="false">
      <c r="A24" s="245" t="s">
        <v>303</v>
      </c>
      <c r="B24" s="246" t="n">
        <v>18.31</v>
      </c>
      <c r="C24" s="247" t="n">
        <v>6.38</v>
      </c>
      <c r="D24" s="248" t="n">
        <v>15.16</v>
      </c>
      <c r="E24" s="247" t="n">
        <v>12.83</v>
      </c>
      <c r="F24" s="247" t="n">
        <v>19.93</v>
      </c>
      <c r="G24" s="247" t="n">
        <v>17.37</v>
      </c>
      <c r="H24" s="247" t="n">
        <v>21.95</v>
      </c>
      <c r="I24" s="247" t="n">
        <v>24.86</v>
      </c>
      <c r="J24" s="249" t="n">
        <v>25.7</v>
      </c>
    </row>
    <row r="25" s="254" customFormat="true" ht="25.5" hidden="false" customHeight="true" outlineLevel="0" collapsed="false">
      <c r="A25" s="251" t="s">
        <v>304</v>
      </c>
      <c r="B25" s="252" t="n">
        <v>19.19</v>
      </c>
      <c r="C25" s="252" t="n">
        <v>6.78</v>
      </c>
      <c r="D25" s="252" t="n">
        <v>16.01</v>
      </c>
      <c r="E25" s="252" t="n">
        <v>13.61</v>
      </c>
      <c r="F25" s="252" t="n">
        <v>20.81</v>
      </c>
      <c r="G25" s="252" t="n">
        <v>18.2</v>
      </c>
      <c r="H25" s="252" t="n">
        <v>22.99</v>
      </c>
      <c r="I25" s="252" t="n">
        <v>25.96</v>
      </c>
      <c r="J25" s="253" t="n">
        <v>26.79</v>
      </c>
    </row>
    <row r="26" customFormat="false" ht="18.1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18.1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26.45" hidden="false" customHeight="false" outlineLevel="0" collapsed="false"/>
    <row r="37" customFormat="false" ht="26.4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</sheetData>
  <mergeCells count="1">
    <mergeCell ref="C5:J5"/>
  </mergeCells>
  <printOptions headings="false" gridLines="false" gridLinesSet="true" horizontalCentered="true" verticalCentered="false"/>
  <pageMargins left="0.220138888888889" right="0" top="0.929861111111111" bottom="0.709722222222222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7Národný úrad práce
Generálne riaditeľstvo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7" zeroHeight="false" outlineLevelRow="0" outlineLevelCol="0"/>
  <cols>
    <col collapsed="false" customWidth="true" hidden="false" outlineLevel="0" max="1" min="1" style="255" width="22.56"/>
    <col collapsed="false" customWidth="true" hidden="false" outlineLevel="0" max="2" min="2" style="255" width="18.85"/>
    <col collapsed="false" customWidth="true" hidden="false" outlineLevel="0" max="3" min="3" style="255" width="14.56"/>
    <col collapsed="false" customWidth="true" hidden="false" outlineLevel="0" max="4" min="4" style="255" width="16.7"/>
    <col collapsed="false" customWidth="true" hidden="false" outlineLevel="0" max="5" min="5" style="255" width="15.99"/>
    <col collapsed="false" customWidth="true" hidden="false" outlineLevel="0" max="6" min="6" style="255" width="14.99"/>
    <col collapsed="false" customWidth="true" hidden="false" outlineLevel="0" max="7" min="7" style="255" width="15.28"/>
    <col collapsed="false" customWidth="true" hidden="false" outlineLevel="0" max="8" min="8" style="255" width="18.14"/>
    <col collapsed="false" customWidth="true" hidden="false" outlineLevel="0" max="9" min="9" style="255" width="20.99"/>
    <col collapsed="false" customWidth="true" hidden="false" outlineLevel="0" max="10" min="10" style="255" width="9.85"/>
    <col collapsed="false" customWidth="false" hidden="false" outlineLevel="0" max="257" min="11" style="255" width="9.14"/>
  </cols>
  <sheetData>
    <row r="1" customFormat="false" ht="21.7" hidden="false" customHeight="false" outlineLevel="0" collapsed="false"/>
    <row r="2" s="257" customFormat="true" ht="23.25" hidden="false" customHeight="true" outlineLevel="0" collapsed="false">
      <c r="A2" s="256" t="s">
        <v>305</v>
      </c>
    </row>
    <row r="3" customFormat="false" ht="18.75" hidden="false" customHeight="true" outlineLevel="0" collapsed="false">
      <c r="A3" s="258"/>
      <c r="B3" s="259"/>
      <c r="C3" s="259"/>
      <c r="D3" s="259"/>
      <c r="E3" s="259"/>
      <c r="F3" s="259"/>
      <c r="G3" s="259"/>
      <c r="H3" s="259"/>
      <c r="I3" s="259"/>
      <c r="J3" s="259"/>
    </row>
    <row r="4" customFormat="false" ht="17.25" hidden="false" customHeight="true" outlineLevel="0" collapsed="false">
      <c r="A4" s="260"/>
      <c r="B4" s="259"/>
      <c r="C4" s="259"/>
      <c r="D4" s="259"/>
      <c r="E4" s="259"/>
      <c r="F4" s="259"/>
      <c r="G4" s="259"/>
      <c r="H4" s="259"/>
      <c r="I4" s="261"/>
      <c r="J4" s="259"/>
    </row>
    <row r="5" customFormat="false" ht="28.35" hidden="false" customHeight="false" outlineLevel="0" collapsed="false">
      <c r="A5" s="262" t="s">
        <v>1</v>
      </c>
      <c r="I5" s="261" t="s">
        <v>306</v>
      </c>
    </row>
    <row r="6" customFormat="false" ht="20.25" hidden="false" customHeight="true" outlineLevel="0" collapsed="false">
      <c r="A6" s="263" t="s">
        <v>307</v>
      </c>
      <c r="B6" s="264" t="s">
        <v>308</v>
      </c>
      <c r="C6" s="265" t="s">
        <v>309</v>
      </c>
      <c r="D6" s="266" t="s">
        <v>310</v>
      </c>
      <c r="E6" s="265" t="s">
        <v>311</v>
      </c>
      <c r="F6" s="265"/>
      <c r="G6" s="265"/>
      <c r="H6" s="267" t="s">
        <v>312</v>
      </c>
      <c r="I6" s="268" t="s">
        <v>312</v>
      </c>
    </row>
    <row r="7" customFormat="false" ht="14.25" hidden="false" customHeight="true" outlineLevel="0" collapsed="false">
      <c r="A7" s="269" t="s">
        <v>4</v>
      </c>
      <c r="B7" s="270" t="s">
        <v>313</v>
      </c>
      <c r="C7" s="271" t="s">
        <v>314</v>
      </c>
      <c r="D7" s="271" t="s">
        <v>315</v>
      </c>
      <c r="E7" s="272" t="s">
        <v>316</v>
      </c>
      <c r="F7" s="272" t="s">
        <v>317</v>
      </c>
      <c r="G7" s="273" t="s">
        <v>318</v>
      </c>
      <c r="H7" s="274" t="s">
        <v>319</v>
      </c>
      <c r="I7" s="275" t="s">
        <v>320</v>
      </c>
    </row>
    <row r="8" customFormat="false" ht="16.5" hidden="false" customHeight="true" outlineLevel="0" collapsed="false">
      <c r="A8" s="276"/>
      <c r="B8" s="277" t="s">
        <v>321</v>
      </c>
      <c r="C8" s="271" t="s">
        <v>322</v>
      </c>
      <c r="D8" s="271" t="s">
        <v>323</v>
      </c>
      <c r="E8" s="271" t="s">
        <v>324</v>
      </c>
      <c r="F8" s="271" t="s">
        <v>325</v>
      </c>
      <c r="G8" s="271" t="s">
        <v>326</v>
      </c>
      <c r="H8" s="271" t="s">
        <v>327</v>
      </c>
      <c r="I8" s="278" t="s">
        <v>328</v>
      </c>
    </row>
    <row r="9" customFormat="false" ht="26.45" hidden="false" customHeight="false" outlineLevel="0" collapsed="false">
      <c r="A9" s="279"/>
      <c r="B9" s="280"/>
      <c r="C9" s="281"/>
      <c r="D9" s="281"/>
      <c r="E9" s="281"/>
      <c r="F9" s="281"/>
      <c r="G9" s="281"/>
      <c r="H9" s="280"/>
      <c r="I9" s="282" t="s">
        <v>327</v>
      </c>
    </row>
    <row r="10" customFormat="false" ht="20.1" hidden="false" customHeight="true" outlineLevel="0" collapsed="false">
      <c r="A10" s="283" t="s">
        <v>162</v>
      </c>
      <c r="B10" s="284" t="n">
        <v>18988</v>
      </c>
      <c r="C10" s="285" t="n">
        <v>1276</v>
      </c>
      <c r="D10" s="285" t="n">
        <v>1188</v>
      </c>
      <c r="E10" s="285" t="n">
        <v>5</v>
      </c>
      <c r="F10" s="285" t="n">
        <v>76</v>
      </c>
      <c r="G10" s="285" t="n">
        <v>7</v>
      </c>
      <c r="H10" s="286" t="n">
        <v>6.72</v>
      </c>
      <c r="I10" s="287" t="n">
        <v>6.26</v>
      </c>
    </row>
    <row r="11" customFormat="false" ht="20.1" hidden="false" customHeight="true" outlineLevel="0" collapsed="false">
      <c r="A11" s="283" t="s">
        <v>170</v>
      </c>
      <c r="B11" s="288" t="n">
        <v>60209</v>
      </c>
      <c r="C11" s="289" t="n">
        <v>3420</v>
      </c>
      <c r="D11" s="289" t="n">
        <v>3146</v>
      </c>
      <c r="E11" s="289" t="n">
        <v>0</v>
      </c>
      <c r="F11" s="289" t="n">
        <v>247</v>
      </c>
      <c r="G11" s="289" t="n">
        <v>27</v>
      </c>
      <c r="H11" s="290" t="n">
        <v>5.68</v>
      </c>
      <c r="I11" s="291" t="n">
        <v>5.23</v>
      </c>
    </row>
    <row r="12" customFormat="false" ht="20.1" hidden="false" customHeight="true" outlineLevel="0" collapsed="false">
      <c r="A12" s="283" t="s">
        <v>174</v>
      </c>
      <c r="B12" s="288" t="n">
        <v>27687</v>
      </c>
      <c r="C12" s="289" t="n">
        <v>1414</v>
      </c>
      <c r="D12" s="289" t="n">
        <v>1312</v>
      </c>
      <c r="E12" s="289" t="n">
        <v>1</v>
      </c>
      <c r="F12" s="289" t="n">
        <v>94</v>
      </c>
      <c r="G12" s="289" t="n">
        <v>7</v>
      </c>
      <c r="H12" s="290" t="n">
        <v>5.11</v>
      </c>
      <c r="I12" s="291" t="n">
        <v>4.74</v>
      </c>
    </row>
    <row r="13" customFormat="false" ht="20.1" hidden="false" customHeight="true" outlineLevel="0" collapsed="false">
      <c r="A13" s="283" t="s">
        <v>178</v>
      </c>
      <c r="B13" s="288" t="n">
        <v>57584</v>
      </c>
      <c r="C13" s="289" t="n">
        <v>2228</v>
      </c>
      <c r="D13" s="289" t="n">
        <v>2138</v>
      </c>
      <c r="E13" s="289" t="n">
        <v>0</v>
      </c>
      <c r="F13" s="289" t="n">
        <v>73</v>
      </c>
      <c r="G13" s="289" t="n">
        <v>17</v>
      </c>
      <c r="H13" s="290" t="n">
        <v>3.87</v>
      </c>
      <c r="I13" s="291" t="n">
        <v>3.71</v>
      </c>
    </row>
    <row r="14" customFormat="false" ht="20.1" hidden="false" customHeight="true" outlineLevel="0" collapsed="false">
      <c r="A14" s="283" t="s">
        <v>166</v>
      </c>
      <c r="B14" s="288" t="n">
        <v>82040</v>
      </c>
      <c r="C14" s="289" t="n">
        <v>5168</v>
      </c>
      <c r="D14" s="289" t="n">
        <v>4829</v>
      </c>
      <c r="E14" s="289" t="n">
        <v>0</v>
      </c>
      <c r="F14" s="289" t="n">
        <v>304</v>
      </c>
      <c r="G14" s="289" t="n">
        <v>35</v>
      </c>
      <c r="H14" s="290" t="n">
        <v>6.3</v>
      </c>
      <c r="I14" s="291" t="n">
        <v>5.89</v>
      </c>
    </row>
    <row r="15" customFormat="false" ht="20.1" hidden="false" customHeight="true" outlineLevel="0" collapsed="false">
      <c r="A15" s="283" t="s">
        <v>103</v>
      </c>
      <c r="B15" s="288" t="n">
        <v>32595</v>
      </c>
      <c r="C15" s="289" t="n">
        <v>4908</v>
      </c>
      <c r="D15" s="289" t="n">
        <v>4728</v>
      </c>
      <c r="E15" s="289" t="n">
        <v>0</v>
      </c>
      <c r="F15" s="289" t="n">
        <v>157</v>
      </c>
      <c r="G15" s="289" t="n">
        <v>23</v>
      </c>
      <c r="H15" s="290" t="n">
        <v>15.06</v>
      </c>
      <c r="I15" s="291" t="n">
        <v>14.51</v>
      </c>
    </row>
    <row r="16" customFormat="false" ht="20.1" hidden="false" customHeight="true" outlineLevel="0" collapsed="false">
      <c r="A16" s="283" t="s">
        <v>144</v>
      </c>
      <c r="B16" s="288" t="n">
        <v>26971</v>
      </c>
      <c r="C16" s="289" t="n">
        <v>2204</v>
      </c>
      <c r="D16" s="289" t="n">
        <v>2066</v>
      </c>
      <c r="E16" s="289" t="n">
        <v>0</v>
      </c>
      <c r="F16" s="289" t="n">
        <v>121</v>
      </c>
      <c r="G16" s="289" t="n">
        <v>17</v>
      </c>
      <c r="H16" s="290" t="n">
        <v>8.17</v>
      </c>
      <c r="I16" s="291" t="n">
        <v>7.66</v>
      </c>
    </row>
    <row r="17" customFormat="false" ht="20.1" hidden="false" customHeight="true" outlineLevel="0" collapsed="false">
      <c r="A17" s="283" t="s">
        <v>156</v>
      </c>
      <c r="B17" s="288" t="n">
        <v>24964</v>
      </c>
      <c r="C17" s="289" t="n">
        <v>1834</v>
      </c>
      <c r="D17" s="289" t="n">
        <v>1706</v>
      </c>
      <c r="E17" s="289" t="n">
        <v>1</v>
      </c>
      <c r="F17" s="289" t="n">
        <v>120</v>
      </c>
      <c r="G17" s="289" t="n">
        <v>7</v>
      </c>
      <c r="H17" s="290" t="n">
        <v>7.35</v>
      </c>
      <c r="I17" s="291" t="n">
        <v>6.83</v>
      </c>
    </row>
    <row r="18" customFormat="false" ht="20.1" hidden="false" customHeight="true" outlineLevel="0" collapsed="false">
      <c r="A18" s="292" t="s">
        <v>159</v>
      </c>
      <c r="B18" s="293" t="n">
        <v>331038</v>
      </c>
      <c r="C18" s="294" t="n">
        <v>22452</v>
      </c>
      <c r="D18" s="294" t="n">
        <v>21113</v>
      </c>
      <c r="E18" s="294" t="n">
        <v>7</v>
      </c>
      <c r="F18" s="294" t="n">
        <v>1192</v>
      </c>
      <c r="G18" s="294" t="n">
        <v>140</v>
      </c>
      <c r="H18" s="295" t="n">
        <v>6.78230293803128</v>
      </c>
      <c r="I18" s="296" t="n">
        <v>6.37781765235411</v>
      </c>
    </row>
    <row r="19" customFormat="false" ht="20.1" hidden="false" customHeight="true" outlineLevel="0" collapsed="false">
      <c r="A19" s="283" t="s">
        <v>25</v>
      </c>
      <c r="B19" s="289" t="n">
        <v>56586</v>
      </c>
      <c r="C19" s="289" t="n">
        <v>11020</v>
      </c>
      <c r="D19" s="289" t="n">
        <v>10419</v>
      </c>
      <c r="E19" s="289" t="n">
        <v>23</v>
      </c>
      <c r="F19" s="289" t="n">
        <v>526</v>
      </c>
      <c r="G19" s="289" t="n">
        <v>52</v>
      </c>
      <c r="H19" s="290" t="n">
        <v>19.47</v>
      </c>
      <c r="I19" s="291" t="n">
        <v>18.41</v>
      </c>
    </row>
    <row r="20" customFormat="false" ht="20.1" hidden="false" customHeight="true" outlineLevel="0" collapsed="false">
      <c r="A20" s="283" t="s">
        <v>40</v>
      </c>
      <c r="B20" s="288" t="n">
        <v>41930</v>
      </c>
      <c r="C20" s="289" t="n">
        <v>7745</v>
      </c>
      <c r="D20" s="289" t="n">
        <v>7295</v>
      </c>
      <c r="E20" s="289" t="n">
        <v>0</v>
      </c>
      <c r="F20" s="289" t="n">
        <v>425</v>
      </c>
      <c r="G20" s="289" t="n">
        <v>25</v>
      </c>
      <c r="H20" s="290" t="n">
        <v>18.47</v>
      </c>
      <c r="I20" s="291" t="n">
        <v>17.4</v>
      </c>
    </row>
    <row r="21" customFormat="false" ht="20.1" hidden="false" customHeight="true" outlineLevel="0" collapsed="false">
      <c r="A21" s="283" t="s">
        <v>107</v>
      </c>
      <c r="B21" s="288" t="n">
        <v>22806</v>
      </c>
      <c r="C21" s="289" t="n">
        <v>3435</v>
      </c>
      <c r="D21" s="289" t="n">
        <v>3217</v>
      </c>
      <c r="E21" s="289" t="n">
        <v>24</v>
      </c>
      <c r="F21" s="289" t="n">
        <v>159</v>
      </c>
      <c r="G21" s="289" t="n">
        <v>35</v>
      </c>
      <c r="H21" s="290" t="n">
        <v>15.06</v>
      </c>
      <c r="I21" s="291" t="n">
        <v>14.11</v>
      </c>
    </row>
    <row r="22" customFormat="false" ht="20.1" hidden="false" customHeight="true" outlineLevel="0" collapsed="false">
      <c r="A22" s="283" t="s">
        <v>136</v>
      </c>
      <c r="B22" s="288" t="n">
        <v>31145</v>
      </c>
      <c r="C22" s="289" t="n">
        <v>3222</v>
      </c>
      <c r="D22" s="289" t="n">
        <v>2992</v>
      </c>
      <c r="E22" s="289" t="n">
        <v>0</v>
      </c>
      <c r="F22" s="289" t="n">
        <v>204</v>
      </c>
      <c r="G22" s="289" t="n">
        <v>26</v>
      </c>
      <c r="H22" s="290" t="n">
        <v>10.35</v>
      </c>
      <c r="I22" s="291" t="n">
        <v>9.61</v>
      </c>
    </row>
    <row r="23" customFormat="false" ht="20.1" hidden="false" customHeight="true" outlineLevel="0" collapsed="false">
      <c r="A23" s="283" t="s">
        <v>82</v>
      </c>
      <c r="B23" s="288" t="n">
        <v>29680</v>
      </c>
      <c r="C23" s="289" t="n">
        <v>4696</v>
      </c>
      <c r="D23" s="289" t="n">
        <v>4545</v>
      </c>
      <c r="E23" s="289" t="n">
        <v>0</v>
      </c>
      <c r="F23" s="289" t="n">
        <v>124</v>
      </c>
      <c r="G23" s="289" t="n">
        <v>27</v>
      </c>
      <c r="H23" s="290" t="n">
        <v>15.82</v>
      </c>
      <c r="I23" s="291" t="n">
        <v>15.31</v>
      </c>
    </row>
    <row r="24" customFormat="false" ht="20.1" hidden="false" customHeight="true" outlineLevel="0" collapsed="false">
      <c r="A24" s="283" t="s">
        <v>48</v>
      </c>
      <c r="B24" s="288" t="n">
        <v>22952</v>
      </c>
      <c r="C24" s="289" t="n">
        <v>4083</v>
      </c>
      <c r="D24" s="289" t="n">
        <v>3887</v>
      </c>
      <c r="E24" s="289" t="n">
        <v>0</v>
      </c>
      <c r="F24" s="289" t="n">
        <v>169</v>
      </c>
      <c r="G24" s="289" t="n">
        <v>27</v>
      </c>
      <c r="H24" s="290" t="n">
        <v>17.79</v>
      </c>
      <c r="I24" s="291" t="n">
        <v>16.94</v>
      </c>
    </row>
    <row r="25" customFormat="false" ht="20.1" hidden="false" customHeight="true" outlineLevel="0" collapsed="false">
      <c r="A25" s="297" t="s">
        <v>115</v>
      </c>
      <c r="B25" s="288" t="n">
        <v>62916</v>
      </c>
      <c r="C25" s="289" t="n">
        <v>8699</v>
      </c>
      <c r="D25" s="289" t="n">
        <v>8276</v>
      </c>
      <c r="E25" s="289" t="n">
        <v>0</v>
      </c>
      <c r="F25" s="289" t="n">
        <v>358</v>
      </c>
      <c r="G25" s="289" t="n">
        <v>65</v>
      </c>
      <c r="H25" s="290" t="n">
        <v>13.83</v>
      </c>
      <c r="I25" s="291" t="n">
        <v>13.15</v>
      </c>
    </row>
    <row r="26" customFormat="false" ht="20.1" hidden="false" customHeight="true" outlineLevel="0" collapsed="false">
      <c r="A26" s="292" t="s">
        <v>89</v>
      </c>
      <c r="B26" s="293" t="n">
        <v>268015</v>
      </c>
      <c r="C26" s="294" t="n">
        <v>42900</v>
      </c>
      <c r="D26" s="294" t="n">
        <v>40631</v>
      </c>
      <c r="E26" s="294" t="n">
        <v>47</v>
      </c>
      <c r="F26" s="294" t="n">
        <v>1965</v>
      </c>
      <c r="G26" s="294" t="n">
        <v>257</v>
      </c>
      <c r="H26" s="295" t="n">
        <v>16.0065667966345</v>
      </c>
      <c r="I26" s="296" t="n">
        <v>15.1599723896051</v>
      </c>
    </row>
    <row r="27" customFormat="false" ht="20.1" hidden="false" customHeight="true" outlineLevel="0" collapsed="false">
      <c r="A27" s="283" t="s">
        <v>17</v>
      </c>
      <c r="B27" s="289" t="n">
        <v>19545</v>
      </c>
      <c r="C27" s="289" t="n">
        <v>3896</v>
      </c>
      <c r="D27" s="289" t="n">
        <v>3745</v>
      </c>
      <c r="E27" s="289" t="n">
        <v>1</v>
      </c>
      <c r="F27" s="289" t="n">
        <v>124</v>
      </c>
      <c r="G27" s="289" t="n">
        <v>26</v>
      </c>
      <c r="H27" s="290" t="n">
        <v>19.93</v>
      </c>
      <c r="I27" s="291" t="n">
        <v>19.16</v>
      </c>
    </row>
    <row r="28" customFormat="false" ht="20.1" hidden="false" customHeight="true" outlineLevel="0" collapsed="false">
      <c r="A28" s="283" t="s">
        <v>148</v>
      </c>
      <c r="B28" s="288" t="n">
        <v>31420</v>
      </c>
      <c r="C28" s="289" t="n">
        <v>2531</v>
      </c>
      <c r="D28" s="289" t="n">
        <v>2284</v>
      </c>
      <c r="E28" s="289" t="n">
        <v>3</v>
      </c>
      <c r="F28" s="289" t="n">
        <v>209</v>
      </c>
      <c r="G28" s="289" t="n">
        <v>35</v>
      </c>
      <c r="H28" s="290" t="n">
        <v>8.06</v>
      </c>
      <c r="I28" s="291" t="n">
        <v>7.27</v>
      </c>
    </row>
    <row r="29" customFormat="false" ht="20.1" hidden="false" customHeight="true" outlineLevel="0" collapsed="false">
      <c r="A29" s="283" t="s">
        <v>56</v>
      </c>
      <c r="B29" s="288" t="n">
        <v>14648</v>
      </c>
      <c r="C29" s="289" t="n">
        <v>2545</v>
      </c>
      <c r="D29" s="289" t="n">
        <v>2431</v>
      </c>
      <c r="E29" s="289" t="n">
        <v>0</v>
      </c>
      <c r="F29" s="289" t="n">
        <v>88</v>
      </c>
      <c r="G29" s="289" t="n">
        <v>26</v>
      </c>
      <c r="H29" s="290" t="n">
        <v>17.37</v>
      </c>
      <c r="I29" s="291" t="n">
        <v>16.6</v>
      </c>
    </row>
    <row r="30" customFormat="false" ht="20.1" hidden="false" customHeight="true" outlineLevel="0" collapsed="false">
      <c r="A30" s="283" t="s">
        <v>132</v>
      </c>
      <c r="B30" s="288" t="n">
        <v>32828</v>
      </c>
      <c r="C30" s="289" t="n">
        <v>4222</v>
      </c>
      <c r="D30" s="289" t="n">
        <v>3904</v>
      </c>
      <c r="E30" s="289" t="n">
        <v>0</v>
      </c>
      <c r="F30" s="289" t="n">
        <v>269</v>
      </c>
      <c r="G30" s="289" t="n">
        <v>49</v>
      </c>
      <c r="H30" s="290" t="n">
        <v>12.86</v>
      </c>
      <c r="I30" s="291" t="n">
        <v>11.89</v>
      </c>
    </row>
    <row r="31" customFormat="false" ht="20.1" hidden="false" customHeight="true" outlineLevel="0" collapsed="false">
      <c r="A31" s="283" t="s">
        <v>119</v>
      </c>
      <c r="B31" s="288" t="n">
        <v>25759</v>
      </c>
      <c r="C31" s="289" t="n">
        <v>6099</v>
      </c>
      <c r="D31" s="289" t="n">
        <v>5719</v>
      </c>
      <c r="E31" s="289" t="n">
        <v>0</v>
      </c>
      <c r="F31" s="289" t="n">
        <v>337</v>
      </c>
      <c r="G31" s="289" t="n">
        <v>43</v>
      </c>
      <c r="H31" s="290" t="n">
        <v>23.68</v>
      </c>
      <c r="I31" s="291" t="n">
        <v>22.2</v>
      </c>
    </row>
    <row r="32" customFormat="false" ht="20.1" hidden="false" customHeight="true" outlineLevel="0" collapsed="false">
      <c r="A32" s="283" t="s">
        <v>99</v>
      </c>
      <c r="B32" s="288" t="n">
        <v>34469</v>
      </c>
      <c r="C32" s="289" t="n">
        <v>5353</v>
      </c>
      <c r="D32" s="289" t="n">
        <v>5047</v>
      </c>
      <c r="E32" s="289" t="n">
        <v>0</v>
      </c>
      <c r="F32" s="289" t="n">
        <v>251</v>
      </c>
      <c r="G32" s="289" t="n">
        <v>55</v>
      </c>
      <c r="H32" s="290" t="n">
        <v>15.53</v>
      </c>
      <c r="I32" s="291" t="n">
        <v>14.64</v>
      </c>
    </row>
    <row r="33" customFormat="false" ht="20.1" hidden="false" customHeight="true" outlineLevel="0" collapsed="false">
      <c r="A33" s="283" t="s">
        <v>111</v>
      </c>
      <c r="B33" s="288" t="n">
        <v>72312</v>
      </c>
      <c r="C33" s="289" t="n">
        <v>10276</v>
      </c>
      <c r="D33" s="289" t="n">
        <v>9734</v>
      </c>
      <c r="E33" s="289" t="n">
        <v>0</v>
      </c>
      <c r="F33" s="289" t="n">
        <v>459</v>
      </c>
      <c r="G33" s="289" t="n">
        <v>83</v>
      </c>
      <c r="H33" s="290" t="n">
        <v>14.21</v>
      </c>
      <c r="I33" s="291" t="n">
        <v>13.46</v>
      </c>
    </row>
    <row r="34" customFormat="false" ht="20.1" hidden="false" customHeight="true" outlineLevel="0" collapsed="false">
      <c r="A34" s="283" t="s">
        <v>128</v>
      </c>
      <c r="B34" s="288" t="n">
        <v>23725</v>
      </c>
      <c r="C34" s="289" t="n">
        <v>3051</v>
      </c>
      <c r="D34" s="289" t="n">
        <v>2934</v>
      </c>
      <c r="E34" s="289" t="n">
        <v>18</v>
      </c>
      <c r="F34" s="289" t="n">
        <v>72</v>
      </c>
      <c r="G34" s="289" t="n">
        <v>27</v>
      </c>
      <c r="H34" s="290" t="n">
        <v>12.86</v>
      </c>
      <c r="I34" s="291" t="n">
        <v>12.37</v>
      </c>
    </row>
    <row r="35" customFormat="false" ht="20.1" hidden="false" customHeight="true" outlineLevel="0" collapsed="false">
      <c r="A35" s="297" t="s">
        <v>152</v>
      </c>
      <c r="B35" s="288" t="n">
        <v>55636</v>
      </c>
      <c r="C35" s="289" t="n">
        <v>4280</v>
      </c>
      <c r="D35" s="289" t="n">
        <v>4025</v>
      </c>
      <c r="E35" s="289" t="n">
        <v>2</v>
      </c>
      <c r="F35" s="289" t="n">
        <v>225</v>
      </c>
      <c r="G35" s="289" t="n">
        <v>28</v>
      </c>
      <c r="H35" s="290" t="n">
        <v>7.69</v>
      </c>
      <c r="I35" s="291" t="n">
        <v>7.23</v>
      </c>
    </row>
    <row r="36" customFormat="false" ht="20.1" hidden="false" customHeight="true" outlineLevel="0" collapsed="false">
      <c r="A36" s="292" t="s">
        <v>118</v>
      </c>
      <c r="B36" s="293" t="n">
        <v>310342</v>
      </c>
      <c r="C36" s="294" t="n">
        <v>42253</v>
      </c>
      <c r="D36" s="294" t="n">
        <v>39823</v>
      </c>
      <c r="E36" s="294" t="n">
        <v>24</v>
      </c>
      <c r="F36" s="294" t="n">
        <v>2034</v>
      </c>
      <c r="G36" s="294" t="n">
        <v>372</v>
      </c>
      <c r="H36" s="295" t="n">
        <v>13.6149796031475</v>
      </c>
      <c r="I36" s="296" t="n">
        <v>12.8319724690825</v>
      </c>
    </row>
    <row r="37" customFormat="false" ht="20.1" hidden="false" customHeight="true" outlineLevel="0" collapsed="false">
      <c r="A37" s="283" t="s">
        <v>176</v>
      </c>
      <c r="B37" s="289" t="n">
        <v>54745</v>
      </c>
      <c r="C37" s="289" t="n">
        <v>11053</v>
      </c>
      <c r="D37" s="289" t="n">
        <v>10740</v>
      </c>
      <c r="E37" s="289" t="n">
        <v>18</v>
      </c>
      <c r="F37" s="289" t="n">
        <v>273</v>
      </c>
      <c r="G37" s="289" t="n">
        <v>22</v>
      </c>
      <c r="H37" s="290" t="n">
        <v>20.19</v>
      </c>
      <c r="I37" s="291" t="n">
        <v>19.62</v>
      </c>
    </row>
    <row r="38" customFormat="false" ht="20.1" hidden="false" customHeight="true" outlineLevel="0" collapsed="false">
      <c r="A38" s="283" t="s">
        <v>105</v>
      </c>
      <c r="B38" s="288" t="n">
        <v>59479</v>
      </c>
      <c r="C38" s="289" t="n">
        <v>15188</v>
      </c>
      <c r="D38" s="289" t="n">
        <v>14498</v>
      </c>
      <c r="E38" s="289" t="n">
        <v>2</v>
      </c>
      <c r="F38" s="289" t="n">
        <v>532</v>
      </c>
      <c r="G38" s="289" t="n">
        <v>156</v>
      </c>
      <c r="H38" s="290" t="n">
        <v>25.54</v>
      </c>
      <c r="I38" s="291" t="n">
        <v>24.37</v>
      </c>
    </row>
    <row r="39" customFormat="false" ht="20.1" hidden="false" customHeight="true" outlineLevel="0" collapsed="false">
      <c r="A39" s="297" t="s">
        <v>69</v>
      </c>
      <c r="B39" s="288" t="n">
        <v>77419</v>
      </c>
      <c r="C39" s="289" t="n">
        <v>12596</v>
      </c>
      <c r="D39" s="289" t="n">
        <v>12133</v>
      </c>
      <c r="E39" s="289" t="n">
        <v>0</v>
      </c>
      <c r="F39" s="289" t="n">
        <v>359</v>
      </c>
      <c r="G39" s="289" t="n">
        <v>104</v>
      </c>
      <c r="H39" s="290" t="n">
        <v>16.27</v>
      </c>
      <c r="I39" s="291" t="n">
        <v>15.67</v>
      </c>
    </row>
    <row r="40" customFormat="false" ht="20.1" hidden="false" customHeight="true" outlineLevel="0" collapsed="false">
      <c r="A40" s="283" t="s">
        <v>134</v>
      </c>
      <c r="B40" s="288" t="n">
        <v>72078</v>
      </c>
      <c r="C40" s="289" t="n">
        <v>16393</v>
      </c>
      <c r="D40" s="289" t="n">
        <v>15440</v>
      </c>
      <c r="E40" s="289" t="n">
        <v>0</v>
      </c>
      <c r="F40" s="289" t="n">
        <v>843</v>
      </c>
      <c r="G40" s="289" t="n">
        <v>110</v>
      </c>
      <c r="H40" s="290" t="n">
        <v>22.74</v>
      </c>
      <c r="I40" s="291" t="n">
        <v>21.42</v>
      </c>
    </row>
    <row r="41" customFormat="false" ht="20.1" hidden="false" customHeight="true" outlineLevel="0" collapsed="false">
      <c r="A41" s="283" t="s">
        <v>158</v>
      </c>
      <c r="B41" s="288" t="n">
        <v>25595</v>
      </c>
      <c r="C41" s="289" t="n">
        <v>5497</v>
      </c>
      <c r="D41" s="289" t="n">
        <v>5306</v>
      </c>
      <c r="E41" s="289" t="n">
        <v>1</v>
      </c>
      <c r="F41" s="289" t="n">
        <v>167</v>
      </c>
      <c r="G41" s="289" t="n">
        <v>23</v>
      </c>
      <c r="H41" s="290" t="n">
        <v>21.48</v>
      </c>
      <c r="I41" s="291" t="n">
        <v>20.73</v>
      </c>
    </row>
    <row r="42" customFormat="false" ht="20.1" hidden="false" customHeight="true" outlineLevel="0" collapsed="false">
      <c r="A42" s="283" t="s">
        <v>329</v>
      </c>
      <c r="B42" s="288" t="n">
        <v>37959</v>
      </c>
      <c r="C42" s="289" t="n">
        <v>7156</v>
      </c>
      <c r="D42" s="289" t="n">
        <v>6889</v>
      </c>
      <c r="E42" s="289" t="n">
        <v>0</v>
      </c>
      <c r="F42" s="289" t="n">
        <v>226</v>
      </c>
      <c r="G42" s="289" t="n">
        <v>41</v>
      </c>
      <c r="H42" s="290" t="n">
        <v>18.85</v>
      </c>
      <c r="I42" s="291" t="n">
        <v>18.15</v>
      </c>
    </row>
    <row r="43" customFormat="false" ht="20.1" hidden="false" customHeight="true" outlineLevel="0" collapsed="false">
      <c r="A43" s="283" t="s">
        <v>150</v>
      </c>
      <c r="B43" s="288" t="n">
        <v>21492</v>
      </c>
      <c r="C43" s="289" t="n">
        <v>4703</v>
      </c>
      <c r="D43" s="289" t="n">
        <v>4487</v>
      </c>
      <c r="E43" s="289" t="n">
        <v>0</v>
      </c>
      <c r="F43" s="289" t="n">
        <v>158</v>
      </c>
      <c r="G43" s="289" t="n">
        <v>58</v>
      </c>
      <c r="H43" s="290" t="n">
        <v>21.88</v>
      </c>
      <c r="I43" s="291" t="n">
        <v>20.88</v>
      </c>
    </row>
    <row r="44" customFormat="false" ht="20.1" hidden="false" customHeight="true" outlineLevel="0" collapsed="false">
      <c r="A44" s="292" t="s">
        <v>160</v>
      </c>
      <c r="B44" s="293" t="n">
        <v>348767</v>
      </c>
      <c r="C44" s="294" t="n">
        <v>72586</v>
      </c>
      <c r="D44" s="294" t="n">
        <v>69493</v>
      </c>
      <c r="E44" s="294" t="n">
        <v>21</v>
      </c>
      <c r="F44" s="294" t="n">
        <v>2558</v>
      </c>
      <c r="G44" s="294" t="n">
        <v>514</v>
      </c>
      <c r="H44" s="295" t="n">
        <v>20.8121754638484</v>
      </c>
      <c r="I44" s="296" t="n">
        <v>19.9253369728214</v>
      </c>
    </row>
    <row r="45" customFormat="false" ht="20.1" hidden="false" customHeight="true" outlineLevel="0" collapsed="false">
      <c r="A45" s="283" t="s">
        <v>77</v>
      </c>
      <c r="B45" s="289" t="n">
        <v>15815</v>
      </c>
      <c r="C45" s="289" t="n">
        <v>2566</v>
      </c>
      <c r="D45" s="289" t="n">
        <v>2431</v>
      </c>
      <c r="E45" s="289" t="n">
        <v>0</v>
      </c>
      <c r="F45" s="289" t="n">
        <v>87</v>
      </c>
      <c r="G45" s="289" t="n">
        <v>48</v>
      </c>
      <c r="H45" s="290" t="n">
        <v>16.23</v>
      </c>
      <c r="I45" s="291" t="n">
        <v>15.37</v>
      </c>
    </row>
    <row r="46" customFormat="false" ht="20.1" hidden="false" customHeight="true" outlineLevel="0" collapsed="false">
      <c r="A46" s="283" t="s">
        <v>146</v>
      </c>
      <c r="B46" s="288" t="n">
        <v>42712</v>
      </c>
      <c r="C46" s="289" t="n">
        <v>9363</v>
      </c>
      <c r="D46" s="289" t="n">
        <v>8934</v>
      </c>
      <c r="E46" s="289" t="n">
        <v>0</v>
      </c>
      <c r="F46" s="289" t="n">
        <v>319</v>
      </c>
      <c r="G46" s="289" t="n">
        <v>110</v>
      </c>
      <c r="H46" s="290" t="n">
        <v>21.92</v>
      </c>
      <c r="I46" s="291" t="n">
        <v>20.92</v>
      </c>
    </row>
    <row r="47" customFormat="false" ht="20.1" hidden="false" customHeight="true" outlineLevel="0" collapsed="false">
      <c r="A47" s="283" t="s">
        <v>130</v>
      </c>
      <c r="B47" s="288" t="n">
        <v>18006</v>
      </c>
      <c r="C47" s="289" t="n">
        <v>4056</v>
      </c>
      <c r="D47" s="289" t="n">
        <v>3888</v>
      </c>
      <c r="E47" s="289" t="n">
        <v>0</v>
      </c>
      <c r="F47" s="289" t="n">
        <v>123</v>
      </c>
      <c r="G47" s="289" t="n">
        <v>45</v>
      </c>
      <c r="H47" s="290" t="n">
        <v>22.53</v>
      </c>
      <c r="I47" s="291" t="n">
        <v>21.59</v>
      </c>
    </row>
    <row r="48" customFormat="false" ht="20.1" hidden="false" customHeight="true" outlineLevel="0" collapsed="false">
      <c r="A48" s="283" t="s">
        <v>109</v>
      </c>
      <c r="B48" s="288" t="n">
        <v>15931</v>
      </c>
      <c r="C48" s="289" t="n">
        <v>3968</v>
      </c>
      <c r="D48" s="289" t="n">
        <v>3811</v>
      </c>
      <c r="E48" s="289" t="n">
        <v>0</v>
      </c>
      <c r="F48" s="289" t="n">
        <v>126</v>
      </c>
      <c r="G48" s="289" t="n">
        <v>31</v>
      </c>
      <c r="H48" s="290" t="n">
        <v>24.91</v>
      </c>
      <c r="I48" s="291" t="n">
        <v>23.92</v>
      </c>
    </row>
    <row r="49" customFormat="false" ht="20.1" hidden="false" customHeight="true" outlineLevel="0" collapsed="false">
      <c r="A49" s="283" t="s">
        <v>121</v>
      </c>
      <c r="B49" s="288" t="n">
        <v>38593</v>
      </c>
      <c r="C49" s="289" t="n">
        <v>5103</v>
      </c>
      <c r="D49" s="289" t="n">
        <v>4913</v>
      </c>
      <c r="E49" s="289" t="n">
        <v>0</v>
      </c>
      <c r="F49" s="289" t="n">
        <v>148</v>
      </c>
      <c r="G49" s="289" t="n">
        <v>42</v>
      </c>
      <c r="H49" s="290" t="n">
        <v>13.22</v>
      </c>
      <c r="I49" s="291" t="n">
        <v>12.73</v>
      </c>
    </row>
    <row r="50" customFormat="false" ht="20.1" hidden="false" customHeight="true" outlineLevel="0" collapsed="false">
      <c r="A50" s="283" t="s">
        <v>36</v>
      </c>
      <c r="B50" s="288" t="n">
        <v>53107</v>
      </c>
      <c r="C50" s="289" t="n">
        <v>9898</v>
      </c>
      <c r="D50" s="289" t="n">
        <v>9473</v>
      </c>
      <c r="E50" s="289" t="n">
        <v>0</v>
      </c>
      <c r="F50" s="289" t="n">
        <v>362</v>
      </c>
      <c r="G50" s="289" t="n">
        <v>63</v>
      </c>
      <c r="H50" s="290" t="n">
        <v>18.64</v>
      </c>
      <c r="I50" s="291" t="n">
        <v>17.84</v>
      </c>
    </row>
    <row r="51" customFormat="false" ht="20.1" hidden="false" customHeight="true" outlineLevel="0" collapsed="false">
      <c r="A51" s="283" t="s">
        <v>172</v>
      </c>
      <c r="B51" s="288" t="n">
        <v>24984</v>
      </c>
      <c r="C51" s="289" t="n">
        <v>5168</v>
      </c>
      <c r="D51" s="289" t="n">
        <v>4915</v>
      </c>
      <c r="E51" s="289" t="n">
        <v>0</v>
      </c>
      <c r="F51" s="289" t="n">
        <v>189</v>
      </c>
      <c r="G51" s="289" t="n">
        <v>64</v>
      </c>
      <c r="H51" s="290" t="n">
        <v>20.69</v>
      </c>
      <c r="I51" s="291" t="n">
        <v>19.67</v>
      </c>
    </row>
    <row r="52" customFormat="false" ht="20.1" hidden="false" customHeight="true" outlineLevel="0" collapsed="false">
      <c r="A52" s="283" t="s">
        <v>64</v>
      </c>
      <c r="B52" s="288" t="n">
        <v>31662</v>
      </c>
      <c r="C52" s="289" t="n">
        <v>5279</v>
      </c>
      <c r="D52" s="289" t="n">
        <v>5024</v>
      </c>
      <c r="E52" s="289" t="n">
        <v>0</v>
      </c>
      <c r="F52" s="289" t="n">
        <v>223</v>
      </c>
      <c r="G52" s="289" t="n">
        <v>32</v>
      </c>
      <c r="H52" s="290" t="n">
        <v>16.67</v>
      </c>
      <c r="I52" s="291" t="n">
        <v>15.87</v>
      </c>
    </row>
    <row r="53" customFormat="false" ht="20.1" hidden="false" customHeight="true" outlineLevel="0" collapsed="false">
      <c r="A53" s="297" t="s">
        <v>92</v>
      </c>
      <c r="B53" s="288" t="n">
        <v>8941</v>
      </c>
      <c r="C53" s="289" t="n">
        <v>1426</v>
      </c>
      <c r="D53" s="289" t="n">
        <v>1355</v>
      </c>
      <c r="E53" s="289" t="n">
        <v>0</v>
      </c>
      <c r="F53" s="289" t="n">
        <v>57</v>
      </c>
      <c r="G53" s="289" t="n">
        <v>14</v>
      </c>
      <c r="H53" s="290" t="n">
        <v>15.95</v>
      </c>
      <c r="I53" s="291" t="n">
        <v>15.15</v>
      </c>
    </row>
    <row r="54" customFormat="false" ht="20.1" hidden="false" customHeight="true" outlineLevel="0" collapsed="false">
      <c r="A54" s="283" t="s">
        <v>154</v>
      </c>
      <c r="B54" s="288" t="n">
        <v>15693</v>
      </c>
      <c r="C54" s="289" t="n">
        <v>3480</v>
      </c>
      <c r="D54" s="289" t="n">
        <v>3255</v>
      </c>
      <c r="E54" s="289" t="n">
        <v>0</v>
      </c>
      <c r="F54" s="289" t="n">
        <v>183</v>
      </c>
      <c r="G54" s="289" t="n">
        <v>42</v>
      </c>
      <c r="H54" s="290" t="n">
        <v>22.18</v>
      </c>
      <c r="I54" s="291" t="n">
        <v>20.74</v>
      </c>
    </row>
    <row r="55" customFormat="false" ht="20.1" hidden="false" customHeight="true" outlineLevel="0" collapsed="false">
      <c r="A55" s="297" t="s">
        <v>96</v>
      </c>
      <c r="B55" s="288" t="n">
        <v>81546</v>
      </c>
      <c r="C55" s="289" t="n">
        <v>12837</v>
      </c>
      <c r="D55" s="289" t="n">
        <v>12275</v>
      </c>
      <c r="E55" s="289" t="n">
        <v>1</v>
      </c>
      <c r="F55" s="289" t="n">
        <v>451</v>
      </c>
      <c r="G55" s="289" t="n">
        <v>110</v>
      </c>
      <c r="H55" s="290" t="n">
        <v>15.74</v>
      </c>
      <c r="I55" s="291" t="n">
        <v>15.05</v>
      </c>
    </row>
    <row r="56" customFormat="false" ht="20.1" hidden="false" customHeight="true" outlineLevel="0" collapsed="false">
      <c r="A56" s="298" t="s">
        <v>43</v>
      </c>
      <c r="B56" s="299" t="n">
        <v>346990</v>
      </c>
      <c r="C56" s="300" t="n">
        <v>63144</v>
      </c>
      <c r="D56" s="300" t="n">
        <v>60274</v>
      </c>
      <c r="E56" s="300" t="n">
        <v>1</v>
      </c>
      <c r="F56" s="300" t="n">
        <v>2268</v>
      </c>
      <c r="G56" s="300" t="n">
        <v>601</v>
      </c>
      <c r="H56" s="301" t="n">
        <v>18.1976425833598</v>
      </c>
      <c r="I56" s="302" t="n">
        <v>17.3705294100695</v>
      </c>
    </row>
    <row r="57" customFormat="false" ht="20.1" hidden="false" customHeight="true" outlineLevel="0" collapsed="false">
      <c r="A57" s="303"/>
      <c r="B57" s="304"/>
      <c r="C57" s="304"/>
      <c r="D57" s="304"/>
      <c r="E57" s="304"/>
      <c r="F57" s="304"/>
      <c r="G57" s="304"/>
      <c r="H57" s="305"/>
      <c r="I57" s="305"/>
    </row>
    <row r="58" customFormat="false" ht="17" hidden="false" customHeight="false" outlineLevel="0" collapsed="false">
      <c r="A58" s="306" t="s">
        <v>330</v>
      </c>
      <c r="B58" s="306"/>
      <c r="C58" s="306"/>
      <c r="D58" s="306"/>
      <c r="E58" s="306"/>
      <c r="F58" s="306"/>
      <c r="G58" s="306"/>
      <c r="H58" s="306"/>
      <c r="I58" s="307"/>
      <c r="J58" s="308"/>
      <c r="K58" s="308"/>
    </row>
    <row r="59" customFormat="false" ht="17" hidden="false" customHeight="false" outlineLevel="0" collapsed="false">
      <c r="A59" s="309" t="s">
        <v>331</v>
      </c>
      <c r="B59" s="304"/>
      <c r="C59" s="304"/>
      <c r="D59" s="304"/>
      <c r="E59" s="304"/>
      <c r="F59" s="304"/>
      <c r="G59" s="304"/>
      <c r="H59" s="305"/>
      <c r="I59" s="305"/>
    </row>
    <row r="60" s="257" customFormat="true" ht="17" hidden="false" customHeight="false" outlineLevel="0" collapsed="false"/>
    <row r="61" customFormat="false" ht="24.05" hidden="false" customHeight="false" outlineLevel="0" collapsed="false">
      <c r="A61" s="256" t="s">
        <v>305</v>
      </c>
      <c r="B61" s="257"/>
      <c r="C61" s="257"/>
      <c r="D61" s="257"/>
      <c r="E61" s="257"/>
      <c r="F61" s="257"/>
      <c r="G61" s="257"/>
      <c r="H61" s="257"/>
      <c r="I61" s="257"/>
      <c r="J61" s="259"/>
    </row>
    <row r="62" customFormat="false" ht="17.25" hidden="false" customHeight="true" outlineLevel="0" collapsed="false">
      <c r="A62" s="258"/>
      <c r="B62" s="259"/>
      <c r="C62" s="259"/>
      <c r="D62" s="259"/>
      <c r="E62" s="259"/>
      <c r="F62" s="259"/>
      <c r="G62" s="259"/>
      <c r="H62" s="259"/>
      <c r="I62" s="259"/>
      <c r="J62" s="259"/>
    </row>
    <row r="63" customFormat="false" ht="17" hidden="false" customHeight="false" outlineLevel="0" collapsed="false">
      <c r="A63" s="260"/>
      <c r="B63" s="259"/>
      <c r="C63" s="259"/>
      <c r="D63" s="259"/>
      <c r="E63" s="259"/>
      <c r="F63" s="259"/>
      <c r="G63" s="259"/>
      <c r="H63" s="259"/>
      <c r="I63" s="261"/>
    </row>
    <row r="64" customFormat="false" ht="17" hidden="false" customHeight="false" outlineLevel="0" collapsed="false">
      <c r="A64" s="262" t="s">
        <v>1</v>
      </c>
      <c r="I64" s="261" t="s">
        <v>332</v>
      </c>
    </row>
    <row r="65" customFormat="false" ht="18.75" hidden="false" customHeight="true" outlineLevel="0" collapsed="false">
      <c r="A65" s="263" t="s">
        <v>307</v>
      </c>
      <c r="B65" s="264" t="s">
        <v>308</v>
      </c>
      <c r="C65" s="265" t="s">
        <v>309</v>
      </c>
      <c r="D65" s="266" t="s">
        <v>310</v>
      </c>
      <c r="E65" s="265" t="s">
        <v>311</v>
      </c>
      <c r="F65" s="265"/>
      <c r="G65" s="265"/>
      <c r="H65" s="267" t="s">
        <v>312</v>
      </c>
      <c r="I65" s="268" t="s">
        <v>312</v>
      </c>
    </row>
    <row r="66" customFormat="false" ht="14.25" hidden="false" customHeight="true" outlineLevel="0" collapsed="false">
      <c r="A66" s="269" t="s">
        <v>4</v>
      </c>
      <c r="B66" s="270" t="s">
        <v>313</v>
      </c>
      <c r="C66" s="271" t="s">
        <v>314</v>
      </c>
      <c r="D66" s="271" t="s">
        <v>315</v>
      </c>
      <c r="E66" s="272" t="s">
        <v>316</v>
      </c>
      <c r="F66" s="272" t="s">
        <v>317</v>
      </c>
      <c r="G66" s="273" t="s">
        <v>318</v>
      </c>
      <c r="H66" s="274" t="s">
        <v>319</v>
      </c>
      <c r="I66" s="275" t="s">
        <v>320</v>
      </c>
    </row>
    <row r="67" customFormat="false" ht="18" hidden="false" customHeight="true" outlineLevel="0" collapsed="false">
      <c r="A67" s="276"/>
      <c r="B67" s="277" t="s">
        <v>321</v>
      </c>
      <c r="C67" s="271" t="s">
        <v>322</v>
      </c>
      <c r="D67" s="271" t="s">
        <v>323</v>
      </c>
      <c r="E67" s="271" t="s">
        <v>324</v>
      </c>
      <c r="F67" s="271" t="s">
        <v>325</v>
      </c>
      <c r="G67" s="271" t="s">
        <v>326</v>
      </c>
      <c r="H67" s="271" t="s">
        <v>327</v>
      </c>
      <c r="I67" s="278" t="s">
        <v>328</v>
      </c>
    </row>
    <row r="68" customFormat="false" ht="14.25" hidden="false" customHeight="true" outlineLevel="0" collapsed="false">
      <c r="A68" s="279"/>
      <c r="B68" s="280"/>
      <c r="C68" s="281"/>
      <c r="D68" s="281"/>
      <c r="E68" s="281"/>
      <c r="F68" s="281"/>
      <c r="G68" s="281"/>
      <c r="H68" s="280"/>
      <c r="I68" s="282" t="s">
        <v>327</v>
      </c>
    </row>
    <row r="69" customFormat="false" ht="20.25" hidden="false" customHeight="true" outlineLevel="0" collapsed="false">
      <c r="A69" s="297" t="s">
        <v>140</v>
      </c>
      <c r="B69" s="284" t="n">
        <v>54989</v>
      </c>
      <c r="C69" s="289" t="n">
        <v>5256</v>
      </c>
      <c r="D69" s="289" t="n">
        <v>4904</v>
      </c>
      <c r="E69" s="289" t="n">
        <v>0</v>
      </c>
      <c r="F69" s="289" t="n">
        <v>317</v>
      </c>
      <c r="G69" s="289" t="n">
        <v>35</v>
      </c>
      <c r="H69" s="290" t="n">
        <v>9.56</v>
      </c>
      <c r="I69" s="310" t="n">
        <v>8.92</v>
      </c>
    </row>
    <row r="70" customFormat="false" ht="21" hidden="false" customHeight="true" outlineLevel="0" collapsed="false">
      <c r="A70" s="283" t="s">
        <v>12</v>
      </c>
      <c r="B70" s="288" t="n">
        <v>7905</v>
      </c>
      <c r="C70" s="289" t="n">
        <v>1554</v>
      </c>
      <c r="D70" s="289" t="n">
        <v>1524</v>
      </c>
      <c r="E70" s="289" t="n">
        <v>0</v>
      </c>
      <c r="F70" s="289" t="n">
        <v>20</v>
      </c>
      <c r="G70" s="289" t="n">
        <v>10</v>
      </c>
      <c r="H70" s="290" t="n">
        <v>19.66</v>
      </c>
      <c r="I70" s="291" t="n">
        <v>19.28</v>
      </c>
    </row>
    <row r="71" customFormat="false" ht="21" hidden="false" customHeight="true" outlineLevel="0" collapsed="false">
      <c r="A71" s="283" t="s">
        <v>138</v>
      </c>
      <c r="B71" s="288" t="n">
        <v>35866</v>
      </c>
      <c r="C71" s="289" t="n">
        <v>7946</v>
      </c>
      <c r="D71" s="289" t="n">
        <v>7574</v>
      </c>
      <c r="E71" s="289" t="n">
        <v>0</v>
      </c>
      <c r="F71" s="289" t="n">
        <v>313</v>
      </c>
      <c r="G71" s="289" t="n">
        <v>59</v>
      </c>
      <c r="H71" s="290" t="n">
        <v>22.15</v>
      </c>
      <c r="I71" s="291" t="n">
        <v>21.12</v>
      </c>
    </row>
    <row r="72" customFormat="false" ht="21" hidden="false" customHeight="true" outlineLevel="0" collapsed="false">
      <c r="A72" s="283" t="s">
        <v>52</v>
      </c>
      <c r="B72" s="288" t="n">
        <v>17984</v>
      </c>
      <c r="C72" s="289" t="n">
        <v>3153</v>
      </c>
      <c r="D72" s="289" t="n">
        <v>2988</v>
      </c>
      <c r="E72" s="289" t="n">
        <v>0</v>
      </c>
      <c r="F72" s="289" t="n">
        <v>125</v>
      </c>
      <c r="G72" s="289" t="n">
        <v>40</v>
      </c>
      <c r="H72" s="290" t="n">
        <v>17.53</v>
      </c>
      <c r="I72" s="291" t="n">
        <v>16.61</v>
      </c>
    </row>
    <row r="73" customFormat="false" ht="21" hidden="false" customHeight="true" outlineLevel="0" collapsed="false">
      <c r="A73" s="283" t="s">
        <v>142</v>
      </c>
      <c r="B73" s="288" t="n">
        <v>12686</v>
      </c>
      <c r="C73" s="289" t="n">
        <v>2756</v>
      </c>
      <c r="D73" s="289" t="n">
        <v>2666</v>
      </c>
      <c r="E73" s="289" t="n">
        <v>0</v>
      </c>
      <c r="F73" s="289" t="n">
        <v>47</v>
      </c>
      <c r="G73" s="289" t="n">
        <v>43</v>
      </c>
      <c r="H73" s="290" t="n">
        <v>21.72</v>
      </c>
      <c r="I73" s="291" t="n">
        <v>21.02</v>
      </c>
    </row>
    <row r="74" customFormat="false" ht="21" hidden="false" customHeight="true" outlineLevel="0" collapsed="false">
      <c r="A74" s="283" t="s">
        <v>80</v>
      </c>
      <c r="B74" s="288" t="n">
        <v>36726</v>
      </c>
      <c r="C74" s="289" t="n">
        <v>10297</v>
      </c>
      <c r="D74" s="289" t="n">
        <v>9709</v>
      </c>
      <c r="E74" s="289" t="n">
        <v>42</v>
      </c>
      <c r="F74" s="289" t="n">
        <v>430</v>
      </c>
      <c r="G74" s="289" t="n">
        <v>116</v>
      </c>
      <c r="H74" s="290" t="n">
        <v>28.04</v>
      </c>
      <c r="I74" s="291" t="n">
        <v>26.44</v>
      </c>
    </row>
    <row r="75" customFormat="false" ht="21" hidden="false" customHeight="true" outlineLevel="0" collapsed="false">
      <c r="A75" s="283" t="s">
        <v>94</v>
      </c>
      <c r="B75" s="288" t="n">
        <v>11268</v>
      </c>
      <c r="C75" s="289" t="n">
        <v>3003</v>
      </c>
      <c r="D75" s="289" t="n">
        <v>2882</v>
      </c>
      <c r="E75" s="289" t="n">
        <v>2</v>
      </c>
      <c r="F75" s="289" t="n">
        <v>95</v>
      </c>
      <c r="G75" s="289" t="n">
        <v>24</v>
      </c>
      <c r="H75" s="290" t="n">
        <v>26.65</v>
      </c>
      <c r="I75" s="291" t="n">
        <v>25.58</v>
      </c>
    </row>
    <row r="76" customFormat="false" ht="21" hidden="false" customHeight="true" outlineLevel="0" collapsed="false">
      <c r="A76" s="283" t="s">
        <v>15</v>
      </c>
      <c r="B76" s="288" t="n">
        <v>20718</v>
      </c>
      <c r="C76" s="289" t="n">
        <v>7610</v>
      </c>
      <c r="D76" s="289" t="n">
        <v>7373</v>
      </c>
      <c r="E76" s="289" t="n">
        <v>13</v>
      </c>
      <c r="F76" s="289" t="n">
        <v>206</v>
      </c>
      <c r="G76" s="289" t="n">
        <v>18</v>
      </c>
      <c r="H76" s="290" t="n">
        <v>36.73</v>
      </c>
      <c r="I76" s="291" t="n">
        <v>35.59</v>
      </c>
    </row>
    <row r="77" customFormat="false" ht="21" hidden="false" customHeight="true" outlineLevel="0" collapsed="false">
      <c r="A77" s="283" t="s">
        <v>9</v>
      </c>
      <c r="B77" s="288" t="n">
        <v>39630</v>
      </c>
      <c r="C77" s="289" t="n">
        <v>15071</v>
      </c>
      <c r="D77" s="289" t="n">
        <v>14257</v>
      </c>
      <c r="E77" s="289" t="n">
        <v>53</v>
      </c>
      <c r="F77" s="289" t="n">
        <v>611</v>
      </c>
      <c r="G77" s="289" t="n">
        <v>150</v>
      </c>
      <c r="H77" s="290" t="n">
        <v>38.03</v>
      </c>
      <c r="I77" s="291" t="n">
        <v>35.98</v>
      </c>
    </row>
    <row r="78" customFormat="false" ht="21" hidden="false" customHeight="true" outlineLevel="0" collapsed="false">
      <c r="A78" s="283" t="s">
        <v>30</v>
      </c>
      <c r="B78" s="288" t="n">
        <v>22068</v>
      </c>
      <c r="C78" s="289" t="n">
        <v>7076</v>
      </c>
      <c r="D78" s="289" t="n">
        <v>6784</v>
      </c>
      <c r="E78" s="289" t="n">
        <v>1</v>
      </c>
      <c r="F78" s="289" t="n">
        <v>256</v>
      </c>
      <c r="G78" s="289" t="n">
        <v>35</v>
      </c>
      <c r="H78" s="290" t="n">
        <v>32.06</v>
      </c>
      <c r="I78" s="291" t="n">
        <v>30.74</v>
      </c>
    </row>
    <row r="79" customFormat="false" ht="21" hidden="false" customHeight="true" outlineLevel="0" collapsed="false">
      <c r="A79" s="283" t="s">
        <v>124</v>
      </c>
      <c r="B79" s="288" t="n">
        <v>34477</v>
      </c>
      <c r="C79" s="289" t="n">
        <v>4523</v>
      </c>
      <c r="D79" s="289" t="n">
        <v>4338</v>
      </c>
      <c r="E79" s="289" t="n">
        <v>0</v>
      </c>
      <c r="F79" s="289" t="n">
        <v>145</v>
      </c>
      <c r="G79" s="289" t="n">
        <v>40</v>
      </c>
      <c r="H79" s="290" t="n">
        <v>13.12</v>
      </c>
      <c r="I79" s="291" t="n">
        <v>12.58</v>
      </c>
    </row>
    <row r="80" customFormat="false" ht="21" hidden="false" customHeight="true" outlineLevel="0" collapsed="false">
      <c r="A80" s="283" t="s">
        <v>117</v>
      </c>
      <c r="B80" s="288" t="n">
        <v>13321</v>
      </c>
      <c r="C80" s="289" t="n">
        <v>3076</v>
      </c>
      <c r="D80" s="289" t="n">
        <v>3000</v>
      </c>
      <c r="E80" s="289" t="n">
        <v>1</v>
      </c>
      <c r="F80" s="289" t="n">
        <v>61</v>
      </c>
      <c r="G80" s="289" t="n">
        <v>14</v>
      </c>
      <c r="H80" s="290" t="n">
        <v>23.09</v>
      </c>
      <c r="I80" s="291" t="n">
        <v>22.52</v>
      </c>
    </row>
    <row r="81" customFormat="false" ht="21" hidden="false" customHeight="true" outlineLevel="0" collapsed="false">
      <c r="A81" s="311" t="s">
        <v>164</v>
      </c>
      <c r="B81" s="288" t="n">
        <v>22310</v>
      </c>
      <c r="C81" s="289" t="n">
        <v>4537</v>
      </c>
      <c r="D81" s="289" t="n">
        <v>4429</v>
      </c>
      <c r="E81" s="289" t="n">
        <v>0</v>
      </c>
      <c r="F81" s="289" t="n">
        <v>85</v>
      </c>
      <c r="G81" s="289" t="n">
        <v>23</v>
      </c>
      <c r="H81" s="290" t="n">
        <v>20.34</v>
      </c>
      <c r="I81" s="291" t="n">
        <v>19.85</v>
      </c>
    </row>
    <row r="82" customFormat="false" ht="21" hidden="false" customHeight="true" outlineLevel="0" collapsed="false">
      <c r="A82" s="312" t="s">
        <v>122</v>
      </c>
      <c r="B82" s="293" t="n">
        <v>329948</v>
      </c>
      <c r="C82" s="294" t="n">
        <v>75858</v>
      </c>
      <c r="D82" s="294" t="n">
        <v>72428</v>
      </c>
      <c r="E82" s="294" t="n">
        <v>112</v>
      </c>
      <c r="F82" s="294" t="n">
        <v>2711</v>
      </c>
      <c r="G82" s="294" t="n">
        <v>607</v>
      </c>
      <c r="H82" s="295" t="n">
        <v>22.990895535054</v>
      </c>
      <c r="I82" s="296" t="n">
        <v>21.9513377865603</v>
      </c>
    </row>
    <row r="83" customFormat="false" ht="21" hidden="false" customHeight="true" outlineLevel="0" collapsed="false">
      <c r="A83" s="283" t="s">
        <v>62</v>
      </c>
      <c r="B83" s="289" t="n">
        <v>36920</v>
      </c>
      <c r="C83" s="289" t="n">
        <v>10609</v>
      </c>
      <c r="D83" s="289" t="n">
        <v>10250</v>
      </c>
      <c r="E83" s="289" t="n">
        <v>0</v>
      </c>
      <c r="F83" s="289" t="n">
        <v>251</v>
      </c>
      <c r="G83" s="289" t="n">
        <v>108</v>
      </c>
      <c r="H83" s="290" t="n">
        <v>28.74</v>
      </c>
      <c r="I83" s="291" t="n">
        <v>27.76</v>
      </c>
    </row>
    <row r="84" customFormat="false" ht="21" hidden="false" customHeight="true" outlineLevel="0" collapsed="false">
      <c r="A84" s="283" t="s">
        <v>84</v>
      </c>
      <c r="B84" s="288" t="n">
        <v>30231</v>
      </c>
      <c r="C84" s="289" t="n">
        <v>8336</v>
      </c>
      <c r="D84" s="289" t="n">
        <v>7947</v>
      </c>
      <c r="E84" s="289" t="n">
        <v>0</v>
      </c>
      <c r="F84" s="289" t="n">
        <v>324</v>
      </c>
      <c r="G84" s="289" t="n">
        <v>65</v>
      </c>
      <c r="H84" s="290" t="n">
        <v>27.57</v>
      </c>
      <c r="I84" s="291" t="n">
        <v>26.29</v>
      </c>
    </row>
    <row r="85" customFormat="false" ht="21" hidden="false" customHeight="true" outlineLevel="0" collapsed="false">
      <c r="A85" s="283" t="s">
        <v>66</v>
      </c>
      <c r="B85" s="288" t="n">
        <v>31792</v>
      </c>
      <c r="C85" s="289" t="n">
        <v>9196</v>
      </c>
      <c r="D85" s="289" t="n">
        <v>8778</v>
      </c>
      <c r="E85" s="289" t="n">
        <v>0</v>
      </c>
      <c r="F85" s="289" t="n">
        <v>307</v>
      </c>
      <c r="G85" s="289" t="n">
        <v>111</v>
      </c>
      <c r="H85" s="290" t="n">
        <v>28.93</v>
      </c>
      <c r="I85" s="291" t="n">
        <v>27.61</v>
      </c>
    </row>
    <row r="86" customFormat="false" ht="21" hidden="false" customHeight="true" outlineLevel="0" collapsed="false">
      <c r="A86" s="283" t="s">
        <v>88</v>
      </c>
      <c r="B86" s="288" t="n">
        <v>13927</v>
      </c>
      <c r="C86" s="289" t="n">
        <v>3787</v>
      </c>
      <c r="D86" s="289" t="n">
        <v>3634</v>
      </c>
      <c r="E86" s="289" t="n">
        <v>0</v>
      </c>
      <c r="F86" s="289" t="n">
        <v>139</v>
      </c>
      <c r="G86" s="289" t="n">
        <v>14</v>
      </c>
      <c r="H86" s="290" t="n">
        <v>27.19</v>
      </c>
      <c r="I86" s="291" t="n">
        <v>26.09</v>
      </c>
    </row>
    <row r="87" customFormat="false" ht="21" hidden="false" customHeight="true" outlineLevel="0" collapsed="false">
      <c r="A87" s="283" t="s">
        <v>75</v>
      </c>
      <c r="B87" s="288" t="n">
        <v>6072</v>
      </c>
      <c r="C87" s="289" t="n">
        <v>1680</v>
      </c>
      <c r="D87" s="289" t="n">
        <v>1608</v>
      </c>
      <c r="E87" s="289" t="n">
        <v>0</v>
      </c>
      <c r="F87" s="289" t="n">
        <v>50</v>
      </c>
      <c r="G87" s="289" t="n">
        <v>22</v>
      </c>
      <c r="H87" s="290" t="n">
        <v>27.67</v>
      </c>
      <c r="I87" s="291" t="n">
        <v>26.48</v>
      </c>
    </row>
    <row r="88" customFormat="false" ht="21" hidden="false" customHeight="true" outlineLevel="0" collapsed="false">
      <c r="A88" s="283" t="s">
        <v>168</v>
      </c>
      <c r="B88" s="288" t="n">
        <v>50243</v>
      </c>
      <c r="C88" s="289" t="n">
        <v>10510</v>
      </c>
      <c r="D88" s="289" t="n">
        <v>9944</v>
      </c>
      <c r="E88" s="289" t="n">
        <v>48</v>
      </c>
      <c r="F88" s="289" t="n">
        <v>391</v>
      </c>
      <c r="G88" s="289" t="n">
        <v>127</v>
      </c>
      <c r="H88" s="290" t="n">
        <v>20.92</v>
      </c>
      <c r="I88" s="291" t="n">
        <v>19.79</v>
      </c>
    </row>
    <row r="89" customFormat="false" ht="21" hidden="false" customHeight="true" outlineLevel="0" collapsed="false">
      <c r="A89" s="297" t="s">
        <v>126</v>
      </c>
      <c r="B89" s="288" t="n">
        <v>73655</v>
      </c>
      <c r="C89" s="289" t="n">
        <v>16776</v>
      </c>
      <c r="D89" s="289" t="n">
        <v>16086</v>
      </c>
      <c r="E89" s="289" t="n">
        <v>1</v>
      </c>
      <c r="F89" s="289" t="n">
        <v>553</v>
      </c>
      <c r="G89" s="289" t="n">
        <v>136</v>
      </c>
      <c r="H89" s="290" t="n">
        <v>22.78</v>
      </c>
      <c r="I89" s="291" t="n">
        <v>21.84</v>
      </c>
    </row>
    <row r="90" customFormat="false" ht="21" hidden="false" customHeight="true" outlineLevel="0" collapsed="false">
      <c r="A90" s="283" t="s">
        <v>45</v>
      </c>
      <c r="B90" s="288" t="n">
        <v>25579</v>
      </c>
      <c r="C90" s="289" t="n">
        <v>7650</v>
      </c>
      <c r="D90" s="289" t="n">
        <v>7416</v>
      </c>
      <c r="E90" s="289" t="n">
        <v>0</v>
      </c>
      <c r="F90" s="289" t="n">
        <v>173</v>
      </c>
      <c r="G90" s="289" t="n">
        <v>61</v>
      </c>
      <c r="H90" s="290" t="n">
        <v>29.91</v>
      </c>
      <c r="I90" s="291" t="n">
        <v>28.99</v>
      </c>
    </row>
    <row r="91" customFormat="false" ht="21" hidden="false" customHeight="true" outlineLevel="0" collapsed="false">
      <c r="A91" s="283" t="s">
        <v>101</v>
      </c>
      <c r="B91" s="288" t="n">
        <v>18417</v>
      </c>
      <c r="C91" s="289" t="n">
        <v>4713</v>
      </c>
      <c r="D91" s="289" t="n">
        <v>4500</v>
      </c>
      <c r="E91" s="289" t="n">
        <v>0</v>
      </c>
      <c r="F91" s="289" t="n">
        <v>160</v>
      </c>
      <c r="G91" s="289" t="n">
        <v>53</v>
      </c>
      <c r="H91" s="290" t="n">
        <v>25.59</v>
      </c>
      <c r="I91" s="291" t="n">
        <v>24.43</v>
      </c>
    </row>
    <row r="92" customFormat="false" ht="21" hidden="false" customHeight="true" outlineLevel="0" collapsed="false">
      <c r="A92" s="283" t="s">
        <v>333</v>
      </c>
      <c r="B92" s="288" t="n">
        <v>22405</v>
      </c>
      <c r="C92" s="289" t="n">
        <v>4494</v>
      </c>
      <c r="D92" s="289" t="n">
        <v>4243</v>
      </c>
      <c r="E92" s="289" t="n">
        <v>0</v>
      </c>
      <c r="F92" s="289" t="n">
        <v>219</v>
      </c>
      <c r="G92" s="289" t="n">
        <v>32</v>
      </c>
      <c r="H92" s="290" t="n">
        <v>20.06</v>
      </c>
      <c r="I92" s="291" t="n">
        <v>18.94</v>
      </c>
    </row>
    <row r="93" customFormat="false" ht="21" hidden="false" customHeight="true" outlineLevel="0" collapsed="false">
      <c r="A93" s="283" t="s">
        <v>38</v>
      </c>
      <c r="B93" s="288" t="n">
        <v>9266</v>
      </c>
      <c r="C93" s="289" t="n">
        <v>2863</v>
      </c>
      <c r="D93" s="289" t="n">
        <v>2742</v>
      </c>
      <c r="E93" s="289" t="n">
        <v>0</v>
      </c>
      <c r="F93" s="289" t="n">
        <v>98</v>
      </c>
      <c r="G93" s="289" t="n">
        <v>23</v>
      </c>
      <c r="H93" s="290" t="n">
        <v>30.9</v>
      </c>
      <c r="I93" s="291" t="n">
        <v>29.59</v>
      </c>
    </row>
    <row r="94" customFormat="false" ht="21" hidden="false" customHeight="true" outlineLevel="0" collapsed="false">
      <c r="A94" s="283" t="s">
        <v>54</v>
      </c>
      <c r="B94" s="288" t="n">
        <v>15421</v>
      </c>
      <c r="C94" s="289" t="n">
        <v>4614</v>
      </c>
      <c r="D94" s="289" t="n">
        <v>4377</v>
      </c>
      <c r="E94" s="289" t="n">
        <v>1</v>
      </c>
      <c r="F94" s="289" t="n">
        <v>209</v>
      </c>
      <c r="G94" s="289" t="n">
        <v>27</v>
      </c>
      <c r="H94" s="290" t="n">
        <v>29.92</v>
      </c>
      <c r="I94" s="291" t="n">
        <v>28.38</v>
      </c>
    </row>
    <row r="95" customFormat="false" ht="21" hidden="false" customHeight="true" outlineLevel="0" collapsed="false">
      <c r="A95" s="311" t="s">
        <v>42</v>
      </c>
      <c r="B95" s="288" t="n">
        <v>35361</v>
      </c>
      <c r="C95" s="289" t="n">
        <v>10628</v>
      </c>
      <c r="D95" s="289" t="n">
        <v>10265</v>
      </c>
      <c r="E95" s="289" t="n">
        <v>0</v>
      </c>
      <c r="F95" s="289" t="n">
        <v>306</v>
      </c>
      <c r="G95" s="289" t="n">
        <v>57</v>
      </c>
      <c r="H95" s="290" t="n">
        <v>30.06</v>
      </c>
      <c r="I95" s="291" t="n">
        <v>29.03</v>
      </c>
    </row>
    <row r="96" customFormat="false" ht="21" hidden="false" customHeight="true" outlineLevel="0" collapsed="false">
      <c r="A96" s="312" t="s">
        <v>97</v>
      </c>
      <c r="B96" s="293" t="n">
        <v>369289</v>
      </c>
      <c r="C96" s="294" t="n">
        <v>95856</v>
      </c>
      <c r="D96" s="294" t="n">
        <v>91790</v>
      </c>
      <c r="E96" s="294" t="n">
        <v>50</v>
      </c>
      <c r="F96" s="294" t="n">
        <v>3180</v>
      </c>
      <c r="G96" s="294" t="n">
        <v>836</v>
      </c>
      <c r="H96" s="295" t="n">
        <v>25.9569063795564</v>
      </c>
      <c r="I96" s="296" t="n">
        <v>24.8558716885691</v>
      </c>
    </row>
    <row r="97" customFormat="false" ht="21" hidden="false" customHeight="true" outlineLevel="0" collapsed="false">
      <c r="A97" s="297" t="s">
        <v>58</v>
      </c>
      <c r="B97" s="289" t="n">
        <v>13739</v>
      </c>
      <c r="C97" s="289" t="n">
        <v>3973</v>
      </c>
      <c r="D97" s="289" t="n">
        <v>3826</v>
      </c>
      <c r="E97" s="289" t="n">
        <v>3</v>
      </c>
      <c r="F97" s="289" t="n">
        <v>113</v>
      </c>
      <c r="G97" s="289" t="n">
        <v>31</v>
      </c>
      <c r="H97" s="290" t="n">
        <v>28.92</v>
      </c>
      <c r="I97" s="291" t="n">
        <v>27.85</v>
      </c>
    </row>
    <row r="98" customFormat="false" ht="21" hidden="false" customHeight="true" outlineLevel="0" collapsed="false">
      <c r="A98" s="283" t="s">
        <v>73</v>
      </c>
      <c r="B98" s="288" t="n">
        <v>31869</v>
      </c>
      <c r="C98" s="289" t="n">
        <v>5125</v>
      </c>
      <c r="D98" s="289" t="n">
        <v>4915</v>
      </c>
      <c r="E98" s="289" t="n">
        <v>30</v>
      </c>
      <c r="F98" s="289" t="n">
        <v>124</v>
      </c>
      <c r="G98" s="289" t="n">
        <v>56</v>
      </c>
      <c r="H98" s="290" t="n">
        <v>16.08</v>
      </c>
      <c r="I98" s="291" t="n">
        <v>15.42</v>
      </c>
    </row>
    <row r="99" customFormat="false" ht="21" hidden="false" customHeight="true" outlineLevel="0" collapsed="false">
      <c r="A99" s="283" t="s">
        <v>86</v>
      </c>
      <c r="B99" s="288" t="n">
        <v>39183</v>
      </c>
      <c r="C99" s="289" t="n">
        <v>6346</v>
      </c>
      <c r="D99" s="289" t="n">
        <v>5964</v>
      </c>
      <c r="E99" s="289" t="n">
        <v>69</v>
      </c>
      <c r="F99" s="289" t="n">
        <v>260</v>
      </c>
      <c r="G99" s="289" t="n">
        <v>53</v>
      </c>
      <c r="H99" s="290" t="n">
        <v>16.2</v>
      </c>
      <c r="I99" s="291" t="n">
        <v>15.22</v>
      </c>
    </row>
    <row r="100" customFormat="false" ht="21" hidden="false" customHeight="true" outlineLevel="0" collapsed="false">
      <c r="A100" s="283" t="s">
        <v>113</v>
      </c>
      <c r="B100" s="288" t="n">
        <v>15931</v>
      </c>
      <c r="C100" s="289" t="n">
        <v>3844</v>
      </c>
      <c r="D100" s="289" t="n">
        <v>3650</v>
      </c>
      <c r="E100" s="289" t="n">
        <v>6</v>
      </c>
      <c r="F100" s="289" t="n">
        <v>164</v>
      </c>
      <c r="G100" s="289" t="n">
        <v>24</v>
      </c>
      <c r="H100" s="290" t="n">
        <v>24.13</v>
      </c>
      <c r="I100" s="291" t="n">
        <v>22.91</v>
      </c>
    </row>
    <row r="101" customFormat="false" ht="21" hidden="false" customHeight="true" outlineLevel="0" collapsed="false">
      <c r="A101" s="283" t="s">
        <v>60</v>
      </c>
      <c r="B101" s="288" t="n">
        <v>29035</v>
      </c>
      <c r="C101" s="289" t="n">
        <v>5076</v>
      </c>
      <c r="D101" s="289" t="n">
        <v>4759</v>
      </c>
      <c r="E101" s="289" t="n">
        <v>14</v>
      </c>
      <c r="F101" s="289" t="n">
        <v>259</v>
      </c>
      <c r="G101" s="289" t="n">
        <v>44</v>
      </c>
      <c r="H101" s="290" t="n">
        <v>17.48</v>
      </c>
      <c r="I101" s="291" t="n">
        <v>16.39</v>
      </c>
    </row>
    <row r="102" customFormat="false" ht="21" hidden="false" customHeight="true" outlineLevel="0" collapsed="false">
      <c r="A102" s="283" t="s">
        <v>71</v>
      </c>
      <c r="B102" s="288" t="n">
        <v>47898</v>
      </c>
      <c r="C102" s="289" t="n">
        <v>13286</v>
      </c>
      <c r="D102" s="289" t="n">
        <v>12878</v>
      </c>
      <c r="E102" s="289" t="n">
        <v>1</v>
      </c>
      <c r="F102" s="289" t="n">
        <v>223</v>
      </c>
      <c r="G102" s="289" t="n">
        <v>184</v>
      </c>
      <c r="H102" s="290" t="n">
        <v>27.74</v>
      </c>
      <c r="I102" s="291" t="n">
        <v>26.89</v>
      </c>
    </row>
    <row r="103" customFormat="false" ht="21" hidden="false" customHeight="true" outlineLevel="0" collapsed="false">
      <c r="A103" s="283" t="s">
        <v>34</v>
      </c>
      <c r="B103" s="288" t="n">
        <v>50294</v>
      </c>
      <c r="C103" s="289" t="n">
        <v>15801</v>
      </c>
      <c r="D103" s="289" t="n">
        <v>15028</v>
      </c>
      <c r="E103" s="289" t="n">
        <v>0</v>
      </c>
      <c r="F103" s="289" t="n">
        <v>622</v>
      </c>
      <c r="G103" s="289" t="n">
        <v>151</v>
      </c>
      <c r="H103" s="290" t="n">
        <v>31.42</v>
      </c>
      <c r="I103" s="291" t="n">
        <v>29.88</v>
      </c>
    </row>
    <row r="104" customFormat="false" ht="21" hidden="false" customHeight="true" outlineLevel="0" collapsed="false">
      <c r="A104" s="283" t="s">
        <v>23</v>
      </c>
      <c r="B104" s="288" t="n">
        <v>30657</v>
      </c>
      <c r="C104" s="289" t="n">
        <v>10372</v>
      </c>
      <c r="D104" s="289" t="n">
        <v>10075</v>
      </c>
      <c r="E104" s="289" t="n">
        <v>0</v>
      </c>
      <c r="F104" s="289" t="n">
        <v>252</v>
      </c>
      <c r="G104" s="289" t="n">
        <v>45</v>
      </c>
      <c r="H104" s="290" t="n">
        <v>33.83</v>
      </c>
      <c r="I104" s="291" t="n">
        <v>32.86</v>
      </c>
    </row>
    <row r="105" customFormat="false" ht="21" hidden="false" customHeight="true" outlineLevel="0" collapsed="false">
      <c r="A105" s="283" t="s">
        <v>27</v>
      </c>
      <c r="B105" s="288" t="n">
        <v>10910</v>
      </c>
      <c r="C105" s="289" t="n">
        <v>3607</v>
      </c>
      <c r="D105" s="289" t="n">
        <v>3475</v>
      </c>
      <c r="E105" s="289" t="n">
        <v>0</v>
      </c>
      <c r="F105" s="289" t="n">
        <v>115</v>
      </c>
      <c r="G105" s="289" t="n">
        <v>17</v>
      </c>
      <c r="H105" s="290" t="n">
        <v>33.06</v>
      </c>
      <c r="I105" s="291" t="n">
        <v>31.85</v>
      </c>
    </row>
    <row r="106" customFormat="false" ht="21" hidden="false" customHeight="true" outlineLevel="0" collapsed="false">
      <c r="A106" s="283" t="s">
        <v>50</v>
      </c>
      <c r="B106" s="288" t="n">
        <v>42105</v>
      </c>
      <c r="C106" s="289" t="n">
        <v>12390</v>
      </c>
      <c r="D106" s="289" t="n">
        <v>12023</v>
      </c>
      <c r="E106" s="289" t="n">
        <v>1</v>
      </c>
      <c r="F106" s="289" t="n">
        <v>346</v>
      </c>
      <c r="G106" s="289" t="n">
        <v>20</v>
      </c>
      <c r="H106" s="290" t="n">
        <v>29.43</v>
      </c>
      <c r="I106" s="291" t="n">
        <v>28.55</v>
      </c>
    </row>
    <row r="107" customFormat="false" ht="21" hidden="false" customHeight="true" outlineLevel="0" collapsed="false">
      <c r="A107" s="311" t="s">
        <v>19</v>
      </c>
      <c r="B107" s="288" t="n">
        <v>46346</v>
      </c>
      <c r="C107" s="289" t="n">
        <v>16086</v>
      </c>
      <c r="D107" s="289" t="n">
        <v>15393</v>
      </c>
      <c r="E107" s="289" t="n">
        <v>2</v>
      </c>
      <c r="F107" s="289" t="n">
        <v>537</v>
      </c>
      <c r="G107" s="289" t="n">
        <v>154</v>
      </c>
      <c r="H107" s="290" t="n">
        <v>34.71</v>
      </c>
      <c r="I107" s="291" t="n">
        <v>33.21</v>
      </c>
    </row>
    <row r="108" customFormat="false" ht="21" hidden="false" customHeight="true" outlineLevel="0" collapsed="false">
      <c r="A108" s="312" t="s">
        <v>90</v>
      </c>
      <c r="B108" s="293" t="n">
        <v>357967</v>
      </c>
      <c r="C108" s="294" t="n">
        <v>95906</v>
      </c>
      <c r="D108" s="294" t="n">
        <v>91986</v>
      </c>
      <c r="E108" s="294" t="n">
        <v>126</v>
      </c>
      <c r="F108" s="294" t="n">
        <v>3015</v>
      </c>
      <c r="G108" s="294" t="n">
        <v>779</v>
      </c>
      <c r="H108" s="295" t="n">
        <v>26.7918551151363</v>
      </c>
      <c r="I108" s="296" t="n">
        <v>25.6967821056131</v>
      </c>
    </row>
    <row r="109" customFormat="false" ht="21" hidden="false" customHeight="true" outlineLevel="0" collapsed="false">
      <c r="A109" s="313" t="s">
        <v>334</v>
      </c>
      <c r="B109" s="299" t="n">
        <v>2662356</v>
      </c>
      <c r="C109" s="300" t="n">
        <v>510955</v>
      </c>
      <c r="D109" s="300" t="n">
        <v>487538</v>
      </c>
      <c r="E109" s="300" t="n">
        <v>388</v>
      </c>
      <c r="F109" s="300" t="n">
        <v>18923</v>
      </c>
      <c r="G109" s="300" t="n">
        <v>4106</v>
      </c>
      <c r="H109" s="301" t="n">
        <v>19.1918361030606</v>
      </c>
      <c r="I109" s="302" t="n">
        <v>18.3122767954398</v>
      </c>
    </row>
    <row r="111" customFormat="false" ht="17" hidden="false" customHeight="false" outlineLevel="0" collapsed="false">
      <c r="A111" s="306" t="s">
        <v>330</v>
      </c>
      <c r="B111" s="306"/>
      <c r="C111" s="306"/>
      <c r="D111" s="306"/>
      <c r="E111" s="306"/>
      <c r="F111" s="306"/>
      <c r="G111" s="306"/>
      <c r="H111" s="306"/>
      <c r="I111" s="308"/>
      <c r="J111" s="308"/>
      <c r="K111" s="308"/>
    </row>
    <row r="112" customFormat="false" ht="17" hidden="false" customHeight="false" outlineLevel="0" collapsed="false">
      <c r="A112" s="314" t="s">
        <v>331</v>
      </c>
    </row>
    <row r="114" customFormat="false" ht="17" hidden="false" customHeight="false" outlineLevel="0" collapsed="false">
      <c r="A114" s="315"/>
      <c r="B114" s="259"/>
      <c r="C114" s="259"/>
      <c r="D114" s="316"/>
      <c r="E114" s="259"/>
      <c r="F114" s="259"/>
      <c r="G114" s="259"/>
      <c r="H114" s="259"/>
      <c r="I114" s="259"/>
    </row>
    <row r="115" customFormat="false" ht="17" hidden="false" customHeight="false" outlineLevel="0" collapsed="false">
      <c r="A115" s="255" t="s">
        <v>335</v>
      </c>
    </row>
    <row r="116" customFormat="false" ht="17" hidden="false" customHeight="false" outlineLevel="0" collapsed="false">
      <c r="A116" s="315"/>
      <c r="B116" s="259"/>
      <c r="C116" s="259"/>
    </row>
  </sheetData>
  <mergeCells count="2">
    <mergeCell ref="E6:G6"/>
    <mergeCell ref="E65:G65"/>
  </mergeCells>
  <printOptions headings="false" gridLines="false" gridLinesSet="true" horizontalCentered="true" verticalCentered="true"/>
  <pageMargins left="0.359722222222222" right="0.270138888888889" top="1.21944444444444" bottom="0.95" header="0.909722222222222" footer="0.6701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1Národný úrad práce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317" width="24.85"/>
    <col collapsed="false" customWidth="true" hidden="false" outlineLevel="0" max="2" min="2" style="318" width="15.99"/>
    <col collapsed="false" customWidth="true" hidden="false" outlineLevel="0" max="3" min="3" style="318" width="8.99"/>
    <col collapsed="false" customWidth="true" hidden="false" outlineLevel="0" max="4" min="4" style="318" width="7.85"/>
    <col collapsed="false" customWidth="true" hidden="false" outlineLevel="0" max="5" min="5" style="318" width="9.85"/>
    <col collapsed="false" customWidth="true" hidden="false" outlineLevel="0" max="6" min="6" style="318" width="10.56"/>
    <col collapsed="false" customWidth="true" hidden="false" outlineLevel="0" max="7" min="7" style="318" width="8.99"/>
    <col collapsed="false" customWidth="true" hidden="false" outlineLevel="0" max="8" min="8" style="318" width="8.56"/>
    <col collapsed="false" customWidth="true" hidden="false" outlineLevel="0" max="9" min="9" style="318" width="8.14"/>
    <col collapsed="false" customWidth="true" hidden="false" outlineLevel="0" max="10" min="10" style="318" width="9.56"/>
    <col collapsed="false" customWidth="true" hidden="false" outlineLevel="0" max="11" min="11" style="318" width="10.41"/>
    <col collapsed="false" customWidth="true" hidden="false" outlineLevel="0" max="12" min="12" style="318" width="8.56"/>
    <col collapsed="false" customWidth="true" hidden="false" outlineLevel="0" max="13" min="13" style="318" width="7.99"/>
    <col collapsed="false" customWidth="true" hidden="false" outlineLevel="0" max="14" min="14" style="318" width="8.7"/>
    <col collapsed="false" customWidth="true" hidden="false" outlineLevel="0" max="15" min="15" style="318" width="7.85"/>
    <col collapsed="false" customWidth="true" hidden="false" outlineLevel="0" max="16" min="16" style="318" width="7.7"/>
    <col collapsed="false" customWidth="true" hidden="false" outlineLevel="0" max="17" min="17" style="318" width="7.56"/>
    <col collapsed="false" customWidth="true" hidden="false" outlineLevel="0" max="18" min="18" style="318" width="7.99"/>
    <col collapsed="false" customWidth="false" hidden="false" outlineLevel="0" max="19" min="19" style="318" width="9.14"/>
    <col collapsed="false" customWidth="true" hidden="false" outlineLevel="0" max="20" min="20" style="318" width="8.85"/>
    <col collapsed="false" customWidth="true" hidden="false" outlineLevel="0" max="21" min="21" style="318" width="7.99"/>
    <col collapsed="false" customWidth="true" hidden="false" outlineLevel="0" max="22" min="22" style="318" width="9.7"/>
    <col collapsed="false" customWidth="true" hidden="false" outlineLevel="0" max="23" min="23" style="318" width="10.71"/>
    <col collapsed="false" customWidth="true" hidden="false" outlineLevel="0" max="24" min="24" style="318" width="11.42"/>
    <col collapsed="false" customWidth="true" hidden="true" outlineLevel="0" max="25" min="25" style="318" width="11.28"/>
    <col collapsed="false" customWidth="true" hidden="true" outlineLevel="0" max="26" min="26" style="318" width="10.99"/>
    <col collapsed="false" customWidth="true" hidden="false" outlineLevel="0" max="28" min="27" style="318" width="9.41"/>
    <col collapsed="false" customWidth="false" hidden="false" outlineLevel="0" max="257" min="29" style="318" width="9.14"/>
  </cols>
  <sheetData>
    <row r="1" s="322" customFormat="true" ht="28.8" hidden="false" customHeight="false" outlineLevel="0" collapsed="false">
      <c r="A1" s="319" t="s">
        <v>336</v>
      </c>
      <c r="B1" s="320"/>
      <c r="C1" s="320"/>
      <c r="D1" s="320"/>
      <c r="E1" s="321"/>
      <c r="F1" s="321"/>
      <c r="G1" s="321"/>
      <c r="H1" s="320"/>
      <c r="J1" s="320"/>
      <c r="K1" s="320"/>
      <c r="L1" s="320"/>
    </row>
    <row r="2" s="322" customFormat="true" ht="16.5" hidden="false" customHeight="true" outlineLevel="0" collapsed="false">
      <c r="V2" s="323"/>
      <c r="AA2" s="323"/>
      <c r="AB2" s="323"/>
    </row>
    <row r="3" s="322" customFormat="true" ht="24.05" hidden="false" customHeight="false" outlineLevel="0" collapsed="false">
      <c r="A3" s="324" t="s">
        <v>1</v>
      </c>
      <c r="V3" s="323"/>
      <c r="AB3" s="325" t="s">
        <v>337</v>
      </c>
    </row>
    <row r="4" s="323" customFormat="true" ht="19.35" hidden="false" customHeight="false" outlineLevel="0" collapsed="false">
      <c r="A4" s="326"/>
      <c r="B4" s="327" t="s">
        <v>338</v>
      </c>
      <c r="C4" s="328" t="s">
        <v>339</v>
      </c>
      <c r="D4" s="328"/>
      <c r="E4" s="328"/>
      <c r="F4" s="328"/>
      <c r="G4" s="329" t="s">
        <v>340</v>
      </c>
      <c r="H4" s="330" t="s">
        <v>339</v>
      </c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29" t="s">
        <v>341</v>
      </c>
      <c r="T4" s="330" t="s">
        <v>294</v>
      </c>
      <c r="U4" s="330"/>
      <c r="V4" s="330"/>
      <c r="W4" s="330"/>
      <c r="X4" s="330"/>
      <c r="Y4" s="330"/>
      <c r="Z4" s="330"/>
      <c r="AA4" s="330"/>
      <c r="AB4" s="330"/>
    </row>
    <row r="5" s="323" customFormat="true" ht="28.35" hidden="false" customHeight="false" outlineLevel="0" collapsed="false">
      <c r="A5" s="331"/>
      <c r="B5" s="332" t="s">
        <v>323</v>
      </c>
      <c r="C5" s="333"/>
      <c r="D5" s="334"/>
      <c r="E5" s="334"/>
      <c r="F5" s="335"/>
      <c r="G5" s="336"/>
      <c r="H5" s="337"/>
      <c r="I5" s="337"/>
      <c r="J5" s="337"/>
      <c r="K5" s="337"/>
      <c r="L5" s="338" t="s">
        <v>342</v>
      </c>
      <c r="M5" s="339" t="s">
        <v>343</v>
      </c>
      <c r="N5" s="339"/>
      <c r="O5" s="339"/>
      <c r="P5" s="339"/>
      <c r="Q5" s="339"/>
      <c r="R5" s="339"/>
      <c r="S5" s="336"/>
      <c r="T5" s="337"/>
      <c r="U5" s="337"/>
      <c r="V5" s="337"/>
      <c r="W5" s="337"/>
      <c r="X5" s="337"/>
      <c r="Y5" s="337" t="s">
        <v>344</v>
      </c>
      <c r="Z5" s="340" t="s">
        <v>344</v>
      </c>
      <c r="AA5" s="340" t="s">
        <v>345</v>
      </c>
      <c r="AB5" s="341" t="s">
        <v>346</v>
      </c>
    </row>
    <row r="6" s="323" customFormat="true" ht="16.5" hidden="false" customHeight="true" outlineLevel="0" collapsed="false">
      <c r="A6" s="342" t="s">
        <v>4</v>
      </c>
      <c r="B6" s="343" t="s">
        <v>347</v>
      </c>
      <c r="C6" s="344" t="s">
        <v>348</v>
      </c>
      <c r="D6" s="345" t="s">
        <v>349</v>
      </c>
      <c r="E6" s="345" t="s">
        <v>350</v>
      </c>
      <c r="F6" s="346" t="s">
        <v>351</v>
      </c>
      <c r="G6" s="336"/>
      <c r="H6" s="338" t="s">
        <v>348</v>
      </c>
      <c r="I6" s="338" t="s">
        <v>349</v>
      </c>
      <c r="J6" s="347" t="s">
        <v>350</v>
      </c>
      <c r="K6" s="338" t="s">
        <v>351</v>
      </c>
      <c r="L6" s="337" t="s">
        <v>352</v>
      </c>
      <c r="M6" s="348"/>
      <c r="N6" s="348"/>
      <c r="O6" s="348"/>
      <c r="P6" s="348"/>
      <c r="Q6" s="348"/>
      <c r="R6" s="349"/>
      <c r="S6" s="336"/>
      <c r="T6" s="338" t="s">
        <v>348</v>
      </c>
      <c r="U6" s="338" t="s">
        <v>349</v>
      </c>
      <c r="V6" s="347" t="s">
        <v>350</v>
      </c>
      <c r="W6" s="338" t="s">
        <v>351</v>
      </c>
      <c r="X6" s="338" t="s">
        <v>344</v>
      </c>
      <c r="Y6" s="337" t="s">
        <v>353</v>
      </c>
      <c r="Z6" s="347" t="s">
        <v>354</v>
      </c>
      <c r="AA6" s="347" t="s">
        <v>355</v>
      </c>
      <c r="AB6" s="350" t="s">
        <v>345</v>
      </c>
    </row>
    <row r="7" s="323" customFormat="true" ht="26.45" hidden="false" customHeight="false" outlineLevel="0" collapsed="false">
      <c r="A7" s="331"/>
      <c r="B7" s="351" t="s">
        <v>356</v>
      </c>
      <c r="C7" s="333"/>
      <c r="D7" s="334"/>
      <c r="E7" s="334"/>
      <c r="F7" s="335"/>
      <c r="G7" s="336"/>
      <c r="H7" s="337"/>
      <c r="I7" s="337"/>
      <c r="J7" s="337"/>
      <c r="K7" s="337"/>
      <c r="L7" s="352" t="s">
        <v>357</v>
      </c>
      <c r="M7" s="338" t="s">
        <v>358</v>
      </c>
      <c r="N7" s="338" t="s">
        <v>359</v>
      </c>
      <c r="O7" s="338" t="s">
        <v>360</v>
      </c>
      <c r="P7" s="338" t="s">
        <v>361</v>
      </c>
      <c r="Q7" s="338" t="s">
        <v>362</v>
      </c>
      <c r="R7" s="353" t="s">
        <v>363</v>
      </c>
      <c r="S7" s="336"/>
      <c r="T7" s="337"/>
      <c r="U7" s="337"/>
      <c r="V7" s="337"/>
      <c r="W7" s="337"/>
      <c r="X7" s="337"/>
      <c r="Y7" s="347" t="s">
        <v>364</v>
      </c>
      <c r="Z7" s="348"/>
      <c r="AA7" s="354" t="s">
        <v>365</v>
      </c>
      <c r="AB7" s="349"/>
      <c r="AC7" s="355"/>
    </row>
    <row r="8" s="323" customFormat="true" ht="15" hidden="false" customHeight="true" outlineLevel="0" collapsed="false">
      <c r="A8" s="356"/>
      <c r="B8" s="357" t="s">
        <v>366</v>
      </c>
      <c r="C8" s="358"/>
      <c r="D8" s="358"/>
      <c r="E8" s="358"/>
      <c r="F8" s="359"/>
      <c r="G8" s="360"/>
      <c r="H8" s="358"/>
      <c r="I8" s="358"/>
      <c r="J8" s="358"/>
      <c r="K8" s="358"/>
      <c r="L8" s="361"/>
      <c r="M8" s="358"/>
      <c r="N8" s="358"/>
      <c r="O8" s="358"/>
      <c r="P8" s="358"/>
      <c r="Q8" s="358"/>
      <c r="R8" s="359"/>
      <c r="S8" s="360"/>
      <c r="T8" s="358"/>
      <c r="U8" s="358"/>
      <c r="V8" s="358"/>
      <c r="W8" s="358"/>
      <c r="X8" s="358"/>
      <c r="Y8" s="361"/>
      <c r="Z8" s="358"/>
      <c r="AA8" s="358"/>
      <c r="AB8" s="359"/>
    </row>
    <row r="9" customFormat="false" ht="15.95" hidden="false" customHeight="true" outlineLevel="0" collapsed="false">
      <c r="A9" s="362" t="s">
        <v>162</v>
      </c>
      <c r="B9" s="363" t="n">
        <v>1276</v>
      </c>
      <c r="C9" s="364" t="n">
        <v>666</v>
      </c>
      <c r="D9" s="365" t="n">
        <v>54</v>
      </c>
      <c r="E9" s="365" t="n">
        <v>10</v>
      </c>
      <c r="F9" s="366" t="n">
        <v>142</v>
      </c>
      <c r="G9" s="367" t="n">
        <v>161</v>
      </c>
      <c r="H9" s="368" t="n">
        <v>90</v>
      </c>
      <c r="I9" s="368" t="n">
        <v>4</v>
      </c>
      <c r="J9" s="368" t="n">
        <v>3</v>
      </c>
      <c r="K9" s="368" t="n">
        <v>31</v>
      </c>
      <c r="L9" s="368" t="n">
        <v>103</v>
      </c>
      <c r="M9" s="368" t="n">
        <v>1</v>
      </c>
      <c r="N9" s="368" t="n">
        <v>5</v>
      </c>
      <c r="O9" s="368" t="n">
        <v>7</v>
      </c>
      <c r="P9" s="368" t="n">
        <v>7</v>
      </c>
      <c r="Q9" s="368" t="n">
        <v>11</v>
      </c>
      <c r="R9" s="368" t="n">
        <v>20</v>
      </c>
      <c r="S9" s="369" t="n">
        <v>98</v>
      </c>
      <c r="T9" s="368" t="n">
        <v>49</v>
      </c>
      <c r="U9" s="368" t="n">
        <v>10</v>
      </c>
      <c r="V9" s="368" t="n">
        <v>4</v>
      </c>
      <c r="W9" s="368" t="n">
        <v>10</v>
      </c>
      <c r="X9" s="368" t="n">
        <v>71</v>
      </c>
      <c r="Y9" s="368" t="n">
        <v>31</v>
      </c>
      <c r="Z9" s="368" t="n">
        <v>40</v>
      </c>
      <c r="AA9" s="368" t="n">
        <v>4</v>
      </c>
      <c r="AB9" s="370" t="n">
        <v>23</v>
      </c>
      <c r="AC9" s="323"/>
      <c r="AD9" s="323"/>
      <c r="AE9" s="323"/>
      <c r="AF9" s="323"/>
      <c r="AG9" s="323"/>
    </row>
    <row r="10" customFormat="false" ht="15.95" hidden="false" customHeight="true" outlineLevel="0" collapsed="false">
      <c r="A10" s="362" t="s">
        <v>170</v>
      </c>
      <c r="B10" s="371" t="n">
        <v>3420</v>
      </c>
      <c r="C10" s="372" t="n">
        <v>1808</v>
      </c>
      <c r="D10" s="365" t="n">
        <v>104</v>
      </c>
      <c r="E10" s="365" t="n">
        <v>38</v>
      </c>
      <c r="F10" s="366" t="n">
        <v>185</v>
      </c>
      <c r="G10" s="373" t="n">
        <v>512</v>
      </c>
      <c r="H10" s="365" t="n">
        <v>251</v>
      </c>
      <c r="I10" s="365" t="n">
        <v>13</v>
      </c>
      <c r="J10" s="365" t="n">
        <v>0</v>
      </c>
      <c r="K10" s="365" t="n">
        <v>28</v>
      </c>
      <c r="L10" s="365" t="n">
        <v>396</v>
      </c>
      <c r="M10" s="365" t="n">
        <v>3</v>
      </c>
      <c r="N10" s="365" t="n">
        <v>26</v>
      </c>
      <c r="O10" s="365" t="n">
        <v>12</v>
      </c>
      <c r="P10" s="365" t="n">
        <v>34</v>
      </c>
      <c r="Q10" s="365" t="n">
        <v>40</v>
      </c>
      <c r="R10" s="365" t="n">
        <v>92</v>
      </c>
      <c r="S10" s="373" t="n">
        <v>357</v>
      </c>
      <c r="T10" s="365" t="n">
        <v>163</v>
      </c>
      <c r="U10" s="365" t="n">
        <v>5</v>
      </c>
      <c r="V10" s="365" t="n">
        <v>13</v>
      </c>
      <c r="W10" s="365" t="n">
        <v>28</v>
      </c>
      <c r="X10" s="365" t="n">
        <v>236</v>
      </c>
      <c r="Y10" s="365" t="n">
        <v>139</v>
      </c>
      <c r="Z10" s="365" t="n">
        <v>97</v>
      </c>
      <c r="AA10" s="365" t="n">
        <v>44</v>
      </c>
      <c r="AB10" s="374" t="n">
        <v>77</v>
      </c>
      <c r="AC10" s="323"/>
      <c r="AD10" s="323"/>
      <c r="AE10" s="323"/>
      <c r="AF10" s="323"/>
      <c r="AG10" s="323"/>
    </row>
    <row r="11" customFormat="false" ht="15.95" hidden="false" customHeight="true" outlineLevel="0" collapsed="false">
      <c r="A11" s="362" t="s">
        <v>174</v>
      </c>
      <c r="B11" s="371" t="n">
        <v>1414</v>
      </c>
      <c r="C11" s="372" t="n">
        <v>706</v>
      </c>
      <c r="D11" s="365" t="n">
        <v>55</v>
      </c>
      <c r="E11" s="365" t="n">
        <v>9</v>
      </c>
      <c r="F11" s="366" t="n">
        <v>125</v>
      </c>
      <c r="G11" s="373" t="n">
        <v>231</v>
      </c>
      <c r="H11" s="365" t="n">
        <v>116</v>
      </c>
      <c r="I11" s="365" t="n">
        <v>6</v>
      </c>
      <c r="J11" s="365" t="n">
        <v>3</v>
      </c>
      <c r="K11" s="365" t="n">
        <v>21</v>
      </c>
      <c r="L11" s="365" t="n">
        <v>117</v>
      </c>
      <c r="M11" s="365" t="n">
        <v>0</v>
      </c>
      <c r="N11" s="365" t="n">
        <v>11</v>
      </c>
      <c r="O11" s="365" t="n">
        <v>4</v>
      </c>
      <c r="P11" s="365" t="n">
        <v>15</v>
      </c>
      <c r="Q11" s="365" t="n">
        <v>11</v>
      </c>
      <c r="R11" s="365" t="n">
        <v>35</v>
      </c>
      <c r="S11" s="373" t="n">
        <v>136</v>
      </c>
      <c r="T11" s="365" t="n">
        <v>62</v>
      </c>
      <c r="U11" s="365" t="n">
        <v>4</v>
      </c>
      <c r="V11" s="365" t="n">
        <v>2</v>
      </c>
      <c r="W11" s="365" t="n">
        <v>0</v>
      </c>
      <c r="X11" s="365" t="n">
        <v>84</v>
      </c>
      <c r="Y11" s="365" t="n">
        <v>74</v>
      </c>
      <c r="Z11" s="365" t="n">
        <v>10</v>
      </c>
      <c r="AA11" s="365" t="n">
        <v>35</v>
      </c>
      <c r="AB11" s="374" t="n">
        <v>17</v>
      </c>
      <c r="AC11" s="323"/>
      <c r="AD11" s="323"/>
      <c r="AE11" s="323"/>
      <c r="AF11" s="323"/>
      <c r="AG11" s="323"/>
    </row>
    <row r="12" customFormat="false" ht="15.95" hidden="false" customHeight="true" outlineLevel="0" collapsed="false">
      <c r="A12" s="362" t="s">
        <v>178</v>
      </c>
      <c r="B12" s="371" t="n">
        <v>2228</v>
      </c>
      <c r="C12" s="372" t="n">
        <v>1167</v>
      </c>
      <c r="D12" s="365" t="n">
        <v>112</v>
      </c>
      <c r="E12" s="365" t="n">
        <v>16</v>
      </c>
      <c r="F12" s="366" t="n">
        <v>189</v>
      </c>
      <c r="G12" s="373" t="n">
        <v>352</v>
      </c>
      <c r="H12" s="365" t="n">
        <v>179</v>
      </c>
      <c r="I12" s="365" t="n">
        <v>9</v>
      </c>
      <c r="J12" s="365" t="n">
        <v>6</v>
      </c>
      <c r="K12" s="365" t="n">
        <v>42</v>
      </c>
      <c r="L12" s="365" t="n">
        <v>258</v>
      </c>
      <c r="M12" s="365" t="n">
        <v>2</v>
      </c>
      <c r="N12" s="365" t="n">
        <v>19</v>
      </c>
      <c r="O12" s="365" t="n">
        <v>13</v>
      </c>
      <c r="P12" s="365" t="n">
        <v>26</v>
      </c>
      <c r="Q12" s="365" t="n">
        <v>83</v>
      </c>
      <c r="R12" s="365" t="n">
        <v>49</v>
      </c>
      <c r="S12" s="373" t="n">
        <v>238</v>
      </c>
      <c r="T12" s="365" t="n">
        <v>105</v>
      </c>
      <c r="U12" s="365" t="n">
        <v>2</v>
      </c>
      <c r="V12" s="365" t="n">
        <v>4</v>
      </c>
      <c r="W12" s="365" t="n">
        <v>16</v>
      </c>
      <c r="X12" s="365" t="n">
        <v>184</v>
      </c>
      <c r="Y12" s="365" t="n">
        <v>63</v>
      </c>
      <c r="Z12" s="365" t="n">
        <v>121</v>
      </c>
      <c r="AA12" s="365" t="n">
        <v>3</v>
      </c>
      <c r="AB12" s="374" t="n">
        <v>51</v>
      </c>
      <c r="AC12" s="323"/>
      <c r="AD12" s="323"/>
      <c r="AE12" s="323"/>
      <c r="AF12" s="323"/>
      <c r="AG12" s="323"/>
    </row>
    <row r="13" customFormat="false" ht="15.95" hidden="false" customHeight="true" outlineLevel="0" collapsed="false">
      <c r="A13" s="362" t="s">
        <v>166</v>
      </c>
      <c r="B13" s="371" t="n">
        <v>5168</v>
      </c>
      <c r="C13" s="372" t="n">
        <v>2749</v>
      </c>
      <c r="D13" s="365" t="n">
        <v>178</v>
      </c>
      <c r="E13" s="365" t="n">
        <v>90</v>
      </c>
      <c r="F13" s="366" t="n">
        <v>207</v>
      </c>
      <c r="G13" s="373" t="n">
        <v>722</v>
      </c>
      <c r="H13" s="365" t="n">
        <v>366</v>
      </c>
      <c r="I13" s="365" t="n">
        <v>13</v>
      </c>
      <c r="J13" s="365" t="n">
        <v>12</v>
      </c>
      <c r="K13" s="365" t="n">
        <v>50</v>
      </c>
      <c r="L13" s="365" t="n">
        <v>527</v>
      </c>
      <c r="M13" s="365" t="n">
        <v>3</v>
      </c>
      <c r="N13" s="365" t="n">
        <v>30</v>
      </c>
      <c r="O13" s="365" t="n">
        <v>9</v>
      </c>
      <c r="P13" s="365" t="n">
        <v>33</v>
      </c>
      <c r="Q13" s="365" t="n">
        <v>46</v>
      </c>
      <c r="R13" s="365" t="n">
        <v>230</v>
      </c>
      <c r="S13" s="373" t="n">
        <v>499</v>
      </c>
      <c r="T13" s="365" t="n">
        <v>229</v>
      </c>
      <c r="U13" s="365" t="n">
        <v>13</v>
      </c>
      <c r="V13" s="365" t="n">
        <v>25</v>
      </c>
      <c r="W13" s="365" t="n">
        <v>36</v>
      </c>
      <c r="X13" s="365" t="n">
        <v>307</v>
      </c>
      <c r="Y13" s="365" t="n">
        <v>83</v>
      </c>
      <c r="Z13" s="365" t="n">
        <v>224</v>
      </c>
      <c r="AA13" s="365" t="n">
        <v>16</v>
      </c>
      <c r="AB13" s="374" t="n">
        <v>176</v>
      </c>
      <c r="AC13" s="323"/>
      <c r="AD13" s="323"/>
      <c r="AE13" s="323"/>
      <c r="AF13" s="323"/>
      <c r="AG13" s="323"/>
    </row>
    <row r="14" customFormat="false" ht="15.95" hidden="false" customHeight="true" outlineLevel="0" collapsed="false">
      <c r="A14" s="362" t="s">
        <v>103</v>
      </c>
      <c r="B14" s="371" t="n">
        <v>4908</v>
      </c>
      <c r="C14" s="372" t="n">
        <v>2503</v>
      </c>
      <c r="D14" s="365" t="n">
        <v>179</v>
      </c>
      <c r="E14" s="365" t="n">
        <v>225</v>
      </c>
      <c r="F14" s="366" t="n">
        <v>386</v>
      </c>
      <c r="G14" s="373" t="n">
        <v>527</v>
      </c>
      <c r="H14" s="365" t="n">
        <v>270</v>
      </c>
      <c r="I14" s="365" t="n">
        <v>8</v>
      </c>
      <c r="J14" s="365" t="n">
        <v>56</v>
      </c>
      <c r="K14" s="365" t="n">
        <v>122</v>
      </c>
      <c r="L14" s="365" t="n">
        <v>343</v>
      </c>
      <c r="M14" s="365" t="n">
        <v>29</v>
      </c>
      <c r="N14" s="365" t="n">
        <v>54</v>
      </c>
      <c r="O14" s="365" t="n">
        <v>33</v>
      </c>
      <c r="P14" s="365" t="n">
        <v>25</v>
      </c>
      <c r="Q14" s="365" t="n">
        <v>41</v>
      </c>
      <c r="R14" s="365" t="n">
        <v>59</v>
      </c>
      <c r="S14" s="373" t="n">
        <v>253</v>
      </c>
      <c r="T14" s="365" t="n">
        <v>119</v>
      </c>
      <c r="U14" s="365" t="n">
        <v>10</v>
      </c>
      <c r="V14" s="365" t="n">
        <v>31</v>
      </c>
      <c r="W14" s="365" t="n">
        <v>14</v>
      </c>
      <c r="X14" s="365" t="n">
        <v>165</v>
      </c>
      <c r="Y14" s="365" t="n">
        <v>66</v>
      </c>
      <c r="Z14" s="365" t="n">
        <v>99</v>
      </c>
      <c r="AA14" s="365" t="n">
        <v>16</v>
      </c>
      <c r="AB14" s="374" t="n">
        <v>72</v>
      </c>
      <c r="AC14" s="323"/>
      <c r="AD14" s="323"/>
      <c r="AE14" s="323"/>
      <c r="AF14" s="323"/>
      <c r="AG14" s="323"/>
    </row>
    <row r="15" customFormat="false" ht="15.95" hidden="false" customHeight="true" outlineLevel="0" collapsed="false">
      <c r="A15" s="362" t="s">
        <v>144</v>
      </c>
      <c r="B15" s="371" t="n">
        <v>2204</v>
      </c>
      <c r="C15" s="372" t="n">
        <v>1036</v>
      </c>
      <c r="D15" s="365" t="n">
        <v>125</v>
      </c>
      <c r="E15" s="365" t="n">
        <v>34</v>
      </c>
      <c r="F15" s="366" t="n">
        <v>94</v>
      </c>
      <c r="G15" s="373" t="n">
        <v>351</v>
      </c>
      <c r="H15" s="365" t="n">
        <v>140</v>
      </c>
      <c r="I15" s="365" t="n">
        <v>5</v>
      </c>
      <c r="J15" s="365" t="n">
        <v>8</v>
      </c>
      <c r="K15" s="365" t="n">
        <v>33</v>
      </c>
      <c r="L15" s="365" t="n">
        <v>238</v>
      </c>
      <c r="M15" s="365" t="n">
        <v>1</v>
      </c>
      <c r="N15" s="365" t="n">
        <v>13</v>
      </c>
      <c r="O15" s="365" t="n">
        <v>3</v>
      </c>
      <c r="P15" s="365" t="n">
        <v>12</v>
      </c>
      <c r="Q15" s="365" t="n">
        <v>19</v>
      </c>
      <c r="R15" s="365" t="n">
        <v>132</v>
      </c>
      <c r="S15" s="373" t="n">
        <v>215</v>
      </c>
      <c r="T15" s="365" t="n">
        <v>100</v>
      </c>
      <c r="U15" s="365" t="n">
        <v>2</v>
      </c>
      <c r="V15" s="365" t="n">
        <v>7</v>
      </c>
      <c r="W15" s="365" t="n">
        <v>4</v>
      </c>
      <c r="X15" s="365" t="n">
        <v>165</v>
      </c>
      <c r="Y15" s="365" t="n">
        <v>71</v>
      </c>
      <c r="Z15" s="365" t="n">
        <v>94</v>
      </c>
      <c r="AA15" s="365" t="n">
        <v>2</v>
      </c>
      <c r="AB15" s="374" t="n">
        <v>48</v>
      </c>
      <c r="AC15" s="323"/>
      <c r="AD15" s="323"/>
      <c r="AE15" s="323"/>
      <c r="AF15" s="323"/>
      <c r="AG15" s="323"/>
    </row>
    <row r="16" customFormat="false" ht="15.95" hidden="false" customHeight="true" outlineLevel="0" collapsed="false">
      <c r="A16" s="362" t="s">
        <v>156</v>
      </c>
      <c r="B16" s="375" t="n">
        <v>1834</v>
      </c>
      <c r="C16" s="376" t="n">
        <v>841</v>
      </c>
      <c r="D16" s="365" t="n">
        <v>110</v>
      </c>
      <c r="E16" s="365" t="n">
        <v>43</v>
      </c>
      <c r="F16" s="366" t="n">
        <v>108</v>
      </c>
      <c r="G16" s="377" t="n">
        <v>335</v>
      </c>
      <c r="H16" s="378" t="n">
        <v>141</v>
      </c>
      <c r="I16" s="378" t="n">
        <v>8</v>
      </c>
      <c r="J16" s="378" t="n">
        <v>11</v>
      </c>
      <c r="K16" s="378" t="n">
        <v>43</v>
      </c>
      <c r="L16" s="378" t="n">
        <v>232</v>
      </c>
      <c r="M16" s="378" t="n">
        <v>6</v>
      </c>
      <c r="N16" s="378" t="n">
        <v>10</v>
      </c>
      <c r="O16" s="378" t="n">
        <v>13</v>
      </c>
      <c r="P16" s="378" t="n">
        <v>14</v>
      </c>
      <c r="Q16" s="378" t="n">
        <v>28</v>
      </c>
      <c r="R16" s="378" t="n">
        <v>89</v>
      </c>
      <c r="S16" s="377" t="n">
        <v>194</v>
      </c>
      <c r="T16" s="378" t="n">
        <v>97</v>
      </c>
      <c r="U16" s="378" t="n">
        <v>12</v>
      </c>
      <c r="V16" s="378" t="n">
        <v>10</v>
      </c>
      <c r="W16" s="378" t="n">
        <v>13</v>
      </c>
      <c r="X16" s="378" t="n">
        <v>99</v>
      </c>
      <c r="Y16" s="378" t="n">
        <v>95</v>
      </c>
      <c r="Z16" s="378" t="n">
        <v>4</v>
      </c>
      <c r="AA16" s="378" t="n">
        <v>62</v>
      </c>
      <c r="AB16" s="379" t="n">
        <v>33</v>
      </c>
      <c r="AC16" s="323"/>
      <c r="AD16" s="323"/>
      <c r="AE16" s="323"/>
      <c r="AF16" s="323"/>
      <c r="AG16" s="323"/>
    </row>
    <row r="17" customFormat="false" ht="15.95" hidden="false" customHeight="true" outlineLevel="0" collapsed="false">
      <c r="A17" s="380" t="s">
        <v>159</v>
      </c>
      <c r="B17" s="381" t="n">
        <v>22452</v>
      </c>
      <c r="C17" s="382" t="n">
        <v>11476</v>
      </c>
      <c r="D17" s="383" t="n">
        <v>917</v>
      </c>
      <c r="E17" s="383" t="n">
        <v>465</v>
      </c>
      <c r="F17" s="384" t="n">
        <v>1436</v>
      </c>
      <c r="G17" s="385" t="n">
        <v>3191</v>
      </c>
      <c r="H17" s="386" t="n">
        <v>1553</v>
      </c>
      <c r="I17" s="386" t="n">
        <v>66</v>
      </c>
      <c r="J17" s="386" t="n">
        <v>99</v>
      </c>
      <c r="K17" s="386" t="n">
        <v>370</v>
      </c>
      <c r="L17" s="386" t="n">
        <v>2214</v>
      </c>
      <c r="M17" s="386" t="n">
        <v>45</v>
      </c>
      <c r="N17" s="386" t="n">
        <v>168</v>
      </c>
      <c r="O17" s="386" t="n">
        <v>94</v>
      </c>
      <c r="P17" s="386" t="n">
        <v>166</v>
      </c>
      <c r="Q17" s="386" t="n">
        <v>279</v>
      </c>
      <c r="R17" s="386" t="n">
        <v>706</v>
      </c>
      <c r="S17" s="381" t="n">
        <v>1990</v>
      </c>
      <c r="T17" s="386" t="n">
        <v>924</v>
      </c>
      <c r="U17" s="386" t="n">
        <v>58</v>
      </c>
      <c r="V17" s="386" t="n">
        <v>96</v>
      </c>
      <c r="W17" s="386" t="n">
        <v>121</v>
      </c>
      <c r="X17" s="386" t="n">
        <v>1311</v>
      </c>
      <c r="Y17" s="386" t="n">
        <v>622</v>
      </c>
      <c r="Z17" s="386" t="n">
        <v>689</v>
      </c>
      <c r="AA17" s="386" t="n">
        <v>182</v>
      </c>
      <c r="AB17" s="387" t="n">
        <v>497</v>
      </c>
      <c r="AC17" s="323"/>
      <c r="AD17" s="323"/>
      <c r="AE17" s="323"/>
      <c r="AF17" s="323"/>
      <c r="AG17" s="323"/>
    </row>
    <row r="18" customFormat="false" ht="15.95" hidden="false" customHeight="true" outlineLevel="0" collapsed="false">
      <c r="A18" s="362" t="s">
        <v>25</v>
      </c>
      <c r="B18" s="388" t="n">
        <v>11020</v>
      </c>
      <c r="C18" s="372" t="n">
        <v>5704</v>
      </c>
      <c r="D18" s="365" t="n">
        <v>561</v>
      </c>
      <c r="E18" s="365" t="n">
        <v>413</v>
      </c>
      <c r="F18" s="366" t="n">
        <v>763</v>
      </c>
      <c r="G18" s="389" t="n">
        <v>1138</v>
      </c>
      <c r="H18" s="365" t="n">
        <v>556</v>
      </c>
      <c r="I18" s="365" t="n">
        <v>23</v>
      </c>
      <c r="J18" s="365" t="n">
        <v>124</v>
      </c>
      <c r="K18" s="365" t="n">
        <v>368</v>
      </c>
      <c r="L18" s="365" t="n">
        <v>635</v>
      </c>
      <c r="M18" s="365" t="n">
        <v>24</v>
      </c>
      <c r="N18" s="365" t="n">
        <v>178</v>
      </c>
      <c r="O18" s="365" t="n">
        <v>58</v>
      </c>
      <c r="P18" s="365" t="n">
        <v>69</v>
      </c>
      <c r="Q18" s="365" t="n">
        <v>40</v>
      </c>
      <c r="R18" s="365" t="n">
        <v>64</v>
      </c>
      <c r="S18" s="373" t="n">
        <v>713</v>
      </c>
      <c r="T18" s="365" t="n">
        <v>292</v>
      </c>
      <c r="U18" s="365" t="n">
        <v>14</v>
      </c>
      <c r="V18" s="365" t="n">
        <v>62</v>
      </c>
      <c r="W18" s="365" t="n">
        <v>57</v>
      </c>
      <c r="X18" s="365" t="n">
        <v>437</v>
      </c>
      <c r="Y18" s="365" t="n">
        <v>238</v>
      </c>
      <c r="Z18" s="365" t="n">
        <v>199</v>
      </c>
      <c r="AA18" s="365" t="n">
        <v>136</v>
      </c>
      <c r="AB18" s="374" t="n">
        <v>140</v>
      </c>
      <c r="AC18" s="323"/>
      <c r="AD18" s="323"/>
      <c r="AE18" s="323"/>
      <c r="AF18" s="323"/>
      <c r="AG18" s="323"/>
    </row>
    <row r="19" customFormat="false" ht="15.95" hidden="false" customHeight="true" outlineLevel="0" collapsed="false">
      <c r="A19" s="362" t="s">
        <v>40</v>
      </c>
      <c r="B19" s="371" t="n">
        <v>7745</v>
      </c>
      <c r="C19" s="372" t="n">
        <v>3324</v>
      </c>
      <c r="D19" s="365" t="n">
        <v>387</v>
      </c>
      <c r="E19" s="365" t="n">
        <v>306</v>
      </c>
      <c r="F19" s="366" t="n">
        <v>553</v>
      </c>
      <c r="G19" s="373" t="n">
        <v>879</v>
      </c>
      <c r="H19" s="365" t="n">
        <v>390</v>
      </c>
      <c r="I19" s="365" t="n">
        <v>13</v>
      </c>
      <c r="J19" s="365" t="n">
        <v>105</v>
      </c>
      <c r="K19" s="365" t="n">
        <v>273</v>
      </c>
      <c r="L19" s="365" t="n">
        <v>491</v>
      </c>
      <c r="M19" s="365" t="n">
        <v>43</v>
      </c>
      <c r="N19" s="365" t="n">
        <v>112</v>
      </c>
      <c r="O19" s="365" t="n">
        <v>54</v>
      </c>
      <c r="P19" s="365" t="n">
        <v>41</v>
      </c>
      <c r="Q19" s="365" t="n">
        <v>26</v>
      </c>
      <c r="R19" s="365" t="n">
        <v>37</v>
      </c>
      <c r="S19" s="373" t="n">
        <v>581</v>
      </c>
      <c r="T19" s="365" t="n">
        <v>243</v>
      </c>
      <c r="U19" s="365" t="n">
        <v>6</v>
      </c>
      <c r="V19" s="365" t="n">
        <v>40</v>
      </c>
      <c r="W19" s="365" t="n">
        <v>47</v>
      </c>
      <c r="X19" s="365" t="n">
        <v>434</v>
      </c>
      <c r="Y19" s="365" t="n">
        <v>243</v>
      </c>
      <c r="Z19" s="365" t="n">
        <v>191</v>
      </c>
      <c r="AA19" s="365" t="n">
        <v>31</v>
      </c>
      <c r="AB19" s="374" t="n">
        <v>116</v>
      </c>
      <c r="AC19" s="323"/>
      <c r="AD19" s="323"/>
      <c r="AE19" s="323"/>
      <c r="AF19" s="323"/>
      <c r="AG19" s="323"/>
    </row>
    <row r="20" customFormat="false" ht="15.95" hidden="false" customHeight="true" outlineLevel="0" collapsed="false">
      <c r="A20" s="362" t="s">
        <v>107</v>
      </c>
      <c r="B20" s="371" t="n">
        <v>3435</v>
      </c>
      <c r="C20" s="372" t="n">
        <v>1602</v>
      </c>
      <c r="D20" s="365" t="n">
        <v>80</v>
      </c>
      <c r="E20" s="365" t="n">
        <v>159</v>
      </c>
      <c r="F20" s="366" t="n">
        <v>527</v>
      </c>
      <c r="G20" s="373" t="n">
        <v>437</v>
      </c>
      <c r="H20" s="365" t="n">
        <v>189</v>
      </c>
      <c r="I20" s="365" t="n">
        <v>3</v>
      </c>
      <c r="J20" s="365" t="n">
        <v>72</v>
      </c>
      <c r="K20" s="365" t="n">
        <v>156</v>
      </c>
      <c r="L20" s="365" t="n">
        <v>202</v>
      </c>
      <c r="M20" s="365" t="n">
        <v>4</v>
      </c>
      <c r="N20" s="365" t="n">
        <v>69</v>
      </c>
      <c r="O20" s="365" t="n">
        <v>26</v>
      </c>
      <c r="P20" s="365" t="n">
        <v>17</v>
      </c>
      <c r="Q20" s="365" t="n">
        <v>28</v>
      </c>
      <c r="R20" s="365" t="n">
        <v>6</v>
      </c>
      <c r="S20" s="373" t="n">
        <v>279</v>
      </c>
      <c r="T20" s="365" t="n">
        <v>114</v>
      </c>
      <c r="U20" s="365" t="n">
        <v>1</v>
      </c>
      <c r="V20" s="365" t="n">
        <v>30</v>
      </c>
      <c r="W20" s="365" t="n">
        <v>92</v>
      </c>
      <c r="X20" s="365" t="n">
        <v>192</v>
      </c>
      <c r="Y20" s="365" t="n">
        <v>88</v>
      </c>
      <c r="Z20" s="365" t="n">
        <v>104</v>
      </c>
      <c r="AA20" s="365" t="n">
        <v>46</v>
      </c>
      <c r="AB20" s="374" t="n">
        <v>41</v>
      </c>
      <c r="AC20" s="323"/>
      <c r="AD20" s="323"/>
      <c r="AE20" s="323"/>
      <c r="AF20" s="323"/>
      <c r="AG20" s="323"/>
    </row>
    <row r="21" customFormat="false" ht="15.95" hidden="false" customHeight="true" outlineLevel="0" collapsed="false">
      <c r="A21" s="362" t="s">
        <v>136</v>
      </c>
      <c r="B21" s="371" t="n">
        <v>3222</v>
      </c>
      <c r="C21" s="372" t="n">
        <v>1498</v>
      </c>
      <c r="D21" s="365" t="n">
        <v>171</v>
      </c>
      <c r="E21" s="365" t="n">
        <v>83</v>
      </c>
      <c r="F21" s="366" t="n">
        <v>192</v>
      </c>
      <c r="G21" s="373" t="n">
        <v>430</v>
      </c>
      <c r="H21" s="365" t="n">
        <v>208</v>
      </c>
      <c r="I21" s="365" t="n">
        <v>10</v>
      </c>
      <c r="J21" s="365" t="n">
        <v>23</v>
      </c>
      <c r="K21" s="365" t="n">
        <v>83</v>
      </c>
      <c r="L21" s="365" t="n">
        <v>291</v>
      </c>
      <c r="M21" s="365" t="n">
        <v>5</v>
      </c>
      <c r="N21" s="365" t="n">
        <v>62</v>
      </c>
      <c r="O21" s="365" t="n">
        <v>29</v>
      </c>
      <c r="P21" s="365" t="n">
        <v>49</v>
      </c>
      <c r="Q21" s="365" t="n">
        <v>37</v>
      </c>
      <c r="R21" s="365" t="n">
        <v>51</v>
      </c>
      <c r="S21" s="373" t="n">
        <v>303</v>
      </c>
      <c r="T21" s="365" t="n">
        <v>131</v>
      </c>
      <c r="U21" s="365" t="n">
        <v>5</v>
      </c>
      <c r="V21" s="365" t="n">
        <v>17</v>
      </c>
      <c r="W21" s="365" t="n">
        <v>55</v>
      </c>
      <c r="X21" s="365" t="n">
        <v>223</v>
      </c>
      <c r="Y21" s="365" t="n">
        <v>43</v>
      </c>
      <c r="Z21" s="365" t="n">
        <v>180</v>
      </c>
      <c r="AA21" s="365" t="n">
        <v>34</v>
      </c>
      <c r="AB21" s="374" t="n">
        <v>46</v>
      </c>
      <c r="AC21" s="323"/>
      <c r="AD21" s="323"/>
      <c r="AE21" s="323"/>
      <c r="AF21" s="323"/>
      <c r="AG21" s="323"/>
    </row>
    <row r="22" customFormat="false" ht="15.95" hidden="false" customHeight="true" outlineLevel="0" collapsed="false">
      <c r="A22" s="362" t="s">
        <v>82</v>
      </c>
      <c r="B22" s="371" t="n">
        <v>4696</v>
      </c>
      <c r="C22" s="372" t="n">
        <v>2350</v>
      </c>
      <c r="D22" s="365" t="n">
        <v>203</v>
      </c>
      <c r="E22" s="365" t="n">
        <v>213</v>
      </c>
      <c r="F22" s="366" t="n">
        <v>446</v>
      </c>
      <c r="G22" s="373" t="n">
        <v>510</v>
      </c>
      <c r="H22" s="365" t="n">
        <v>214</v>
      </c>
      <c r="I22" s="365" t="n">
        <v>6</v>
      </c>
      <c r="J22" s="365" t="n">
        <v>49</v>
      </c>
      <c r="K22" s="365" t="n">
        <v>132</v>
      </c>
      <c r="L22" s="365" t="n">
        <v>294</v>
      </c>
      <c r="M22" s="365" t="n">
        <v>24</v>
      </c>
      <c r="N22" s="365" t="n">
        <v>95</v>
      </c>
      <c r="O22" s="365" t="n">
        <v>26</v>
      </c>
      <c r="P22" s="365" t="n">
        <v>23</v>
      </c>
      <c r="Q22" s="365" t="n">
        <v>30</v>
      </c>
      <c r="R22" s="365" t="n">
        <v>14</v>
      </c>
      <c r="S22" s="373" t="n">
        <v>267</v>
      </c>
      <c r="T22" s="365" t="n">
        <v>85</v>
      </c>
      <c r="U22" s="365" t="n">
        <v>11</v>
      </c>
      <c r="V22" s="365" t="n">
        <v>31</v>
      </c>
      <c r="W22" s="365" t="n">
        <v>48</v>
      </c>
      <c r="X22" s="365" t="n">
        <v>153</v>
      </c>
      <c r="Y22" s="365" t="n">
        <v>54</v>
      </c>
      <c r="Z22" s="365" t="n">
        <v>99</v>
      </c>
      <c r="AA22" s="365" t="n">
        <v>42</v>
      </c>
      <c r="AB22" s="374" t="n">
        <v>72</v>
      </c>
      <c r="AC22" s="323"/>
      <c r="AD22" s="323"/>
      <c r="AE22" s="323"/>
      <c r="AF22" s="323"/>
      <c r="AG22" s="323"/>
    </row>
    <row r="23" customFormat="false" ht="15.95" hidden="false" customHeight="true" outlineLevel="0" collapsed="false">
      <c r="A23" s="362" t="s">
        <v>48</v>
      </c>
      <c r="B23" s="371" t="n">
        <v>4083</v>
      </c>
      <c r="C23" s="372" t="n">
        <v>2042</v>
      </c>
      <c r="D23" s="365" t="n">
        <v>287</v>
      </c>
      <c r="E23" s="365" t="n">
        <v>216</v>
      </c>
      <c r="F23" s="366" t="n">
        <v>465</v>
      </c>
      <c r="G23" s="373" t="n">
        <v>483</v>
      </c>
      <c r="H23" s="365" t="n">
        <v>190</v>
      </c>
      <c r="I23" s="365" t="n">
        <v>11</v>
      </c>
      <c r="J23" s="365" t="n">
        <v>65</v>
      </c>
      <c r="K23" s="365" t="n">
        <v>105</v>
      </c>
      <c r="L23" s="365" t="n">
        <v>341</v>
      </c>
      <c r="M23" s="365" t="n">
        <v>17</v>
      </c>
      <c r="N23" s="365" t="n">
        <v>152</v>
      </c>
      <c r="O23" s="365" t="n">
        <v>18</v>
      </c>
      <c r="P23" s="365" t="n">
        <v>25</v>
      </c>
      <c r="Q23" s="365" t="n">
        <v>53</v>
      </c>
      <c r="R23" s="365" t="n">
        <v>28</v>
      </c>
      <c r="S23" s="373" t="n">
        <v>209</v>
      </c>
      <c r="T23" s="365" t="n">
        <v>83</v>
      </c>
      <c r="U23" s="365" t="n">
        <v>11</v>
      </c>
      <c r="V23" s="365" t="n">
        <v>22</v>
      </c>
      <c r="W23" s="365" t="n">
        <v>10</v>
      </c>
      <c r="X23" s="365" t="n">
        <v>109</v>
      </c>
      <c r="Y23" s="365" t="n">
        <v>87</v>
      </c>
      <c r="Z23" s="365" t="n">
        <v>22</v>
      </c>
      <c r="AA23" s="365" t="n">
        <v>38</v>
      </c>
      <c r="AB23" s="374" t="n">
        <v>62</v>
      </c>
      <c r="AC23" s="323"/>
      <c r="AD23" s="323"/>
      <c r="AE23" s="323"/>
      <c r="AF23" s="323"/>
      <c r="AG23" s="323"/>
    </row>
    <row r="24" customFormat="false" ht="15.95" hidden="false" customHeight="true" outlineLevel="0" collapsed="false">
      <c r="A24" s="390" t="s">
        <v>115</v>
      </c>
      <c r="B24" s="375" t="n">
        <v>8699</v>
      </c>
      <c r="C24" s="376" t="n">
        <v>4262</v>
      </c>
      <c r="D24" s="365" t="n">
        <v>485</v>
      </c>
      <c r="E24" s="365" t="n">
        <v>356</v>
      </c>
      <c r="F24" s="366" t="n">
        <v>1262</v>
      </c>
      <c r="G24" s="377" t="n">
        <v>1017</v>
      </c>
      <c r="H24" s="378" t="n">
        <v>488</v>
      </c>
      <c r="I24" s="378" t="n">
        <v>34</v>
      </c>
      <c r="J24" s="378" t="n">
        <v>93</v>
      </c>
      <c r="K24" s="378" t="n">
        <v>240</v>
      </c>
      <c r="L24" s="378" t="n">
        <v>637</v>
      </c>
      <c r="M24" s="378" t="n">
        <v>43</v>
      </c>
      <c r="N24" s="378" t="n">
        <v>122</v>
      </c>
      <c r="O24" s="378" t="n">
        <v>56</v>
      </c>
      <c r="P24" s="378" t="n">
        <v>86</v>
      </c>
      <c r="Q24" s="378" t="n">
        <v>94</v>
      </c>
      <c r="R24" s="378" t="n">
        <v>61</v>
      </c>
      <c r="S24" s="377" t="n">
        <v>800</v>
      </c>
      <c r="T24" s="378" t="n">
        <v>324</v>
      </c>
      <c r="U24" s="378" t="n">
        <v>33</v>
      </c>
      <c r="V24" s="378" t="n">
        <v>88</v>
      </c>
      <c r="W24" s="378" t="n">
        <v>133</v>
      </c>
      <c r="X24" s="378" t="n">
        <v>431</v>
      </c>
      <c r="Y24" s="378" t="n">
        <v>230</v>
      </c>
      <c r="Z24" s="378" t="n">
        <v>201</v>
      </c>
      <c r="AA24" s="378" t="n">
        <v>145</v>
      </c>
      <c r="AB24" s="379" t="n">
        <v>224</v>
      </c>
      <c r="AC24" s="323"/>
      <c r="AD24" s="323"/>
      <c r="AE24" s="323"/>
      <c r="AF24" s="323"/>
      <c r="AG24" s="323"/>
    </row>
    <row r="25" customFormat="false" ht="15.95" hidden="false" customHeight="true" outlineLevel="0" collapsed="false">
      <c r="A25" s="391" t="s">
        <v>89</v>
      </c>
      <c r="B25" s="392" t="n">
        <v>42900</v>
      </c>
      <c r="C25" s="393" t="n">
        <v>20782</v>
      </c>
      <c r="D25" s="394" t="n">
        <v>2174</v>
      </c>
      <c r="E25" s="394" t="n">
        <v>1746</v>
      </c>
      <c r="F25" s="395" t="n">
        <v>4208</v>
      </c>
      <c r="G25" s="385" t="n">
        <v>4894</v>
      </c>
      <c r="H25" s="386" t="n">
        <v>2235</v>
      </c>
      <c r="I25" s="386" t="n">
        <v>100</v>
      </c>
      <c r="J25" s="386" t="n">
        <v>531</v>
      </c>
      <c r="K25" s="386" t="n">
        <v>1357</v>
      </c>
      <c r="L25" s="386" t="n">
        <v>2891</v>
      </c>
      <c r="M25" s="386" t="n">
        <v>160</v>
      </c>
      <c r="N25" s="386" t="n">
        <v>790</v>
      </c>
      <c r="O25" s="386" t="n">
        <v>267</v>
      </c>
      <c r="P25" s="386" t="n">
        <v>310</v>
      </c>
      <c r="Q25" s="386" t="n">
        <v>308</v>
      </c>
      <c r="R25" s="386" t="n">
        <v>261</v>
      </c>
      <c r="S25" s="381" t="n">
        <v>3152</v>
      </c>
      <c r="T25" s="386" t="n">
        <v>1272</v>
      </c>
      <c r="U25" s="386" t="n">
        <v>81</v>
      </c>
      <c r="V25" s="386" t="n">
        <v>290</v>
      </c>
      <c r="W25" s="386" t="n">
        <v>442</v>
      </c>
      <c r="X25" s="386" t="n">
        <v>1979</v>
      </c>
      <c r="Y25" s="386" t="n">
        <v>983</v>
      </c>
      <c r="Z25" s="386" t="n">
        <v>996</v>
      </c>
      <c r="AA25" s="386" t="n">
        <v>472</v>
      </c>
      <c r="AB25" s="387" t="n">
        <v>701</v>
      </c>
      <c r="AC25" s="323"/>
      <c r="AD25" s="323"/>
      <c r="AE25" s="323"/>
      <c r="AF25" s="323"/>
      <c r="AG25" s="323"/>
    </row>
    <row r="26" customFormat="false" ht="15.95" hidden="false" customHeight="true" outlineLevel="0" collapsed="false">
      <c r="A26" s="362" t="s">
        <v>17</v>
      </c>
      <c r="B26" s="388" t="n">
        <v>3896</v>
      </c>
      <c r="C26" s="372" t="n">
        <v>1537</v>
      </c>
      <c r="D26" s="365" t="n">
        <v>197</v>
      </c>
      <c r="E26" s="365" t="n">
        <v>166</v>
      </c>
      <c r="F26" s="366" t="n">
        <v>426</v>
      </c>
      <c r="G26" s="389" t="n">
        <v>326</v>
      </c>
      <c r="H26" s="365" t="n">
        <v>146</v>
      </c>
      <c r="I26" s="365" t="n">
        <v>7</v>
      </c>
      <c r="J26" s="365" t="n">
        <v>29</v>
      </c>
      <c r="K26" s="365" t="n">
        <v>83</v>
      </c>
      <c r="L26" s="365" t="n">
        <v>206</v>
      </c>
      <c r="M26" s="365" t="n">
        <v>6</v>
      </c>
      <c r="N26" s="365" t="n">
        <v>82</v>
      </c>
      <c r="O26" s="365" t="n">
        <v>23</v>
      </c>
      <c r="P26" s="365" t="n">
        <v>21</v>
      </c>
      <c r="Q26" s="365" t="n">
        <v>44</v>
      </c>
      <c r="R26" s="365" t="n">
        <v>6</v>
      </c>
      <c r="S26" s="373" t="n">
        <v>276</v>
      </c>
      <c r="T26" s="365" t="n">
        <v>83</v>
      </c>
      <c r="U26" s="365" t="n">
        <v>0</v>
      </c>
      <c r="V26" s="365" t="n">
        <v>23</v>
      </c>
      <c r="W26" s="365" t="n">
        <v>56</v>
      </c>
      <c r="X26" s="365" t="n">
        <v>164</v>
      </c>
      <c r="Y26" s="365" t="n">
        <v>59</v>
      </c>
      <c r="Z26" s="365" t="n">
        <v>105</v>
      </c>
      <c r="AA26" s="365" t="n">
        <v>17</v>
      </c>
      <c r="AB26" s="374" t="n">
        <v>95</v>
      </c>
      <c r="AC26" s="323"/>
      <c r="AD26" s="323"/>
      <c r="AE26" s="323"/>
      <c r="AF26" s="323"/>
      <c r="AG26" s="323"/>
    </row>
    <row r="27" customFormat="false" ht="15.95" hidden="false" customHeight="true" outlineLevel="0" collapsed="false">
      <c r="A27" s="362" t="s">
        <v>148</v>
      </c>
      <c r="B27" s="371" t="n">
        <v>2531</v>
      </c>
      <c r="C27" s="372" t="n">
        <v>1012</v>
      </c>
      <c r="D27" s="365" t="n">
        <v>252</v>
      </c>
      <c r="E27" s="365" t="n">
        <v>37</v>
      </c>
      <c r="F27" s="366" t="n">
        <v>157</v>
      </c>
      <c r="G27" s="373" t="n">
        <v>435</v>
      </c>
      <c r="H27" s="365" t="n">
        <v>196</v>
      </c>
      <c r="I27" s="365" t="n">
        <v>12</v>
      </c>
      <c r="J27" s="365" t="n">
        <v>14</v>
      </c>
      <c r="K27" s="365" t="n">
        <v>62</v>
      </c>
      <c r="L27" s="365" t="n">
        <v>321</v>
      </c>
      <c r="M27" s="365" t="n">
        <v>6</v>
      </c>
      <c r="N27" s="365" t="n">
        <v>162</v>
      </c>
      <c r="O27" s="365" t="n">
        <v>32</v>
      </c>
      <c r="P27" s="365" t="n">
        <v>27</v>
      </c>
      <c r="Q27" s="365" t="n">
        <v>34</v>
      </c>
      <c r="R27" s="365" t="n">
        <v>10</v>
      </c>
      <c r="S27" s="373" t="n">
        <v>297</v>
      </c>
      <c r="T27" s="365" t="n">
        <v>110</v>
      </c>
      <c r="U27" s="365" t="n">
        <v>3</v>
      </c>
      <c r="V27" s="365" t="n">
        <v>14</v>
      </c>
      <c r="W27" s="365" t="n">
        <v>29</v>
      </c>
      <c r="X27" s="365" t="n">
        <v>152</v>
      </c>
      <c r="Y27" s="365" t="n">
        <v>115</v>
      </c>
      <c r="Z27" s="365" t="n">
        <v>37</v>
      </c>
      <c r="AA27" s="365" t="n">
        <v>59</v>
      </c>
      <c r="AB27" s="374" t="n">
        <v>86</v>
      </c>
      <c r="AC27" s="323"/>
      <c r="AD27" s="323"/>
      <c r="AE27" s="323"/>
      <c r="AF27" s="323"/>
      <c r="AG27" s="323"/>
    </row>
    <row r="28" customFormat="false" ht="15.95" hidden="false" customHeight="true" outlineLevel="0" collapsed="false">
      <c r="A28" s="362" t="s">
        <v>56</v>
      </c>
      <c r="B28" s="371" t="n">
        <v>2545</v>
      </c>
      <c r="C28" s="372" t="n">
        <v>1270</v>
      </c>
      <c r="D28" s="365" t="n">
        <v>152</v>
      </c>
      <c r="E28" s="365" t="n">
        <v>64</v>
      </c>
      <c r="F28" s="366" t="n">
        <v>349</v>
      </c>
      <c r="G28" s="373" t="n">
        <v>336</v>
      </c>
      <c r="H28" s="365" t="n">
        <v>147</v>
      </c>
      <c r="I28" s="365" t="n">
        <v>10</v>
      </c>
      <c r="J28" s="365" t="n">
        <v>23</v>
      </c>
      <c r="K28" s="365" t="n">
        <v>82</v>
      </c>
      <c r="L28" s="365" t="n">
        <v>231</v>
      </c>
      <c r="M28" s="365" t="n">
        <v>93</v>
      </c>
      <c r="N28" s="365" t="n">
        <v>69</v>
      </c>
      <c r="O28" s="365" t="n">
        <v>9</v>
      </c>
      <c r="P28" s="365" t="n">
        <v>17</v>
      </c>
      <c r="Q28" s="365" t="n">
        <v>12</v>
      </c>
      <c r="R28" s="365" t="n">
        <v>16</v>
      </c>
      <c r="S28" s="373" t="n">
        <v>272</v>
      </c>
      <c r="T28" s="365" t="n">
        <v>93</v>
      </c>
      <c r="U28" s="365" t="n">
        <v>0</v>
      </c>
      <c r="V28" s="365" t="n">
        <v>20</v>
      </c>
      <c r="W28" s="365" t="n">
        <v>52</v>
      </c>
      <c r="X28" s="365" t="n">
        <v>143</v>
      </c>
      <c r="Y28" s="365" t="n">
        <v>84</v>
      </c>
      <c r="Z28" s="365" t="n">
        <v>59</v>
      </c>
      <c r="AA28" s="365" t="n">
        <v>74</v>
      </c>
      <c r="AB28" s="374" t="n">
        <v>55</v>
      </c>
      <c r="AC28" s="323"/>
      <c r="AD28" s="323"/>
      <c r="AE28" s="323"/>
      <c r="AF28" s="323"/>
      <c r="AG28" s="323"/>
    </row>
    <row r="29" customFormat="false" ht="15.95" hidden="false" customHeight="true" outlineLevel="0" collapsed="false">
      <c r="A29" s="362" t="s">
        <v>132</v>
      </c>
      <c r="B29" s="371" t="n">
        <v>4222</v>
      </c>
      <c r="C29" s="372" t="n">
        <v>2100</v>
      </c>
      <c r="D29" s="365" t="n">
        <v>273</v>
      </c>
      <c r="E29" s="365" t="n">
        <v>51</v>
      </c>
      <c r="F29" s="366" t="n">
        <v>307</v>
      </c>
      <c r="G29" s="373" t="n">
        <v>625</v>
      </c>
      <c r="H29" s="365" t="n">
        <v>300</v>
      </c>
      <c r="I29" s="365" t="n">
        <v>15</v>
      </c>
      <c r="J29" s="365" t="n">
        <v>37</v>
      </c>
      <c r="K29" s="365" t="n">
        <v>138</v>
      </c>
      <c r="L29" s="365" t="n">
        <v>376</v>
      </c>
      <c r="M29" s="365" t="n">
        <v>17</v>
      </c>
      <c r="N29" s="365" t="n">
        <v>147</v>
      </c>
      <c r="O29" s="365" t="n">
        <v>45</v>
      </c>
      <c r="P29" s="365" t="n">
        <v>37</v>
      </c>
      <c r="Q29" s="365" t="n">
        <v>26</v>
      </c>
      <c r="R29" s="365" t="n">
        <v>29</v>
      </c>
      <c r="S29" s="373" t="n">
        <v>325</v>
      </c>
      <c r="T29" s="365" t="n">
        <v>131</v>
      </c>
      <c r="U29" s="365" t="n">
        <v>11</v>
      </c>
      <c r="V29" s="365" t="n">
        <v>17</v>
      </c>
      <c r="W29" s="365" t="n">
        <v>21</v>
      </c>
      <c r="X29" s="365" t="n">
        <v>227</v>
      </c>
      <c r="Y29" s="365" t="n">
        <v>59</v>
      </c>
      <c r="Z29" s="365" t="n">
        <v>168</v>
      </c>
      <c r="AA29" s="365" t="n">
        <v>27</v>
      </c>
      <c r="AB29" s="374" t="n">
        <v>71</v>
      </c>
      <c r="AC29" s="323"/>
      <c r="AD29" s="323"/>
      <c r="AE29" s="323"/>
      <c r="AF29" s="323"/>
      <c r="AG29" s="323"/>
    </row>
    <row r="30" customFormat="false" ht="15.95" hidden="false" customHeight="true" outlineLevel="0" collapsed="false">
      <c r="A30" s="362" t="s">
        <v>119</v>
      </c>
      <c r="B30" s="371" t="n">
        <v>6099</v>
      </c>
      <c r="C30" s="372" t="n">
        <v>2676</v>
      </c>
      <c r="D30" s="365" t="n">
        <v>364</v>
      </c>
      <c r="E30" s="365" t="n">
        <v>214</v>
      </c>
      <c r="F30" s="366" t="n">
        <v>543</v>
      </c>
      <c r="G30" s="373" t="n">
        <v>437</v>
      </c>
      <c r="H30" s="365" t="n">
        <v>215</v>
      </c>
      <c r="I30" s="365" t="n">
        <v>6</v>
      </c>
      <c r="J30" s="365" t="n">
        <v>54</v>
      </c>
      <c r="K30" s="365" t="n">
        <v>124</v>
      </c>
      <c r="L30" s="365" t="n">
        <v>270</v>
      </c>
      <c r="M30" s="365" t="n">
        <v>6</v>
      </c>
      <c r="N30" s="365" t="n">
        <v>92</v>
      </c>
      <c r="O30" s="365" t="n">
        <v>45</v>
      </c>
      <c r="P30" s="365" t="n">
        <v>17</v>
      </c>
      <c r="Q30" s="365" t="n">
        <v>37</v>
      </c>
      <c r="R30" s="365" t="n">
        <v>12</v>
      </c>
      <c r="S30" s="373" t="n">
        <v>329</v>
      </c>
      <c r="T30" s="365" t="n">
        <v>113</v>
      </c>
      <c r="U30" s="365" t="n">
        <v>7</v>
      </c>
      <c r="V30" s="365" t="n">
        <v>35</v>
      </c>
      <c r="W30" s="365" t="n">
        <v>93</v>
      </c>
      <c r="X30" s="365" t="n">
        <v>222</v>
      </c>
      <c r="Y30" s="365" t="n">
        <v>170</v>
      </c>
      <c r="Z30" s="365" t="n">
        <v>52</v>
      </c>
      <c r="AA30" s="365" t="n">
        <v>10</v>
      </c>
      <c r="AB30" s="374" t="n">
        <v>97</v>
      </c>
      <c r="AC30" s="323"/>
      <c r="AD30" s="323"/>
      <c r="AE30" s="323"/>
      <c r="AF30" s="323"/>
      <c r="AG30" s="323"/>
    </row>
    <row r="31" customFormat="false" ht="15.95" hidden="false" customHeight="true" outlineLevel="0" collapsed="false">
      <c r="A31" s="362" t="s">
        <v>99</v>
      </c>
      <c r="B31" s="371" t="n">
        <v>5353</v>
      </c>
      <c r="C31" s="372" t="n">
        <v>2572</v>
      </c>
      <c r="D31" s="365" t="n">
        <v>310</v>
      </c>
      <c r="E31" s="365" t="n">
        <v>153</v>
      </c>
      <c r="F31" s="366" t="n">
        <v>654</v>
      </c>
      <c r="G31" s="373" t="n">
        <v>640</v>
      </c>
      <c r="H31" s="365" t="n">
        <v>327</v>
      </c>
      <c r="I31" s="365" t="n">
        <v>14</v>
      </c>
      <c r="J31" s="365" t="n">
        <v>77</v>
      </c>
      <c r="K31" s="365" t="n">
        <v>169</v>
      </c>
      <c r="L31" s="365" t="n">
        <v>407</v>
      </c>
      <c r="M31" s="365" t="n">
        <v>27</v>
      </c>
      <c r="N31" s="365" t="n">
        <v>82</v>
      </c>
      <c r="O31" s="365" t="n">
        <v>63</v>
      </c>
      <c r="P31" s="365" t="n">
        <v>43</v>
      </c>
      <c r="Q31" s="365" t="n">
        <v>21</v>
      </c>
      <c r="R31" s="365" t="n">
        <v>23</v>
      </c>
      <c r="S31" s="373" t="n">
        <v>382</v>
      </c>
      <c r="T31" s="365" t="n">
        <v>154</v>
      </c>
      <c r="U31" s="365" t="n">
        <v>9</v>
      </c>
      <c r="V31" s="365" t="n">
        <v>55</v>
      </c>
      <c r="W31" s="365" t="n">
        <v>59</v>
      </c>
      <c r="X31" s="365" t="n">
        <v>281</v>
      </c>
      <c r="Y31" s="365" t="n">
        <v>104</v>
      </c>
      <c r="Z31" s="365" t="n">
        <v>177</v>
      </c>
      <c r="AA31" s="365" t="n">
        <v>6</v>
      </c>
      <c r="AB31" s="374" t="n">
        <v>95</v>
      </c>
      <c r="AC31" s="323"/>
      <c r="AD31" s="323"/>
      <c r="AE31" s="323"/>
      <c r="AF31" s="323"/>
      <c r="AG31" s="323"/>
    </row>
    <row r="32" customFormat="false" ht="15.95" hidden="false" customHeight="true" outlineLevel="0" collapsed="false">
      <c r="A32" s="362" t="s">
        <v>111</v>
      </c>
      <c r="B32" s="371" t="n">
        <v>10276</v>
      </c>
      <c r="C32" s="372" t="n">
        <v>4564</v>
      </c>
      <c r="D32" s="365" t="n">
        <v>855</v>
      </c>
      <c r="E32" s="365" t="n">
        <v>376</v>
      </c>
      <c r="F32" s="366" t="n">
        <v>1271</v>
      </c>
      <c r="G32" s="373" t="n">
        <v>1213</v>
      </c>
      <c r="H32" s="365" t="n">
        <v>570</v>
      </c>
      <c r="I32" s="365" t="n">
        <v>30</v>
      </c>
      <c r="J32" s="365" t="n">
        <v>126</v>
      </c>
      <c r="K32" s="365" t="n">
        <v>333</v>
      </c>
      <c r="L32" s="365" t="n">
        <v>737</v>
      </c>
      <c r="M32" s="365" t="n">
        <v>24</v>
      </c>
      <c r="N32" s="365" t="n">
        <v>289</v>
      </c>
      <c r="O32" s="365" t="n">
        <v>136</v>
      </c>
      <c r="P32" s="365" t="n">
        <v>82</v>
      </c>
      <c r="Q32" s="365" t="n">
        <v>47</v>
      </c>
      <c r="R32" s="365" t="n">
        <v>31</v>
      </c>
      <c r="S32" s="373" t="n">
        <v>911</v>
      </c>
      <c r="T32" s="365" t="n">
        <v>352</v>
      </c>
      <c r="U32" s="365" t="n">
        <v>67</v>
      </c>
      <c r="V32" s="365" t="n">
        <v>83</v>
      </c>
      <c r="W32" s="365" t="n">
        <v>127</v>
      </c>
      <c r="X32" s="365" t="n">
        <v>535</v>
      </c>
      <c r="Y32" s="365" t="n">
        <v>185</v>
      </c>
      <c r="Z32" s="365" t="n">
        <v>350</v>
      </c>
      <c r="AA32" s="365" t="n">
        <v>178</v>
      </c>
      <c r="AB32" s="374" t="n">
        <v>198</v>
      </c>
      <c r="AC32" s="323"/>
      <c r="AD32" s="323"/>
      <c r="AE32" s="323"/>
      <c r="AF32" s="323"/>
      <c r="AG32" s="323"/>
    </row>
    <row r="33" customFormat="false" ht="15.95" hidden="false" customHeight="true" outlineLevel="0" collapsed="false">
      <c r="A33" s="362" t="s">
        <v>128</v>
      </c>
      <c r="B33" s="371" t="n">
        <v>3051</v>
      </c>
      <c r="C33" s="372" t="n">
        <v>1173</v>
      </c>
      <c r="D33" s="365" t="n">
        <v>230</v>
      </c>
      <c r="E33" s="365" t="n">
        <v>89</v>
      </c>
      <c r="F33" s="366" t="n">
        <v>422</v>
      </c>
      <c r="G33" s="373" t="n">
        <v>340</v>
      </c>
      <c r="H33" s="365" t="n">
        <v>148</v>
      </c>
      <c r="I33" s="365" t="n">
        <v>8</v>
      </c>
      <c r="J33" s="365" t="n">
        <v>40</v>
      </c>
      <c r="K33" s="365" t="n">
        <v>86</v>
      </c>
      <c r="L33" s="365" t="n">
        <v>211</v>
      </c>
      <c r="M33" s="365" t="n">
        <v>7</v>
      </c>
      <c r="N33" s="365" t="n">
        <v>70</v>
      </c>
      <c r="O33" s="365" t="n">
        <v>16</v>
      </c>
      <c r="P33" s="365" t="n">
        <v>9</v>
      </c>
      <c r="Q33" s="365" t="n">
        <v>14</v>
      </c>
      <c r="R33" s="365" t="n">
        <v>60</v>
      </c>
      <c r="S33" s="373" t="n">
        <v>254</v>
      </c>
      <c r="T33" s="365" t="n">
        <v>98</v>
      </c>
      <c r="U33" s="365" t="n">
        <v>6</v>
      </c>
      <c r="V33" s="365" t="n">
        <v>24</v>
      </c>
      <c r="W33" s="365" t="n">
        <v>73</v>
      </c>
      <c r="X33" s="365" t="n">
        <v>143</v>
      </c>
      <c r="Y33" s="365" t="n">
        <v>18</v>
      </c>
      <c r="Z33" s="365" t="n">
        <v>125</v>
      </c>
      <c r="AA33" s="365" t="n">
        <v>5</v>
      </c>
      <c r="AB33" s="374" t="n">
        <v>106</v>
      </c>
      <c r="AC33" s="323"/>
      <c r="AD33" s="323"/>
      <c r="AE33" s="323"/>
      <c r="AF33" s="323"/>
      <c r="AG33" s="323"/>
    </row>
    <row r="34" customFormat="false" ht="15.95" hidden="false" customHeight="true" outlineLevel="0" collapsed="false">
      <c r="A34" s="390" t="s">
        <v>152</v>
      </c>
      <c r="B34" s="375" t="n">
        <v>4280</v>
      </c>
      <c r="C34" s="376" t="n">
        <v>1705</v>
      </c>
      <c r="D34" s="365" t="n">
        <v>114</v>
      </c>
      <c r="E34" s="365" t="n">
        <v>101</v>
      </c>
      <c r="F34" s="366" t="n">
        <v>702</v>
      </c>
      <c r="G34" s="377" t="n">
        <v>793</v>
      </c>
      <c r="H34" s="378" t="n">
        <v>334</v>
      </c>
      <c r="I34" s="378" t="n">
        <v>7</v>
      </c>
      <c r="J34" s="378" t="n">
        <v>61</v>
      </c>
      <c r="K34" s="378" t="n">
        <v>283</v>
      </c>
      <c r="L34" s="378" t="n">
        <v>414</v>
      </c>
      <c r="M34" s="378" t="n">
        <v>10</v>
      </c>
      <c r="N34" s="378" t="n">
        <v>104</v>
      </c>
      <c r="O34" s="378" t="n">
        <v>59</v>
      </c>
      <c r="P34" s="378" t="n">
        <v>76</v>
      </c>
      <c r="Q34" s="378" t="n">
        <v>30</v>
      </c>
      <c r="R34" s="378" t="n">
        <v>32</v>
      </c>
      <c r="S34" s="377" t="n">
        <v>324</v>
      </c>
      <c r="T34" s="378" t="n">
        <v>79</v>
      </c>
      <c r="U34" s="378" t="n">
        <v>12</v>
      </c>
      <c r="V34" s="378" t="n">
        <v>31</v>
      </c>
      <c r="W34" s="378" t="n">
        <v>6</v>
      </c>
      <c r="X34" s="378" t="n">
        <v>180</v>
      </c>
      <c r="Y34" s="378" t="n">
        <v>180</v>
      </c>
      <c r="Z34" s="378" t="n">
        <v>0</v>
      </c>
      <c r="AA34" s="378" t="n">
        <v>51</v>
      </c>
      <c r="AB34" s="379" t="n">
        <v>93</v>
      </c>
      <c r="AC34" s="323"/>
      <c r="AD34" s="323"/>
      <c r="AE34" s="323"/>
      <c r="AF34" s="323"/>
      <c r="AG34" s="323"/>
    </row>
    <row r="35" customFormat="false" ht="15.95" hidden="false" customHeight="true" outlineLevel="0" collapsed="false">
      <c r="A35" s="391" t="s">
        <v>118</v>
      </c>
      <c r="B35" s="392" t="n">
        <v>42253</v>
      </c>
      <c r="C35" s="393" t="n">
        <v>18609</v>
      </c>
      <c r="D35" s="394" t="n">
        <v>2747</v>
      </c>
      <c r="E35" s="394" t="n">
        <v>1251</v>
      </c>
      <c r="F35" s="395" t="n">
        <v>4831</v>
      </c>
      <c r="G35" s="396" t="n">
        <v>5145</v>
      </c>
      <c r="H35" s="386" t="n">
        <v>2383</v>
      </c>
      <c r="I35" s="386" t="n">
        <v>109</v>
      </c>
      <c r="J35" s="386" t="n">
        <v>461</v>
      </c>
      <c r="K35" s="386" t="n">
        <v>1360</v>
      </c>
      <c r="L35" s="386" t="n">
        <v>3173</v>
      </c>
      <c r="M35" s="386" t="n">
        <v>196</v>
      </c>
      <c r="N35" s="386" t="n">
        <v>1097</v>
      </c>
      <c r="O35" s="386" t="n">
        <v>428</v>
      </c>
      <c r="P35" s="386" t="n">
        <v>329</v>
      </c>
      <c r="Q35" s="386" t="n">
        <v>265</v>
      </c>
      <c r="R35" s="386" t="n">
        <v>219</v>
      </c>
      <c r="S35" s="381" t="n">
        <v>3370</v>
      </c>
      <c r="T35" s="386" t="n">
        <v>1213</v>
      </c>
      <c r="U35" s="386" t="n">
        <v>115</v>
      </c>
      <c r="V35" s="386" t="n">
        <v>302</v>
      </c>
      <c r="W35" s="386" t="n">
        <v>516</v>
      </c>
      <c r="X35" s="386" t="n">
        <v>2047</v>
      </c>
      <c r="Y35" s="386" t="n">
        <v>974</v>
      </c>
      <c r="Z35" s="386" t="n">
        <v>1073</v>
      </c>
      <c r="AA35" s="386" t="n">
        <v>427</v>
      </c>
      <c r="AB35" s="387" t="n">
        <v>896</v>
      </c>
      <c r="AC35" s="323"/>
      <c r="AD35" s="323"/>
      <c r="AE35" s="323"/>
      <c r="AF35" s="323"/>
      <c r="AG35" s="323"/>
    </row>
    <row r="36" customFormat="false" ht="15.95" hidden="false" customHeight="true" outlineLevel="0" collapsed="false">
      <c r="A36" s="362" t="s">
        <v>176</v>
      </c>
      <c r="B36" s="388" t="n">
        <v>11053</v>
      </c>
      <c r="C36" s="372" t="n">
        <v>5583</v>
      </c>
      <c r="D36" s="365" t="n">
        <v>367</v>
      </c>
      <c r="E36" s="365" t="n">
        <v>298</v>
      </c>
      <c r="F36" s="366" t="n">
        <v>403</v>
      </c>
      <c r="G36" s="389" t="n">
        <v>694</v>
      </c>
      <c r="H36" s="365" t="n">
        <v>350</v>
      </c>
      <c r="I36" s="365" t="n">
        <v>8</v>
      </c>
      <c r="J36" s="365" t="n">
        <v>48</v>
      </c>
      <c r="K36" s="365" t="n">
        <v>147</v>
      </c>
      <c r="L36" s="365" t="n">
        <v>411</v>
      </c>
      <c r="M36" s="365" t="n">
        <v>34</v>
      </c>
      <c r="N36" s="365" t="n">
        <v>104</v>
      </c>
      <c r="O36" s="365" t="n">
        <v>35</v>
      </c>
      <c r="P36" s="365" t="n">
        <v>37</v>
      </c>
      <c r="Q36" s="365" t="n">
        <v>24</v>
      </c>
      <c r="R36" s="365" t="n">
        <v>50</v>
      </c>
      <c r="S36" s="373" t="n">
        <v>552</v>
      </c>
      <c r="T36" s="365" t="n">
        <v>282</v>
      </c>
      <c r="U36" s="365" t="n">
        <v>16</v>
      </c>
      <c r="V36" s="365" t="n">
        <v>39</v>
      </c>
      <c r="W36" s="365" t="n">
        <v>33</v>
      </c>
      <c r="X36" s="365" t="n">
        <v>347</v>
      </c>
      <c r="Y36" s="365" t="n">
        <v>110</v>
      </c>
      <c r="Z36" s="365" t="n">
        <v>237</v>
      </c>
      <c r="AA36" s="365" t="n">
        <v>86</v>
      </c>
      <c r="AB36" s="374" t="n">
        <v>119</v>
      </c>
      <c r="AC36" s="323"/>
      <c r="AD36" s="323"/>
      <c r="AE36" s="323"/>
      <c r="AF36" s="323"/>
      <c r="AG36" s="323"/>
    </row>
    <row r="37" customFormat="false" ht="15.95" hidden="false" customHeight="true" outlineLevel="0" collapsed="false">
      <c r="A37" s="362" t="s">
        <v>105</v>
      </c>
      <c r="B37" s="371" t="n">
        <v>15188</v>
      </c>
      <c r="C37" s="372" t="n">
        <v>7370</v>
      </c>
      <c r="D37" s="365" t="n">
        <v>517</v>
      </c>
      <c r="E37" s="365" t="n">
        <v>496</v>
      </c>
      <c r="F37" s="366" t="n">
        <v>1321</v>
      </c>
      <c r="G37" s="373" t="n">
        <v>1126</v>
      </c>
      <c r="H37" s="365" t="n">
        <v>402</v>
      </c>
      <c r="I37" s="365" t="n">
        <v>13</v>
      </c>
      <c r="J37" s="365" t="n">
        <v>84</v>
      </c>
      <c r="K37" s="365" t="n">
        <v>376</v>
      </c>
      <c r="L37" s="365" t="n">
        <v>608</v>
      </c>
      <c r="M37" s="365" t="n">
        <v>36</v>
      </c>
      <c r="N37" s="365" t="n">
        <v>82</v>
      </c>
      <c r="O37" s="365" t="n">
        <v>51</v>
      </c>
      <c r="P37" s="365" t="n">
        <v>60</v>
      </c>
      <c r="Q37" s="365" t="n">
        <v>51</v>
      </c>
      <c r="R37" s="365" t="n">
        <v>66</v>
      </c>
      <c r="S37" s="373" t="n">
        <v>628</v>
      </c>
      <c r="T37" s="365" t="n">
        <v>90</v>
      </c>
      <c r="U37" s="365" t="n">
        <v>17</v>
      </c>
      <c r="V37" s="365" t="n">
        <v>31</v>
      </c>
      <c r="W37" s="365" t="n">
        <v>24</v>
      </c>
      <c r="X37" s="365" t="n">
        <v>395</v>
      </c>
      <c r="Y37" s="365" t="n">
        <v>137</v>
      </c>
      <c r="Z37" s="365" t="n">
        <v>258</v>
      </c>
      <c r="AA37" s="365" t="n">
        <v>89</v>
      </c>
      <c r="AB37" s="374" t="n">
        <v>144</v>
      </c>
      <c r="AC37" s="323"/>
      <c r="AD37" s="323"/>
      <c r="AE37" s="323"/>
      <c r="AF37" s="323"/>
      <c r="AG37" s="323"/>
    </row>
    <row r="38" customFormat="false" ht="15.95" hidden="false" customHeight="true" outlineLevel="0" collapsed="false">
      <c r="A38" s="362" t="s">
        <v>69</v>
      </c>
      <c r="B38" s="371" t="n">
        <v>12596</v>
      </c>
      <c r="C38" s="372" t="n">
        <v>5894</v>
      </c>
      <c r="D38" s="365" t="n">
        <v>812</v>
      </c>
      <c r="E38" s="365" t="n">
        <v>477</v>
      </c>
      <c r="F38" s="366" t="n">
        <v>1434</v>
      </c>
      <c r="G38" s="373" t="n">
        <v>1444</v>
      </c>
      <c r="H38" s="365" t="n">
        <v>657</v>
      </c>
      <c r="I38" s="365" t="n">
        <v>35</v>
      </c>
      <c r="J38" s="365" t="n">
        <v>88</v>
      </c>
      <c r="K38" s="365" t="n">
        <v>398</v>
      </c>
      <c r="L38" s="365" t="n">
        <v>773</v>
      </c>
      <c r="M38" s="365" t="n">
        <v>16</v>
      </c>
      <c r="N38" s="365" t="n">
        <v>221</v>
      </c>
      <c r="O38" s="365" t="n">
        <v>79</v>
      </c>
      <c r="P38" s="365" t="n">
        <v>123</v>
      </c>
      <c r="Q38" s="365" t="n">
        <v>54</v>
      </c>
      <c r="R38" s="365" t="n">
        <v>294</v>
      </c>
      <c r="S38" s="373" t="n">
        <v>831</v>
      </c>
      <c r="T38" s="365" t="n">
        <v>319</v>
      </c>
      <c r="U38" s="365" t="n">
        <v>21</v>
      </c>
      <c r="V38" s="365" t="n">
        <v>100</v>
      </c>
      <c r="W38" s="365" t="n">
        <v>101</v>
      </c>
      <c r="X38" s="365" t="n">
        <v>567</v>
      </c>
      <c r="Y38" s="365" t="n">
        <v>84</v>
      </c>
      <c r="Z38" s="365" t="n">
        <v>483</v>
      </c>
      <c r="AA38" s="365" t="n">
        <v>79</v>
      </c>
      <c r="AB38" s="374" t="n">
        <v>185</v>
      </c>
      <c r="AC38" s="323"/>
      <c r="AD38" s="323"/>
      <c r="AE38" s="323"/>
      <c r="AF38" s="323"/>
      <c r="AG38" s="323"/>
    </row>
    <row r="39" customFormat="false" ht="15.95" hidden="false" customHeight="true" outlineLevel="0" collapsed="false">
      <c r="A39" s="362" t="s">
        <v>134</v>
      </c>
      <c r="B39" s="371" t="n">
        <v>16393</v>
      </c>
      <c r="C39" s="372" t="n">
        <v>8286</v>
      </c>
      <c r="D39" s="365" t="n">
        <v>942</v>
      </c>
      <c r="E39" s="365" t="n">
        <v>426</v>
      </c>
      <c r="F39" s="366" t="n">
        <v>1329</v>
      </c>
      <c r="G39" s="373" t="n">
        <v>1305</v>
      </c>
      <c r="H39" s="365" t="n">
        <v>577</v>
      </c>
      <c r="I39" s="365" t="n">
        <v>46</v>
      </c>
      <c r="J39" s="365" t="n">
        <v>135</v>
      </c>
      <c r="K39" s="365" t="n">
        <v>321</v>
      </c>
      <c r="L39" s="365" t="n">
        <v>722</v>
      </c>
      <c r="M39" s="365" t="n">
        <v>43</v>
      </c>
      <c r="N39" s="365" t="n">
        <v>161</v>
      </c>
      <c r="O39" s="365" t="n">
        <v>56</v>
      </c>
      <c r="P39" s="365" t="n">
        <v>55</v>
      </c>
      <c r="Q39" s="365" t="n">
        <v>84</v>
      </c>
      <c r="R39" s="365" t="n">
        <v>78</v>
      </c>
      <c r="S39" s="373" t="n">
        <v>713</v>
      </c>
      <c r="T39" s="365" t="n">
        <v>263</v>
      </c>
      <c r="U39" s="365" t="n">
        <v>40</v>
      </c>
      <c r="V39" s="365" t="n">
        <v>55</v>
      </c>
      <c r="W39" s="365" t="n">
        <v>260</v>
      </c>
      <c r="X39" s="365" t="n">
        <v>492</v>
      </c>
      <c r="Y39" s="365" t="n">
        <v>126</v>
      </c>
      <c r="Z39" s="365" t="n">
        <v>366</v>
      </c>
      <c r="AA39" s="365" t="n">
        <v>78</v>
      </c>
      <c r="AB39" s="374" t="n">
        <v>143</v>
      </c>
      <c r="AC39" s="323"/>
      <c r="AD39" s="323"/>
      <c r="AE39" s="323"/>
      <c r="AF39" s="323"/>
      <c r="AG39" s="323"/>
    </row>
    <row r="40" customFormat="false" ht="15.95" hidden="false" customHeight="true" outlineLevel="0" collapsed="false">
      <c r="A40" s="362" t="s">
        <v>158</v>
      </c>
      <c r="B40" s="371" t="n">
        <v>5497</v>
      </c>
      <c r="C40" s="372" t="n">
        <v>2731</v>
      </c>
      <c r="D40" s="365" t="n">
        <v>240</v>
      </c>
      <c r="E40" s="365" t="n">
        <v>226</v>
      </c>
      <c r="F40" s="366" t="n">
        <v>395</v>
      </c>
      <c r="G40" s="397" t="n">
        <v>698</v>
      </c>
      <c r="H40" s="398" t="n">
        <v>280</v>
      </c>
      <c r="I40" s="398" t="n">
        <v>9</v>
      </c>
      <c r="J40" s="398" t="n">
        <v>75</v>
      </c>
      <c r="K40" s="398" t="n">
        <v>232</v>
      </c>
      <c r="L40" s="398" t="n">
        <v>356</v>
      </c>
      <c r="M40" s="398" t="n">
        <v>34</v>
      </c>
      <c r="N40" s="398" t="n">
        <v>82</v>
      </c>
      <c r="O40" s="398" t="n">
        <v>59</v>
      </c>
      <c r="P40" s="398" t="n">
        <v>36</v>
      </c>
      <c r="Q40" s="398" t="n">
        <v>68</v>
      </c>
      <c r="R40" s="398" t="n">
        <v>46</v>
      </c>
      <c r="S40" s="397" t="n">
        <v>345</v>
      </c>
      <c r="T40" s="398" t="n">
        <v>93</v>
      </c>
      <c r="U40" s="398" t="n">
        <v>20</v>
      </c>
      <c r="V40" s="398" t="n">
        <v>35</v>
      </c>
      <c r="W40" s="398" t="n">
        <v>6</v>
      </c>
      <c r="X40" s="398" t="n">
        <v>205</v>
      </c>
      <c r="Y40" s="398" t="n">
        <v>147</v>
      </c>
      <c r="Z40" s="398" t="n">
        <v>58</v>
      </c>
      <c r="AA40" s="398" t="n">
        <v>48</v>
      </c>
      <c r="AB40" s="374" t="n">
        <v>92</v>
      </c>
      <c r="AC40" s="323"/>
      <c r="AD40" s="323"/>
      <c r="AE40" s="323"/>
      <c r="AF40" s="323"/>
      <c r="AG40" s="323"/>
    </row>
    <row r="41" customFormat="false" ht="15.95" hidden="false" customHeight="true" outlineLevel="0" collapsed="false">
      <c r="A41" s="362" t="s">
        <v>329</v>
      </c>
      <c r="B41" s="371" t="n">
        <v>7156</v>
      </c>
      <c r="C41" s="372" t="n">
        <v>2891</v>
      </c>
      <c r="D41" s="365" t="n">
        <v>413</v>
      </c>
      <c r="E41" s="365" t="n">
        <v>305</v>
      </c>
      <c r="F41" s="366" t="n">
        <v>862</v>
      </c>
      <c r="G41" s="373" t="n">
        <v>511</v>
      </c>
      <c r="H41" s="365" t="n">
        <v>220</v>
      </c>
      <c r="I41" s="365" t="n">
        <v>12</v>
      </c>
      <c r="J41" s="365" t="n">
        <v>60</v>
      </c>
      <c r="K41" s="365" t="n">
        <v>124</v>
      </c>
      <c r="L41" s="365" t="n">
        <v>318</v>
      </c>
      <c r="M41" s="365" t="n">
        <v>18</v>
      </c>
      <c r="N41" s="365" t="n">
        <v>69</v>
      </c>
      <c r="O41" s="365" t="n">
        <v>50</v>
      </c>
      <c r="P41" s="365" t="n">
        <v>41</v>
      </c>
      <c r="Q41" s="365" t="n">
        <v>55</v>
      </c>
      <c r="R41" s="365" t="n">
        <v>34</v>
      </c>
      <c r="S41" s="373" t="n">
        <v>530</v>
      </c>
      <c r="T41" s="365" t="n">
        <v>211</v>
      </c>
      <c r="U41" s="365" t="n">
        <v>8</v>
      </c>
      <c r="V41" s="365" t="n">
        <v>52</v>
      </c>
      <c r="W41" s="365" t="n">
        <v>30</v>
      </c>
      <c r="X41" s="365" t="n">
        <v>379</v>
      </c>
      <c r="Y41" s="365" t="n">
        <v>294</v>
      </c>
      <c r="Z41" s="365" t="n">
        <v>85</v>
      </c>
      <c r="AA41" s="365" t="n">
        <v>51</v>
      </c>
      <c r="AB41" s="374" t="n">
        <v>100</v>
      </c>
      <c r="AC41" s="323"/>
      <c r="AD41" s="323"/>
      <c r="AE41" s="323"/>
      <c r="AF41" s="323"/>
      <c r="AG41" s="323"/>
    </row>
    <row r="42" customFormat="false" ht="15.95" hidden="false" customHeight="true" outlineLevel="0" collapsed="false">
      <c r="A42" s="390" t="s">
        <v>150</v>
      </c>
      <c r="B42" s="375" t="n">
        <v>4703</v>
      </c>
      <c r="C42" s="376" t="n">
        <v>2266</v>
      </c>
      <c r="D42" s="365" t="n">
        <v>204</v>
      </c>
      <c r="E42" s="365" t="n">
        <v>214</v>
      </c>
      <c r="F42" s="366" t="n">
        <v>548</v>
      </c>
      <c r="G42" s="377" t="n">
        <v>443</v>
      </c>
      <c r="H42" s="378" t="n">
        <v>206</v>
      </c>
      <c r="I42" s="378" t="n">
        <v>4</v>
      </c>
      <c r="J42" s="378" t="n">
        <v>32</v>
      </c>
      <c r="K42" s="378" t="n">
        <v>76</v>
      </c>
      <c r="L42" s="378" t="n">
        <v>266</v>
      </c>
      <c r="M42" s="378" t="n">
        <v>24</v>
      </c>
      <c r="N42" s="378" t="n">
        <v>111</v>
      </c>
      <c r="O42" s="378" t="n">
        <v>32</v>
      </c>
      <c r="P42" s="378" t="n">
        <v>17</v>
      </c>
      <c r="Q42" s="378" t="n">
        <v>52</v>
      </c>
      <c r="R42" s="378" t="n">
        <v>24</v>
      </c>
      <c r="S42" s="377" t="n">
        <v>244</v>
      </c>
      <c r="T42" s="378" t="n">
        <v>101</v>
      </c>
      <c r="U42" s="378" t="n">
        <v>8</v>
      </c>
      <c r="V42" s="378" t="n">
        <v>50</v>
      </c>
      <c r="W42" s="378" t="n">
        <v>14</v>
      </c>
      <c r="X42" s="378" t="n">
        <v>153</v>
      </c>
      <c r="Y42" s="378" t="n">
        <v>5</v>
      </c>
      <c r="Z42" s="378" t="n">
        <v>148</v>
      </c>
      <c r="AA42" s="378" t="n">
        <v>32</v>
      </c>
      <c r="AB42" s="379" t="n">
        <v>59</v>
      </c>
      <c r="AC42" s="323"/>
      <c r="AD42" s="323"/>
      <c r="AE42" s="323"/>
      <c r="AF42" s="323"/>
      <c r="AG42" s="323"/>
    </row>
    <row r="43" customFormat="false" ht="15.95" hidden="false" customHeight="true" outlineLevel="0" collapsed="false">
      <c r="A43" s="391" t="s">
        <v>160</v>
      </c>
      <c r="B43" s="392" t="n">
        <v>72586</v>
      </c>
      <c r="C43" s="393" t="n">
        <v>35021</v>
      </c>
      <c r="D43" s="394" t="n">
        <v>3495</v>
      </c>
      <c r="E43" s="394" t="n">
        <v>2442</v>
      </c>
      <c r="F43" s="395" t="n">
        <v>6292</v>
      </c>
      <c r="G43" s="385" t="n">
        <v>6221</v>
      </c>
      <c r="H43" s="386" t="n">
        <v>2692</v>
      </c>
      <c r="I43" s="386" t="n">
        <v>127</v>
      </c>
      <c r="J43" s="386" t="n">
        <v>522</v>
      </c>
      <c r="K43" s="386" t="n">
        <v>1674</v>
      </c>
      <c r="L43" s="386" t="n">
        <v>3454</v>
      </c>
      <c r="M43" s="386" t="n">
        <v>205</v>
      </c>
      <c r="N43" s="386" t="n">
        <v>830</v>
      </c>
      <c r="O43" s="386" t="n">
        <v>362</v>
      </c>
      <c r="P43" s="386" t="n">
        <v>369</v>
      </c>
      <c r="Q43" s="386" t="n">
        <v>388</v>
      </c>
      <c r="R43" s="386" t="n">
        <v>592</v>
      </c>
      <c r="S43" s="381" t="n">
        <v>3843</v>
      </c>
      <c r="T43" s="386" t="n">
        <v>1359</v>
      </c>
      <c r="U43" s="386" t="n">
        <v>130</v>
      </c>
      <c r="V43" s="386" t="n">
        <v>362</v>
      </c>
      <c r="W43" s="386" t="n">
        <v>468</v>
      </c>
      <c r="X43" s="386" t="n">
        <v>2538</v>
      </c>
      <c r="Y43" s="386" t="n">
        <v>903</v>
      </c>
      <c r="Z43" s="386" t="n">
        <v>1635</v>
      </c>
      <c r="AA43" s="386" t="n">
        <v>463</v>
      </c>
      <c r="AB43" s="387" t="n">
        <v>842</v>
      </c>
      <c r="AC43" s="323"/>
      <c r="AD43" s="323"/>
      <c r="AE43" s="323"/>
      <c r="AF43" s="323"/>
      <c r="AG43" s="323"/>
    </row>
    <row r="44" customFormat="false" ht="15.95" hidden="false" customHeight="true" outlineLevel="0" collapsed="false">
      <c r="A44" s="362" t="s">
        <v>77</v>
      </c>
      <c r="B44" s="388" t="n">
        <v>2566</v>
      </c>
      <c r="C44" s="372" t="n">
        <v>1085</v>
      </c>
      <c r="D44" s="365" t="n">
        <v>156</v>
      </c>
      <c r="E44" s="365" t="n">
        <v>115</v>
      </c>
      <c r="F44" s="366" t="n">
        <v>266</v>
      </c>
      <c r="G44" s="389" t="n">
        <v>293</v>
      </c>
      <c r="H44" s="365" t="n">
        <v>146</v>
      </c>
      <c r="I44" s="365" t="n">
        <v>4</v>
      </c>
      <c r="J44" s="365" t="n">
        <v>64</v>
      </c>
      <c r="K44" s="365" t="n">
        <v>99</v>
      </c>
      <c r="L44" s="365" t="n">
        <v>169</v>
      </c>
      <c r="M44" s="365" t="n">
        <v>60</v>
      </c>
      <c r="N44" s="365" t="n">
        <v>26</v>
      </c>
      <c r="O44" s="365" t="n">
        <v>20</v>
      </c>
      <c r="P44" s="365" t="n">
        <v>14</v>
      </c>
      <c r="Q44" s="365" t="n">
        <v>9</v>
      </c>
      <c r="R44" s="365" t="n">
        <v>9</v>
      </c>
      <c r="S44" s="373" t="n">
        <v>60</v>
      </c>
      <c r="T44" s="365" t="n">
        <v>17</v>
      </c>
      <c r="U44" s="365" t="n">
        <v>2</v>
      </c>
      <c r="V44" s="365" t="n">
        <v>0</v>
      </c>
      <c r="W44" s="365" t="n">
        <v>0</v>
      </c>
      <c r="X44" s="365" t="n">
        <v>37</v>
      </c>
      <c r="Y44" s="365" t="n">
        <v>25</v>
      </c>
      <c r="Z44" s="365" t="n">
        <v>12</v>
      </c>
      <c r="AA44" s="365" t="n">
        <v>12</v>
      </c>
      <c r="AB44" s="374" t="n">
        <v>11</v>
      </c>
      <c r="AC44" s="323"/>
      <c r="AD44" s="323"/>
      <c r="AE44" s="323"/>
      <c r="AF44" s="323"/>
      <c r="AG44" s="323"/>
    </row>
    <row r="45" customFormat="false" ht="15.95" hidden="false" customHeight="true" outlineLevel="0" collapsed="false">
      <c r="A45" s="362" t="s">
        <v>146</v>
      </c>
      <c r="B45" s="371" t="n">
        <v>9363</v>
      </c>
      <c r="C45" s="372" t="n">
        <v>3935</v>
      </c>
      <c r="D45" s="365" t="n">
        <v>646</v>
      </c>
      <c r="E45" s="365" t="n">
        <v>439</v>
      </c>
      <c r="F45" s="366" t="n">
        <v>1126</v>
      </c>
      <c r="G45" s="373" t="n">
        <v>784</v>
      </c>
      <c r="H45" s="365" t="n">
        <v>358</v>
      </c>
      <c r="I45" s="365" t="n">
        <v>19</v>
      </c>
      <c r="J45" s="365" t="n">
        <v>84</v>
      </c>
      <c r="K45" s="365" t="n">
        <v>150</v>
      </c>
      <c r="L45" s="365" t="n">
        <v>535</v>
      </c>
      <c r="M45" s="365" t="n">
        <v>37</v>
      </c>
      <c r="N45" s="365" t="n">
        <v>128</v>
      </c>
      <c r="O45" s="365" t="n">
        <v>130</v>
      </c>
      <c r="P45" s="365" t="n">
        <v>53</v>
      </c>
      <c r="Q45" s="365" t="n">
        <v>53</v>
      </c>
      <c r="R45" s="365" t="n">
        <v>37</v>
      </c>
      <c r="S45" s="373" t="n">
        <v>510</v>
      </c>
      <c r="T45" s="365" t="n">
        <v>163</v>
      </c>
      <c r="U45" s="365" t="n">
        <v>14</v>
      </c>
      <c r="V45" s="365" t="n">
        <v>69</v>
      </c>
      <c r="W45" s="365" t="n">
        <v>33</v>
      </c>
      <c r="X45" s="365" t="n">
        <v>255</v>
      </c>
      <c r="Y45" s="365" t="n">
        <v>121</v>
      </c>
      <c r="Z45" s="365" t="n">
        <v>134</v>
      </c>
      <c r="AA45" s="365" t="n">
        <v>67</v>
      </c>
      <c r="AB45" s="374" t="n">
        <v>188</v>
      </c>
      <c r="AC45" s="323"/>
      <c r="AD45" s="323"/>
      <c r="AE45" s="323"/>
      <c r="AF45" s="323"/>
      <c r="AG45" s="323"/>
    </row>
    <row r="46" customFormat="false" ht="15.95" hidden="false" customHeight="true" outlineLevel="0" collapsed="false">
      <c r="A46" s="362" t="s">
        <v>130</v>
      </c>
      <c r="B46" s="371" t="n">
        <v>4056</v>
      </c>
      <c r="C46" s="372" t="n">
        <v>1894</v>
      </c>
      <c r="D46" s="365" t="n">
        <v>166</v>
      </c>
      <c r="E46" s="365" t="n">
        <v>114</v>
      </c>
      <c r="F46" s="366" t="n">
        <v>569</v>
      </c>
      <c r="G46" s="373" t="n">
        <v>384</v>
      </c>
      <c r="H46" s="365" t="n">
        <v>175</v>
      </c>
      <c r="I46" s="365" t="n">
        <v>3</v>
      </c>
      <c r="J46" s="365" t="n">
        <v>62</v>
      </c>
      <c r="K46" s="365" t="n">
        <v>116</v>
      </c>
      <c r="L46" s="365" t="n">
        <v>223</v>
      </c>
      <c r="M46" s="365" t="n">
        <v>14</v>
      </c>
      <c r="N46" s="365" t="n">
        <v>37</v>
      </c>
      <c r="O46" s="365" t="n">
        <v>31</v>
      </c>
      <c r="P46" s="365" t="n">
        <v>14</v>
      </c>
      <c r="Q46" s="365" t="n">
        <v>20</v>
      </c>
      <c r="R46" s="365" t="n">
        <v>16</v>
      </c>
      <c r="S46" s="373" t="n">
        <v>341</v>
      </c>
      <c r="T46" s="365" t="n">
        <v>111</v>
      </c>
      <c r="U46" s="365" t="n">
        <v>2</v>
      </c>
      <c r="V46" s="365" t="n">
        <v>59</v>
      </c>
      <c r="W46" s="365" t="n">
        <v>99</v>
      </c>
      <c r="X46" s="365" t="n">
        <v>205</v>
      </c>
      <c r="Y46" s="365" t="n">
        <v>167</v>
      </c>
      <c r="Z46" s="365" t="n">
        <v>38</v>
      </c>
      <c r="AA46" s="365" t="n">
        <v>12</v>
      </c>
      <c r="AB46" s="374" t="n">
        <v>124</v>
      </c>
      <c r="AC46" s="323"/>
      <c r="AD46" s="323"/>
      <c r="AE46" s="323"/>
      <c r="AF46" s="323"/>
      <c r="AG46" s="323"/>
    </row>
    <row r="47" customFormat="false" ht="15.95" hidden="false" customHeight="true" outlineLevel="0" collapsed="false">
      <c r="A47" s="362" t="s">
        <v>109</v>
      </c>
      <c r="B47" s="371" t="n">
        <v>3968</v>
      </c>
      <c r="C47" s="372" t="n">
        <v>1871</v>
      </c>
      <c r="D47" s="365" t="n">
        <v>278</v>
      </c>
      <c r="E47" s="365" t="n">
        <v>170</v>
      </c>
      <c r="F47" s="366" t="n">
        <v>470</v>
      </c>
      <c r="G47" s="373" t="n">
        <v>309</v>
      </c>
      <c r="H47" s="365" t="n">
        <v>152</v>
      </c>
      <c r="I47" s="365" t="n">
        <v>6</v>
      </c>
      <c r="J47" s="365" t="n">
        <v>24</v>
      </c>
      <c r="K47" s="365" t="n">
        <v>41</v>
      </c>
      <c r="L47" s="365" t="n">
        <v>222</v>
      </c>
      <c r="M47" s="365" t="n">
        <v>14</v>
      </c>
      <c r="N47" s="365" t="n">
        <v>63</v>
      </c>
      <c r="O47" s="365" t="n">
        <v>45</v>
      </c>
      <c r="P47" s="365" t="n">
        <v>29</v>
      </c>
      <c r="Q47" s="365" t="n">
        <v>40</v>
      </c>
      <c r="R47" s="365" t="n">
        <v>10</v>
      </c>
      <c r="S47" s="373" t="n">
        <v>338</v>
      </c>
      <c r="T47" s="365" t="n">
        <v>91</v>
      </c>
      <c r="U47" s="365" t="n">
        <v>5</v>
      </c>
      <c r="V47" s="365" t="n">
        <v>32</v>
      </c>
      <c r="W47" s="365" t="n">
        <v>29</v>
      </c>
      <c r="X47" s="365" t="n">
        <v>274</v>
      </c>
      <c r="Y47" s="365" t="n">
        <v>258</v>
      </c>
      <c r="Z47" s="365" t="n">
        <v>16</v>
      </c>
      <c r="AA47" s="365" t="n">
        <v>18</v>
      </c>
      <c r="AB47" s="374" t="n">
        <v>46</v>
      </c>
      <c r="AC47" s="323"/>
      <c r="AD47" s="323"/>
      <c r="AE47" s="323"/>
      <c r="AF47" s="323"/>
      <c r="AG47" s="323"/>
    </row>
    <row r="48" customFormat="false" ht="15.95" hidden="false" customHeight="true" outlineLevel="0" collapsed="false">
      <c r="A48" s="362" t="s">
        <v>121</v>
      </c>
      <c r="B48" s="371" t="n">
        <v>5103</v>
      </c>
      <c r="C48" s="372" t="n">
        <v>2269</v>
      </c>
      <c r="D48" s="365" t="n">
        <v>181</v>
      </c>
      <c r="E48" s="365" t="n">
        <v>192</v>
      </c>
      <c r="F48" s="366" t="n">
        <v>599</v>
      </c>
      <c r="G48" s="373" t="n">
        <v>406</v>
      </c>
      <c r="H48" s="365" t="n">
        <v>174</v>
      </c>
      <c r="I48" s="365" t="n">
        <v>8</v>
      </c>
      <c r="J48" s="365" t="n">
        <v>15</v>
      </c>
      <c r="K48" s="365" t="n">
        <v>77</v>
      </c>
      <c r="L48" s="365" t="n">
        <v>256</v>
      </c>
      <c r="M48" s="365" t="n">
        <v>10</v>
      </c>
      <c r="N48" s="365" t="n">
        <v>55</v>
      </c>
      <c r="O48" s="365" t="n">
        <v>19</v>
      </c>
      <c r="P48" s="365" t="n">
        <v>30</v>
      </c>
      <c r="Q48" s="365" t="n">
        <v>45</v>
      </c>
      <c r="R48" s="365" t="n">
        <v>17</v>
      </c>
      <c r="S48" s="373" t="n">
        <v>172</v>
      </c>
      <c r="T48" s="365" t="n">
        <v>56</v>
      </c>
      <c r="U48" s="365" t="n">
        <v>2</v>
      </c>
      <c r="V48" s="365" t="n">
        <v>0</v>
      </c>
      <c r="W48" s="365" t="n">
        <v>10</v>
      </c>
      <c r="X48" s="365" t="n">
        <v>146</v>
      </c>
      <c r="Y48" s="365" t="n">
        <v>108</v>
      </c>
      <c r="Z48" s="365" t="n">
        <v>38</v>
      </c>
      <c r="AA48" s="365" t="n">
        <v>24</v>
      </c>
      <c r="AB48" s="374" t="n">
        <v>2</v>
      </c>
      <c r="AC48" s="323"/>
      <c r="AD48" s="323"/>
      <c r="AE48" s="323"/>
      <c r="AF48" s="323"/>
      <c r="AG48" s="323"/>
    </row>
    <row r="49" customFormat="false" ht="15.95" hidden="false" customHeight="true" outlineLevel="0" collapsed="false">
      <c r="A49" s="362" t="s">
        <v>36</v>
      </c>
      <c r="B49" s="371" t="n">
        <v>9898</v>
      </c>
      <c r="C49" s="372" t="n">
        <v>4485</v>
      </c>
      <c r="D49" s="365" t="n">
        <v>352</v>
      </c>
      <c r="E49" s="365" t="n">
        <v>323</v>
      </c>
      <c r="F49" s="366" t="n">
        <v>1030</v>
      </c>
      <c r="G49" s="373" t="n">
        <v>692</v>
      </c>
      <c r="H49" s="365" t="n">
        <v>269</v>
      </c>
      <c r="I49" s="365" t="n">
        <v>12</v>
      </c>
      <c r="J49" s="365" t="n">
        <v>74</v>
      </c>
      <c r="K49" s="365" t="n">
        <v>202</v>
      </c>
      <c r="L49" s="365" t="n">
        <v>312</v>
      </c>
      <c r="M49" s="365" t="n">
        <v>7</v>
      </c>
      <c r="N49" s="365" t="n">
        <v>104</v>
      </c>
      <c r="O49" s="365" t="n">
        <v>30</v>
      </c>
      <c r="P49" s="365" t="n">
        <v>51</v>
      </c>
      <c r="Q49" s="365" t="n">
        <v>27</v>
      </c>
      <c r="R49" s="365" t="n">
        <v>20</v>
      </c>
      <c r="S49" s="373" t="n">
        <v>348</v>
      </c>
      <c r="T49" s="365" t="n">
        <v>139</v>
      </c>
      <c r="U49" s="365" t="n">
        <v>3</v>
      </c>
      <c r="V49" s="365" t="n">
        <v>32</v>
      </c>
      <c r="W49" s="365" t="n">
        <v>17</v>
      </c>
      <c r="X49" s="365" t="n">
        <v>252</v>
      </c>
      <c r="Y49" s="365" t="n">
        <v>192</v>
      </c>
      <c r="Z49" s="365" t="n">
        <v>60</v>
      </c>
      <c r="AA49" s="365" t="n">
        <v>25</v>
      </c>
      <c r="AB49" s="374" t="n">
        <v>71</v>
      </c>
      <c r="AC49" s="323"/>
      <c r="AD49" s="323"/>
      <c r="AE49" s="323"/>
      <c r="AF49" s="323"/>
      <c r="AG49" s="323"/>
    </row>
    <row r="50" customFormat="false" ht="15.95" hidden="false" customHeight="true" outlineLevel="0" collapsed="false">
      <c r="A50" s="362" t="s">
        <v>172</v>
      </c>
      <c r="B50" s="371" t="n">
        <v>5168</v>
      </c>
      <c r="C50" s="372" t="n">
        <v>2330</v>
      </c>
      <c r="D50" s="365" t="n">
        <v>328</v>
      </c>
      <c r="E50" s="365" t="n">
        <v>192</v>
      </c>
      <c r="F50" s="366" t="n">
        <v>526</v>
      </c>
      <c r="G50" s="373" t="n">
        <v>478</v>
      </c>
      <c r="H50" s="365" t="n">
        <v>223</v>
      </c>
      <c r="I50" s="365" t="n">
        <v>21</v>
      </c>
      <c r="J50" s="365" t="n">
        <v>75</v>
      </c>
      <c r="K50" s="365" t="n">
        <v>138</v>
      </c>
      <c r="L50" s="365" t="n">
        <v>289</v>
      </c>
      <c r="M50" s="365" t="n">
        <v>16</v>
      </c>
      <c r="N50" s="365" t="n">
        <v>71</v>
      </c>
      <c r="O50" s="365" t="n">
        <v>81</v>
      </c>
      <c r="P50" s="365" t="n">
        <v>14</v>
      </c>
      <c r="Q50" s="365" t="n">
        <v>34</v>
      </c>
      <c r="R50" s="365" t="n">
        <v>38</v>
      </c>
      <c r="S50" s="373" t="n">
        <v>372</v>
      </c>
      <c r="T50" s="365" t="n">
        <v>121</v>
      </c>
      <c r="U50" s="365" t="n">
        <v>1</v>
      </c>
      <c r="V50" s="365" t="n">
        <v>45</v>
      </c>
      <c r="W50" s="365" t="n">
        <v>97</v>
      </c>
      <c r="X50" s="365" t="n">
        <v>219</v>
      </c>
      <c r="Y50" s="365" t="n">
        <v>103</v>
      </c>
      <c r="Z50" s="365" t="n">
        <v>116</v>
      </c>
      <c r="AA50" s="365" t="n">
        <v>39</v>
      </c>
      <c r="AB50" s="374" t="n">
        <v>114</v>
      </c>
      <c r="AC50" s="323"/>
      <c r="AD50" s="323"/>
      <c r="AE50" s="323"/>
      <c r="AF50" s="323"/>
      <c r="AG50" s="323"/>
    </row>
    <row r="51" customFormat="false" ht="15.95" hidden="false" customHeight="true" outlineLevel="0" collapsed="false">
      <c r="A51" s="362" t="s">
        <v>64</v>
      </c>
      <c r="B51" s="371" t="n">
        <v>5279</v>
      </c>
      <c r="C51" s="372" t="n">
        <v>2363</v>
      </c>
      <c r="D51" s="365" t="n">
        <v>284</v>
      </c>
      <c r="E51" s="365" t="n">
        <v>172</v>
      </c>
      <c r="F51" s="366" t="n">
        <v>642</v>
      </c>
      <c r="G51" s="373" t="n">
        <v>489</v>
      </c>
      <c r="H51" s="365" t="n">
        <v>223</v>
      </c>
      <c r="I51" s="365" t="n">
        <v>18</v>
      </c>
      <c r="J51" s="365" t="n">
        <v>41</v>
      </c>
      <c r="K51" s="365" t="n">
        <v>112</v>
      </c>
      <c r="L51" s="365" t="n">
        <v>259</v>
      </c>
      <c r="M51" s="365" t="n">
        <v>4</v>
      </c>
      <c r="N51" s="365" t="n">
        <v>38</v>
      </c>
      <c r="O51" s="365" t="n">
        <v>11</v>
      </c>
      <c r="P51" s="365" t="n">
        <v>15</v>
      </c>
      <c r="Q51" s="365" t="n">
        <v>26</v>
      </c>
      <c r="R51" s="365" t="n">
        <v>123</v>
      </c>
      <c r="S51" s="373" t="n">
        <v>246</v>
      </c>
      <c r="T51" s="365" t="n">
        <v>89</v>
      </c>
      <c r="U51" s="365" t="n">
        <v>6</v>
      </c>
      <c r="V51" s="365" t="n">
        <v>30</v>
      </c>
      <c r="W51" s="365" t="n">
        <v>27</v>
      </c>
      <c r="X51" s="365" t="n">
        <v>184</v>
      </c>
      <c r="Y51" s="365" t="n">
        <v>126</v>
      </c>
      <c r="Z51" s="365" t="n">
        <v>58</v>
      </c>
      <c r="AA51" s="365" t="n">
        <v>3</v>
      </c>
      <c r="AB51" s="374" t="n">
        <v>59</v>
      </c>
      <c r="AC51" s="323"/>
      <c r="AD51" s="323"/>
      <c r="AE51" s="323"/>
      <c r="AF51" s="323"/>
      <c r="AG51" s="323"/>
    </row>
    <row r="52" s="317" customFormat="true" ht="15.95" hidden="false" customHeight="true" outlineLevel="0" collapsed="false">
      <c r="A52" s="362" t="s">
        <v>92</v>
      </c>
      <c r="B52" s="371" t="n">
        <v>1426</v>
      </c>
      <c r="C52" s="372" t="n">
        <v>618</v>
      </c>
      <c r="D52" s="365" t="n">
        <v>51</v>
      </c>
      <c r="E52" s="365" t="n">
        <v>38</v>
      </c>
      <c r="F52" s="366" t="n">
        <v>164</v>
      </c>
      <c r="G52" s="373" t="n">
        <v>137</v>
      </c>
      <c r="H52" s="365" t="n">
        <v>63</v>
      </c>
      <c r="I52" s="365" t="n">
        <v>2</v>
      </c>
      <c r="J52" s="365" t="n">
        <v>12</v>
      </c>
      <c r="K52" s="365" t="n">
        <v>29</v>
      </c>
      <c r="L52" s="365" t="n">
        <v>93</v>
      </c>
      <c r="M52" s="365" t="n">
        <v>10</v>
      </c>
      <c r="N52" s="365" t="n">
        <v>30</v>
      </c>
      <c r="O52" s="365" t="n">
        <v>3</v>
      </c>
      <c r="P52" s="365" t="n">
        <v>11</v>
      </c>
      <c r="Q52" s="365" t="n">
        <v>20</v>
      </c>
      <c r="R52" s="365" t="n">
        <v>7</v>
      </c>
      <c r="S52" s="373" t="n">
        <v>97</v>
      </c>
      <c r="T52" s="365" t="n">
        <v>31</v>
      </c>
      <c r="U52" s="365" t="n">
        <v>3</v>
      </c>
      <c r="V52" s="365" t="n">
        <v>8</v>
      </c>
      <c r="W52" s="365" t="n">
        <v>11</v>
      </c>
      <c r="X52" s="365" t="n">
        <v>80</v>
      </c>
      <c r="Y52" s="365" t="n">
        <v>13</v>
      </c>
      <c r="Z52" s="365" t="n">
        <v>67</v>
      </c>
      <c r="AA52" s="365" t="n">
        <v>1</v>
      </c>
      <c r="AB52" s="374" t="n">
        <v>16</v>
      </c>
      <c r="AC52" s="323"/>
      <c r="AD52" s="323"/>
      <c r="AE52" s="323"/>
      <c r="AF52" s="323"/>
      <c r="AG52" s="323"/>
    </row>
    <row r="53" customFormat="false" ht="15.95" hidden="false" customHeight="true" outlineLevel="0" collapsed="false">
      <c r="A53" s="362" t="s">
        <v>154</v>
      </c>
      <c r="B53" s="371" t="n">
        <v>3480</v>
      </c>
      <c r="C53" s="372" t="n">
        <v>1564</v>
      </c>
      <c r="D53" s="365" t="n">
        <v>111</v>
      </c>
      <c r="E53" s="365" t="n">
        <v>185</v>
      </c>
      <c r="F53" s="366" t="n">
        <v>577</v>
      </c>
      <c r="G53" s="373" t="n">
        <v>354</v>
      </c>
      <c r="H53" s="365" t="n">
        <v>159</v>
      </c>
      <c r="I53" s="365" t="n">
        <v>6</v>
      </c>
      <c r="J53" s="365" t="n">
        <v>71</v>
      </c>
      <c r="K53" s="365" t="n">
        <v>99</v>
      </c>
      <c r="L53" s="365" t="n">
        <v>200</v>
      </c>
      <c r="M53" s="365" t="n">
        <v>10</v>
      </c>
      <c r="N53" s="365" t="n">
        <v>69</v>
      </c>
      <c r="O53" s="365" t="n">
        <v>30</v>
      </c>
      <c r="P53" s="365" t="n">
        <v>23</v>
      </c>
      <c r="Q53" s="365" t="n">
        <v>22</v>
      </c>
      <c r="R53" s="365" t="n">
        <v>4</v>
      </c>
      <c r="S53" s="373" t="n">
        <v>297</v>
      </c>
      <c r="T53" s="365" t="n">
        <v>140</v>
      </c>
      <c r="U53" s="365" t="n">
        <v>2</v>
      </c>
      <c r="V53" s="365" t="n">
        <v>48</v>
      </c>
      <c r="W53" s="365" t="n">
        <v>64</v>
      </c>
      <c r="X53" s="365" t="n">
        <v>218</v>
      </c>
      <c r="Y53" s="365" t="n">
        <v>143</v>
      </c>
      <c r="Z53" s="365" t="n">
        <v>75</v>
      </c>
      <c r="AA53" s="365" t="n">
        <v>15</v>
      </c>
      <c r="AB53" s="374" t="n">
        <v>64</v>
      </c>
      <c r="AC53" s="323"/>
      <c r="AD53" s="323"/>
      <c r="AE53" s="323"/>
      <c r="AF53" s="323"/>
      <c r="AG53" s="323"/>
    </row>
    <row r="54" customFormat="false" ht="15.95" hidden="false" customHeight="true" outlineLevel="0" collapsed="false">
      <c r="A54" s="390" t="s">
        <v>96</v>
      </c>
      <c r="B54" s="375" t="n">
        <v>12837</v>
      </c>
      <c r="C54" s="376" t="n">
        <v>5420</v>
      </c>
      <c r="D54" s="378" t="n">
        <v>466</v>
      </c>
      <c r="E54" s="378" t="n">
        <v>514</v>
      </c>
      <c r="F54" s="399" t="n">
        <v>1933</v>
      </c>
      <c r="G54" s="377" t="n">
        <v>1079</v>
      </c>
      <c r="H54" s="378" t="n">
        <v>455</v>
      </c>
      <c r="I54" s="378" t="n">
        <v>20</v>
      </c>
      <c r="J54" s="378" t="n">
        <v>115</v>
      </c>
      <c r="K54" s="378" t="n">
        <v>292</v>
      </c>
      <c r="L54" s="378" t="n">
        <v>702</v>
      </c>
      <c r="M54" s="378" t="n">
        <v>13</v>
      </c>
      <c r="N54" s="378" t="n">
        <v>130</v>
      </c>
      <c r="O54" s="378" t="n">
        <v>164</v>
      </c>
      <c r="P54" s="378" t="n">
        <v>64</v>
      </c>
      <c r="Q54" s="378" t="n">
        <v>50</v>
      </c>
      <c r="R54" s="378" t="n">
        <v>94</v>
      </c>
      <c r="S54" s="377" t="n">
        <v>744</v>
      </c>
      <c r="T54" s="378" t="n">
        <v>291</v>
      </c>
      <c r="U54" s="378" t="n">
        <v>7</v>
      </c>
      <c r="V54" s="378" t="n">
        <v>108</v>
      </c>
      <c r="W54" s="378" t="n">
        <v>91</v>
      </c>
      <c r="X54" s="378" t="n">
        <v>501</v>
      </c>
      <c r="Y54" s="378" t="n">
        <v>105</v>
      </c>
      <c r="Z54" s="378" t="n">
        <v>396</v>
      </c>
      <c r="AA54" s="378" t="n">
        <v>61</v>
      </c>
      <c r="AB54" s="379" t="n">
        <v>182</v>
      </c>
      <c r="AC54" s="323"/>
      <c r="AD54" s="323"/>
      <c r="AE54" s="323"/>
      <c r="AF54" s="323"/>
      <c r="AG54" s="323"/>
    </row>
    <row r="55" customFormat="false" ht="15.95" hidden="false" customHeight="true" outlineLevel="0" collapsed="false">
      <c r="A55" s="400" t="s">
        <v>43</v>
      </c>
      <c r="B55" s="401" t="n">
        <v>63144</v>
      </c>
      <c r="C55" s="402" t="n">
        <v>27834</v>
      </c>
      <c r="D55" s="403" t="n">
        <v>3019</v>
      </c>
      <c r="E55" s="403" t="n">
        <v>2454</v>
      </c>
      <c r="F55" s="404" t="n">
        <v>7902</v>
      </c>
      <c r="G55" s="405" t="n">
        <v>5405</v>
      </c>
      <c r="H55" s="403" t="n">
        <v>2397</v>
      </c>
      <c r="I55" s="403" t="n">
        <v>119</v>
      </c>
      <c r="J55" s="403" t="n">
        <v>637</v>
      </c>
      <c r="K55" s="403" t="n">
        <v>1355</v>
      </c>
      <c r="L55" s="403" t="n">
        <v>3260</v>
      </c>
      <c r="M55" s="403" t="n">
        <v>195</v>
      </c>
      <c r="N55" s="403" t="n">
        <v>751</v>
      </c>
      <c r="O55" s="403" t="n">
        <v>564</v>
      </c>
      <c r="P55" s="403" t="n">
        <v>318</v>
      </c>
      <c r="Q55" s="403" t="n">
        <v>346</v>
      </c>
      <c r="R55" s="403" t="n">
        <v>375</v>
      </c>
      <c r="S55" s="401" t="n">
        <v>3525</v>
      </c>
      <c r="T55" s="403" t="n">
        <v>1249</v>
      </c>
      <c r="U55" s="403" t="n">
        <v>47</v>
      </c>
      <c r="V55" s="403" t="n">
        <v>431</v>
      </c>
      <c r="W55" s="403" t="n">
        <v>478</v>
      </c>
      <c r="X55" s="403" t="n">
        <v>2371</v>
      </c>
      <c r="Y55" s="403" t="n">
        <v>1361</v>
      </c>
      <c r="Z55" s="403" t="n">
        <v>1010</v>
      </c>
      <c r="AA55" s="403" t="n">
        <v>277</v>
      </c>
      <c r="AB55" s="404" t="n">
        <v>877</v>
      </c>
      <c r="AC55" s="323"/>
      <c r="AD55" s="323"/>
      <c r="AE55" s="323"/>
      <c r="AF55" s="323"/>
      <c r="AG55" s="323"/>
    </row>
    <row r="56" s="322" customFormat="true" ht="17" hidden="false" customHeight="false" outlineLevel="0" collapsed="false"/>
    <row r="57" s="322" customFormat="true" ht="28.8" hidden="false" customHeight="false" outlineLevel="0" collapsed="false">
      <c r="A57" s="319" t="s">
        <v>336</v>
      </c>
      <c r="V57" s="323"/>
      <c r="AB57" s="323"/>
    </row>
    <row r="58" s="406" customFormat="true" ht="15.75" hidden="false" customHeight="true" outlineLevel="0" collapsed="false">
      <c r="V58" s="323"/>
      <c r="AA58" s="323"/>
      <c r="AB58" s="407"/>
    </row>
    <row r="59" s="323" customFormat="true" ht="17.25" hidden="false" customHeight="true" outlineLevel="0" collapsed="false">
      <c r="A59" s="324" t="s">
        <v>1</v>
      </c>
      <c r="AB59" s="325" t="s">
        <v>367</v>
      </c>
    </row>
    <row r="60" s="408" customFormat="true" ht="16.5" hidden="false" customHeight="true" outlineLevel="0" collapsed="false">
      <c r="A60" s="326"/>
      <c r="B60" s="327" t="s">
        <v>338</v>
      </c>
      <c r="C60" s="328" t="s">
        <v>339</v>
      </c>
      <c r="D60" s="328"/>
      <c r="E60" s="328"/>
      <c r="F60" s="328"/>
      <c r="G60" s="329" t="s">
        <v>340</v>
      </c>
      <c r="H60" s="330" t="s">
        <v>339</v>
      </c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29" t="s">
        <v>341</v>
      </c>
      <c r="T60" s="330" t="s">
        <v>294</v>
      </c>
      <c r="U60" s="330"/>
      <c r="V60" s="330"/>
      <c r="W60" s="330"/>
      <c r="X60" s="330"/>
      <c r="Y60" s="330"/>
      <c r="Z60" s="330"/>
      <c r="AA60" s="330"/>
      <c r="AB60" s="330"/>
    </row>
    <row r="61" s="408" customFormat="true" ht="15.75" hidden="false" customHeight="true" outlineLevel="0" collapsed="false">
      <c r="A61" s="331"/>
      <c r="B61" s="332" t="s">
        <v>323</v>
      </c>
      <c r="C61" s="333"/>
      <c r="D61" s="334"/>
      <c r="E61" s="334"/>
      <c r="F61" s="335"/>
      <c r="G61" s="336"/>
      <c r="H61" s="337"/>
      <c r="I61" s="337"/>
      <c r="J61" s="337"/>
      <c r="K61" s="337"/>
      <c r="L61" s="409" t="s">
        <v>342</v>
      </c>
      <c r="M61" s="339" t="s">
        <v>343</v>
      </c>
      <c r="N61" s="339"/>
      <c r="O61" s="339"/>
      <c r="P61" s="339"/>
      <c r="Q61" s="339"/>
      <c r="R61" s="339"/>
      <c r="S61" s="336"/>
      <c r="T61" s="337"/>
      <c r="U61" s="337"/>
      <c r="V61" s="337"/>
      <c r="W61" s="337"/>
      <c r="X61" s="337"/>
      <c r="Y61" s="337" t="s">
        <v>344</v>
      </c>
      <c r="Z61" s="340" t="s">
        <v>344</v>
      </c>
      <c r="AA61" s="340" t="s">
        <v>345</v>
      </c>
      <c r="AB61" s="410" t="s">
        <v>346</v>
      </c>
    </row>
    <row r="62" s="408" customFormat="true" ht="15" hidden="false" customHeight="true" outlineLevel="0" collapsed="false">
      <c r="A62" s="342" t="s">
        <v>4</v>
      </c>
      <c r="B62" s="411" t="s">
        <v>347</v>
      </c>
      <c r="C62" s="412" t="s">
        <v>348</v>
      </c>
      <c r="D62" s="333" t="s">
        <v>349</v>
      </c>
      <c r="E62" s="333" t="s">
        <v>350</v>
      </c>
      <c r="F62" s="413" t="s">
        <v>351</v>
      </c>
      <c r="G62" s="336"/>
      <c r="H62" s="409" t="s">
        <v>348</v>
      </c>
      <c r="I62" s="409" t="s">
        <v>349</v>
      </c>
      <c r="J62" s="414" t="s">
        <v>350</v>
      </c>
      <c r="K62" s="409" t="s">
        <v>351</v>
      </c>
      <c r="L62" s="337" t="s">
        <v>352</v>
      </c>
      <c r="M62" s="415"/>
      <c r="N62" s="415"/>
      <c r="O62" s="415"/>
      <c r="P62" s="415"/>
      <c r="Q62" s="415"/>
      <c r="R62" s="416"/>
      <c r="S62" s="336"/>
      <c r="T62" s="409" t="s">
        <v>348</v>
      </c>
      <c r="U62" s="409" t="s">
        <v>349</v>
      </c>
      <c r="V62" s="414" t="s">
        <v>350</v>
      </c>
      <c r="W62" s="409" t="s">
        <v>351</v>
      </c>
      <c r="X62" s="338" t="s">
        <v>344</v>
      </c>
      <c r="Y62" s="337" t="s">
        <v>353</v>
      </c>
      <c r="Z62" s="414" t="s">
        <v>354</v>
      </c>
      <c r="AA62" s="414" t="s">
        <v>355</v>
      </c>
      <c r="AB62" s="350" t="s">
        <v>345</v>
      </c>
    </row>
    <row r="63" s="408" customFormat="true" ht="15.75" hidden="false" customHeight="true" outlineLevel="0" collapsed="false">
      <c r="A63" s="331"/>
      <c r="B63" s="351" t="s">
        <v>356</v>
      </c>
      <c r="C63" s="333"/>
      <c r="D63" s="334"/>
      <c r="E63" s="334"/>
      <c r="F63" s="335"/>
      <c r="G63" s="336"/>
      <c r="H63" s="337"/>
      <c r="I63" s="337"/>
      <c r="J63" s="337"/>
      <c r="K63" s="337"/>
      <c r="L63" s="352" t="s">
        <v>357</v>
      </c>
      <c r="M63" s="409" t="s">
        <v>358</v>
      </c>
      <c r="N63" s="409" t="s">
        <v>359</v>
      </c>
      <c r="O63" s="409" t="s">
        <v>360</v>
      </c>
      <c r="P63" s="409" t="s">
        <v>361</v>
      </c>
      <c r="Q63" s="409" t="s">
        <v>362</v>
      </c>
      <c r="R63" s="417" t="s">
        <v>363</v>
      </c>
      <c r="S63" s="336"/>
      <c r="T63" s="337"/>
      <c r="U63" s="337"/>
      <c r="V63" s="337"/>
      <c r="W63" s="337"/>
      <c r="X63" s="337"/>
      <c r="Y63" s="414" t="s">
        <v>364</v>
      </c>
      <c r="Z63" s="415"/>
      <c r="AA63" s="418" t="s">
        <v>365</v>
      </c>
      <c r="AB63" s="416"/>
    </row>
    <row r="64" s="408" customFormat="true" ht="15.75" hidden="false" customHeight="true" outlineLevel="0" collapsed="false">
      <c r="A64" s="419"/>
      <c r="B64" s="357" t="s">
        <v>366</v>
      </c>
      <c r="C64" s="420"/>
      <c r="D64" s="420"/>
      <c r="E64" s="420"/>
      <c r="F64" s="421"/>
      <c r="G64" s="422"/>
      <c r="H64" s="420"/>
      <c r="I64" s="420"/>
      <c r="J64" s="420"/>
      <c r="K64" s="420"/>
      <c r="L64" s="361"/>
      <c r="M64" s="420"/>
      <c r="N64" s="420"/>
      <c r="O64" s="420"/>
      <c r="P64" s="420"/>
      <c r="Q64" s="420"/>
      <c r="R64" s="421"/>
      <c r="S64" s="422"/>
      <c r="T64" s="420"/>
      <c r="U64" s="420"/>
      <c r="V64" s="420"/>
      <c r="W64" s="420"/>
      <c r="X64" s="420"/>
      <c r="Y64" s="361"/>
      <c r="Z64" s="420"/>
      <c r="AA64" s="420"/>
      <c r="AB64" s="421"/>
    </row>
    <row r="65" customFormat="false" ht="15.95" hidden="false" customHeight="true" outlineLevel="0" collapsed="false">
      <c r="A65" s="423" t="s">
        <v>140</v>
      </c>
      <c r="B65" s="363" t="n">
        <v>5256</v>
      </c>
      <c r="C65" s="368" t="n">
        <v>2600</v>
      </c>
      <c r="D65" s="368" t="n">
        <v>221</v>
      </c>
      <c r="E65" s="368" t="n">
        <v>51</v>
      </c>
      <c r="F65" s="424" t="n">
        <v>350</v>
      </c>
      <c r="G65" s="365" t="n">
        <v>683</v>
      </c>
      <c r="H65" s="365" t="n">
        <v>341</v>
      </c>
      <c r="I65" s="365" t="n">
        <v>12</v>
      </c>
      <c r="J65" s="365" t="n">
        <v>19</v>
      </c>
      <c r="K65" s="365" t="n">
        <v>134</v>
      </c>
      <c r="L65" s="365" t="n">
        <v>462</v>
      </c>
      <c r="M65" s="365" t="n">
        <v>4</v>
      </c>
      <c r="N65" s="425" t="n">
        <v>59</v>
      </c>
      <c r="O65" s="368" t="n">
        <v>43</v>
      </c>
      <c r="P65" s="368" t="n">
        <v>67</v>
      </c>
      <c r="Q65" s="368" t="n">
        <v>28</v>
      </c>
      <c r="R65" s="368" t="n">
        <v>60</v>
      </c>
      <c r="S65" s="369" t="n">
        <v>519</v>
      </c>
      <c r="T65" s="368" t="n">
        <v>215</v>
      </c>
      <c r="U65" s="368" t="n">
        <v>26</v>
      </c>
      <c r="V65" s="426" t="n">
        <v>19</v>
      </c>
      <c r="W65" s="427" t="n">
        <v>76</v>
      </c>
      <c r="X65" s="426" t="n">
        <v>417</v>
      </c>
      <c r="Y65" s="364" t="n">
        <v>194</v>
      </c>
      <c r="Z65" s="368" t="n">
        <v>223</v>
      </c>
      <c r="AA65" s="368" t="n">
        <v>40</v>
      </c>
      <c r="AB65" s="424" t="n">
        <v>62</v>
      </c>
      <c r="AD65" s="323"/>
    </row>
    <row r="66" customFormat="false" ht="15.95" hidden="false" customHeight="true" outlineLevel="0" collapsed="false">
      <c r="A66" s="362" t="s">
        <v>12</v>
      </c>
      <c r="B66" s="373" t="n">
        <v>1554</v>
      </c>
      <c r="C66" s="365" t="n">
        <v>690</v>
      </c>
      <c r="D66" s="365" t="n">
        <v>175</v>
      </c>
      <c r="E66" s="365" t="n">
        <v>46</v>
      </c>
      <c r="F66" s="366" t="n">
        <v>139</v>
      </c>
      <c r="G66" s="365" t="n">
        <v>165</v>
      </c>
      <c r="H66" s="365" t="n">
        <v>73</v>
      </c>
      <c r="I66" s="365" t="n">
        <v>8</v>
      </c>
      <c r="J66" s="365" t="n">
        <v>10</v>
      </c>
      <c r="K66" s="365" t="n">
        <v>51</v>
      </c>
      <c r="L66" s="365" t="n">
        <v>101</v>
      </c>
      <c r="M66" s="365" t="n">
        <v>6</v>
      </c>
      <c r="N66" s="428" t="n">
        <v>32</v>
      </c>
      <c r="O66" s="365" t="n">
        <v>16</v>
      </c>
      <c r="P66" s="365" t="n">
        <v>8</v>
      </c>
      <c r="Q66" s="365" t="n">
        <v>20</v>
      </c>
      <c r="R66" s="365" t="n">
        <v>3</v>
      </c>
      <c r="S66" s="373" t="n">
        <v>110</v>
      </c>
      <c r="T66" s="365" t="n">
        <v>33</v>
      </c>
      <c r="U66" s="365" t="n">
        <v>11</v>
      </c>
      <c r="V66" s="429" t="n">
        <v>12</v>
      </c>
      <c r="W66" s="430" t="n">
        <v>11</v>
      </c>
      <c r="X66" s="429" t="n">
        <v>73</v>
      </c>
      <c r="Y66" s="372" t="n">
        <v>29</v>
      </c>
      <c r="Z66" s="365" t="n">
        <v>44</v>
      </c>
      <c r="AA66" s="365" t="n">
        <v>8</v>
      </c>
      <c r="AB66" s="366" t="n">
        <v>29</v>
      </c>
      <c r="AD66" s="323"/>
    </row>
    <row r="67" customFormat="false" ht="15.95" hidden="false" customHeight="true" outlineLevel="0" collapsed="false">
      <c r="A67" s="362" t="s">
        <v>138</v>
      </c>
      <c r="B67" s="373" t="n">
        <v>7946</v>
      </c>
      <c r="C67" s="365" t="n">
        <v>3732</v>
      </c>
      <c r="D67" s="365" t="n">
        <v>311</v>
      </c>
      <c r="E67" s="365" t="n">
        <v>258</v>
      </c>
      <c r="F67" s="366" t="n">
        <v>645</v>
      </c>
      <c r="G67" s="365" t="n">
        <v>574</v>
      </c>
      <c r="H67" s="365" t="n">
        <v>283</v>
      </c>
      <c r="I67" s="365" t="n">
        <v>5</v>
      </c>
      <c r="J67" s="365" t="n">
        <v>61</v>
      </c>
      <c r="K67" s="365" t="n">
        <v>148</v>
      </c>
      <c r="L67" s="365" t="n">
        <v>355</v>
      </c>
      <c r="M67" s="365" t="n">
        <v>18</v>
      </c>
      <c r="N67" s="428" t="n">
        <v>154</v>
      </c>
      <c r="O67" s="365" t="n">
        <v>17</v>
      </c>
      <c r="P67" s="365" t="n">
        <v>46</v>
      </c>
      <c r="Q67" s="365" t="n">
        <v>31</v>
      </c>
      <c r="R67" s="365" t="n">
        <v>52</v>
      </c>
      <c r="S67" s="373" t="n">
        <v>351</v>
      </c>
      <c r="T67" s="365" t="n">
        <v>132</v>
      </c>
      <c r="U67" s="365" t="n">
        <v>0</v>
      </c>
      <c r="V67" s="429" t="n">
        <v>56</v>
      </c>
      <c r="W67" s="430" t="n">
        <v>77</v>
      </c>
      <c r="X67" s="429" t="n">
        <v>257</v>
      </c>
      <c r="Y67" s="372" t="n">
        <v>7</v>
      </c>
      <c r="Z67" s="365" t="n">
        <v>250</v>
      </c>
      <c r="AA67" s="365" t="n">
        <v>15</v>
      </c>
      <c r="AB67" s="366" t="n">
        <v>79</v>
      </c>
      <c r="AD67" s="323"/>
    </row>
    <row r="68" customFormat="false" ht="15.95" hidden="false" customHeight="true" outlineLevel="0" collapsed="false">
      <c r="A68" s="362" t="s">
        <v>52</v>
      </c>
      <c r="B68" s="373" t="n">
        <v>3153</v>
      </c>
      <c r="C68" s="365" t="n">
        <v>1409</v>
      </c>
      <c r="D68" s="365" t="n">
        <v>167</v>
      </c>
      <c r="E68" s="365" t="n">
        <v>104</v>
      </c>
      <c r="F68" s="366" t="n">
        <v>402</v>
      </c>
      <c r="G68" s="365" t="n">
        <v>303</v>
      </c>
      <c r="H68" s="365" t="n">
        <v>152</v>
      </c>
      <c r="I68" s="365" t="n">
        <v>4</v>
      </c>
      <c r="J68" s="365" t="n">
        <v>36</v>
      </c>
      <c r="K68" s="365" t="n">
        <v>88</v>
      </c>
      <c r="L68" s="365" t="n">
        <v>162</v>
      </c>
      <c r="M68" s="365" t="n">
        <v>20</v>
      </c>
      <c r="N68" s="428" t="n">
        <v>51</v>
      </c>
      <c r="O68" s="365" t="n">
        <v>18</v>
      </c>
      <c r="P68" s="365" t="n">
        <v>13</v>
      </c>
      <c r="Q68" s="365" t="n">
        <v>15</v>
      </c>
      <c r="R68" s="365" t="n">
        <v>11</v>
      </c>
      <c r="S68" s="373" t="n">
        <v>217</v>
      </c>
      <c r="T68" s="365" t="n">
        <v>85</v>
      </c>
      <c r="U68" s="365" t="n">
        <v>4</v>
      </c>
      <c r="V68" s="429" t="n">
        <v>38</v>
      </c>
      <c r="W68" s="430" t="n">
        <v>17</v>
      </c>
      <c r="X68" s="429" t="n">
        <v>128</v>
      </c>
      <c r="Y68" s="372" t="n">
        <v>26</v>
      </c>
      <c r="Z68" s="365" t="n">
        <v>102</v>
      </c>
      <c r="AA68" s="365" t="n">
        <v>26</v>
      </c>
      <c r="AB68" s="366" t="n">
        <v>63</v>
      </c>
      <c r="AD68" s="323"/>
    </row>
    <row r="69" customFormat="false" ht="15.95" hidden="false" customHeight="true" outlineLevel="0" collapsed="false">
      <c r="A69" s="362" t="s">
        <v>142</v>
      </c>
      <c r="B69" s="373" t="n">
        <v>2756</v>
      </c>
      <c r="C69" s="365" t="n">
        <v>1156</v>
      </c>
      <c r="D69" s="365" t="n">
        <v>131</v>
      </c>
      <c r="E69" s="365" t="n">
        <v>85</v>
      </c>
      <c r="F69" s="366" t="n">
        <v>273</v>
      </c>
      <c r="G69" s="365" t="n">
        <v>208</v>
      </c>
      <c r="H69" s="365" t="n">
        <v>87</v>
      </c>
      <c r="I69" s="365" t="n">
        <v>6</v>
      </c>
      <c r="J69" s="365" t="n">
        <v>26</v>
      </c>
      <c r="K69" s="365" t="n">
        <v>68</v>
      </c>
      <c r="L69" s="365" t="n">
        <v>103</v>
      </c>
      <c r="M69" s="365" t="n">
        <v>7</v>
      </c>
      <c r="N69" s="428" t="n">
        <v>30</v>
      </c>
      <c r="O69" s="365" t="n">
        <v>2</v>
      </c>
      <c r="P69" s="365" t="n">
        <v>14</v>
      </c>
      <c r="Q69" s="365" t="n">
        <v>12</v>
      </c>
      <c r="R69" s="365" t="n">
        <v>9</v>
      </c>
      <c r="S69" s="373" t="n">
        <v>109</v>
      </c>
      <c r="T69" s="365" t="n">
        <v>47</v>
      </c>
      <c r="U69" s="365" t="n">
        <v>2</v>
      </c>
      <c r="V69" s="429" t="n">
        <v>10</v>
      </c>
      <c r="W69" s="430" t="n">
        <v>9</v>
      </c>
      <c r="X69" s="429" t="n">
        <v>82</v>
      </c>
      <c r="Y69" s="372" t="n">
        <v>40</v>
      </c>
      <c r="Z69" s="365" t="n">
        <v>42</v>
      </c>
      <c r="AA69" s="365" t="n">
        <v>1</v>
      </c>
      <c r="AB69" s="366" t="n">
        <v>26</v>
      </c>
      <c r="AD69" s="323"/>
    </row>
    <row r="70" customFormat="false" ht="15.95" hidden="false" customHeight="true" outlineLevel="0" collapsed="false">
      <c r="A70" s="362" t="s">
        <v>80</v>
      </c>
      <c r="B70" s="373" t="n">
        <v>10297</v>
      </c>
      <c r="C70" s="365" t="n">
        <v>4648</v>
      </c>
      <c r="D70" s="365" t="n">
        <v>329</v>
      </c>
      <c r="E70" s="365" t="n">
        <v>437</v>
      </c>
      <c r="F70" s="366" t="n">
        <v>724</v>
      </c>
      <c r="G70" s="365" t="n">
        <v>543</v>
      </c>
      <c r="H70" s="365" t="n">
        <v>273</v>
      </c>
      <c r="I70" s="365" t="n">
        <v>11</v>
      </c>
      <c r="J70" s="365" t="n">
        <v>60</v>
      </c>
      <c r="K70" s="365" t="n">
        <v>118</v>
      </c>
      <c r="L70" s="365" t="n">
        <v>347</v>
      </c>
      <c r="M70" s="365" t="n">
        <v>21</v>
      </c>
      <c r="N70" s="428" t="n">
        <v>75</v>
      </c>
      <c r="O70" s="365" t="n">
        <v>15</v>
      </c>
      <c r="P70" s="365" t="n">
        <v>58</v>
      </c>
      <c r="Q70" s="365" t="n">
        <v>71</v>
      </c>
      <c r="R70" s="365" t="n">
        <v>5</v>
      </c>
      <c r="S70" s="373" t="n">
        <v>509</v>
      </c>
      <c r="T70" s="365" t="n">
        <v>195</v>
      </c>
      <c r="U70" s="365" t="n">
        <v>15</v>
      </c>
      <c r="V70" s="429" t="n">
        <v>43</v>
      </c>
      <c r="W70" s="430" t="n">
        <v>62</v>
      </c>
      <c r="X70" s="429" t="n">
        <v>350</v>
      </c>
      <c r="Y70" s="372" t="n">
        <v>142</v>
      </c>
      <c r="Z70" s="365" t="n">
        <v>208</v>
      </c>
      <c r="AA70" s="365" t="n">
        <v>24</v>
      </c>
      <c r="AB70" s="366" t="n">
        <v>135</v>
      </c>
      <c r="AD70" s="323"/>
    </row>
    <row r="71" customFormat="false" ht="15.95" hidden="false" customHeight="true" outlineLevel="0" collapsed="false">
      <c r="A71" s="362" t="s">
        <v>94</v>
      </c>
      <c r="B71" s="373" t="n">
        <v>3003</v>
      </c>
      <c r="C71" s="365" t="n">
        <v>1361</v>
      </c>
      <c r="D71" s="365" t="n">
        <v>228</v>
      </c>
      <c r="E71" s="365" t="n">
        <v>134</v>
      </c>
      <c r="F71" s="366" t="n">
        <v>286</v>
      </c>
      <c r="G71" s="365" t="n">
        <v>230</v>
      </c>
      <c r="H71" s="365" t="n">
        <v>80</v>
      </c>
      <c r="I71" s="365" t="n">
        <v>9</v>
      </c>
      <c r="J71" s="365" t="n">
        <v>38</v>
      </c>
      <c r="K71" s="365" t="n">
        <v>53</v>
      </c>
      <c r="L71" s="365" t="n">
        <v>153</v>
      </c>
      <c r="M71" s="365" t="n">
        <v>16</v>
      </c>
      <c r="N71" s="428" t="n">
        <v>34</v>
      </c>
      <c r="O71" s="365" t="n">
        <v>6</v>
      </c>
      <c r="P71" s="365" t="n">
        <v>7</v>
      </c>
      <c r="Q71" s="365" t="n">
        <v>50</v>
      </c>
      <c r="R71" s="365" t="n">
        <v>5</v>
      </c>
      <c r="S71" s="373" t="n">
        <v>144</v>
      </c>
      <c r="T71" s="365" t="n">
        <v>63</v>
      </c>
      <c r="U71" s="365" t="n">
        <v>7</v>
      </c>
      <c r="V71" s="429" t="n">
        <v>19</v>
      </c>
      <c r="W71" s="430" t="n">
        <v>25</v>
      </c>
      <c r="X71" s="429" t="n">
        <v>85</v>
      </c>
      <c r="Y71" s="372" t="n">
        <v>7</v>
      </c>
      <c r="Z71" s="365" t="n">
        <v>78</v>
      </c>
      <c r="AA71" s="365" t="n">
        <v>27</v>
      </c>
      <c r="AB71" s="366" t="n">
        <v>32</v>
      </c>
      <c r="AD71" s="323"/>
    </row>
    <row r="72" customFormat="false" ht="15.95" hidden="false" customHeight="true" outlineLevel="0" collapsed="false">
      <c r="A72" s="362" t="s">
        <v>15</v>
      </c>
      <c r="B72" s="373" t="n">
        <v>7610</v>
      </c>
      <c r="C72" s="365" t="n">
        <v>3568</v>
      </c>
      <c r="D72" s="365" t="n">
        <v>428</v>
      </c>
      <c r="E72" s="365" t="n">
        <v>323</v>
      </c>
      <c r="F72" s="366" t="n">
        <v>436</v>
      </c>
      <c r="G72" s="365" t="n">
        <v>343</v>
      </c>
      <c r="H72" s="365" t="n">
        <v>172</v>
      </c>
      <c r="I72" s="365" t="n">
        <v>11</v>
      </c>
      <c r="J72" s="365" t="n">
        <v>16</v>
      </c>
      <c r="K72" s="365" t="n">
        <v>29</v>
      </c>
      <c r="L72" s="365" t="n">
        <v>213</v>
      </c>
      <c r="M72" s="365" t="n">
        <v>9</v>
      </c>
      <c r="N72" s="428" t="n">
        <v>45</v>
      </c>
      <c r="O72" s="365" t="n">
        <v>13</v>
      </c>
      <c r="P72" s="365" t="n">
        <v>39</v>
      </c>
      <c r="Q72" s="365" t="n">
        <v>42</v>
      </c>
      <c r="R72" s="365" t="n">
        <v>16</v>
      </c>
      <c r="S72" s="373" t="n">
        <v>246</v>
      </c>
      <c r="T72" s="365" t="n">
        <v>92</v>
      </c>
      <c r="U72" s="365" t="n">
        <v>10</v>
      </c>
      <c r="V72" s="429" t="n">
        <v>44</v>
      </c>
      <c r="W72" s="430" t="n">
        <v>25</v>
      </c>
      <c r="X72" s="429" t="n">
        <v>109</v>
      </c>
      <c r="Y72" s="372" t="n">
        <v>37</v>
      </c>
      <c r="Z72" s="365" t="n">
        <v>72</v>
      </c>
      <c r="AA72" s="365" t="n">
        <v>26</v>
      </c>
      <c r="AB72" s="366" t="n">
        <v>111</v>
      </c>
      <c r="AD72" s="323"/>
    </row>
    <row r="73" customFormat="false" ht="15.95" hidden="false" customHeight="true" outlineLevel="0" collapsed="false">
      <c r="A73" s="362" t="s">
        <v>9</v>
      </c>
      <c r="B73" s="373" t="n">
        <v>15071</v>
      </c>
      <c r="C73" s="365" t="n">
        <v>6670</v>
      </c>
      <c r="D73" s="365" t="n">
        <v>777</v>
      </c>
      <c r="E73" s="365" t="n">
        <v>638</v>
      </c>
      <c r="F73" s="366" t="n">
        <v>639</v>
      </c>
      <c r="G73" s="365" t="n">
        <v>706</v>
      </c>
      <c r="H73" s="365" t="n">
        <v>359</v>
      </c>
      <c r="I73" s="365" t="n">
        <v>21</v>
      </c>
      <c r="J73" s="365" t="n">
        <v>76</v>
      </c>
      <c r="K73" s="365" t="n">
        <v>133</v>
      </c>
      <c r="L73" s="365" t="n">
        <v>393</v>
      </c>
      <c r="M73" s="365" t="n">
        <v>38</v>
      </c>
      <c r="N73" s="428" t="n">
        <v>122</v>
      </c>
      <c r="O73" s="365" t="n">
        <v>16</v>
      </c>
      <c r="P73" s="365" t="n">
        <v>40</v>
      </c>
      <c r="Q73" s="365" t="n">
        <v>45</v>
      </c>
      <c r="R73" s="365" t="n">
        <v>43</v>
      </c>
      <c r="S73" s="373" t="n">
        <v>472</v>
      </c>
      <c r="T73" s="365" t="n">
        <v>183</v>
      </c>
      <c r="U73" s="365" t="n">
        <v>0</v>
      </c>
      <c r="V73" s="429" t="n">
        <v>77</v>
      </c>
      <c r="W73" s="431" t="n">
        <v>48</v>
      </c>
      <c r="X73" s="432" t="n">
        <v>290</v>
      </c>
      <c r="Y73" s="433" t="n">
        <v>50</v>
      </c>
      <c r="Z73" s="365" t="n">
        <v>240</v>
      </c>
      <c r="AA73" s="365" t="n">
        <v>41</v>
      </c>
      <c r="AB73" s="366" t="n">
        <v>141</v>
      </c>
      <c r="AD73" s="323"/>
    </row>
    <row r="74" customFormat="false" ht="15.95" hidden="false" customHeight="true" outlineLevel="0" collapsed="false">
      <c r="A74" s="362" t="s">
        <v>30</v>
      </c>
      <c r="B74" s="373" t="n">
        <v>7076</v>
      </c>
      <c r="C74" s="365" t="n">
        <v>3256</v>
      </c>
      <c r="D74" s="365" t="n">
        <v>426</v>
      </c>
      <c r="E74" s="365" t="n">
        <v>278</v>
      </c>
      <c r="F74" s="366" t="n">
        <v>604</v>
      </c>
      <c r="G74" s="365" t="n">
        <v>393</v>
      </c>
      <c r="H74" s="365" t="n">
        <v>230</v>
      </c>
      <c r="I74" s="365" t="n">
        <v>21</v>
      </c>
      <c r="J74" s="365" t="n">
        <v>74</v>
      </c>
      <c r="K74" s="365" t="n">
        <v>116</v>
      </c>
      <c r="L74" s="365" t="n">
        <v>230</v>
      </c>
      <c r="M74" s="365" t="n">
        <v>29</v>
      </c>
      <c r="N74" s="428" t="n">
        <v>58</v>
      </c>
      <c r="O74" s="365" t="n">
        <v>11</v>
      </c>
      <c r="P74" s="365" t="n">
        <v>27</v>
      </c>
      <c r="Q74" s="365" t="n">
        <v>49</v>
      </c>
      <c r="R74" s="365" t="n">
        <v>14</v>
      </c>
      <c r="S74" s="373" t="n">
        <v>324</v>
      </c>
      <c r="T74" s="365" t="n">
        <v>123</v>
      </c>
      <c r="U74" s="365" t="n">
        <v>12</v>
      </c>
      <c r="V74" s="429" t="n">
        <v>48</v>
      </c>
      <c r="W74" s="430" t="n">
        <v>46</v>
      </c>
      <c r="X74" s="429" t="n">
        <v>220</v>
      </c>
      <c r="Y74" s="372" t="n">
        <v>11</v>
      </c>
      <c r="Z74" s="365" t="n">
        <v>209</v>
      </c>
      <c r="AA74" s="365" t="n">
        <v>9</v>
      </c>
      <c r="AB74" s="366" t="n">
        <v>95</v>
      </c>
      <c r="AD74" s="323"/>
    </row>
    <row r="75" customFormat="false" ht="15.95" hidden="false" customHeight="true" outlineLevel="0" collapsed="false">
      <c r="A75" s="362" t="s">
        <v>124</v>
      </c>
      <c r="B75" s="373" t="n">
        <v>4523</v>
      </c>
      <c r="C75" s="365" t="n">
        <v>2131</v>
      </c>
      <c r="D75" s="365" t="n">
        <v>258</v>
      </c>
      <c r="E75" s="365" t="n">
        <v>136</v>
      </c>
      <c r="F75" s="366" t="n">
        <v>672</v>
      </c>
      <c r="G75" s="365" t="n">
        <v>535</v>
      </c>
      <c r="H75" s="365" t="n">
        <v>260</v>
      </c>
      <c r="I75" s="365" t="n">
        <v>13</v>
      </c>
      <c r="J75" s="365" t="n">
        <v>35</v>
      </c>
      <c r="K75" s="365" t="n">
        <v>171</v>
      </c>
      <c r="L75" s="365" t="n">
        <v>306</v>
      </c>
      <c r="M75" s="365" t="n">
        <v>9</v>
      </c>
      <c r="N75" s="428" t="n">
        <v>101</v>
      </c>
      <c r="O75" s="365" t="n">
        <v>28</v>
      </c>
      <c r="P75" s="365" t="n">
        <v>40</v>
      </c>
      <c r="Q75" s="365" t="n">
        <v>18</v>
      </c>
      <c r="R75" s="365" t="n">
        <v>30</v>
      </c>
      <c r="S75" s="373" t="n">
        <v>402</v>
      </c>
      <c r="T75" s="365" t="n">
        <v>155</v>
      </c>
      <c r="U75" s="365" t="n">
        <v>8</v>
      </c>
      <c r="V75" s="429" t="n">
        <v>38</v>
      </c>
      <c r="W75" s="430" t="n">
        <v>63</v>
      </c>
      <c r="X75" s="429" t="n">
        <v>206</v>
      </c>
      <c r="Y75" s="372" t="n">
        <v>114</v>
      </c>
      <c r="Z75" s="365" t="n">
        <v>92</v>
      </c>
      <c r="AA75" s="365" t="n">
        <v>147</v>
      </c>
      <c r="AB75" s="366" t="n">
        <v>49</v>
      </c>
      <c r="AD75" s="323"/>
    </row>
    <row r="76" customFormat="false" ht="15.95" hidden="false" customHeight="true" outlineLevel="0" collapsed="false">
      <c r="A76" s="362" t="s">
        <v>117</v>
      </c>
      <c r="B76" s="373" t="n">
        <v>3076</v>
      </c>
      <c r="C76" s="365" t="n">
        <v>1544</v>
      </c>
      <c r="D76" s="365" t="n">
        <v>245</v>
      </c>
      <c r="E76" s="365" t="n">
        <v>81</v>
      </c>
      <c r="F76" s="366" t="n">
        <v>369</v>
      </c>
      <c r="G76" s="365" t="n">
        <v>206</v>
      </c>
      <c r="H76" s="365" t="n">
        <v>94</v>
      </c>
      <c r="I76" s="365" t="n">
        <v>5</v>
      </c>
      <c r="J76" s="365" t="n">
        <v>12</v>
      </c>
      <c r="K76" s="365" t="n">
        <v>39</v>
      </c>
      <c r="L76" s="365" t="n">
        <v>136</v>
      </c>
      <c r="M76" s="365" t="n">
        <v>2</v>
      </c>
      <c r="N76" s="428" t="n">
        <v>32</v>
      </c>
      <c r="O76" s="365" t="n">
        <v>14</v>
      </c>
      <c r="P76" s="365" t="n">
        <v>16</v>
      </c>
      <c r="Q76" s="365" t="n">
        <v>23</v>
      </c>
      <c r="R76" s="365" t="n">
        <v>6</v>
      </c>
      <c r="S76" s="373" t="n">
        <v>176</v>
      </c>
      <c r="T76" s="365" t="n">
        <v>69</v>
      </c>
      <c r="U76" s="365" t="n">
        <v>10</v>
      </c>
      <c r="V76" s="429" t="n">
        <v>34</v>
      </c>
      <c r="W76" s="430" t="n">
        <v>84</v>
      </c>
      <c r="X76" s="429" t="n">
        <v>127</v>
      </c>
      <c r="Y76" s="372" t="n">
        <v>26</v>
      </c>
      <c r="Z76" s="365" t="n">
        <v>101</v>
      </c>
      <c r="AA76" s="365" t="n">
        <v>13</v>
      </c>
      <c r="AB76" s="366" t="n">
        <v>36</v>
      </c>
      <c r="AD76" s="323"/>
    </row>
    <row r="77" customFormat="false" ht="15.95" hidden="false" customHeight="true" outlineLevel="0" collapsed="false">
      <c r="A77" s="362" t="s">
        <v>164</v>
      </c>
      <c r="B77" s="377" t="n">
        <v>4537</v>
      </c>
      <c r="C77" s="378" t="n">
        <v>2287</v>
      </c>
      <c r="D77" s="378" t="n">
        <v>215</v>
      </c>
      <c r="E77" s="378" t="n">
        <v>139</v>
      </c>
      <c r="F77" s="399" t="n">
        <v>531</v>
      </c>
      <c r="G77" s="378" t="n">
        <v>329</v>
      </c>
      <c r="H77" s="378" t="n">
        <v>152</v>
      </c>
      <c r="I77" s="378" t="n">
        <v>11</v>
      </c>
      <c r="J77" s="378" t="n">
        <v>21</v>
      </c>
      <c r="K77" s="378" t="n">
        <v>45</v>
      </c>
      <c r="L77" s="378" t="n">
        <v>235</v>
      </c>
      <c r="M77" s="378" t="n">
        <v>12</v>
      </c>
      <c r="N77" s="434" t="n">
        <v>93</v>
      </c>
      <c r="O77" s="378" t="n">
        <v>14</v>
      </c>
      <c r="P77" s="378" t="n">
        <v>43</v>
      </c>
      <c r="Q77" s="378" t="n">
        <v>15</v>
      </c>
      <c r="R77" s="378" t="n">
        <v>20</v>
      </c>
      <c r="S77" s="377" t="n">
        <v>360</v>
      </c>
      <c r="T77" s="378" t="n">
        <v>130</v>
      </c>
      <c r="U77" s="378" t="n">
        <v>18</v>
      </c>
      <c r="V77" s="435" t="n">
        <v>46</v>
      </c>
      <c r="W77" s="430" t="n">
        <v>63</v>
      </c>
      <c r="X77" s="429" t="n">
        <v>206</v>
      </c>
      <c r="Y77" s="372" t="n">
        <v>76</v>
      </c>
      <c r="Z77" s="365" t="n">
        <v>130</v>
      </c>
      <c r="AA77" s="365" t="n">
        <v>70</v>
      </c>
      <c r="AB77" s="366" t="n">
        <v>84</v>
      </c>
      <c r="AD77" s="323"/>
    </row>
    <row r="78" customFormat="false" ht="15.95" hidden="false" customHeight="true" outlineLevel="0" collapsed="false">
      <c r="A78" s="380" t="s">
        <v>122</v>
      </c>
      <c r="B78" s="385" t="n">
        <v>75858</v>
      </c>
      <c r="C78" s="386" t="n">
        <v>35052</v>
      </c>
      <c r="D78" s="386" t="n">
        <v>3911</v>
      </c>
      <c r="E78" s="386" t="n">
        <v>2710</v>
      </c>
      <c r="F78" s="387" t="n">
        <v>6070</v>
      </c>
      <c r="G78" s="386" t="n">
        <v>5218</v>
      </c>
      <c r="H78" s="386" t="n">
        <v>2556</v>
      </c>
      <c r="I78" s="386" t="n">
        <v>137</v>
      </c>
      <c r="J78" s="386" t="n">
        <v>484</v>
      </c>
      <c r="K78" s="386" t="n">
        <v>1193</v>
      </c>
      <c r="L78" s="386" t="n">
        <v>3196</v>
      </c>
      <c r="M78" s="386" t="n">
        <v>191</v>
      </c>
      <c r="N78" s="436" t="n">
        <v>886</v>
      </c>
      <c r="O78" s="386" t="n">
        <v>213</v>
      </c>
      <c r="P78" s="386" t="n">
        <v>418</v>
      </c>
      <c r="Q78" s="386" t="n">
        <v>419</v>
      </c>
      <c r="R78" s="386" t="n">
        <v>274</v>
      </c>
      <c r="S78" s="381" t="n">
        <v>3939</v>
      </c>
      <c r="T78" s="386" t="n">
        <v>1522</v>
      </c>
      <c r="U78" s="386" t="n">
        <v>123</v>
      </c>
      <c r="V78" s="386" t="n">
        <v>484</v>
      </c>
      <c r="W78" s="437" t="n">
        <v>606</v>
      </c>
      <c r="X78" s="394" t="n">
        <v>2550</v>
      </c>
      <c r="Y78" s="393" t="n">
        <v>759</v>
      </c>
      <c r="Z78" s="394" t="n">
        <v>1791</v>
      </c>
      <c r="AA78" s="394" t="n">
        <v>447</v>
      </c>
      <c r="AB78" s="395" t="n">
        <v>942</v>
      </c>
      <c r="AD78" s="323"/>
    </row>
    <row r="79" customFormat="false" ht="15.95" hidden="false" customHeight="true" outlineLevel="0" collapsed="false">
      <c r="A79" s="362" t="s">
        <v>62</v>
      </c>
      <c r="B79" s="372" t="n">
        <v>10609</v>
      </c>
      <c r="C79" s="365" t="n">
        <v>4609</v>
      </c>
      <c r="D79" s="365" t="n">
        <v>423</v>
      </c>
      <c r="E79" s="365" t="n">
        <v>515</v>
      </c>
      <c r="F79" s="366" t="n">
        <v>1086</v>
      </c>
      <c r="G79" s="365" t="n">
        <v>603</v>
      </c>
      <c r="H79" s="365" t="n">
        <v>301</v>
      </c>
      <c r="I79" s="365" t="n">
        <v>10</v>
      </c>
      <c r="J79" s="365" t="n">
        <v>18</v>
      </c>
      <c r="K79" s="365" t="n">
        <v>65</v>
      </c>
      <c r="L79" s="365" t="n">
        <v>502</v>
      </c>
      <c r="M79" s="365" t="n">
        <v>103</v>
      </c>
      <c r="N79" s="428" t="n">
        <v>115</v>
      </c>
      <c r="O79" s="365" t="n">
        <v>126</v>
      </c>
      <c r="P79" s="365" t="n">
        <v>28</v>
      </c>
      <c r="Q79" s="365" t="n">
        <v>29</v>
      </c>
      <c r="R79" s="365" t="n">
        <v>30</v>
      </c>
      <c r="S79" s="373" t="n">
        <v>726</v>
      </c>
      <c r="T79" s="365" t="n">
        <v>232</v>
      </c>
      <c r="U79" s="365" t="n">
        <v>11</v>
      </c>
      <c r="V79" s="429" t="n">
        <v>68</v>
      </c>
      <c r="W79" s="430" t="n">
        <v>61</v>
      </c>
      <c r="X79" s="429" t="n">
        <v>528</v>
      </c>
      <c r="Y79" s="372" t="n">
        <v>89</v>
      </c>
      <c r="Z79" s="365" t="n">
        <v>439</v>
      </c>
      <c r="AA79" s="365" t="n">
        <v>30</v>
      </c>
      <c r="AB79" s="366" t="n">
        <v>168</v>
      </c>
      <c r="AD79" s="323"/>
    </row>
    <row r="80" customFormat="false" ht="15.95" hidden="false" customHeight="true" outlineLevel="0" collapsed="false">
      <c r="A80" s="362" t="s">
        <v>84</v>
      </c>
      <c r="B80" s="373" t="n">
        <v>8336</v>
      </c>
      <c r="C80" s="365" t="n">
        <v>3651</v>
      </c>
      <c r="D80" s="365" t="n">
        <v>535</v>
      </c>
      <c r="E80" s="365" t="n">
        <v>332</v>
      </c>
      <c r="F80" s="366" t="n">
        <v>983</v>
      </c>
      <c r="G80" s="365" t="n">
        <v>473</v>
      </c>
      <c r="H80" s="365" t="n">
        <v>217</v>
      </c>
      <c r="I80" s="365" t="n">
        <v>8</v>
      </c>
      <c r="J80" s="365" t="n">
        <v>5</v>
      </c>
      <c r="K80" s="365" t="n">
        <v>31</v>
      </c>
      <c r="L80" s="365" t="n">
        <v>367</v>
      </c>
      <c r="M80" s="365" t="n">
        <v>14</v>
      </c>
      <c r="N80" s="428" t="n">
        <v>62</v>
      </c>
      <c r="O80" s="365" t="n">
        <v>88</v>
      </c>
      <c r="P80" s="365" t="n">
        <v>18</v>
      </c>
      <c r="Q80" s="365" t="n">
        <v>12</v>
      </c>
      <c r="R80" s="365" t="n">
        <v>74</v>
      </c>
      <c r="S80" s="373" t="n">
        <v>494</v>
      </c>
      <c r="T80" s="365" t="n">
        <v>166</v>
      </c>
      <c r="U80" s="365" t="n">
        <v>24</v>
      </c>
      <c r="V80" s="429" t="n">
        <v>111</v>
      </c>
      <c r="W80" s="430" t="n">
        <v>80</v>
      </c>
      <c r="X80" s="429" t="n">
        <v>236</v>
      </c>
      <c r="Y80" s="372" t="n">
        <v>23</v>
      </c>
      <c r="Z80" s="365" t="n">
        <v>213</v>
      </c>
      <c r="AA80" s="365" t="n">
        <v>69</v>
      </c>
      <c r="AB80" s="366" t="n">
        <v>189</v>
      </c>
      <c r="AD80" s="323"/>
    </row>
    <row r="81" customFormat="false" ht="15.95" hidden="false" customHeight="true" outlineLevel="0" collapsed="false">
      <c r="A81" s="362" t="s">
        <v>66</v>
      </c>
      <c r="B81" s="373" t="n">
        <v>9196</v>
      </c>
      <c r="C81" s="365" t="n">
        <v>4054</v>
      </c>
      <c r="D81" s="365" t="n">
        <v>386</v>
      </c>
      <c r="E81" s="365" t="n">
        <v>686</v>
      </c>
      <c r="F81" s="366" t="n">
        <v>559</v>
      </c>
      <c r="G81" s="365" t="n">
        <v>1466</v>
      </c>
      <c r="H81" s="365" t="n">
        <v>263</v>
      </c>
      <c r="I81" s="365" t="n">
        <v>15</v>
      </c>
      <c r="J81" s="365" t="n">
        <v>49</v>
      </c>
      <c r="K81" s="365" t="n">
        <v>96</v>
      </c>
      <c r="L81" s="365" t="n">
        <v>359</v>
      </c>
      <c r="M81" s="365" t="n">
        <v>49</v>
      </c>
      <c r="N81" s="428" t="n">
        <v>59</v>
      </c>
      <c r="O81" s="365" t="n">
        <v>84</v>
      </c>
      <c r="P81" s="365" t="n">
        <v>27</v>
      </c>
      <c r="Q81" s="365" t="n">
        <v>26</v>
      </c>
      <c r="R81" s="365" t="n">
        <v>88</v>
      </c>
      <c r="S81" s="373" t="n">
        <v>442</v>
      </c>
      <c r="T81" s="365" t="n">
        <v>172</v>
      </c>
      <c r="U81" s="365" t="n">
        <v>12</v>
      </c>
      <c r="V81" s="429" t="n">
        <v>61</v>
      </c>
      <c r="W81" s="431" t="n">
        <v>34</v>
      </c>
      <c r="X81" s="432" t="n">
        <v>234</v>
      </c>
      <c r="Y81" s="433" t="n">
        <v>29</v>
      </c>
      <c r="Z81" s="365" t="n">
        <v>205</v>
      </c>
      <c r="AA81" s="365" t="n">
        <v>38</v>
      </c>
      <c r="AB81" s="366" t="n">
        <v>170</v>
      </c>
      <c r="AD81" s="323"/>
    </row>
    <row r="82" customFormat="false" ht="15.95" hidden="false" customHeight="true" outlineLevel="0" collapsed="false">
      <c r="A82" s="362" t="s">
        <v>88</v>
      </c>
      <c r="B82" s="373" t="n">
        <v>3787</v>
      </c>
      <c r="C82" s="365" t="n">
        <v>1640</v>
      </c>
      <c r="D82" s="365" t="n">
        <v>194</v>
      </c>
      <c r="E82" s="365" t="n">
        <v>242</v>
      </c>
      <c r="F82" s="366" t="n">
        <v>367</v>
      </c>
      <c r="G82" s="365" t="n">
        <v>256</v>
      </c>
      <c r="H82" s="365" t="n">
        <v>105</v>
      </c>
      <c r="I82" s="365" t="n">
        <v>10</v>
      </c>
      <c r="J82" s="365" t="n">
        <v>24</v>
      </c>
      <c r="K82" s="365" t="n">
        <v>39</v>
      </c>
      <c r="L82" s="365" t="n">
        <v>134</v>
      </c>
      <c r="M82" s="365" t="n">
        <v>24</v>
      </c>
      <c r="N82" s="428" t="n">
        <v>23</v>
      </c>
      <c r="O82" s="365" t="n">
        <v>16</v>
      </c>
      <c r="P82" s="365" t="n">
        <v>11</v>
      </c>
      <c r="Q82" s="365" t="n">
        <v>18</v>
      </c>
      <c r="R82" s="365" t="n">
        <v>10</v>
      </c>
      <c r="S82" s="373" t="n">
        <v>203</v>
      </c>
      <c r="T82" s="365" t="n">
        <v>64</v>
      </c>
      <c r="U82" s="365" t="n">
        <v>7</v>
      </c>
      <c r="V82" s="429" t="n">
        <v>30</v>
      </c>
      <c r="W82" s="430" t="n">
        <v>27</v>
      </c>
      <c r="X82" s="429" t="n">
        <v>94</v>
      </c>
      <c r="Y82" s="372" t="n">
        <v>10</v>
      </c>
      <c r="Z82" s="365" t="n">
        <v>84</v>
      </c>
      <c r="AA82" s="365" t="n">
        <v>6</v>
      </c>
      <c r="AB82" s="366" t="n">
        <v>103</v>
      </c>
      <c r="AD82" s="323"/>
    </row>
    <row r="83" customFormat="false" ht="15.95" hidden="false" customHeight="true" outlineLevel="0" collapsed="false">
      <c r="A83" s="362" t="s">
        <v>75</v>
      </c>
      <c r="B83" s="373" t="n">
        <v>1680</v>
      </c>
      <c r="C83" s="365" t="n">
        <v>712</v>
      </c>
      <c r="D83" s="365" t="n">
        <v>103</v>
      </c>
      <c r="E83" s="365" t="n">
        <v>84</v>
      </c>
      <c r="F83" s="366" t="n">
        <v>218</v>
      </c>
      <c r="G83" s="365" t="n">
        <v>86</v>
      </c>
      <c r="H83" s="365" t="n">
        <v>41</v>
      </c>
      <c r="I83" s="365" t="n">
        <v>3</v>
      </c>
      <c r="J83" s="365" t="n">
        <v>6</v>
      </c>
      <c r="K83" s="365" t="n">
        <v>2</v>
      </c>
      <c r="L83" s="365" t="n">
        <v>65</v>
      </c>
      <c r="M83" s="365" t="n">
        <v>4</v>
      </c>
      <c r="N83" s="428" t="n">
        <v>16</v>
      </c>
      <c r="O83" s="365" t="n">
        <v>4</v>
      </c>
      <c r="P83" s="365" t="n">
        <v>0</v>
      </c>
      <c r="Q83" s="365" t="n">
        <v>3</v>
      </c>
      <c r="R83" s="365" t="n">
        <v>17</v>
      </c>
      <c r="S83" s="373" t="n">
        <v>77</v>
      </c>
      <c r="T83" s="365" t="n">
        <v>27</v>
      </c>
      <c r="U83" s="365" t="n">
        <v>4</v>
      </c>
      <c r="V83" s="429" t="n">
        <v>17</v>
      </c>
      <c r="W83" s="430" t="n">
        <v>9</v>
      </c>
      <c r="X83" s="429" t="n">
        <v>43</v>
      </c>
      <c r="Y83" s="372" t="n">
        <v>17</v>
      </c>
      <c r="Z83" s="365" t="n">
        <v>26</v>
      </c>
      <c r="AA83" s="365" t="n">
        <v>7</v>
      </c>
      <c r="AB83" s="366" t="n">
        <v>27</v>
      </c>
      <c r="AD83" s="323"/>
    </row>
    <row r="84" customFormat="false" ht="15.95" hidden="false" customHeight="true" outlineLevel="0" collapsed="false">
      <c r="A84" s="362" t="s">
        <v>168</v>
      </c>
      <c r="B84" s="373" t="n">
        <v>10510</v>
      </c>
      <c r="C84" s="365" t="n">
        <v>5074</v>
      </c>
      <c r="D84" s="365" t="n">
        <v>507</v>
      </c>
      <c r="E84" s="365" t="n">
        <v>528</v>
      </c>
      <c r="F84" s="366" t="n">
        <v>941</v>
      </c>
      <c r="G84" s="365" t="n">
        <v>771</v>
      </c>
      <c r="H84" s="365" t="n">
        <v>370</v>
      </c>
      <c r="I84" s="365" t="n">
        <v>15</v>
      </c>
      <c r="J84" s="365" t="n">
        <v>79</v>
      </c>
      <c r="K84" s="365" t="n">
        <v>222</v>
      </c>
      <c r="L84" s="365" t="n">
        <v>473</v>
      </c>
      <c r="M84" s="365" t="n">
        <v>15</v>
      </c>
      <c r="N84" s="428" t="n">
        <v>91</v>
      </c>
      <c r="O84" s="365" t="n">
        <v>46</v>
      </c>
      <c r="P84" s="365" t="n">
        <v>66</v>
      </c>
      <c r="Q84" s="365" t="n">
        <v>9</v>
      </c>
      <c r="R84" s="365" t="n">
        <v>135</v>
      </c>
      <c r="S84" s="373" t="n">
        <v>606</v>
      </c>
      <c r="T84" s="365" t="n">
        <v>244</v>
      </c>
      <c r="U84" s="365" t="n">
        <v>9</v>
      </c>
      <c r="V84" s="429" t="n">
        <v>75</v>
      </c>
      <c r="W84" s="430" t="n">
        <v>115</v>
      </c>
      <c r="X84" s="429" t="n">
        <v>386</v>
      </c>
      <c r="Y84" s="372" t="n">
        <v>59</v>
      </c>
      <c r="Z84" s="365" t="n">
        <v>327</v>
      </c>
      <c r="AA84" s="365" t="n">
        <v>53</v>
      </c>
      <c r="AB84" s="366" t="n">
        <v>167</v>
      </c>
      <c r="AD84" s="323"/>
    </row>
    <row r="85" customFormat="false" ht="15.95" hidden="false" customHeight="true" outlineLevel="0" collapsed="false">
      <c r="A85" s="362" t="s">
        <v>126</v>
      </c>
      <c r="B85" s="373" t="n">
        <v>16776</v>
      </c>
      <c r="C85" s="365" t="n">
        <v>7230</v>
      </c>
      <c r="D85" s="365" t="n">
        <v>655</v>
      </c>
      <c r="E85" s="365" t="n">
        <v>736</v>
      </c>
      <c r="F85" s="366" t="n">
        <v>1773</v>
      </c>
      <c r="G85" s="365" t="n">
        <v>1303</v>
      </c>
      <c r="H85" s="365" t="n">
        <v>589</v>
      </c>
      <c r="I85" s="365" t="n">
        <v>18</v>
      </c>
      <c r="J85" s="365" t="n">
        <v>84</v>
      </c>
      <c r="K85" s="365" t="n">
        <v>466</v>
      </c>
      <c r="L85" s="365" t="n">
        <v>665</v>
      </c>
      <c r="M85" s="365" t="n">
        <v>27</v>
      </c>
      <c r="N85" s="428" t="n">
        <v>133</v>
      </c>
      <c r="O85" s="365" t="n">
        <v>106</v>
      </c>
      <c r="P85" s="365" t="n">
        <v>48</v>
      </c>
      <c r="Q85" s="365" t="n">
        <v>20</v>
      </c>
      <c r="R85" s="365" t="n">
        <v>191</v>
      </c>
      <c r="S85" s="373" t="n">
        <v>536</v>
      </c>
      <c r="T85" s="365" t="n">
        <v>151</v>
      </c>
      <c r="U85" s="365" t="n">
        <v>5</v>
      </c>
      <c r="V85" s="429" t="n">
        <v>36</v>
      </c>
      <c r="W85" s="430" t="n">
        <v>84</v>
      </c>
      <c r="X85" s="429" t="n">
        <v>308</v>
      </c>
      <c r="Y85" s="372" t="n">
        <v>108</v>
      </c>
      <c r="Z85" s="365" t="n">
        <v>200</v>
      </c>
      <c r="AA85" s="365" t="n">
        <v>62</v>
      </c>
      <c r="AB85" s="366" t="n">
        <v>166</v>
      </c>
      <c r="AD85" s="323"/>
    </row>
    <row r="86" customFormat="false" ht="15.95" hidden="false" customHeight="true" outlineLevel="0" collapsed="false">
      <c r="A86" s="362" t="s">
        <v>45</v>
      </c>
      <c r="B86" s="373" t="n">
        <v>7650</v>
      </c>
      <c r="C86" s="365" t="n">
        <v>3351</v>
      </c>
      <c r="D86" s="365" t="n">
        <v>283</v>
      </c>
      <c r="E86" s="365" t="n">
        <v>369</v>
      </c>
      <c r="F86" s="366" t="n">
        <v>643</v>
      </c>
      <c r="G86" s="365" t="n">
        <v>566</v>
      </c>
      <c r="H86" s="365" t="n">
        <v>264</v>
      </c>
      <c r="I86" s="365" t="n">
        <v>18</v>
      </c>
      <c r="J86" s="365" t="n">
        <v>32</v>
      </c>
      <c r="K86" s="365" t="n">
        <v>69</v>
      </c>
      <c r="L86" s="365" t="n">
        <v>358</v>
      </c>
      <c r="M86" s="365" t="n">
        <v>44</v>
      </c>
      <c r="N86" s="428" t="n">
        <v>68</v>
      </c>
      <c r="O86" s="365" t="n">
        <v>86</v>
      </c>
      <c r="P86" s="365" t="n">
        <v>13</v>
      </c>
      <c r="Q86" s="365" t="n">
        <v>21</v>
      </c>
      <c r="R86" s="365" t="n">
        <v>11</v>
      </c>
      <c r="S86" s="373" t="n">
        <v>277</v>
      </c>
      <c r="T86" s="365" t="n">
        <v>81</v>
      </c>
      <c r="U86" s="365" t="n">
        <v>7</v>
      </c>
      <c r="V86" s="429" t="n">
        <v>41</v>
      </c>
      <c r="W86" s="430" t="n">
        <v>38</v>
      </c>
      <c r="X86" s="429" t="n">
        <v>181</v>
      </c>
      <c r="Y86" s="372" t="n">
        <v>2</v>
      </c>
      <c r="Z86" s="365" t="n">
        <v>179</v>
      </c>
      <c r="AA86" s="365" t="n">
        <v>22</v>
      </c>
      <c r="AB86" s="366" t="n">
        <v>74</v>
      </c>
      <c r="AD86" s="323"/>
    </row>
    <row r="87" customFormat="false" ht="15.95" hidden="false" customHeight="true" outlineLevel="0" collapsed="false">
      <c r="A87" s="362" t="s">
        <v>101</v>
      </c>
      <c r="B87" s="373" t="n">
        <v>4713</v>
      </c>
      <c r="C87" s="365" t="n">
        <v>2165</v>
      </c>
      <c r="D87" s="365" t="n">
        <v>237</v>
      </c>
      <c r="E87" s="365" t="n">
        <v>173</v>
      </c>
      <c r="F87" s="366" t="n">
        <v>496</v>
      </c>
      <c r="G87" s="365" t="n">
        <v>263</v>
      </c>
      <c r="H87" s="365" t="n">
        <v>127</v>
      </c>
      <c r="I87" s="365" t="n">
        <v>7</v>
      </c>
      <c r="J87" s="365" t="n">
        <v>15</v>
      </c>
      <c r="K87" s="365" t="n">
        <v>33</v>
      </c>
      <c r="L87" s="365" t="n">
        <v>172</v>
      </c>
      <c r="M87" s="365" t="n">
        <v>23</v>
      </c>
      <c r="N87" s="428" t="n">
        <v>50</v>
      </c>
      <c r="O87" s="365" t="n">
        <v>23</v>
      </c>
      <c r="P87" s="365" t="n">
        <v>16</v>
      </c>
      <c r="Q87" s="365" t="n">
        <v>16</v>
      </c>
      <c r="R87" s="365" t="n">
        <v>7</v>
      </c>
      <c r="S87" s="373" t="n">
        <v>331</v>
      </c>
      <c r="T87" s="365" t="n">
        <v>135</v>
      </c>
      <c r="U87" s="365" t="n">
        <v>9</v>
      </c>
      <c r="V87" s="429" t="n">
        <v>54</v>
      </c>
      <c r="W87" s="430" t="n">
        <v>93</v>
      </c>
      <c r="X87" s="429" t="n">
        <v>186</v>
      </c>
      <c r="Y87" s="372" t="n">
        <v>34</v>
      </c>
      <c r="Z87" s="365" t="n">
        <v>152</v>
      </c>
      <c r="AA87" s="365" t="n">
        <v>14</v>
      </c>
      <c r="AB87" s="366" t="n">
        <v>131</v>
      </c>
      <c r="AD87" s="323"/>
    </row>
    <row r="88" customFormat="false" ht="15.95" hidden="false" customHeight="true" outlineLevel="0" collapsed="false">
      <c r="A88" s="362" t="s">
        <v>333</v>
      </c>
      <c r="B88" s="373" t="n">
        <v>4494</v>
      </c>
      <c r="C88" s="365" t="n">
        <v>2120</v>
      </c>
      <c r="D88" s="365" t="n">
        <v>196</v>
      </c>
      <c r="E88" s="365" t="n">
        <v>399</v>
      </c>
      <c r="F88" s="366" t="n">
        <v>597</v>
      </c>
      <c r="G88" s="365" t="n">
        <v>397</v>
      </c>
      <c r="H88" s="365" t="n">
        <v>158</v>
      </c>
      <c r="I88" s="365" t="n">
        <v>11</v>
      </c>
      <c r="J88" s="365" t="n">
        <v>55</v>
      </c>
      <c r="K88" s="365" t="n">
        <v>73</v>
      </c>
      <c r="L88" s="365" t="n">
        <v>271</v>
      </c>
      <c r="M88" s="365" t="n">
        <v>40</v>
      </c>
      <c r="N88" s="428" t="n">
        <v>54</v>
      </c>
      <c r="O88" s="365" t="n">
        <v>82</v>
      </c>
      <c r="P88" s="365" t="n">
        <v>16</v>
      </c>
      <c r="Q88" s="365" t="n">
        <v>39</v>
      </c>
      <c r="R88" s="365" t="n">
        <v>10</v>
      </c>
      <c r="S88" s="373" t="n">
        <v>298</v>
      </c>
      <c r="T88" s="365" t="n">
        <v>94</v>
      </c>
      <c r="U88" s="365" t="n">
        <v>8</v>
      </c>
      <c r="V88" s="429" t="n">
        <v>44</v>
      </c>
      <c r="W88" s="430" t="n">
        <v>24</v>
      </c>
      <c r="X88" s="429" t="n">
        <v>180</v>
      </c>
      <c r="Y88" s="372" t="n">
        <v>148</v>
      </c>
      <c r="Z88" s="365" t="n">
        <v>32</v>
      </c>
      <c r="AA88" s="365" t="n">
        <v>19</v>
      </c>
      <c r="AB88" s="366" t="n">
        <v>99</v>
      </c>
      <c r="AD88" s="323"/>
    </row>
    <row r="89" customFormat="false" ht="15.95" hidden="false" customHeight="true" outlineLevel="0" collapsed="false">
      <c r="A89" s="362" t="s">
        <v>38</v>
      </c>
      <c r="B89" s="373" t="n">
        <v>2863</v>
      </c>
      <c r="C89" s="365" t="n">
        <v>1236</v>
      </c>
      <c r="D89" s="365" t="n">
        <v>175</v>
      </c>
      <c r="E89" s="365" t="n">
        <v>112</v>
      </c>
      <c r="F89" s="366" t="n">
        <v>325</v>
      </c>
      <c r="G89" s="365" t="n">
        <v>188</v>
      </c>
      <c r="H89" s="365" t="n">
        <v>61</v>
      </c>
      <c r="I89" s="365" t="n">
        <v>4</v>
      </c>
      <c r="J89" s="365" t="n">
        <v>18</v>
      </c>
      <c r="K89" s="365" t="n">
        <v>13</v>
      </c>
      <c r="L89" s="365" t="n">
        <v>109</v>
      </c>
      <c r="M89" s="365" t="n">
        <v>8</v>
      </c>
      <c r="N89" s="428" t="n">
        <v>26</v>
      </c>
      <c r="O89" s="365" t="n">
        <v>23</v>
      </c>
      <c r="P89" s="365" t="n">
        <v>9</v>
      </c>
      <c r="Q89" s="365" t="n">
        <v>0</v>
      </c>
      <c r="R89" s="365" t="n">
        <v>23</v>
      </c>
      <c r="S89" s="373" t="n">
        <v>163</v>
      </c>
      <c r="T89" s="365" t="n">
        <v>25</v>
      </c>
      <c r="U89" s="365" t="n">
        <v>6</v>
      </c>
      <c r="V89" s="429" t="n">
        <v>10</v>
      </c>
      <c r="W89" s="430" t="n">
        <v>5</v>
      </c>
      <c r="X89" s="429" t="n">
        <v>114</v>
      </c>
      <c r="Y89" s="372" t="n">
        <v>24</v>
      </c>
      <c r="Z89" s="365" t="n">
        <v>90</v>
      </c>
      <c r="AA89" s="365" t="n">
        <v>5</v>
      </c>
      <c r="AB89" s="366" t="n">
        <v>44</v>
      </c>
      <c r="AD89" s="323"/>
    </row>
    <row r="90" customFormat="false" ht="15.95" hidden="false" customHeight="true" outlineLevel="0" collapsed="false">
      <c r="A90" s="362" t="s">
        <v>54</v>
      </c>
      <c r="B90" s="373" t="n">
        <v>4614</v>
      </c>
      <c r="C90" s="365" t="n">
        <v>1996</v>
      </c>
      <c r="D90" s="365" t="n">
        <v>277</v>
      </c>
      <c r="E90" s="365" t="n">
        <v>245</v>
      </c>
      <c r="F90" s="366" t="n">
        <v>581</v>
      </c>
      <c r="G90" s="365" t="n">
        <v>396</v>
      </c>
      <c r="H90" s="365" t="n">
        <v>130</v>
      </c>
      <c r="I90" s="365" t="n">
        <v>18</v>
      </c>
      <c r="J90" s="365" t="n">
        <v>22</v>
      </c>
      <c r="K90" s="365" t="n">
        <v>146</v>
      </c>
      <c r="L90" s="365" t="n">
        <v>158</v>
      </c>
      <c r="M90" s="365" t="n">
        <v>17</v>
      </c>
      <c r="N90" s="428" t="n">
        <v>37</v>
      </c>
      <c r="O90" s="365" t="n">
        <v>30</v>
      </c>
      <c r="P90" s="365" t="n">
        <v>10</v>
      </c>
      <c r="Q90" s="365" t="n">
        <v>6</v>
      </c>
      <c r="R90" s="365" t="n">
        <v>17</v>
      </c>
      <c r="S90" s="373" t="n">
        <v>253</v>
      </c>
      <c r="T90" s="365" t="n">
        <v>46</v>
      </c>
      <c r="U90" s="365" t="n">
        <v>0</v>
      </c>
      <c r="V90" s="429" t="n">
        <v>50</v>
      </c>
      <c r="W90" s="430" t="n">
        <v>37</v>
      </c>
      <c r="X90" s="429" t="n">
        <v>197</v>
      </c>
      <c r="Y90" s="372" t="n">
        <v>150</v>
      </c>
      <c r="Z90" s="365" t="n">
        <v>47</v>
      </c>
      <c r="AA90" s="365" t="n">
        <v>18</v>
      </c>
      <c r="AB90" s="366" t="n">
        <v>38</v>
      </c>
      <c r="AD90" s="323"/>
    </row>
    <row r="91" customFormat="false" ht="15.95" hidden="false" customHeight="true" outlineLevel="0" collapsed="false">
      <c r="A91" s="362" t="s">
        <v>42</v>
      </c>
      <c r="B91" s="377" t="n">
        <v>10628</v>
      </c>
      <c r="C91" s="378" t="n">
        <v>4588</v>
      </c>
      <c r="D91" s="378" t="n">
        <v>539</v>
      </c>
      <c r="E91" s="378" t="n">
        <v>744</v>
      </c>
      <c r="F91" s="399" t="n">
        <v>1090</v>
      </c>
      <c r="G91" s="378" t="n">
        <v>685</v>
      </c>
      <c r="H91" s="378" t="n">
        <v>335</v>
      </c>
      <c r="I91" s="378" t="n">
        <v>23</v>
      </c>
      <c r="J91" s="378" t="n">
        <v>47</v>
      </c>
      <c r="K91" s="378" t="n">
        <v>50</v>
      </c>
      <c r="L91" s="378" t="n">
        <v>550</v>
      </c>
      <c r="M91" s="378" t="n">
        <v>56</v>
      </c>
      <c r="N91" s="434" t="n">
        <v>194</v>
      </c>
      <c r="O91" s="378" t="n">
        <v>77</v>
      </c>
      <c r="P91" s="378" t="n">
        <v>28</v>
      </c>
      <c r="Q91" s="378" t="n">
        <v>33</v>
      </c>
      <c r="R91" s="378" t="n">
        <v>20</v>
      </c>
      <c r="S91" s="377" t="n">
        <v>555</v>
      </c>
      <c r="T91" s="378" t="n">
        <v>188</v>
      </c>
      <c r="U91" s="378" t="n">
        <v>19</v>
      </c>
      <c r="V91" s="435" t="n">
        <v>103</v>
      </c>
      <c r="W91" s="431" t="n">
        <v>81</v>
      </c>
      <c r="X91" s="432" t="n">
        <v>304</v>
      </c>
      <c r="Y91" s="433" t="n">
        <v>139</v>
      </c>
      <c r="Z91" s="365" t="n">
        <v>165</v>
      </c>
      <c r="AA91" s="365" t="n">
        <v>75</v>
      </c>
      <c r="AB91" s="366" t="n">
        <v>176</v>
      </c>
      <c r="AD91" s="323"/>
    </row>
    <row r="92" customFormat="false" ht="15.95" hidden="false" customHeight="true" outlineLevel="0" collapsed="false">
      <c r="A92" s="380" t="s">
        <v>97</v>
      </c>
      <c r="B92" s="385" t="n">
        <v>95856</v>
      </c>
      <c r="C92" s="386" t="n">
        <v>42426</v>
      </c>
      <c r="D92" s="386" t="n">
        <v>4510</v>
      </c>
      <c r="E92" s="386" t="n">
        <v>5165</v>
      </c>
      <c r="F92" s="387" t="n">
        <v>9659</v>
      </c>
      <c r="G92" s="386" t="n">
        <v>7453</v>
      </c>
      <c r="H92" s="386" t="n">
        <v>2961</v>
      </c>
      <c r="I92" s="386" t="n">
        <v>160</v>
      </c>
      <c r="J92" s="386" t="n">
        <v>454</v>
      </c>
      <c r="K92" s="386" t="n">
        <v>1305</v>
      </c>
      <c r="L92" s="386" t="n">
        <v>4183</v>
      </c>
      <c r="M92" s="386" t="n">
        <v>424</v>
      </c>
      <c r="N92" s="436" t="n">
        <v>928</v>
      </c>
      <c r="O92" s="386" t="n">
        <v>791</v>
      </c>
      <c r="P92" s="386" t="n">
        <v>290</v>
      </c>
      <c r="Q92" s="386" t="n">
        <v>232</v>
      </c>
      <c r="R92" s="386" t="n">
        <v>633</v>
      </c>
      <c r="S92" s="381" t="n">
        <v>4961</v>
      </c>
      <c r="T92" s="386" t="n">
        <v>1625</v>
      </c>
      <c r="U92" s="386" t="n">
        <v>121</v>
      </c>
      <c r="V92" s="386" t="n">
        <v>700</v>
      </c>
      <c r="W92" s="437" t="n">
        <v>688</v>
      </c>
      <c r="X92" s="394" t="n">
        <v>2991</v>
      </c>
      <c r="Y92" s="393" t="n">
        <v>832</v>
      </c>
      <c r="Z92" s="394" t="n">
        <v>2159</v>
      </c>
      <c r="AA92" s="394" t="n">
        <v>418</v>
      </c>
      <c r="AB92" s="395" t="n">
        <v>1552</v>
      </c>
      <c r="AD92" s="323"/>
    </row>
    <row r="93" customFormat="false" ht="15.95" hidden="false" customHeight="true" outlineLevel="0" collapsed="false">
      <c r="A93" s="362" t="s">
        <v>58</v>
      </c>
      <c r="B93" s="372" t="n">
        <v>3973</v>
      </c>
      <c r="C93" s="365" t="n">
        <v>1689</v>
      </c>
      <c r="D93" s="365" t="n">
        <v>244</v>
      </c>
      <c r="E93" s="365" t="n">
        <v>175</v>
      </c>
      <c r="F93" s="366" t="n">
        <v>265</v>
      </c>
      <c r="G93" s="365" t="n">
        <v>295</v>
      </c>
      <c r="H93" s="365" t="n">
        <v>146</v>
      </c>
      <c r="I93" s="365" t="n">
        <v>9</v>
      </c>
      <c r="J93" s="365" t="n">
        <v>11</v>
      </c>
      <c r="K93" s="365" t="n">
        <v>34</v>
      </c>
      <c r="L93" s="365" t="n">
        <v>220</v>
      </c>
      <c r="M93" s="365" t="n">
        <v>74</v>
      </c>
      <c r="N93" s="428" t="n">
        <v>43</v>
      </c>
      <c r="O93" s="365" t="n">
        <v>19</v>
      </c>
      <c r="P93" s="365" t="n">
        <v>22</v>
      </c>
      <c r="Q93" s="365" t="n">
        <v>13</v>
      </c>
      <c r="R93" s="365" t="n">
        <v>11</v>
      </c>
      <c r="S93" s="373" t="n">
        <v>152</v>
      </c>
      <c r="T93" s="365" t="n">
        <v>62</v>
      </c>
      <c r="U93" s="365" t="n">
        <v>2</v>
      </c>
      <c r="V93" s="429" t="n">
        <v>27</v>
      </c>
      <c r="W93" s="430" t="n">
        <v>15</v>
      </c>
      <c r="X93" s="429" t="n">
        <v>83</v>
      </c>
      <c r="Y93" s="372" t="n">
        <v>59</v>
      </c>
      <c r="Z93" s="365" t="n">
        <v>24</v>
      </c>
      <c r="AA93" s="365" t="n">
        <v>17</v>
      </c>
      <c r="AB93" s="366" t="n">
        <v>52</v>
      </c>
      <c r="AD93" s="323"/>
    </row>
    <row r="94" customFormat="false" ht="15.95" hidden="false" customHeight="true" outlineLevel="0" collapsed="false">
      <c r="A94" s="362" t="s">
        <v>73</v>
      </c>
      <c r="B94" s="373" t="n">
        <v>5125</v>
      </c>
      <c r="C94" s="365" t="n">
        <v>2416</v>
      </c>
      <c r="D94" s="365" t="n">
        <v>274</v>
      </c>
      <c r="E94" s="365" t="n">
        <v>133</v>
      </c>
      <c r="F94" s="366" t="n">
        <v>541</v>
      </c>
      <c r="G94" s="365" t="n">
        <v>447</v>
      </c>
      <c r="H94" s="365" t="n">
        <v>187</v>
      </c>
      <c r="I94" s="365" t="n">
        <v>9</v>
      </c>
      <c r="J94" s="365" t="n">
        <v>15</v>
      </c>
      <c r="K94" s="365" t="n">
        <v>64</v>
      </c>
      <c r="L94" s="365" t="n">
        <v>281</v>
      </c>
      <c r="M94" s="365" t="n">
        <v>7</v>
      </c>
      <c r="N94" s="428" t="n">
        <v>23</v>
      </c>
      <c r="O94" s="365" t="n">
        <v>35</v>
      </c>
      <c r="P94" s="365" t="n">
        <v>52</v>
      </c>
      <c r="Q94" s="365" t="n">
        <v>21</v>
      </c>
      <c r="R94" s="365" t="n">
        <v>45</v>
      </c>
      <c r="S94" s="373" t="n">
        <v>280</v>
      </c>
      <c r="T94" s="365" t="n">
        <v>110</v>
      </c>
      <c r="U94" s="365" t="n">
        <v>15</v>
      </c>
      <c r="V94" s="429" t="n">
        <v>30</v>
      </c>
      <c r="W94" s="430" t="n">
        <v>42</v>
      </c>
      <c r="X94" s="429" t="n">
        <v>138</v>
      </c>
      <c r="Y94" s="372" t="n">
        <v>28</v>
      </c>
      <c r="Z94" s="365" t="n">
        <v>110</v>
      </c>
      <c r="AA94" s="365" t="n">
        <v>80</v>
      </c>
      <c r="AB94" s="366" t="n">
        <v>62</v>
      </c>
      <c r="AD94" s="323"/>
    </row>
    <row r="95" customFormat="false" ht="15.95" hidden="false" customHeight="true" outlineLevel="0" collapsed="false">
      <c r="A95" s="362" t="s">
        <v>86</v>
      </c>
      <c r="B95" s="373" t="n">
        <v>6346</v>
      </c>
      <c r="C95" s="365" t="n">
        <v>3072</v>
      </c>
      <c r="D95" s="365" t="n">
        <v>271</v>
      </c>
      <c r="E95" s="365" t="n">
        <v>251</v>
      </c>
      <c r="F95" s="366" t="n">
        <v>667</v>
      </c>
      <c r="G95" s="365" t="n">
        <v>584</v>
      </c>
      <c r="H95" s="365" t="n">
        <v>289</v>
      </c>
      <c r="I95" s="365" t="n">
        <v>18</v>
      </c>
      <c r="J95" s="365" t="n">
        <v>36</v>
      </c>
      <c r="K95" s="365" t="n">
        <v>126</v>
      </c>
      <c r="L95" s="365" t="n">
        <v>278</v>
      </c>
      <c r="M95" s="365" t="n">
        <v>0</v>
      </c>
      <c r="N95" s="428" t="n">
        <v>15</v>
      </c>
      <c r="O95" s="365" t="n">
        <v>23</v>
      </c>
      <c r="P95" s="365" t="n">
        <v>21</v>
      </c>
      <c r="Q95" s="365" t="n">
        <v>35</v>
      </c>
      <c r="R95" s="365" t="n">
        <v>100</v>
      </c>
      <c r="S95" s="373" t="n">
        <v>321</v>
      </c>
      <c r="T95" s="365" t="n">
        <v>141</v>
      </c>
      <c r="U95" s="365" t="n">
        <v>24</v>
      </c>
      <c r="V95" s="429" t="n">
        <v>31</v>
      </c>
      <c r="W95" s="430" t="n">
        <v>33</v>
      </c>
      <c r="X95" s="429" t="n">
        <v>154</v>
      </c>
      <c r="Y95" s="372" t="n">
        <v>68</v>
      </c>
      <c r="Z95" s="365" t="n">
        <v>86</v>
      </c>
      <c r="AA95" s="365" t="n">
        <v>63</v>
      </c>
      <c r="AB95" s="366" t="n">
        <v>104</v>
      </c>
      <c r="AD95" s="323"/>
    </row>
    <row r="96" customFormat="false" ht="15.95" hidden="false" customHeight="true" outlineLevel="0" collapsed="false">
      <c r="A96" s="362" t="s">
        <v>113</v>
      </c>
      <c r="B96" s="373" t="n">
        <v>3844</v>
      </c>
      <c r="C96" s="365" t="n">
        <v>1813</v>
      </c>
      <c r="D96" s="365" t="n">
        <v>170</v>
      </c>
      <c r="E96" s="365" t="n">
        <v>132</v>
      </c>
      <c r="F96" s="366" t="n">
        <v>693</v>
      </c>
      <c r="G96" s="365" t="n">
        <v>351</v>
      </c>
      <c r="H96" s="365" t="n">
        <v>169</v>
      </c>
      <c r="I96" s="365" t="n">
        <v>3</v>
      </c>
      <c r="J96" s="365" t="n">
        <v>16</v>
      </c>
      <c r="K96" s="365" t="n">
        <v>83</v>
      </c>
      <c r="L96" s="365" t="n">
        <v>180</v>
      </c>
      <c r="M96" s="365" t="n">
        <v>0</v>
      </c>
      <c r="N96" s="428" t="n">
        <v>3</v>
      </c>
      <c r="O96" s="365" t="n">
        <v>7</v>
      </c>
      <c r="P96" s="365" t="n">
        <v>22</v>
      </c>
      <c r="Q96" s="365" t="n">
        <v>16</v>
      </c>
      <c r="R96" s="365" t="n">
        <v>68</v>
      </c>
      <c r="S96" s="373" t="n">
        <v>201</v>
      </c>
      <c r="T96" s="365" t="n">
        <v>89</v>
      </c>
      <c r="U96" s="365" t="n">
        <v>4</v>
      </c>
      <c r="V96" s="429" t="n">
        <v>44</v>
      </c>
      <c r="W96" s="430" t="n">
        <v>56</v>
      </c>
      <c r="X96" s="429" t="n">
        <v>89</v>
      </c>
      <c r="Y96" s="372" t="n">
        <v>3</v>
      </c>
      <c r="Z96" s="365" t="n">
        <v>86</v>
      </c>
      <c r="AA96" s="365" t="n">
        <v>26</v>
      </c>
      <c r="AB96" s="366" t="n">
        <v>86</v>
      </c>
      <c r="AD96" s="323"/>
    </row>
    <row r="97" customFormat="false" ht="15.95" hidden="false" customHeight="true" outlineLevel="0" collapsed="false">
      <c r="A97" s="362" t="s">
        <v>60</v>
      </c>
      <c r="B97" s="373" t="n">
        <v>5076</v>
      </c>
      <c r="C97" s="365" t="n">
        <v>2494</v>
      </c>
      <c r="D97" s="365" t="n">
        <v>294</v>
      </c>
      <c r="E97" s="365" t="n">
        <v>126</v>
      </c>
      <c r="F97" s="366" t="n">
        <v>581</v>
      </c>
      <c r="G97" s="365" t="n">
        <v>491</v>
      </c>
      <c r="H97" s="365" t="n">
        <v>223</v>
      </c>
      <c r="I97" s="365" t="n">
        <v>21</v>
      </c>
      <c r="J97" s="365" t="n">
        <v>15</v>
      </c>
      <c r="K97" s="365" t="n">
        <v>68</v>
      </c>
      <c r="L97" s="365" t="n">
        <v>330</v>
      </c>
      <c r="M97" s="365" t="n">
        <v>1</v>
      </c>
      <c r="N97" s="428" t="n">
        <v>19</v>
      </c>
      <c r="O97" s="365" t="n">
        <v>24</v>
      </c>
      <c r="P97" s="365" t="n">
        <v>75</v>
      </c>
      <c r="Q97" s="365" t="n">
        <v>35</v>
      </c>
      <c r="R97" s="365" t="n">
        <v>93</v>
      </c>
      <c r="S97" s="373" t="n">
        <v>243</v>
      </c>
      <c r="T97" s="365" t="n">
        <v>101</v>
      </c>
      <c r="U97" s="365" t="n">
        <v>26</v>
      </c>
      <c r="V97" s="429" t="n">
        <v>25</v>
      </c>
      <c r="W97" s="430" t="n">
        <v>37</v>
      </c>
      <c r="X97" s="429" t="n">
        <v>119</v>
      </c>
      <c r="Y97" s="372" t="n">
        <v>74</v>
      </c>
      <c r="Z97" s="365" t="n">
        <v>45</v>
      </c>
      <c r="AA97" s="365" t="n">
        <v>67</v>
      </c>
      <c r="AB97" s="366" t="n">
        <v>57</v>
      </c>
      <c r="AD97" s="323"/>
    </row>
    <row r="98" customFormat="false" ht="15.95" hidden="false" customHeight="true" outlineLevel="0" collapsed="false">
      <c r="A98" s="362" t="s">
        <v>71</v>
      </c>
      <c r="B98" s="373" t="n">
        <v>13286</v>
      </c>
      <c r="C98" s="365" t="n">
        <v>5930</v>
      </c>
      <c r="D98" s="365" t="n">
        <v>609</v>
      </c>
      <c r="E98" s="365" t="n">
        <v>731</v>
      </c>
      <c r="F98" s="366" t="n">
        <v>1061</v>
      </c>
      <c r="G98" s="365" t="n">
        <v>1026</v>
      </c>
      <c r="H98" s="365" t="n">
        <v>426</v>
      </c>
      <c r="I98" s="365" t="n">
        <v>26</v>
      </c>
      <c r="J98" s="365" t="n">
        <v>133</v>
      </c>
      <c r="K98" s="365" t="n">
        <v>334</v>
      </c>
      <c r="L98" s="365" t="n">
        <v>444</v>
      </c>
      <c r="M98" s="365" t="n">
        <v>42</v>
      </c>
      <c r="N98" s="428" t="n">
        <v>77</v>
      </c>
      <c r="O98" s="365" t="n">
        <v>69</v>
      </c>
      <c r="P98" s="365" t="n">
        <v>51</v>
      </c>
      <c r="Q98" s="365" t="n">
        <v>83</v>
      </c>
      <c r="R98" s="365" t="n">
        <v>59</v>
      </c>
      <c r="S98" s="373" t="n">
        <v>509</v>
      </c>
      <c r="T98" s="365" t="n">
        <v>195</v>
      </c>
      <c r="U98" s="365" t="n">
        <v>4</v>
      </c>
      <c r="V98" s="429" t="n">
        <v>91</v>
      </c>
      <c r="W98" s="430" t="n">
        <v>21</v>
      </c>
      <c r="X98" s="429" t="n">
        <v>241</v>
      </c>
      <c r="Y98" s="372" t="n">
        <v>14</v>
      </c>
      <c r="Z98" s="365" t="n">
        <v>227</v>
      </c>
      <c r="AA98" s="365" t="n">
        <v>53</v>
      </c>
      <c r="AB98" s="366" t="n">
        <v>215</v>
      </c>
      <c r="AD98" s="323"/>
    </row>
    <row r="99" customFormat="false" ht="15.95" hidden="false" customHeight="true" outlineLevel="0" collapsed="false">
      <c r="A99" s="362" t="s">
        <v>34</v>
      </c>
      <c r="B99" s="373" t="n">
        <v>15801</v>
      </c>
      <c r="C99" s="365" t="n">
        <v>7025</v>
      </c>
      <c r="D99" s="365" t="n">
        <v>925</v>
      </c>
      <c r="E99" s="365" t="n">
        <v>762</v>
      </c>
      <c r="F99" s="366" t="n">
        <v>1241</v>
      </c>
      <c r="G99" s="365" t="n">
        <v>870</v>
      </c>
      <c r="H99" s="365" t="n">
        <v>379</v>
      </c>
      <c r="I99" s="365" t="n">
        <v>33</v>
      </c>
      <c r="J99" s="365" t="n">
        <v>51</v>
      </c>
      <c r="K99" s="365" t="n">
        <v>134</v>
      </c>
      <c r="L99" s="365" t="n">
        <v>552</v>
      </c>
      <c r="M99" s="365" t="n">
        <v>43</v>
      </c>
      <c r="N99" s="428" t="n">
        <v>128</v>
      </c>
      <c r="O99" s="365" t="n">
        <v>74</v>
      </c>
      <c r="P99" s="365" t="n">
        <v>66</v>
      </c>
      <c r="Q99" s="365" t="n">
        <v>50</v>
      </c>
      <c r="R99" s="365" t="n">
        <v>94</v>
      </c>
      <c r="S99" s="373" t="n">
        <v>672</v>
      </c>
      <c r="T99" s="365" t="n">
        <v>225</v>
      </c>
      <c r="U99" s="365" t="n">
        <v>10</v>
      </c>
      <c r="V99" s="429" t="n">
        <v>123</v>
      </c>
      <c r="W99" s="431" t="n">
        <v>82</v>
      </c>
      <c r="X99" s="432" t="n">
        <v>446</v>
      </c>
      <c r="Y99" s="433" t="n">
        <v>187</v>
      </c>
      <c r="Z99" s="365" t="n">
        <v>259</v>
      </c>
      <c r="AA99" s="365" t="n">
        <v>118</v>
      </c>
      <c r="AB99" s="366" t="n">
        <v>108</v>
      </c>
      <c r="AD99" s="323"/>
    </row>
    <row r="100" customFormat="false" ht="15.95" hidden="false" customHeight="true" outlineLevel="0" collapsed="false">
      <c r="A100" s="362" t="s">
        <v>23</v>
      </c>
      <c r="B100" s="373" t="n">
        <v>10372</v>
      </c>
      <c r="C100" s="365" t="n">
        <v>4516</v>
      </c>
      <c r="D100" s="365" t="n">
        <v>512</v>
      </c>
      <c r="E100" s="365" t="n">
        <v>407</v>
      </c>
      <c r="F100" s="366" t="n">
        <v>710</v>
      </c>
      <c r="G100" s="365" t="n">
        <v>427</v>
      </c>
      <c r="H100" s="365" t="n">
        <v>228</v>
      </c>
      <c r="I100" s="365" t="n">
        <v>15</v>
      </c>
      <c r="J100" s="365" t="n">
        <v>48</v>
      </c>
      <c r="K100" s="365" t="n">
        <v>72</v>
      </c>
      <c r="L100" s="365" t="n">
        <v>235</v>
      </c>
      <c r="M100" s="365" t="n">
        <v>19</v>
      </c>
      <c r="N100" s="428" t="n">
        <v>48</v>
      </c>
      <c r="O100" s="365" t="n">
        <v>23</v>
      </c>
      <c r="P100" s="365" t="n">
        <v>37</v>
      </c>
      <c r="Q100" s="365" t="n">
        <v>27</v>
      </c>
      <c r="R100" s="365" t="n">
        <v>27</v>
      </c>
      <c r="S100" s="373" t="n">
        <v>365</v>
      </c>
      <c r="T100" s="365" t="n">
        <v>145</v>
      </c>
      <c r="U100" s="365" t="n">
        <v>6</v>
      </c>
      <c r="V100" s="429" t="n">
        <v>53</v>
      </c>
      <c r="W100" s="430" t="n">
        <v>64</v>
      </c>
      <c r="X100" s="429" t="n">
        <v>176</v>
      </c>
      <c r="Y100" s="372" t="n">
        <v>10</v>
      </c>
      <c r="Z100" s="365" t="n">
        <v>166</v>
      </c>
      <c r="AA100" s="365" t="n">
        <v>43</v>
      </c>
      <c r="AB100" s="366" t="n">
        <v>146</v>
      </c>
      <c r="AD100" s="323"/>
    </row>
    <row r="101" customFormat="false" ht="15.95" hidden="false" customHeight="true" outlineLevel="0" collapsed="false">
      <c r="A101" s="362" t="s">
        <v>27</v>
      </c>
      <c r="B101" s="373" t="n">
        <v>3607</v>
      </c>
      <c r="C101" s="365" t="n">
        <v>1599</v>
      </c>
      <c r="D101" s="365" t="n">
        <v>281</v>
      </c>
      <c r="E101" s="365" t="n">
        <v>122</v>
      </c>
      <c r="F101" s="366" t="n">
        <v>371</v>
      </c>
      <c r="G101" s="365" t="n">
        <v>274</v>
      </c>
      <c r="H101" s="365" t="n">
        <v>116</v>
      </c>
      <c r="I101" s="365" t="n">
        <v>50</v>
      </c>
      <c r="J101" s="365" t="n">
        <v>18</v>
      </c>
      <c r="K101" s="365" t="n">
        <v>45</v>
      </c>
      <c r="L101" s="365" t="n">
        <v>200</v>
      </c>
      <c r="M101" s="365" t="n">
        <v>26</v>
      </c>
      <c r="N101" s="428" t="n">
        <v>26</v>
      </c>
      <c r="O101" s="365" t="n">
        <v>11</v>
      </c>
      <c r="P101" s="365" t="n">
        <v>10</v>
      </c>
      <c r="Q101" s="365" t="n">
        <v>51</v>
      </c>
      <c r="R101" s="365" t="n">
        <v>41</v>
      </c>
      <c r="S101" s="373" t="n">
        <v>118</v>
      </c>
      <c r="T101" s="365" t="n">
        <v>17</v>
      </c>
      <c r="U101" s="365" t="n">
        <v>7</v>
      </c>
      <c r="V101" s="429" t="n">
        <v>34</v>
      </c>
      <c r="W101" s="430" t="n">
        <v>40</v>
      </c>
      <c r="X101" s="429" t="n">
        <v>78</v>
      </c>
      <c r="Y101" s="372" t="n">
        <v>2</v>
      </c>
      <c r="Z101" s="365" t="n">
        <v>76</v>
      </c>
      <c r="AA101" s="365" t="n">
        <v>11</v>
      </c>
      <c r="AB101" s="366" t="n">
        <v>29</v>
      </c>
      <c r="AD101" s="323"/>
    </row>
    <row r="102" customFormat="false" ht="15.95" hidden="false" customHeight="true" outlineLevel="0" collapsed="false">
      <c r="A102" s="362" t="s">
        <v>50</v>
      </c>
      <c r="B102" s="373" t="n">
        <v>12390</v>
      </c>
      <c r="C102" s="365" t="n">
        <v>5606</v>
      </c>
      <c r="D102" s="365" t="n">
        <v>689</v>
      </c>
      <c r="E102" s="365" t="n">
        <v>751</v>
      </c>
      <c r="F102" s="366" t="n">
        <v>1216</v>
      </c>
      <c r="G102" s="365" t="n">
        <v>724</v>
      </c>
      <c r="H102" s="365" t="n">
        <v>324</v>
      </c>
      <c r="I102" s="365" t="n">
        <v>24</v>
      </c>
      <c r="J102" s="365" t="n">
        <v>49</v>
      </c>
      <c r="K102" s="365" t="n">
        <v>87</v>
      </c>
      <c r="L102" s="365" t="n">
        <v>449</v>
      </c>
      <c r="M102" s="365" t="n">
        <v>28</v>
      </c>
      <c r="N102" s="428" t="n">
        <v>98</v>
      </c>
      <c r="O102" s="365" t="n">
        <v>73</v>
      </c>
      <c r="P102" s="365" t="n">
        <v>76</v>
      </c>
      <c r="Q102" s="365" t="n">
        <v>24</v>
      </c>
      <c r="R102" s="365" t="n">
        <v>67</v>
      </c>
      <c r="S102" s="373" t="n">
        <v>623</v>
      </c>
      <c r="T102" s="365" t="n">
        <v>252</v>
      </c>
      <c r="U102" s="365" t="n">
        <v>23</v>
      </c>
      <c r="V102" s="429" t="n">
        <v>120</v>
      </c>
      <c r="W102" s="430" t="n">
        <v>54</v>
      </c>
      <c r="X102" s="429" t="n">
        <v>346</v>
      </c>
      <c r="Y102" s="372" t="n">
        <v>179</v>
      </c>
      <c r="Z102" s="365" t="n">
        <v>167</v>
      </c>
      <c r="AA102" s="365" t="n">
        <v>56</v>
      </c>
      <c r="AB102" s="366" t="n">
        <v>221</v>
      </c>
      <c r="AD102" s="323"/>
    </row>
    <row r="103" customFormat="false" ht="15.95" hidden="false" customHeight="true" outlineLevel="0" collapsed="false">
      <c r="A103" s="362" t="s">
        <v>19</v>
      </c>
      <c r="B103" s="377" t="n">
        <v>16086</v>
      </c>
      <c r="C103" s="378" t="n">
        <v>6998</v>
      </c>
      <c r="D103" s="378" t="n">
        <v>747</v>
      </c>
      <c r="E103" s="378" t="n">
        <v>869</v>
      </c>
      <c r="F103" s="399" t="n">
        <v>1363</v>
      </c>
      <c r="G103" s="378" t="n">
        <v>786</v>
      </c>
      <c r="H103" s="378" t="n">
        <v>329</v>
      </c>
      <c r="I103" s="378" t="n">
        <v>25</v>
      </c>
      <c r="J103" s="378" t="n">
        <v>42</v>
      </c>
      <c r="K103" s="378" t="n">
        <v>57</v>
      </c>
      <c r="L103" s="378" t="n">
        <v>524</v>
      </c>
      <c r="M103" s="378" t="n">
        <v>30</v>
      </c>
      <c r="N103" s="434" t="n">
        <v>52</v>
      </c>
      <c r="O103" s="378" t="n">
        <v>49</v>
      </c>
      <c r="P103" s="378" t="n">
        <v>35</v>
      </c>
      <c r="Q103" s="378" t="n">
        <v>142</v>
      </c>
      <c r="R103" s="378" t="n">
        <v>56</v>
      </c>
      <c r="S103" s="377" t="n">
        <v>621</v>
      </c>
      <c r="T103" s="378" t="n">
        <v>238</v>
      </c>
      <c r="U103" s="378" t="n">
        <v>9</v>
      </c>
      <c r="V103" s="435" t="n">
        <v>146</v>
      </c>
      <c r="W103" s="430" t="n">
        <v>77</v>
      </c>
      <c r="X103" s="429" t="n">
        <v>276</v>
      </c>
      <c r="Y103" s="372" t="n">
        <v>125</v>
      </c>
      <c r="Z103" s="365" t="n">
        <v>151</v>
      </c>
      <c r="AA103" s="365" t="n">
        <v>53</v>
      </c>
      <c r="AB103" s="366" t="n">
        <v>292</v>
      </c>
      <c r="AD103" s="323"/>
    </row>
    <row r="104" customFormat="false" ht="15.95" hidden="false" customHeight="true" outlineLevel="0" collapsed="false">
      <c r="A104" s="380" t="s">
        <v>90</v>
      </c>
      <c r="B104" s="385" t="n">
        <v>95906</v>
      </c>
      <c r="C104" s="386" t="n">
        <v>43158</v>
      </c>
      <c r="D104" s="386" t="n">
        <v>5016</v>
      </c>
      <c r="E104" s="386" t="n">
        <v>4459</v>
      </c>
      <c r="F104" s="387" t="n">
        <v>8709</v>
      </c>
      <c r="G104" s="386" t="n">
        <v>6275</v>
      </c>
      <c r="H104" s="386" t="n">
        <v>2816</v>
      </c>
      <c r="I104" s="386" t="n">
        <v>233</v>
      </c>
      <c r="J104" s="386" t="n">
        <v>434</v>
      </c>
      <c r="K104" s="386" t="n">
        <v>1104</v>
      </c>
      <c r="L104" s="386" t="n">
        <v>3693</v>
      </c>
      <c r="M104" s="386" t="n">
        <v>270</v>
      </c>
      <c r="N104" s="436" t="n">
        <v>532</v>
      </c>
      <c r="O104" s="386" t="n">
        <v>407</v>
      </c>
      <c r="P104" s="386" t="n">
        <v>467</v>
      </c>
      <c r="Q104" s="386" t="n">
        <v>497</v>
      </c>
      <c r="R104" s="386" t="n">
        <v>661</v>
      </c>
      <c r="S104" s="381" t="n">
        <v>4105</v>
      </c>
      <c r="T104" s="386" t="n">
        <v>1575</v>
      </c>
      <c r="U104" s="386" t="n">
        <v>130</v>
      </c>
      <c r="V104" s="386" t="n">
        <v>724</v>
      </c>
      <c r="W104" s="437" t="n">
        <v>521</v>
      </c>
      <c r="X104" s="394" t="n">
        <v>2146</v>
      </c>
      <c r="Y104" s="393" t="n">
        <v>749</v>
      </c>
      <c r="Z104" s="394" t="n">
        <v>1397</v>
      </c>
      <c r="AA104" s="394" t="n">
        <v>587</v>
      </c>
      <c r="AB104" s="395" t="n">
        <v>1372</v>
      </c>
      <c r="AD104" s="323"/>
    </row>
    <row r="105" customFormat="false" ht="15.95" hidden="false" customHeight="true" outlineLevel="0" collapsed="false">
      <c r="A105" s="400" t="s">
        <v>334</v>
      </c>
      <c r="B105" s="405" t="n">
        <v>510955</v>
      </c>
      <c r="C105" s="403" t="n">
        <v>234358</v>
      </c>
      <c r="D105" s="403" t="n">
        <v>25789</v>
      </c>
      <c r="E105" s="403" t="n">
        <v>20692</v>
      </c>
      <c r="F105" s="404" t="n">
        <v>49107</v>
      </c>
      <c r="G105" s="403" t="n">
        <v>43802</v>
      </c>
      <c r="H105" s="403" t="n">
        <v>19593</v>
      </c>
      <c r="I105" s="403" t="n">
        <v>1051</v>
      </c>
      <c r="J105" s="403" t="n">
        <v>3622</v>
      </c>
      <c r="K105" s="403" t="n">
        <v>9718</v>
      </c>
      <c r="L105" s="403" t="n">
        <v>26064</v>
      </c>
      <c r="M105" s="403" t="n">
        <v>1686</v>
      </c>
      <c r="N105" s="438" t="n">
        <v>5982</v>
      </c>
      <c r="O105" s="403" t="n">
        <v>3126</v>
      </c>
      <c r="P105" s="403" t="n">
        <v>2667</v>
      </c>
      <c r="Q105" s="403" t="n">
        <v>2734</v>
      </c>
      <c r="R105" s="403" t="n">
        <v>3721</v>
      </c>
      <c r="S105" s="401" t="n">
        <v>28885</v>
      </c>
      <c r="T105" s="403" t="n">
        <v>10739</v>
      </c>
      <c r="U105" s="403" t="n">
        <v>805</v>
      </c>
      <c r="V105" s="403" t="n">
        <v>3389</v>
      </c>
      <c r="W105" s="438" t="n">
        <v>3840</v>
      </c>
      <c r="X105" s="403" t="n">
        <v>17933</v>
      </c>
      <c r="Y105" s="403" t="n">
        <v>7183</v>
      </c>
      <c r="Z105" s="403" t="n">
        <v>10750</v>
      </c>
      <c r="AA105" s="403" t="n">
        <v>3273</v>
      </c>
      <c r="AB105" s="404" t="n">
        <v>7679</v>
      </c>
      <c r="AD105" s="323"/>
    </row>
    <row r="106" customFormat="false" ht="17" hidden="false" customHeight="false" outlineLevel="0" collapsed="false">
      <c r="W106" s="439"/>
      <c r="X106" s="439"/>
      <c r="Y106" s="440"/>
      <c r="Z106" s="441"/>
      <c r="AA106" s="441"/>
      <c r="AB106" s="441"/>
    </row>
    <row r="107" customFormat="false" ht="17" hidden="false" customHeight="false" outlineLevel="0" collapsed="false">
      <c r="A107" s="441" t="s">
        <v>368</v>
      </c>
      <c r="W107" s="439"/>
      <c r="X107" s="439"/>
      <c r="Y107" s="440"/>
      <c r="Z107" s="441"/>
      <c r="AA107" s="441"/>
      <c r="AB107" s="441"/>
    </row>
    <row r="108" customFormat="false" ht="17" hidden="false" customHeight="false" outlineLevel="0" collapsed="false">
      <c r="A108" s="442" t="s">
        <v>369</v>
      </c>
      <c r="W108" s="439"/>
      <c r="X108" s="439"/>
      <c r="Y108" s="440"/>
      <c r="Z108" s="441"/>
      <c r="AA108" s="441"/>
      <c r="AB108" s="441"/>
    </row>
    <row r="109" customFormat="false" ht="17" hidden="false" customHeight="false" outlineLevel="0" collapsed="false">
      <c r="A109" s="441" t="s">
        <v>370</v>
      </c>
      <c r="B109" s="323"/>
      <c r="C109" s="323"/>
      <c r="D109" s="323"/>
      <c r="E109" s="323"/>
      <c r="F109" s="323"/>
      <c r="G109" s="323"/>
      <c r="H109" s="323"/>
      <c r="I109" s="323"/>
      <c r="J109" s="323"/>
      <c r="K109" s="323"/>
      <c r="L109" s="323"/>
      <c r="M109" s="323"/>
      <c r="N109" s="323"/>
      <c r="O109" s="323"/>
      <c r="P109" s="323"/>
      <c r="Q109" s="323"/>
      <c r="R109" s="323"/>
      <c r="S109" s="323"/>
      <c r="T109" s="323"/>
      <c r="U109" s="323"/>
      <c r="V109" s="323"/>
      <c r="W109" s="323"/>
      <c r="X109" s="323"/>
      <c r="Y109" s="323"/>
      <c r="Z109" s="441"/>
      <c r="AA109" s="441"/>
      <c r="AB109" s="441"/>
    </row>
    <row r="110" customFormat="false" ht="17" hidden="false" customHeight="false" outlineLevel="0" collapsed="false">
      <c r="A110" s="441" t="s">
        <v>371</v>
      </c>
      <c r="B110" s="323"/>
      <c r="C110" s="323"/>
      <c r="D110" s="323"/>
      <c r="E110" s="323"/>
      <c r="F110" s="323"/>
      <c r="G110" s="323"/>
      <c r="H110" s="323"/>
      <c r="I110" s="323"/>
      <c r="J110" s="323"/>
      <c r="K110" s="323"/>
      <c r="L110" s="323"/>
      <c r="M110" s="323"/>
      <c r="N110" s="323"/>
      <c r="O110" s="323"/>
      <c r="P110" s="323"/>
      <c r="Q110" s="323"/>
      <c r="R110" s="323"/>
      <c r="S110" s="323"/>
      <c r="T110" s="323"/>
      <c r="U110" s="323"/>
      <c r="V110" s="323"/>
      <c r="W110" s="323"/>
      <c r="X110" s="323"/>
      <c r="Y110" s="323"/>
      <c r="Z110" s="441"/>
      <c r="AA110" s="441"/>
      <c r="AB110" s="441"/>
    </row>
    <row r="111" customFormat="false" ht="17" hidden="false" customHeight="false" outlineLevel="0" collapsed="false">
      <c r="A111" s="441" t="s">
        <v>372</v>
      </c>
      <c r="B111" s="323"/>
      <c r="C111" s="323"/>
      <c r="D111" s="323"/>
      <c r="E111" s="323"/>
      <c r="F111" s="323"/>
      <c r="G111" s="323"/>
      <c r="H111" s="323"/>
      <c r="I111" s="323"/>
      <c r="J111" s="323"/>
      <c r="K111" s="323"/>
      <c r="L111" s="323"/>
      <c r="M111" s="323"/>
      <c r="N111" s="323"/>
      <c r="O111" s="323"/>
      <c r="P111" s="323"/>
      <c r="Q111" s="323"/>
      <c r="R111" s="323"/>
      <c r="S111" s="323"/>
      <c r="T111" s="323"/>
      <c r="U111" s="323"/>
      <c r="V111" s="323"/>
      <c r="W111" s="323"/>
      <c r="X111" s="323"/>
      <c r="Y111" s="323"/>
      <c r="Z111" s="441"/>
      <c r="AA111" s="441"/>
      <c r="AB111" s="441"/>
    </row>
    <row r="112" customFormat="false" ht="17" hidden="false" customHeight="false" outlineLevel="0" collapsed="false">
      <c r="A112" s="441" t="s">
        <v>373</v>
      </c>
      <c r="B112" s="323"/>
      <c r="C112" s="323"/>
      <c r="D112" s="323"/>
      <c r="E112" s="323"/>
      <c r="F112" s="323"/>
      <c r="G112" s="323"/>
      <c r="H112" s="323"/>
      <c r="I112" s="323"/>
      <c r="J112" s="323"/>
      <c r="K112" s="323"/>
      <c r="L112" s="323"/>
      <c r="M112" s="323"/>
      <c r="N112" s="323"/>
      <c r="O112" s="323"/>
      <c r="P112" s="323"/>
      <c r="Q112" s="323"/>
      <c r="R112" s="323"/>
      <c r="S112" s="323"/>
      <c r="T112" s="323"/>
      <c r="U112" s="323"/>
      <c r="V112" s="323"/>
      <c r="W112" s="323"/>
      <c r="X112" s="323"/>
      <c r="Y112" s="323"/>
    </row>
    <row r="113" customFormat="false" ht="17" hidden="false" customHeight="false" outlineLevel="0" collapsed="false">
      <c r="B113" s="323"/>
      <c r="C113" s="323"/>
      <c r="D113" s="323"/>
      <c r="E113" s="323"/>
      <c r="F113" s="323"/>
      <c r="G113" s="323"/>
      <c r="H113" s="323"/>
      <c r="I113" s="323"/>
      <c r="J113" s="323"/>
      <c r="K113" s="323"/>
      <c r="L113" s="323"/>
      <c r="M113" s="323"/>
      <c r="N113" s="323"/>
      <c r="O113" s="323"/>
      <c r="P113" s="323"/>
      <c r="Q113" s="323"/>
      <c r="R113" s="323"/>
      <c r="S113" s="323"/>
      <c r="T113" s="323"/>
      <c r="U113" s="323"/>
      <c r="V113" s="323"/>
      <c r="W113" s="323"/>
      <c r="X113" s="323"/>
      <c r="Y113" s="323"/>
    </row>
    <row r="114" customFormat="false" ht="17" hidden="false" customHeight="false" outlineLevel="0" collapsed="false">
      <c r="B114" s="323"/>
      <c r="C114" s="323"/>
      <c r="D114" s="323"/>
      <c r="E114" s="323"/>
      <c r="F114" s="323"/>
      <c r="G114" s="323"/>
      <c r="H114" s="323"/>
      <c r="I114" s="323"/>
      <c r="J114" s="323"/>
      <c r="K114" s="323"/>
      <c r="L114" s="323"/>
      <c r="M114" s="323"/>
      <c r="N114" s="323"/>
      <c r="O114" s="323"/>
      <c r="P114" s="323"/>
      <c r="Q114" s="323"/>
      <c r="R114" s="323"/>
      <c r="S114" s="323"/>
      <c r="T114" s="323"/>
      <c r="U114" s="323"/>
      <c r="V114" s="323"/>
      <c r="W114" s="323"/>
      <c r="X114" s="323"/>
      <c r="Y114" s="323"/>
    </row>
  </sheetData>
  <mergeCells count="8">
    <mergeCell ref="C4:F4"/>
    <mergeCell ref="H4:R4"/>
    <mergeCell ref="T4:AB4"/>
    <mergeCell ref="M5:R5"/>
    <mergeCell ref="C60:F60"/>
    <mergeCell ref="H60:R60"/>
    <mergeCell ref="T60:AB60"/>
    <mergeCell ref="M61:R61"/>
  </mergeCells>
  <printOptions headings="false" gridLines="false" gridLinesSet="true" horizontalCentered="true" verticalCentered="false"/>
  <pageMargins left="0.270138888888889" right="0.2" top="0.909722222222222" bottom="0.559722222222222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Národný úrad práce
Generálne riaditeľstvo Bratislava</oddHeader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7" zeroHeight="false" outlineLevelRow="0" outlineLevelCol="0"/>
  <cols>
    <col collapsed="false" customWidth="true" hidden="false" outlineLevel="0" max="1" min="1" style="318" width="25.99"/>
    <col collapsed="false" customWidth="true" hidden="false" outlineLevel="0" max="2" min="2" style="318" width="16.7"/>
    <col collapsed="false" customWidth="true" hidden="false" outlineLevel="0" max="16" min="3" style="318" width="14.7"/>
    <col collapsed="false" customWidth="false" hidden="false" outlineLevel="0" max="257" min="17" style="318" width="9.14"/>
  </cols>
  <sheetData>
    <row r="1" s="443" customFormat="true" ht="28.8" hidden="false" customHeight="false" outlineLevel="0" collapsed="false"/>
    <row r="2" s="447" customFormat="true" ht="28.8" hidden="false" customHeight="false" outlineLevel="0" collapsed="false">
      <c r="A2" s="444" t="s">
        <v>374</v>
      </c>
      <c r="B2" s="445"/>
      <c r="C2" s="445"/>
      <c r="D2" s="445"/>
      <c r="E2" s="444"/>
      <c r="F2" s="444"/>
      <c r="G2" s="446"/>
      <c r="H2" s="446"/>
      <c r="I2" s="446"/>
      <c r="M2" s="448"/>
      <c r="N2" s="449"/>
    </row>
    <row r="3" s="443" customFormat="true" ht="15" hidden="false" customHeight="true" outlineLevel="0" collapsed="false">
      <c r="N3" s="450"/>
      <c r="O3" s="451"/>
      <c r="P3" s="0"/>
    </row>
    <row r="4" s="443" customFormat="true" ht="19.35" hidden="false" customHeight="false" outlineLevel="0" collapsed="false">
      <c r="A4" s="452" t="s">
        <v>1</v>
      </c>
      <c r="N4" s="453"/>
      <c r="P4" s="454" t="s">
        <v>375</v>
      </c>
    </row>
    <row r="5" s="443" customFormat="true" ht="15.75" hidden="false" customHeight="true" outlineLevel="0" collapsed="false">
      <c r="A5" s="455"/>
      <c r="B5" s="456" t="s">
        <v>376</v>
      </c>
      <c r="C5" s="457" t="s">
        <v>339</v>
      </c>
      <c r="D5" s="457"/>
      <c r="E5" s="457"/>
      <c r="F5" s="457"/>
      <c r="G5" s="458" t="s">
        <v>377</v>
      </c>
      <c r="H5" s="459" t="s">
        <v>339</v>
      </c>
      <c r="I5" s="459"/>
      <c r="J5" s="459"/>
      <c r="K5" s="459"/>
      <c r="L5" s="458" t="s">
        <v>341</v>
      </c>
      <c r="M5" s="457" t="s">
        <v>294</v>
      </c>
      <c r="N5" s="457"/>
      <c r="O5" s="457"/>
      <c r="P5" s="457"/>
      <c r="Q5" s="0"/>
      <c r="R5" s="0"/>
      <c r="S5" s="0"/>
      <c r="T5" s="0"/>
      <c r="U5" s="0"/>
    </row>
    <row r="6" s="468" customFormat="true" ht="60.75" hidden="false" customHeight="true" outlineLevel="0" collapsed="false">
      <c r="A6" s="460" t="s">
        <v>4</v>
      </c>
      <c r="B6" s="461" t="s">
        <v>378</v>
      </c>
      <c r="C6" s="462" t="s">
        <v>348</v>
      </c>
      <c r="D6" s="463" t="s">
        <v>349</v>
      </c>
      <c r="E6" s="463" t="s">
        <v>350</v>
      </c>
      <c r="F6" s="464" t="s">
        <v>351</v>
      </c>
      <c r="G6" s="465"/>
      <c r="H6" s="466" t="s">
        <v>348</v>
      </c>
      <c r="I6" s="466" t="s">
        <v>349</v>
      </c>
      <c r="J6" s="462" t="s">
        <v>350</v>
      </c>
      <c r="K6" s="466" t="s">
        <v>351</v>
      </c>
      <c r="L6" s="465"/>
      <c r="M6" s="462" t="s">
        <v>348</v>
      </c>
      <c r="N6" s="466" t="s">
        <v>349</v>
      </c>
      <c r="O6" s="462" t="s">
        <v>350</v>
      </c>
      <c r="P6" s="467" t="s">
        <v>351</v>
      </c>
      <c r="Q6" s="0"/>
      <c r="R6" s="0"/>
      <c r="S6" s="0"/>
      <c r="T6" s="0"/>
      <c r="U6" s="0"/>
    </row>
    <row r="7" customFormat="false" ht="15.95" hidden="false" customHeight="true" outlineLevel="0" collapsed="false">
      <c r="A7" s="423" t="s">
        <v>162</v>
      </c>
      <c r="B7" s="469" t="n">
        <v>498</v>
      </c>
      <c r="C7" s="469" t="n">
        <v>254</v>
      </c>
      <c r="D7" s="470" t="n">
        <v>13</v>
      </c>
      <c r="E7" s="470" t="n">
        <v>1</v>
      </c>
      <c r="F7" s="471" t="n">
        <v>7</v>
      </c>
      <c r="G7" s="472" t="n">
        <v>105</v>
      </c>
      <c r="H7" s="473" t="n">
        <v>51</v>
      </c>
      <c r="I7" s="473" t="n">
        <v>0</v>
      </c>
      <c r="J7" s="473" t="n">
        <v>0</v>
      </c>
      <c r="K7" s="473" t="n">
        <v>1</v>
      </c>
      <c r="L7" s="472" t="n">
        <v>85</v>
      </c>
      <c r="M7" s="473" t="n">
        <v>47</v>
      </c>
      <c r="N7" s="473" t="n">
        <v>3</v>
      </c>
      <c r="O7" s="473" t="n">
        <v>0</v>
      </c>
      <c r="P7" s="474" t="n">
        <v>0</v>
      </c>
      <c r="Q7" s="0"/>
      <c r="R7" s="0"/>
      <c r="S7" s="0"/>
      <c r="T7" s="0"/>
      <c r="U7" s="0"/>
    </row>
    <row r="8" customFormat="false" ht="15.95" hidden="false" customHeight="true" outlineLevel="0" collapsed="false">
      <c r="A8" s="362" t="s">
        <v>170</v>
      </c>
      <c r="B8" s="475" t="n">
        <v>1502</v>
      </c>
      <c r="C8" s="475" t="n">
        <v>779</v>
      </c>
      <c r="D8" s="470" t="n">
        <v>35</v>
      </c>
      <c r="E8" s="470" t="n">
        <v>6</v>
      </c>
      <c r="F8" s="471" t="n">
        <v>9</v>
      </c>
      <c r="G8" s="476" t="n">
        <v>309</v>
      </c>
      <c r="H8" s="470" t="n">
        <v>171</v>
      </c>
      <c r="I8" s="470" t="n">
        <v>9</v>
      </c>
      <c r="J8" s="470" t="n">
        <v>0</v>
      </c>
      <c r="K8" s="470" t="n">
        <v>1</v>
      </c>
      <c r="L8" s="476" t="n">
        <v>248</v>
      </c>
      <c r="M8" s="470" t="n">
        <v>117</v>
      </c>
      <c r="N8" s="470" t="n">
        <v>4</v>
      </c>
      <c r="O8" s="470" t="n">
        <v>1</v>
      </c>
      <c r="P8" s="471" t="n">
        <v>5</v>
      </c>
      <c r="Q8" s="0"/>
      <c r="R8" s="0"/>
      <c r="S8" s="0"/>
      <c r="T8" s="0"/>
      <c r="U8" s="0"/>
    </row>
    <row r="9" customFormat="false" ht="15.95" hidden="false" customHeight="true" outlineLevel="0" collapsed="false">
      <c r="A9" s="362" t="s">
        <v>174</v>
      </c>
      <c r="B9" s="475" t="n">
        <v>726</v>
      </c>
      <c r="C9" s="475" t="n">
        <v>359</v>
      </c>
      <c r="D9" s="470" t="n">
        <v>18</v>
      </c>
      <c r="E9" s="470" t="n">
        <v>1</v>
      </c>
      <c r="F9" s="471" t="n">
        <v>3</v>
      </c>
      <c r="G9" s="476" t="n">
        <v>175</v>
      </c>
      <c r="H9" s="470" t="n">
        <v>87</v>
      </c>
      <c r="I9" s="470" t="n">
        <v>5</v>
      </c>
      <c r="J9" s="470" t="n">
        <v>1</v>
      </c>
      <c r="K9" s="470" t="n">
        <v>0</v>
      </c>
      <c r="L9" s="476" t="n">
        <v>132</v>
      </c>
      <c r="M9" s="470" t="n">
        <v>58</v>
      </c>
      <c r="N9" s="470" t="n">
        <v>4</v>
      </c>
      <c r="O9" s="470" t="n">
        <v>1</v>
      </c>
      <c r="P9" s="471" t="n">
        <v>23</v>
      </c>
      <c r="Q9" s="0"/>
      <c r="R9" s="0"/>
      <c r="S9" s="0"/>
      <c r="T9" s="0"/>
      <c r="U9" s="0"/>
    </row>
    <row r="10" customFormat="false" ht="15.95" hidden="false" customHeight="true" outlineLevel="0" collapsed="false">
      <c r="A10" s="362" t="s">
        <v>178</v>
      </c>
      <c r="B10" s="475" t="n">
        <v>1046</v>
      </c>
      <c r="C10" s="475" t="n">
        <v>519</v>
      </c>
      <c r="D10" s="470" t="n">
        <v>46</v>
      </c>
      <c r="E10" s="470" t="n">
        <v>3</v>
      </c>
      <c r="F10" s="471" t="n">
        <v>11</v>
      </c>
      <c r="G10" s="476" t="n">
        <v>186</v>
      </c>
      <c r="H10" s="470" t="n">
        <v>98</v>
      </c>
      <c r="I10" s="470" t="n">
        <v>3</v>
      </c>
      <c r="J10" s="470" t="n">
        <v>1</v>
      </c>
      <c r="K10" s="470" t="n">
        <v>1</v>
      </c>
      <c r="L10" s="476" t="n">
        <v>167</v>
      </c>
      <c r="M10" s="470" t="n">
        <v>69</v>
      </c>
      <c r="N10" s="470" t="n">
        <v>1</v>
      </c>
      <c r="O10" s="470" t="n">
        <v>1</v>
      </c>
      <c r="P10" s="471" t="n">
        <v>0</v>
      </c>
      <c r="Q10" s="0"/>
      <c r="R10" s="0"/>
      <c r="S10" s="0"/>
      <c r="T10" s="0"/>
      <c r="U10" s="0"/>
    </row>
    <row r="11" customFormat="false" ht="15.95" hidden="false" customHeight="true" outlineLevel="0" collapsed="false">
      <c r="A11" s="362" t="s">
        <v>166</v>
      </c>
      <c r="B11" s="475" t="n">
        <v>2380</v>
      </c>
      <c r="C11" s="475" t="n">
        <v>1235</v>
      </c>
      <c r="D11" s="470" t="n">
        <v>69</v>
      </c>
      <c r="E11" s="470" t="n">
        <v>11</v>
      </c>
      <c r="F11" s="471" t="n">
        <v>20</v>
      </c>
      <c r="G11" s="476" t="n">
        <v>497</v>
      </c>
      <c r="H11" s="470" t="n">
        <v>210</v>
      </c>
      <c r="I11" s="470" t="n">
        <v>6</v>
      </c>
      <c r="J11" s="470" t="n">
        <v>1</v>
      </c>
      <c r="K11" s="470" t="n">
        <v>0</v>
      </c>
      <c r="L11" s="476" t="n">
        <v>464</v>
      </c>
      <c r="M11" s="470" t="n">
        <v>169</v>
      </c>
      <c r="N11" s="470" t="n">
        <v>6</v>
      </c>
      <c r="O11" s="470" t="n">
        <v>14</v>
      </c>
      <c r="P11" s="471" t="n">
        <v>8</v>
      </c>
      <c r="Q11" s="0"/>
      <c r="R11" s="0"/>
      <c r="S11" s="0"/>
      <c r="T11" s="0"/>
      <c r="U11" s="0"/>
    </row>
    <row r="12" customFormat="false" ht="15.95" hidden="false" customHeight="true" outlineLevel="0" collapsed="false">
      <c r="A12" s="362" t="s">
        <v>103</v>
      </c>
      <c r="B12" s="475" t="n">
        <v>1357</v>
      </c>
      <c r="C12" s="475" t="n">
        <v>633</v>
      </c>
      <c r="D12" s="470" t="n">
        <v>45</v>
      </c>
      <c r="E12" s="470" t="n">
        <v>19</v>
      </c>
      <c r="F12" s="471" t="n">
        <v>22</v>
      </c>
      <c r="G12" s="476" t="n">
        <v>188</v>
      </c>
      <c r="H12" s="470" t="n">
        <v>97</v>
      </c>
      <c r="I12" s="470" t="n">
        <v>5</v>
      </c>
      <c r="J12" s="470" t="n">
        <v>1</v>
      </c>
      <c r="K12" s="470" t="n">
        <v>3</v>
      </c>
      <c r="L12" s="476" t="n">
        <v>154</v>
      </c>
      <c r="M12" s="470" t="n">
        <v>62</v>
      </c>
      <c r="N12" s="470" t="n">
        <v>0</v>
      </c>
      <c r="O12" s="470" t="n">
        <v>7</v>
      </c>
      <c r="P12" s="471" t="n">
        <v>1</v>
      </c>
      <c r="Q12" s="0"/>
      <c r="R12" s="0"/>
      <c r="S12" s="0"/>
      <c r="T12" s="0"/>
      <c r="U12" s="0"/>
    </row>
    <row r="13" customFormat="false" ht="15.95" hidden="false" customHeight="true" outlineLevel="0" collapsed="false">
      <c r="A13" s="362" t="s">
        <v>144</v>
      </c>
      <c r="B13" s="475" t="n">
        <v>922</v>
      </c>
      <c r="C13" s="475" t="n">
        <v>407</v>
      </c>
      <c r="D13" s="470" t="n">
        <v>34</v>
      </c>
      <c r="E13" s="470" t="n">
        <v>2</v>
      </c>
      <c r="F13" s="471" t="n">
        <v>2</v>
      </c>
      <c r="G13" s="476" t="n">
        <v>207</v>
      </c>
      <c r="H13" s="470" t="n">
        <v>74</v>
      </c>
      <c r="I13" s="470" t="n">
        <v>5</v>
      </c>
      <c r="J13" s="470" t="n">
        <v>0</v>
      </c>
      <c r="K13" s="470" t="n">
        <v>0</v>
      </c>
      <c r="L13" s="476" t="n">
        <v>174</v>
      </c>
      <c r="M13" s="470" t="n">
        <v>61</v>
      </c>
      <c r="N13" s="470" t="n">
        <v>6</v>
      </c>
      <c r="O13" s="470" t="n">
        <v>2</v>
      </c>
      <c r="P13" s="471" t="n">
        <v>0</v>
      </c>
      <c r="Q13" s="0"/>
      <c r="R13" s="0"/>
      <c r="S13" s="0"/>
      <c r="T13" s="0"/>
      <c r="U13" s="0"/>
    </row>
    <row r="14" customFormat="false" ht="15.95" hidden="false" customHeight="true" outlineLevel="0" collapsed="false">
      <c r="A14" s="390" t="s">
        <v>156</v>
      </c>
      <c r="B14" s="477" t="n">
        <v>811</v>
      </c>
      <c r="C14" s="477" t="n">
        <v>362</v>
      </c>
      <c r="D14" s="470" t="n">
        <v>27</v>
      </c>
      <c r="E14" s="470" t="n">
        <v>9</v>
      </c>
      <c r="F14" s="471" t="n">
        <v>11</v>
      </c>
      <c r="G14" s="478" t="n">
        <v>195</v>
      </c>
      <c r="H14" s="479" t="n">
        <v>84</v>
      </c>
      <c r="I14" s="479" t="n">
        <v>4</v>
      </c>
      <c r="J14" s="479" t="n">
        <v>0</v>
      </c>
      <c r="K14" s="479" t="n">
        <v>0</v>
      </c>
      <c r="L14" s="478" t="n">
        <v>141</v>
      </c>
      <c r="M14" s="479" t="n">
        <v>58</v>
      </c>
      <c r="N14" s="479" t="n">
        <v>7</v>
      </c>
      <c r="O14" s="479" t="n">
        <v>3</v>
      </c>
      <c r="P14" s="480" t="n">
        <v>4</v>
      </c>
      <c r="Q14" s="0"/>
      <c r="R14" s="0"/>
      <c r="S14" s="0"/>
      <c r="T14" s="0"/>
      <c r="U14" s="0"/>
    </row>
    <row r="15" customFormat="false" ht="15.95" hidden="false" customHeight="true" outlineLevel="0" collapsed="false">
      <c r="A15" s="391" t="s">
        <v>159</v>
      </c>
      <c r="B15" s="481" t="n">
        <v>9242</v>
      </c>
      <c r="C15" s="481" t="n">
        <v>4548</v>
      </c>
      <c r="D15" s="482" t="n">
        <v>287</v>
      </c>
      <c r="E15" s="482" t="n">
        <v>52</v>
      </c>
      <c r="F15" s="483" t="n">
        <v>85</v>
      </c>
      <c r="G15" s="484" t="n">
        <v>1862</v>
      </c>
      <c r="H15" s="481" t="n">
        <v>872</v>
      </c>
      <c r="I15" s="481" t="n">
        <v>37</v>
      </c>
      <c r="J15" s="481" t="n">
        <v>4</v>
      </c>
      <c r="K15" s="481" t="n">
        <v>6</v>
      </c>
      <c r="L15" s="484" t="n">
        <v>1565</v>
      </c>
      <c r="M15" s="481" t="n">
        <v>641</v>
      </c>
      <c r="N15" s="481" t="n">
        <v>31</v>
      </c>
      <c r="O15" s="481" t="n">
        <v>29</v>
      </c>
      <c r="P15" s="485" t="n">
        <v>41</v>
      </c>
      <c r="Q15" s="0"/>
      <c r="R15" s="0"/>
      <c r="S15" s="0"/>
      <c r="T15" s="0"/>
      <c r="U15" s="0"/>
    </row>
    <row r="16" customFormat="false" ht="15.95" hidden="false" customHeight="true" outlineLevel="0" collapsed="false">
      <c r="A16" s="362" t="s">
        <v>25</v>
      </c>
      <c r="B16" s="475" t="n">
        <v>2999</v>
      </c>
      <c r="C16" s="475" t="n">
        <v>1295</v>
      </c>
      <c r="D16" s="470" t="n">
        <v>107</v>
      </c>
      <c r="E16" s="470" t="n">
        <v>40</v>
      </c>
      <c r="F16" s="471" t="n">
        <v>20</v>
      </c>
      <c r="G16" s="470" t="n">
        <v>537</v>
      </c>
      <c r="H16" s="470" t="n">
        <v>263</v>
      </c>
      <c r="I16" s="470" t="n">
        <v>15</v>
      </c>
      <c r="J16" s="470" t="n">
        <v>3</v>
      </c>
      <c r="K16" s="470" t="n">
        <v>3</v>
      </c>
      <c r="L16" s="476" t="n">
        <v>501</v>
      </c>
      <c r="M16" s="470" t="n">
        <v>209</v>
      </c>
      <c r="N16" s="470" t="n">
        <v>12</v>
      </c>
      <c r="O16" s="470" t="n">
        <v>33</v>
      </c>
      <c r="P16" s="471" t="n">
        <v>13</v>
      </c>
      <c r="Q16" s="0"/>
      <c r="R16" s="0"/>
      <c r="S16" s="0"/>
      <c r="T16" s="0"/>
      <c r="U16" s="0"/>
    </row>
    <row r="17" customFormat="false" ht="15.95" hidden="false" customHeight="true" outlineLevel="0" collapsed="false">
      <c r="A17" s="362" t="s">
        <v>40</v>
      </c>
      <c r="B17" s="475" t="n">
        <v>2113</v>
      </c>
      <c r="C17" s="475" t="n">
        <v>860</v>
      </c>
      <c r="D17" s="470" t="n">
        <v>67</v>
      </c>
      <c r="E17" s="470" t="n">
        <v>29</v>
      </c>
      <c r="F17" s="471" t="n">
        <v>15</v>
      </c>
      <c r="G17" s="476" t="n">
        <v>382</v>
      </c>
      <c r="H17" s="470" t="n">
        <v>170</v>
      </c>
      <c r="I17" s="470" t="n">
        <v>8</v>
      </c>
      <c r="J17" s="470" t="n">
        <v>1</v>
      </c>
      <c r="K17" s="470" t="n">
        <v>2</v>
      </c>
      <c r="L17" s="476" t="n">
        <v>502</v>
      </c>
      <c r="M17" s="470" t="n">
        <v>177</v>
      </c>
      <c r="N17" s="470" t="n">
        <v>4</v>
      </c>
      <c r="O17" s="470" t="n">
        <v>7</v>
      </c>
      <c r="P17" s="471" t="n">
        <v>5</v>
      </c>
      <c r="Q17" s="0"/>
      <c r="R17" s="0"/>
      <c r="S17" s="0"/>
      <c r="T17" s="0"/>
      <c r="U17" s="0"/>
    </row>
    <row r="18" customFormat="false" ht="15.95" hidden="false" customHeight="true" outlineLevel="0" collapsed="false">
      <c r="A18" s="362" t="s">
        <v>107</v>
      </c>
      <c r="B18" s="475" t="n">
        <v>993</v>
      </c>
      <c r="C18" s="475" t="n">
        <v>446</v>
      </c>
      <c r="D18" s="470" t="n">
        <v>15</v>
      </c>
      <c r="E18" s="470" t="n">
        <v>18</v>
      </c>
      <c r="F18" s="471" t="n">
        <v>13</v>
      </c>
      <c r="G18" s="476" t="n">
        <v>209</v>
      </c>
      <c r="H18" s="470" t="n">
        <v>98</v>
      </c>
      <c r="I18" s="470" t="n">
        <v>2</v>
      </c>
      <c r="J18" s="470" t="n">
        <v>4</v>
      </c>
      <c r="K18" s="470" t="n">
        <v>2</v>
      </c>
      <c r="L18" s="476" t="n">
        <v>264</v>
      </c>
      <c r="M18" s="470" t="n">
        <v>93</v>
      </c>
      <c r="N18" s="470" t="n">
        <v>3</v>
      </c>
      <c r="O18" s="470" t="n">
        <v>12</v>
      </c>
      <c r="P18" s="471" t="n">
        <v>38</v>
      </c>
      <c r="Q18" s="0"/>
      <c r="R18" s="0"/>
      <c r="S18" s="0"/>
      <c r="T18" s="0"/>
      <c r="U18" s="0"/>
    </row>
    <row r="19" customFormat="false" ht="15.95" hidden="false" customHeight="true" outlineLevel="0" collapsed="false">
      <c r="A19" s="362" t="s">
        <v>136</v>
      </c>
      <c r="B19" s="475" t="n">
        <v>1199</v>
      </c>
      <c r="C19" s="475" t="n">
        <v>558</v>
      </c>
      <c r="D19" s="470" t="n">
        <v>43</v>
      </c>
      <c r="E19" s="470" t="n">
        <v>19</v>
      </c>
      <c r="F19" s="471" t="n">
        <v>26</v>
      </c>
      <c r="G19" s="476" t="n">
        <v>233</v>
      </c>
      <c r="H19" s="470" t="n">
        <v>100</v>
      </c>
      <c r="I19" s="470" t="n">
        <v>5</v>
      </c>
      <c r="J19" s="470" t="n">
        <v>6</v>
      </c>
      <c r="K19" s="470" t="n">
        <v>10</v>
      </c>
      <c r="L19" s="476" t="n">
        <v>220</v>
      </c>
      <c r="M19" s="470" t="n">
        <v>92</v>
      </c>
      <c r="N19" s="470" t="n">
        <v>6</v>
      </c>
      <c r="O19" s="470" t="n">
        <v>7</v>
      </c>
      <c r="P19" s="471" t="n">
        <v>20</v>
      </c>
      <c r="Q19" s="0"/>
      <c r="R19" s="0"/>
      <c r="S19" s="0"/>
      <c r="T19" s="0"/>
      <c r="U19" s="0"/>
    </row>
    <row r="20" customFormat="false" ht="15.95" hidden="false" customHeight="true" outlineLevel="0" collapsed="false">
      <c r="A20" s="362" t="s">
        <v>82</v>
      </c>
      <c r="B20" s="475" t="n">
        <v>1207</v>
      </c>
      <c r="C20" s="475" t="n">
        <v>567</v>
      </c>
      <c r="D20" s="470" t="n">
        <v>26</v>
      </c>
      <c r="E20" s="470" t="n">
        <v>21</v>
      </c>
      <c r="F20" s="471" t="n">
        <v>10</v>
      </c>
      <c r="G20" s="476" t="n">
        <v>255</v>
      </c>
      <c r="H20" s="470" t="n">
        <v>100</v>
      </c>
      <c r="I20" s="470" t="n">
        <v>5</v>
      </c>
      <c r="J20" s="470" t="n">
        <v>4</v>
      </c>
      <c r="K20" s="470" t="n">
        <v>1</v>
      </c>
      <c r="L20" s="476" t="n">
        <v>272</v>
      </c>
      <c r="M20" s="470" t="n">
        <v>101</v>
      </c>
      <c r="N20" s="470" t="n">
        <v>7</v>
      </c>
      <c r="O20" s="470" t="n">
        <v>12</v>
      </c>
      <c r="P20" s="471" t="n">
        <v>16</v>
      </c>
      <c r="Q20" s="0"/>
      <c r="R20" s="0"/>
      <c r="S20" s="0"/>
      <c r="T20" s="0"/>
      <c r="U20" s="0"/>
    </row>
    <row r="21" customFormat="false" ht="15.95" hidden="false" customHeight="true" outlineLevel="0" collapsed="false">
      <c r="A21" s="362" t="s">
        <v>48</v>
      </c>
      <c r="B21" s="475" t="n">
        <v>1158</v>
      </c>
      <c r="C21" s="475" t="n">
        <v>556</v>
      </c>
      <c r="D21" s="470" t="n">
        <v>77</v>
      </c>
      <c r="E21" s="470" t="n">
        <v>15</v>
      </c>
      <c r="F21" s="471" t="n">
        <v>9</v>
      </c>
      <c r="G21" s="476" t="n">
        <v>249</v>
      </c>
      <c r="H21" s="470" t="n">
        <v>89</v>
      </c>
      <c r="I21" s="470" t="n">
        <v>6</v>
      </c>
      <c r="J21" s="470" t="n">
        <v>0</v>
      </c>
      <c r="K21" s="470" t="n">
        <v>2</v>
      </c>
      <c r="L21" s="476" t="n">
        <v>225</v>
      </c>
      <c r="M21" s="470" t="n">
        <v>81</v>
      </c>
      <c r="N21" s="470" t="n">
        <v>12</v>
      </c>
      <c r="O21" s="470" t="n">
        <v>6</v>
      </c>
      <c r="P21" s="471" t="n">
        <v>17</v>
      </c>
      <c r="Q21" s="0"/>
      <c r="R21" s="0"/>
      <c r="S21" s="0"/>
      <c r="T21" s="0"/>
      <c r="U21" s="0"/>
    </row>
    <row r="22" customFormat="false" ht="15.95" hidden="false" customHeight="true" outlineLevel="0" collapsed="false">
      <c r="A22" s="390" t="s">
        <v>115</v>
      </c>
      <c r="B22" s="477" t="n">
        <v>2654</v>
      </c>
      <c r="C22" s="477" t="n">
        <v>1181</v>
      </c>
      <c r="D22" s="470" t="n">
        <v>132</v>
      </c>
      <c r="E22" s="470" t="n">
        <v>27</v>
      </c>
      <c r="F22" s="471" t="n">
        <v>22</v>
      </c>
      <c r="G22" s="478" t="n">
        <v>577</v>
      </c>
      <c r="H22" s="479" t="n">
        <v>266</v>
      </c>
      <c r="I22" s="479" t="n">
        <v>19</v>
      </c>
      <c r="J22" s="479" t="n">
        <v>3</v>
      </c>
      <c r="K22" s="479" t="n">
        <v>4</v>
      </c>
      <c r="L22" s="478" t="n">
        <v>529</v>
      </c>
      <c r="M22" s="479" t="n">
        <v>209</v>
      </c>
      <c r="N22" s="479" t="n">
        <v>12</v>
      </c>
      <c r="O22" s="479" t="n">
        <v>12</v>
      </c>
      <c r="P22" s="480" t="n">
        <v>15</v>
      </c>
      <c r="Q22" s="0"/>
      <c r="R22" s="0"/>
      <c r="S22" s="0"/>
      <c r="T22" s="0"/>
      <c r="U22" s="0"/>
    </row>
    <row r="23" customFormat="false" ht="15.95" hidden="false" customHeight="true" outlineLevel="0" collapsed="false">
      <c r="A23" s="391" t="s">
        <v>89</v>
      </c>
      <c r="B23" s="481" t="n">
        <v>12323</v>
      </c>
      <c r="C23" s="481" t="n">
        <v>5463</v>
      </c>
      <c r="D23" s="482" t="n">
        <v>467</v>
      </c>
      <c r="E23" s="482" t="n">
        <v>169</v>
      </c>
      <c r="F23" s="483" t="n">
        <v>115</v>
      </c>
      <c r="G23" s="484" t="n">
        <v>2442</v>
      </c>
      <c r="H23" s="481" t="n">
        <v>1086</v>
      </c>
      <c r="I23" s="481" t="n">
        <v>60</v>
      </c>
      <c r="J23" s="481" t="n">
        <v>21</v>
      </c>
      <c r="K23" s="481" t="n">
        <v>24</v>
      </c>
      <c r="L23" s="484" t="n">
        <v>2513</v>
      </c>
      <c r="M23" s="481" t="n">
        <v>962</v>
      </c>
      <c r="N23" s="481" t="n">
        <v>56</v>
      </c>
      <c r="O23" s="481" t="n">
        <v>89</v>
      </c>
      <c r="P23" s="485" t="n">
        <v>124</v>
      </c>
      <c r="Q23" s="0"/>
      <c r="R23" s="0"/>
      <c r="S23" s="0"/>
      <c r="T23" s="0"/>
      <c r="U23" s="0"/>
    </row>
    <row r="24" customFormat="false" ht="15.95" hidden="false" customHeight="true" outlineLevel="0" collapsed="false">
      <c r="A24" s="362" t="s">
        <v>17</v>
      </c>
      <c r="B24" s="475" t="n">
        <v>1139</v>
      </c>
      <c r="C24" s="475" t="n">
        <v>418</v>
      </c>
      <c r="D24" s="470" t="n">
        <v>47</v>
      </c>
      <c r="E24" s="470" t="n">
        <v>7</v>
      </c>
      <c r="F24" s="471" t="n">
        <v>11</v>
      </c>
      <c r="G24" s="470" t="n">
        <v>155</v>
      </c>
      <c r="H24" s="470" t="n">
        <v>68</v>
      </c>
      <c r="I24" s="470" t="n">
        <v>5</v>
      </c>
      <c r="J24" s="470" t="n">
        <v>0</v>
      </c>
      <c r="K24" s="470" t="n">
        <v>1</v>
      </c>
      <c r="L24" s="476" t="n">
        <v>234</v>
      </c>
      <c r="M24" s="470" t="n">
        <v>68</v>
      </c>
      <c r="N24" s="470" t="n">
        <v>0</v>
      </c>
      <c r="O24" s="470" t="n">
        <v>8</v>
      </c>
      <c r="P24" s="471" t="n">
        <v>23</v>
      </c>
      <c r="Q24" s="0"/>
      <c r="R24" s="0"/>
      <c r="S24" s="0"/>
      <c r="T24" s="0"/>
      <c r="U24" s="0"/>
    </row>
    <row r="25" customFormat="false" ht="15.95" hidden="false" customHeight="true" outlineLevel="0" collapsed="false">
      <c r="A25" s="362" t="s">
        <v>148</v>
      </c>
      <c r="B25" s="475" t="n">
        <v>1103</v>
      </c>
      <c r="C25" s="475" t="n">
        <v>417</v>
      </c>
      <c r="D25" s="470" t="n">
        <v>65</v>
      </c>
      <c r="E25" s="470" t="n">
        <v>2</v>
      </c>
      <c r="F25" s="471" t="n">
        <v>8</v>
      </c>
      <c r="G25" s="476" t="n">
        <v>289</v>
      </c>
      <c r="H25" s="470" t="n">
        <v>122</v>
      </c>
      <c r="I25" s="470" t="n">
        <v>5</v>
      </c>
      <c r="J25" s="470" t="n">
        <v>0</v>
      </c>
      <c r="K25" s="470" t="n">
        <v>3</v>
      </c>
      <c r="L25" s="476" t="n">
        <v>259</v>
      </c>
      <c r="M25" s="470" t="n">
        <v>90</v>
      </c>
      <c r="N25" s="470" t="n">
        <v>0</v>
      </c>
      <c r="O25" s="470" t="n">
        <v>4</v>
      </c>
      <c r="P25" s="471" t="n">
        <v>8</v>
      </c>
      <c r="Q25" s="0"/>
      <c r="R25" s="0"/>
      <c r="S25" s="0"/>
      <c r="T25" s="0"/>
      <c r="U25" s="0"/>
    </row>
    <row r="26" customFormat="false" ht="15.95" hidden="false" customHeight="true" outlineLevel="0" collapsed="false">
      <c r="A26" s="362" t="s">
        <v>56</v>
      </c>
      <c r="B26" s="475" t="n">
        <v>855</v>
      </c>
      <c r="C26" s="475" t="n">
        <v>436</v>
      </c>
      <c r="D26" s="470" t="n">
        <v>48</v>
      </c>
      <c r="E26" s="470" t="n">
        <v>1</v>
      </c>
      <c r="F26" s="471" t="n">
        <v>12</v>
      </c>
      <c r="G26" s="476" t="n">
        <v>160</v>
      </c>
      <c r="H26" s="470" t="n">
        <v>77</v>
      </c>
      <c r="I26" s="470" t="n">
        <v>6</v>
      </c>
      <c r="J26" s="470" t="n">
        <v>0</v>
      </c>
      <c r="K26" s="470" t="n">
        <v>1</v>
      </c>
      <c r="L26" s="476" t="n">
        <v>178</v>
      </c>
      <c r="M26" s="470" t="n">
        <v>76</v>
      </c>
      <c r="N26" s="470" t="n">
        <v>1</v>
      </c>
      <c r="O26" s="470" t="n">
        <v>3</v>
      </c>
      <c r="P26" s="471" t="n">
        <v>13</v>
      </c>
      <c r="Q26" s="0"/>
      <c r="R26" s="0"/>
      <c r="S26" s="0"/>
      <c r="T26" s="0"/>
      <c r="U26" s="0"/>
    </row>
    <row r="27" customFormat="false" ht="15.95" hidden="false" customHeight="true" outlineLevel="0" collapsed="false">
      <c r="A27" s="362" t="s">
        <v>132</v>
      </c>
      <c r="B27" s="475" t="n">
        <v>1547</v>
      </c>
      <c r="C27" s="475" t="n">
        <v>730</v>
      </c>
      <c r="D27" s="470" t="n">
        <v>65</v>
      </c>
      <c r="E27" s="470" t="n">
        <v>2</v>
      </c>
      <c r="F27" s="471" t="n">
        <v>8</v>
      </c>
      <c r="G27" s="476" t="n">
        <v>380</v>
      </c>
      <c r="H27" s="470" t="n">
        <v>173</v>
      </c>
      <c r="I27" s="470" t="n">
        <v>11</v>
      </c>
      <c r="J27" s="470" t="n">
        <v>2</v>
      </c>
      <c r="K27" s="470" t="n">
        <v>0</v>
      </c>
      <c r="L27" s="476" t="n">
        <v>253</v>
      </c>
      <c r="M27" s="470" t="n">
        <v>108</v>
      </c>
      <c r="N27" s="470" t="n">
        <v>3</v>
      </c>
      <c r="O27" s="470" t="n">
        <v>2</v>
      </c>
      <c r="P27" s="471" t="n">
        <v>9</v>
      </c>
      <c r="Q27" s="0"/>
      <c r="R27" s="0"/>
      <c r="S27" s="0"/>
      <c r="T27" s="0"/>
      <c r="U27" s="0"/>
    </row>
    <row r="28" customFormat="false" ht="15.95" hidden="false" customHeight="true" outlineLevel="0" collapsed="false">
      <c r="A28" s="362" t="s">
        <v>119</v>
      </c>
      <c r="B28" s="475" t="n">
        <v>1722</v>
      </c>
      <c r="C28" s="475" t="n">
        <v>734</v>
      </c>
      <c r="D28" s="470" t="n">
        <v>69</v>
      </c>
      <c r="E28" s="470" t="n">
        <v>14</v>
      </c>
      <c r="F28" s="471" t="n">
        <v>13</v>
      </c>
      <c r="G28" s="476" t="n">
        <v>216</v>
      </c>
      <c r="H28" s="470" t="n">
        <v>98</v>
      </c>
      <c r="I28" s="470" t="n">
        <v>4</v>
      </c>
      <c r="J28" s="470" t="n">
        <v>2</v>
      </c>
      <c r="K28" s="470" t="n">
        <v>3</v>
      </c>
      <c r="L28" s="476" t="n">
        <v>377</v>
      </c>
      <c r="M28" s="470" t="n">
        <v>129</v>
      </c>
      <c r="N28" s="470" t="n">
        <v>14</v>
      </c>
      <c r="O28" s="470" t="n">
        <v>23</v>
      </c>
      <c r="P28" s="471" t="n">
        <v>62</v>
      </c>
      <c r="Q28" s="0"/>
      <c r="R28" s="0"/>
      <c r="S28" s="0"/>
      <c r="T28" s="0"/>
      <c r="U28" s="0"/>
    </row>
    <row r="29" customFormat="false" ht="15.95" hidden="false" customHeight="true" outlineLevel="0" collapsed="false">
      <c r="A29" s="362" t="s">
        <v>99</v>
      </c>
      <c r="B29" s="475" t="n">
        <v>1649</v>
      </c>
      <c r="C29" s="475" t="n">
        <v>812</v>
      </c>
      <c r="D29" s="470" t="n">
        <v>71</v>
      </c>
      <c r="E29" s="470" t="n">
        <v>10</v>
      </c>
      <c r="F29" s="471" t="n">
        <v>13</v>
      </c>
      <c r="G29" s="476" t="n">
        <v>280</v>
      </c>
      <c r="H29" s="470" t="n">
        <v>147</v>
      </c>
      <c r="I29" s="470" t="n">
        <v>7</v>
      </c>
      <c r="J29" s="470" t="n">
        <v>4</v>
      </c>
      <c r="K29" s="470" t="n">
        <v>5</v>
      </c>
      <c r="L29" s="476" t="n">
        <v>315</v>
      </c>
      <c r="M29" s="470" t="n">
        <v>133</v>
      </c>
      <c r="N29" s="470" t="n">
        <v>9</v>
      </c>
      <c r="O29" s="470" t="n">
        <v>11</v>
      </c>
      <c r="P29" s="471" t="n">
        <v>27</v>
      </c>
      <c r="Q29" s="0"/>
      <c r="R29" s="0"/>
      <c r="S29" s="0"/>
      <c r="T29" s="0"/>
      <c r="U29" s="0"/>
    </row>
    <row r="30" customFormat="false" ht="15.95" hidden="false" customHeight="true" outlineLevel="0" collapsed="false">
      <c r="A30" s="362" t="s">
        <v>111</v>
      </c>
      <c r="B30" s="475" t="n">
        <v>3454</v>
      </c>
      <c r="C30" s="475" t="n">
        <v>1554</v>
      </c>
      <c r="D30" s="470" t="n">
        <v>215</v>
      </c>
      <c r="E30" s="470" t="n">
        <v>24</v>
      </c>
      <c r="F30" s="471" t="n">
        <v>29</v>
      </c>
      <c r="G30" s="476" t="n">
        <v>705</v>
      </c>
      <c r="H30" s="470" t="n">
        <v>292</v>
      </c>
      <c r="I30" s="470" t="n">
        <v>25</v>
      </c>
      <c r="J30" s="470" t="n">
        <v>2</v>
      </c>
      <c r="K30" s="470" t="n">
        <v>5</v>
      </c>
      <c r="L30" s="476" t="n">
        <v>803</v>
      </c>
      <c r="M30" s="470" t="n">
        <v>254</v>
      </c>
      <c r="N30" s="470" t="n">
        <v>31</v>
      </c>
      <c r="O30" s="470" t="n">
        <v>19</v>
      </c>
      <c r="P30" s="471" t="n">
        <v>30</v>
      </c>
      <c r="Q30" s="0"/>
      <c r="R30" s="0"/>
      <c r="S30" s="0"/>
      <c r="T30" s="0"/>
      <c r="U30" s="0"/>
    </row>
    <row r="31" customFormat="false" ht="15.95" hidden="false" customHeight="true" outlineLevel="0" collapsed="false">
      <c r="A31" s="362" t="s">
        <v>128</v>
      </c>
      <c r="B31" s="475" t="n">
        <v>875</v>
      </c>
      <c r="C31" s="475" t="n">
        <v>316</v>
      </c>
      <c r="D31" s="470" t="n">
        <v>50</v>
      </c>
      <c r="E31" s="470" t="n">
        <v>4</v>
      </c>
      <c r="F31" s="471" t="n">
        <v>6</v>
      </c>
      <c r="G31" s="476" t="n">
        <v>189</v>
      </c>
      <c r="H31" s="470" t="n">
        <v>76</v>
      </c>
      <c r="I31" s="470" t="n">
        <v>7</v>
      </c>
      <c r="J31" s="470" t="n">
        <v>1</v>
      </c>
      <c r="K31" s="470" t="n">
        <v>2</v>
      </c>
      <c r="L31" s="476" t="n">
        <v>219</v>
      </c>
      <c r="M31" s="470" t="n">
        <v>77</v>
      </c>
      <c r="N31" s="470" t="n">
        <v>9</v>
      </c>
      <c r="O31" s="470" t="n">
        <v>6</v>
      </c>
      <c r="P31" s="471" t="n">
        <v>20</v>
      </c>
      <c r="Q31" s="0"/>
      <c r="R31" s="0"/>
      <c r="S31" s="0"/>
      <c r="T31" s="0"/>
      <c r="U31" s="0"/>
    </row>
    <row r="32" customFormat="false" ht="15.95" hidden="false" customHeight="true" outlineLevel="0" collapsed="false">
      <c r="A32" s="390" t="s">
        <v>152</v>
      </c>
      <c r="B32" s="477" t="n">
        <v>1663</v>
      </c>
      <c r="C32" s="477" t="n">
        <v>656</v>
      </c>
      <c r="D32" s="470" t="n">
        <v>33</v>
      </c>
      <c r="E32" s="470" t="n">
        <v>11</v>
      </c>
      <c r="F32" s="471" t="n">
        <v>21</v>
      </c>
      <c r="G32" s="478" t="n">
        <v>268</v>
      </c>
      <c r="H32" s="479" t="n">
        <v>139</v>
      </c>
      <c r="I32" s="479" t="n">
        <v>2</v>
      </c>
      <c r="J32" s="479" t="n">
        <v>0</v>
      </c>
      <c r="K32" s="479" t="n">
        <v>4</v>
      </c>
      <c r="L32" s="478" t="n">
        <v>303</v>
      </c>
      <c r="M32" s="479" t="n">
        <v>105</v>
      </c>
      <c r="N32" s="479" t="n">
        <v>1</v>
      </c>
      <c r="O32" s="479" t="n">
        <v>13</v>
      </c>
      <c r="P32" s="480" t="n">
        <v>4</v>
      </c>
      <c r="Q32" s="0"/>
      <c r="R32" s="0"/>
      <c r="S32" s="0"/>
      <c r="T32" s="0"/>
      <c r="U32" s="0"/>
    </row>
    <row r="33" customFormat="false" ht="15.95" hidden="false" customHeight="true" outlineLevel="0" collapsed="false">
      <c r="A33" s="391" t="s">
        <v>118</v>
      </c>
      <c r="B33" s="481" t="n">
        <v>14007</v>
      </c>
      <c r="C33" s="481" t="n">
        <v>6073</v>
      </c>
      <c r="D33" s="482" t="n">
        <v>663</v>
      </c>
      <c r="E33" s="482" t="n">
        <v>75</v>
      </c>
      <c r="F33" s="483" t="n">
        <v>121</v>
      </c>
      <c r="G33" s="484" t="n">
        <v>2642</v>
      </c>
      <c r="H33" s="481" t="n">
        <v>1192</v>
      </c>
      <c r="I33" s="481" t="n">
        <v>72</v>
      </c>
      <c r="J33" s="481" t="n">
        <v>11</v>
      </c>
      <c r="K33" s="481" t="n">
        <v>24</v>
      </c>
      <c r="L33" s="484" t="n">
        <v>2941</v>
      </c>
      <c r="M33" s="481" t="n">
        <v>1040</v>
      </c>
      <c r="N33" s="481" t="n">
        <v>68</v>
      </c>
      <c r="O33" s="481" t="n">
        <v>89</v>
      </c>
      <c r="P33" s="485" t="n">
        <v>196</v>
      </c>
      <c r="Q33" s="0"/>
      <c r="R33" s="0"/>
      <c r="S33" s="0"/>
      <c r="T33" s="0"/>
      <c r="U33" s="0"/>
    </row>
    <row r="34" customFormat="false" ht="15.95" hidden="false" customHeight="true" outlineLevel="0" collapsed="false">
      <c r="A34" s="362" t="s">
        <v>176</v>
      </c>
      <c r="B34" s="475" t="n">
        <v>2530</v>
      </c>
      <c r="C34" s="475" t="n">
        <v>1063</v>
      </c>
      <c r="D34" s="470" t="n">
        <v>65</v>
      </c>
      <c r="E34" s="470" t="n">
        <v>27</v>
      </c>
      <c r="F34" s="471" t="n">
        <v>30</v>
      </c>
      <c r="G34" s="470" t="n">
        <v>356</v>
      </c>
      <c r="H34" s="470" t="n">
        <v>173</v>
      </c>
      <c r="I34" s="470" t="n">
        <v>4</v>
      </c>
      <c r="J34" s="470" t="n">
        <v>4</v>
      </c>
      <c r="K34" s="470" t="n">
        <v>13</v>
      </c>
      <c r="L34" s="476" t="n">
        <v>497</v>
      </c>
      <c r="M34" s="470" t="n">
        <v>221</v>
      </c>
      <c r="N34" s="470" t="n">
        <v>13</v>
      </c>
      <c r="O34" s="470" t="n">
        <v>15</v>
      </c>
      <c r="P34" s="471" t="n">
        <v>24</v>
      </c>
      <c r="Q34" s="0"/>
      <c r="R34" s="0"/>
      <c r="S34" s="0"/>
      <c r="T34" s="0"/>
      <c r="U34" s="0"/>
    </row>
    <row r="35" customFormat="false" ht="15.95" hidden="false" customHeight="true" outlineLevel="0" collapsed="false">
      <c r="A35" s="362" t="s">
        <v>105</v>
      </c>
      <c r="B35" s="475" t="n">
        <v>3030</v>
      </c>
      <c r="C35" s="475" t="n">
        <v>1327</v>
      </c>
      <c r="D35" s="470" t="n">
        <v>105</v>
      </c>
      <c r="E35" s="470" t="n">
        <v>22</v>
      </c>
      <c r="F35" s="471" t="n">
        <v>39</v>
      </c>
      <c r="G35" s="476" t="n">
        <v>339</v>
      </c>
      <c r="H35" s="470" t="n">
        <v>194</v>
      </c>
      <c r="I35" s="470" t="n">
        <v>8</v>
      </c>
      <c r="J35" s="470" t="n">
        <v>4</v>
      </c>
      <c r="K35" s="470" t="n">
        <v>9</v>
      </c>
      <c r="L35" s="476" t="n">
        <v>581</v>
      </c>
      <c r="M35" s="470" t="n">
        <v>260</v>
      </c>
      <c r="N35" s="470" t="n">
        <v>14</v>
      </c>
      <c r="O35" s="470" t="n">
        <v>28</v>
      </c>
      <c r="P35" s="471" t="n">
        <v>31</v>
      </c>
      <c r="Q35" s="0"/>
      <c r="R35" s="0"/>
      <c r="S35" s="0"/>
      <c r="T35" s="0"/>
      <c r="U35" s="0"/>
    </row>
    <row r="36" customFormat="false" ht="15.95" hidden="false" customHeight="true" outlineLevel="0" collapsed="false">
      <c r="A36" s="362" t="s">
        <v>69</v>
      </c>
      <c r="B36" s="475" t="n">
        <v>3286</v>
      </c>
      <c r="C36" s="475" t="n">
        <v>1368</v>
      </c>
      <c r="D36" s="470" t="n">
        <v>175</v>
      </c>
      <c r="E36" s="470" t="n">
        <v>29</v>
      </c>
      <c r="F36" s="471" t="n">
        <v>33</v>
      </c>
      <c r="G36" s="476" t="n">
        <v>651</v>
      </c>
      <c r="H36" s="470" t="n">
        <v>254</v>
      </c>
      <c r="I36" s="470" t="n">
        <v>20</v>
      </c>
      <c r="J36" s="470" t="n">
        <v>2</v>
      </c>
      <c r="K36" s="470" t="n">
        <v>10</v>
      </c>
      <c r="L36" s="476" t="n">
        <v>644</v>
      </c>
      <c r="M36" s="470" t="n">
        <v>220</v>
      </c>
      <c r="N36" s="470" t="n">
        <v>20</v>
      </c>
      <c r="O36" s="470" t="n">
        <v>34</v>
      </c>
      <c r="P36" s="471" t="n">
        <v>16</v>
      </c>
      <c r="Q36" s="0"/>
      <c r="R36" s="0"/>
      <c r="S36" s="0"/>
      <c r="T36" s="0"/>
      <c r="U36" s="0"/>
    </row>
    <row r="37" customFormat="false" ht="15.95" hidden="false" customHeight="true" outlineLevel="0" collapsed="false">
      <c r="A37" s="362" t="s">
        <v>134</v>
      </c>
      <c r="B37" s="475" t="n">
        <v>3692</v>
      </c>
      <c r="C37" s="475" t="n">
        <v>1604</v>
      </c>
      <c r="D37" s="470" t="n">
        <v>164</v>
      </c>
      <c r="E37" s="470" t="n">
        <v>40</v>
      </c>
      <c r="F37" s="471" t="n">
        <v>62</v>
      </c>
      <c r="G37" s="476" t="n">
        <v>594</v>
      </c>
      <c r="H37" s="470" t="n">
        <v>221</v>
      </c>
      <c r="I37" s="470" t="n">
        <v>16</v>
      </c>
      <c r="J37" s="470" t="n">
        <v>3</v>
      </c>
      <c r="K37" s="470" t="n">
        <v>5</v>
      </c>
      <c r="L37" s="476" t="n">
        <v>780</v>
      </c>
      <c r="M37" s="470" t="n">
        <v>238</v>
      </c>
      <c r="N37" s="470" t="n">
        <v>15</v>
      </c>
      <c r="O37" s="470" t="n">
        <v>26</v>
      </c>
      <c r="P37" s="471" t="n">
        <v>101</v>
      </c>
      <c r="Q37" s="0"/>
      <c r="R37" s="0"/>
      <c r="S37" s="0"/>
      <c r="T37" s="0"/>
      <c r="U37" s="0"/>
    </row>
    <row r="38" customFormat="false" ht="15.95" hidden="false" customHeight="true" outlineLevel="0" collapsed="false">
      <c r="A38" s="362" t="s">
        <v>158</v>
      </c>
      <c r="B38" s="475" t="n">
        <v>1186</v>
      </c>
      <c r="C38" s="475" t="n">
        <v>508</v>
      </c>
      <c r="D38" s="470" t="n">
        <v>33</v>
      </c>
      <c r="E38" s="470" t="n">
        <v>19</v>
      </c>
      <c r="F38" s="471" t="n">
        <v>12</v>
      </c>
      <c r="G38" s="476" t="n">
        <v>272</v>
      </c>
      <c r="H38" s="470" t="n">
        <v>105</v>
      </c>
      <c r="I38" s="470" t="n">
        <v>8</v>
      </c>
      <c r="J38" s="470" t="n">
        <v>2</v>
      </c>
      <c r="K38" s="470" t="n">
        <v>4</v>
      </c>
      <c r="L38" s="476" t="n">
        <v>269</v>
      </c>
      <c r="M38" s="470" t="n">
        <v>107</v>
      </c>
      <c r="N38" s="470" t="n">
        <v>7</v>
      </c>
      <c r="O38" s="470" t="n">
        <v>15</v>
      </c>
      <c r="P38" s="471" t="n">
        <v>3</v>
      </c>
      <c r="Q38" s="0"/>
      <c r="R38" s="0"/>
      <c r="S38" s="0"/>
      <c r="T38" s="0"/>
      <c r="U38" s="0"/>
    </row>
    <row r="39" customFormat="false" ht="15.95" hidden="false" customHeight="true" outlineLevel="0" collapsed="false">
      <c r="A39" s="362" t="s">
        <v>329</v>
      </c>
      <c r="B39" s="475" t="n">
        <v>1677</v>
      </c>
      <c r="C39" s="475" t="n">
        <v>577</v>
      </c>
      <c r="D39" s="470" t="n">
        <v>89</v>
      </c>
      <c r="E39" s="470" t="n">
        <v>17</v>
      </c>
      <c r="F39" s="471" t="n">
        <v>5</v>
      </c>
      <c r="G39" s="476" t="n">
        <v>226</v>
      </c>
      <c r="H39" s="470" t="n">
        <v>77</v>
      </c>
      <c r="I39" s="470" t="n">
        <v>6</v>
      </c>
      <c r="J39" s="470" t="n">
        <v>1</v>
      </c>
      <c r="K39" s="470" t="n">
        <v>3</v>
      </c>
      <c r="L39" s="476" t="n">
        <v>473</v>
      </c>
      <c r="M39" s="470" t="n">
        <v>159</v>
      </c>
      <c r="N39" s="470" t="n">
        <v>6</v>
      </c>
      <c r="O39" s="470" t="n">
        <v>18</v>
      </c>
      <c r="P39" s="471" t="n">
        <v>0</v>
      </c>
      <c r="Q39" s="0"/>
      <c r="R39" s="0"/>
      <c r="S39" s="0"/>
      <c r="T39" s="0"/>
      <c r="U39" s="0"/>
    </row>
    <row r="40" customFormat="false" ht="15.95" hidden="false" customHeight="true" outlineLevel="0" collapsed="false">
      <c r="A40" s="390" t="s">
        <v>150</v>
      </c>
      <c r="B40" s="477" t="n">
        <v>1411</v>
      </c>
      <c r="C40" s="477" t="n">
        <v>557</v>
      </c>
      <c r="D40" s="470" t="n">
        <v>46</v>
      </c>
      <c r="E40" s="470" t="n">
        <v>15</v>
      </c>
      <c r="F40" s="471" t="n">
        <v>8</v>
      </c>
      <c r="G40" s="478" t="n">
        <v>232</v>
      </c>
      <c r="H40" s="479" t="n">
        <v>107</v>
      </c>
      <c r="I40" s="479" t="n">
        <v>3</v>
      </c>
      <c r="J40" s="479" t="n">
        <v>0</v>
      </c>
      <c r="K40" s="479" t="n">
        <v>1</v>
      </c>
      <c r="L40" s="478" t="n">
        <v>243</v>
      </c>
      <c r="M40" s="479" t="n">
        <v>77</v>
      </c>
      <c r="N40" s="479" t="n">
        <v>12</v>
      </c>
      <c r="O40" s="479" t="n">
        <v>15</v>
      </c>
      <c r="P40" s="480" t="n">
        <v>11</v>
      </c>
      <c r="Q40" s="0"/>
      <c r="R40" s="0"/>
      <c r="S40" s="0"/>
      <c r="T40" s="0"/>
      <c r="U40" s="0"/>
    </row>
    <row r="41" customFormat="false" ht="15.95" hidden="false" customHeight="true" outlineLevel="0" collapsed="false">
      <c r="A41" s="391" t="s">
        <v>160</v>
      </c>
      <c r="B41" s="481" t="n">
        <v>16812</v>
      </c>
      <c r="C41" s="481" t="n">
        <v>7004</v>
      </c>
      <c r="D41" s="482" t="n">
        <v>677</v>
      </c>
      <c r="E41" s="482" t="n">
        <v>169</v>
      </c>
      <c r="F41" s="483" t="n">
        <v>189</v>
      </c>
      <c r="G41" s="484" t="n">
        <v>2670</v>
      </c>
      <c r="H41" s="481" t="n">
        <v>1131</v>
      </c>
      <c r="I41" s="481" t="n">
        <v>65</v>
      </c>
      <c r="J41" s="481" t="n">
        <v>16</v>
      </c>
      <c r="K41" s="481" t="n">
        <v>45</v>
      </c>
      <c r="L41" s="484" t="n">
        <v>3487</v>
      </c>
      <c r="M41" s="481" t="n">
        <v>1282</v>
      </c>
      <c r="N41" s="481" t="n">
        <v>87</v>
      </c>
      <c r="O41" s="481" t="n">
        <v>151</v>
      </c>
      <c r="P41" s="485" t="n">
        <v>186</v>
      </c>
      <c r="Q41" s="0"/>
      <c r="R41" s="0"/>
      <c r="S41" s="0"/>
      <c r="T41" s="0"/>
      <c r="U41" s="0"/>
    </row>
    <row r="42" customFormat="false" ht="15.95" hidden="false" customHeight="true" outlineLevel="0" collapsed="false">
      <c r="A42" s="362" t="s">
        <v>77</v>
      </c>
      <c r="B42" s="475" t="n">
        <v>814</v>
      </c>
      <c r="C42" s="475" t="n">
        <v>305</v>
      </c>
      <c r="D42" s="470" t="n">
        <v>22</v>
      </c>
      <c r="E42" s="470" t="n">
        <v>10</v>
      </c>
      <c r="F42" s="471" t="n">
        <v>5</v>
      </c>
      <c r="G42" s="470" t="n">
        <v>51</v>
      </c>
      <c r="H42" s="470" t="n">
        <v>34</v>
      </c>
      <c r="I42" s="470" t="n">
        <v>3</v>
      </c>
      <c r="J42" s="470" t="n">
        <v>1</v>
      </c>
      <c r="K42" s="470" t="n">
        <v>0</v>
      </c>
      <c r="L42" s="476" t="n">
        <v>58</v>
      </c>
      <c r="M42" s="470" t="n">
        <v>9</v>
      </c>
      <c r="N42" s="470" t="n">
        <v>3</v>
      </c>
      <c r="O42" s="470" t="n">
        <v>5</v>
      </c>
      <c r="P42" s="471" t="n">
        <v>6</v>
      </c>
      <c r="Q42" s="0"/>
      <c r="R42" s="0"/>
      <c r="S42" s="0"/>
      <c r="T42" s="0"/>
      <c r="U42" s="0"/>
    </row>
    <row r="43" customFormat="false" ht="15.95" hidden="false" customHeight="true" outlineLevel="0" collapsed="false">
      <c r="A43" s="362" t="s">
        <v>146</v>
      </c>
      <c r="B43" s="475" t="n">
        <v>2148</v>
      </c>
      <c r="C43" s="475" t="n">
        <v>922</v>
      </c>
      <c r="D43" s="470" t="n">
        <v>167</v>
      </c>
      <c r="E43" s="470" t="n">
        <v>18</v>
      </c>
      <c r="F43" s="471" t="n">
        <v>25</v>
      </c>
      <c r="G43" s="476" t="n">
        <v>355</v>
      </c>
      <c r="H43" s="470" t="n">
        <v>163</v>
      </c>
      <c r="I43" s="470" t="n">
        <v>10</v>
      </c>
      <c r="J43" s="470" t="n">
        <v>4</v>
      </c>
      <c r="K43" s="470" t="n">
        <v>2</v>
      </c>
      <c r="L43" s="476" t="n">
        <v>636</v>
      </c>
      <c r="M43" s="470" t="n">
        <v>159</v>
      </c>
      <c r="N43" s="470" t="n">
        <v>15</v>
      </c>
      <c r="O43" s="470" t="n">
        <v>32</v>
      </c>
      <c r="P43" s="471" t="n">
        <v>14</v>
      </c>
      <c r="Q43" s="0"/>
      <c r="R43" s="0"/>
      <c r="S43" s="0"/>
      <c r="T43" s="0"/>
      <c r="U43" s="0"/>
    </row>
    <row r="44" customFormat="false" ht="15.95" hidden="false" customHeight="true" outlineLevel="0" collapsed="false">
      <c r="A44" s="362" t="s">
        <v>130</v>
      </c>
      <c r="B44" s="475" t="n">
        <v>1001</v>
      </c>
      <c r="C44" s="475" t="n">
        <v>407</v>
      </c>
      <c r="D44" s="470" t="n">
        <v>24</v>
      </c>
      <c r="E44" s="470" t="n">
        <v>6</v>
      </c>
      <c r="F44" s="471" t="n">
        <v>12</v>
      </c>
      <c r="G44" s="476" t="n">
        <v>184</v>
      </c>
      <c r="H44" s="470" t="n">
        <v>81</v>
      </c>
      <c r="I44" s="470" t="n">
        <v>2</v>
      </c>
      <c r="J44" s="470" t="n">
        <v>1</v>
      </c>
      <c r="K44" s="470" t="n">
        <v>1</v>
      </c>
      <c r="L44" s="476" t="n">
        <v>301</v>
      </c>
      <c r="M44" s="470" t="n">
        <v>105</v>
      </c>
      <c r="N44" s="470" t="n">
        <v>4</v>
      </c>
      <c r="O44" s="470" t="n">
        <v>8</v>
      </c>
      <c r="P44" s="471" t="n">
        <v>36</v>
      </c>
      <c r="Q44" s="0"/>
      <c r="R44" s="0"/>
      <c r="S44" s="0"/>
      <c r="T44" s="0"/>
      <c r="U44" s="0"/>
    </row>
    <row r="45" customFormat="false" ht="15.95" hidden="false" customHeight="true" outlineLevel="0" collapsed="false">
      <c r="A45" s="362" t="s">
        <v>109</v>
      </c>
      <c r="B45" s="475" t="n">
        <v>789</v>
      </c>
      <c r="C45" s="475" t="n">
        <v>307</v>
      </c>
      <c r="D45" s="470" t="n">
        <v>40</v>
      </c>
      <c r="E45" s="470" t="n">
        <v>8</v>
      </c>
      <c r="F45" s="471" t="n">
        <v>17</v>
      </c>
      <c r="G45" s="476" t="n">
        <v>144</v>
      </c>
      <c r="H45" s="470" t="n">
        <v>78</v>
      </c>
      <c r="I45" s="470" t="n">
        <v>6</v>
      </c>
      <c r="J45" s="470" t="n">
        <v>1</v>
      </c>
      <c r="K45" s="470" t="n">
        <v>2</v>
      </c>
      <c r="L45" s="476" t="n">
        <v>302</v>
      </c>
      <c r="M45" s="470" t="n">
        <v>78</v>
      </c>
      <c r="N45" s="470" t="n">
        <v>6</v>
      </c>
      <c r="O45" s="470" t="n">
        <v>4</v>
      </c>
      <c r="P45" s="471" t="n">
        <v>3</v>
      </c>
      <c r="Q45" s="0"/>
      <c r="R45" s="0"/>
      <c r="S45" s="0"/>
      <c r="T45" s="0"/>
      <c r="U45" s="0"/>
    </row>
    <row r="46" customFormat="false" ht="15.95" hidden="false" customHeight="true" outlineLevel="0" collapsed="false">
      <c r="A46" s="362" t="s">
        <v>121</v>
      </c>
      <c r="B46" s="475" t="n">
        <v>1913</v>
      </c>
      <c r="C46" s="475" t="n">
        <v>633</v>
      </c>
      <c r="D46" s="470" t="n">
        <v>51</v>
      </c>
      <c r="E46" s="470" t="n">
        <v>6</v>
      </c>
      <c r="F46" s="471" t="n">
        <v>19</v>
      </c>
      <c r="G46" s="476" t="n">
        <v>242</v>
      </c>
      <c r="H46" s="470" t="n">
        <v>45</v>
      </c>
      <c r="I46" s="470" t="n">
        <v>6</v>
      </c>
      <c r="J46" s="470" t="n">
        <v>1</v>
      </c>
      <c r="K46" s="470" t="n">
        <v>3</v>
      </c>
      <c r="L46" s="476" t="n">
        <v>39</v>
      </c>
      <c r="M46" s="470" t="n">
        <v>22</v>
      </c>
      <c r="N46" s="470" t="n">
        <v>2</v>
      </c>
      <c r="O46" s="470" t="n">
        <v>1</v>
      </c>
      <c r="P46" s="471" t="n">
        <v>0</v>
      </c>
      <c r="Q46" s="0"/>
      <c r="R46" s="0"/>
      <c r="S46" s="0"/>
      <c r="T46" s="0"/>
      <c r="U46" s="0"/>
    </row>
    <row r="47" customFormat="false" ht="15.95" hidden="false" customHeight="true" outlineLevel="0" collapsed="false">
      <c r="A47" s="362" t="s">
        <v>36</v>
      </c>
      <c r="B47" s="475" t="n">
        <v>3103</v>
      </c>
      <c r="C47" s="475" t="n">
        <v>1199</v>
      </c>
      <c r="D47" s="470" t="n">
        <v>84</v>
      </c>
      <c r="E47" s="470" t="n">
        <v>23</v>
      </c>
      <c r="F47" s="471" t="n">
        <v>30</v>
      </c>
      <c r="G47" s="476" t="n">
        <v>383</v>
      </c>
      <c r="H47" s="470" t="n">
        <v>131</v>
      </c>
      <c r="I47" s="470" t="n">
        <v>9</v>
      </c>
      <c r="J47" s="470" t="n">
        <v>0</v>
      </c>
      <c r="K47" s="470" t="n">
        <v>0</v>
      </c>
      <c r="L47" s="476" t="n">
        <v>566</v>
      </c>
      <c r="M47" s="470" t="n">
        <v>197</v>
      </c>
      <c r="N47" s="470" t="n">
        <v>3</v>
      </c>
      <c r="O47" s="470" t="n">
        <v>15</v>
      </c>
      <c r="P47" s="471" t="n">
        <v>14</v>
      </c>
      <c r="Q47" s="0"/>
      <c r="R47" s="0"/>
      <c r="S47" s="0"/>
      <c r="T47" s="0"/>
      <c r="U47" s="0"/>
    </row>
    <row r="48" customFormat="false" ht="15.95" hidden="false" customHeight="true" outlineLevel="0" collapsed="false">
      <c r="A48" s="362" t="s">
        <v>172</v>
      </c>
      <c r="B48" s="475" t="n">
        <v>1142</v>
      </c>
      <c r="C48" s="475" t="n">
        <v>389</v>
      </c>
      <c r="D48" s="470" t="n">
        <v>54</v>
      </c>
      <c r="E48" s="470" t="n">
        <v>13</v>
      </c>
      <c r="F48" s="471" t="n">
        <v>17</v>
      </c>
      <c r="G48" s="476" t="n">
        <v>193</v>
      </c>
      <c r="H48" s="470" t="n">
        <v>90</v>
      </c>
      <c r="I48" s="470" t="n">
        <v>10</v>
      </c>
      <c r="J48" s="470" t="n">
        <v>2</v>
      </c>
      <c r="K48" s="470" t="n">
        <v>1</v>
      </c>
      <c r="L48" s="476" t="n">
        <v>399</v>
      </c>
      <c r="M48" s="470" t="n">
        <v>110</v>
      </c>
      <c r="N48" s="470" t="n">
        <v>7</v>
      </c>
      <c r="O48" s="470" t="n">
        <v>18</v>
      </c>
      <c r="P48" s="471" t="n">
        <v>54</v>
      </c>
      <c r="Q48" s="0"/>
      <c r="R48" s="0"/>
      <c r="S48" s="0"/>
      <c r="T48" s="0"/>
      <c r="U48" s="0"/>
    </row>
    <row r="49" customFormat="false" ht="15.95" hidden="false" customHeight="true" outlineLevel="0" collapsed="false">
      <c r="A49" s="362" t="s">
        <v>64</v>
      </c>
      <c r="B49" s="475" t="n">
        <v>1491</v>
      </c>
      <c r="C49" s="475" t="n">
        <v>526</v>
      </c>
      <c r="D49" s="470" t="n">
        <v>50</v>
      </c>
      <c r="E49" s="470" t="n">
        <v>13</v>
      </c>
      <c r="F49" s="471" t="n">
        <v>21</v>
      </c>
      <c r="G49" s="476" t="n">
        <v>171</v>
      </c>
      <c r="H49" s="470" t="n">
        <v>75</v>
      </c>
      <c r="I49" s="470" t="n">
        <v>13</v>
      </c>
      <c r="J49" s="470" t="n">
        <v>0</v>
      </c>
      <c r="K49" s="470" t="n">
        <v>3</v>
      </c>
      <c r="L49" s="476" t="n">
        <v>245</v>
      </c>
      <c r="M49" s="470" t="n">
        <v>83</v>
      </c>
      <c r="N49" s="470" t="n">
        <v>8</v>
      </c>
      <c r="O49" s="470" t="n">
        <v>9</v>
      </c>
      <c r="P49" s="471" t="n">
        <v>17</v>
      </c>
      <c r="Q49" s="0"/>
      <c r="R49" s="0"/>
      <c r="S49" s="0"/>
      <c r="T49" s="0"/>
      <c r="U49" s="0"/>
    </row>
    <row r="50" s="317" customFormat="true" ht="15.95" hidden="false" customHeight="true" outlineLevel="0" collapsed="false">
      <c r="A50" s="362" t="s">
        <v>92</v>
      </c>
      <c r="B50" s="475" t="n">
        <v>494</v>
      </c>
      <c r="C50" s="475" t="n">
        <v>185</v>
      </c>
      <c r="D50" s="470" t="n">
        <v>11</v>
      </c>
      <c r="E50" s="470" t="n">
        <v>8</v>
      </c>
      <c r="F50" s="471" t="n">
        <v>31</v>
      </c>
      <c r="G50" s="476" t="n">
        <v>67</v>
      </c>
      <c r="H50" s="470" t="n">
        <v>29</v>
      </c>
      <c r="I50" s="470" t="n">
        <v>1</v>
      </c>
      <c r="J50" s="470" t="n">
        <v>0</v>
      </c>
      <c r="K50" s="470" t="n">
        <v>1</v>
      </c>
      <c r="L50" s="476" t="n">
        <v>79</v>
      </c>
      <c r="M50" s="470" t="n">
        <v>20</v>
      </c>
      <c r="N50" s="470" t="n">
        <v>1</v>
      </c>
      <c r="O50" s="470" t="n">
        <v>2</v>
      </c>
      <c r="P50" s="471" t="n">
        <v>9</v>
      </c>
      <c r="Q50" s="0"/>
      <c r="R50" s="0"/>
      <c r="S50" s="0"/>
      <c r="T50" s="0"/>
      <c r="U50" s="0"/>
    </row>
    <row r="51" customFormat="false" ht="15.95" hidden="false" customHeight="true" outlineLevel="0" collapsed="false">
      <c r="A51" s="362" t="s">
        <v>154</v>
      </c>
      <c r="B51" s="475" t="n">
        <v>937</v>
      </c>
      <c r="C51" s="475" t="n">
        <v>380</v>
      </c>
      <c r="D51" s="470" t="n">
        <v>33</v>
      </c>
      <c r="E51" s="470" t="n">
        <v>6</v>
      </c>
      <c r="F51" s="471" t="n">
        <v>10</v>
      </c>
      <c r="G51" s="476" t="n">
        <v>176</v>
      </c>
      <c r="H51" s="470" t="n">
        <v>64</v>
      </c>
      <c r="I51" s="470" t="n">
        <v>3</v>
      </c>
      <c r="J51" s="470" t="n">
        <v>0</v>
      </c>
      <c r="K51" s="470" t="n">
        <v>2</v>
      </c>
      <c r="L51" s="476" t="n">
        <v>275</v>
      </c>
      <c r="M51" s="470" t="n">
        <v>91</v>
      </c>
      <c r="N51" s="470" t="n">
        <v>0</v>
      </c>
      <c r="O51" s="470" t="n">
        <v>9</v>
      </c>
      <c r="P51" s="471" t="n">
        <v>22</v>
      </c>
      <c r="Q51" s="0"/>
      <c r="R51" s="0"/>
      <c r="S51" s="0"/>
      <c r="T51" s="0"/>
      <c r="U51" s="0"/>
    </row>
    <row r="52" customFormat="false" ht="15.95" hidden="false" customHeight="true" outlineLevel="0" collapsed="false">
      <c r="A52" s="390" t="s">
        <v>96</v>
      </c>
      <c r="B52" s="477" t="n">
        <v>3757</v>
      </c>
      <c r="C52" s="477" t="n">
        <v>1433</v>
      </c>
      <c r="D52" s="479" t="n">
        <v>98</v>
      </c>
      <c r="E52" s="479" t="n">
        <v>17</v>
      </c>
      <c r="F52" s="480" t="n">
        <v>48</v>
      </c>
      <c r="G52" s="478" t="n">
        <v>560</v>
      </c>
      <c r="H52" s="479" t="n">
        <v>236</v>
      </c>
      <c r="I52" s="479" t="n">
        <v>11</v>
      </c>
      <c r="J52" s="479" t="n">
        <v>0</v>
      </c>
      <c r="K52" s="479" t="n">
        <v>5</v>
      </c>
      <c r="L52" s="478" t="n">
        <v>911</v>
      </c>
      <c r="M52" s="479" t="n">
        <v>326</v>
      </c>
      <c r="N52" s="479" t="n">
        <v>9</v>
      </c>
      <c r="O52" s="479" t="n">
        <v>35</v>
      </c>
      <c r="P52" s="480" t="n">
        <v>36</v>
      </c>
      <c r="Q52" s="0"/>
      <c r="R52" s="0"/>
      <c r="S52" s="0"/>
      <c r="T52" s="0"/>
      <c r="U52" s="0"/>
    </row>
    <row r="53" customFormat="false" ht="15.95" hidden="false" customHeight="true" outlineLevel="0" collapsed="false">
      <c r="A53" s="400" t="s">
        <v>43</v>
      </c>
      <c r="B53" s="486" t="n">
        <v>17589</v>
      </c>
      <c r="C53" s="486" t="n">
        <v>6686</v>
      </c>
      <c r="D53" s="486" t="n">
        <v>634</v>
      </c>
      <c r="E53" s="486" t="n">
        <v>128</v>
      </c>
      <c r="F53" s="487" t="n">
        <v>235</v>
      </c>
      <c r="G53" s="488" t="n">
        <v>2526</v>
      </c>
      <c r="H53" s="486" t="n">
        <v>1026</v>
      </c>
      <c r="I53" s="486" t="n">
        <v>74</v>
      </c>
      <c r="J53" s="486" t="n">
        <v>10</v>
      </c>
      <c r="K53" s="486" t="n">
        <v>20</v>
      </c>
      <c r="L53" s="488" t="n">
        <v>3811</v>
      </c>
      <c r="M53" s="486" t="n">
        <v>1200</v>
      </c>
      <c r="N53" s="486" t="n">
        <v>58</v>
      </c>
      <c r="O53" s="486" t="n">
        <v>138</v>
      </c>
      <c r="P53" s="487" t="n">
        <v>211</v>
      </c>
      <c r="Q53" s="0"/>
      <c r="R53" s="0"/>
      <c r="S53" s="0"/>
      <c r="T53" s="0"/>
      <c r="U53" s="0"/>
    </row>
    <row r="54" s="443" customFormat="true" ht="18.15" hidden="false" customHeight="false" outlineLevel="0" collapsed="false"/>
    <row r="55" s="443" customFormat="true" ht="18.15" hidden="false" customHeight="false" outlineLevel="0" collapsed="false"/>
    <row r="56" s="447" customFormat="true" ht="28.8" hidden="false" customHeight="false" outlineLevel="0" collapsed="false">
      <c r="A56" s="444" t="s">
        <v>374</v>
      </c>
      <c r="B56" s="445"/>
      <c r="C56" s="445"/>
      <c r="D56" s="445"/>
      <c r="E56" s="444"/>
      <c r="F56" s="444"/>
      <c r="G56" s="489"/>
      <c r="H56" s="489"/>
      <c r="I56" s="489"/>
      <c r="J56" s="489"/>
      <c r="M56" s="448"/>
      <c r="N56" s="449"/>
    </row>
    <row r="57" s="443" customFormat="true" ht="15.75" hidden="false" customHeight="true" outlineLevel="0" collapsed="false">
      <c r="N57" s="450"/>
      <c r="O57" s="451"/>
      <c r="P57" s="0"/>
    </row>
    <row r="58" s="443" customFormat="true" ht="18.15" hidden="false" customHeight="false" outlineLevel="0" collapsed="false">
      <c r="A58" s="452" t="s">
        <v>1</v>
      </c>
      <c r="N58" s="453"/>
      <c r="P58" s="454" t="s">
        <v>379</v>
      </c>
    </row>
    <row r="59" customFormat="false" ht="18.15" hidden="false" customHeight="false" outlineLevel="0" collapsed="false">
      <c r="A59" s="455"/>
      <c r="B59" s="456" t="s">
        <v>376</v>
      </c>
      <c r="C59" s="457" t="s">
        <v>339</v>
      </c>
      <c r="D59" s="457"/>
      <c r="E59" s="457"/>
      <c r="F59" s="457"/>
      <c r="G59" s="458" t="s">
        <v>377</v>
      </c>
      <c r="H59" s="459" t="s">
        <v>339</v>
      </c>
      <c r="I59" s="459"/>
      <c r="J59" s="459"/>
      <c r="K59" s="459"/>
      <c r="L59" s="458" t="s">
        <v>341</v>
      </c>
      <c r="M59" s="457" t="s">
        <v>294</v>
      </c>
      <c r="N59" s="457"/>
      <c r="O59" s="457"/>
      <c r="P59" s="457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5" hidden="false" customHeight="true" outlineLevel="0" collapsed="false">
      <c r="A60" s="460" t="s">
        <v>4</v>
      </c>
      <c r="B60" s="461" t="s">
        <v>378</v>
      </c>
      <c r="C60" s="462" t="s">
        <v>348</v>
      </c>
      <c r="D60" s="463" t="s">
        <v>349</v>
      </c>
      <c r="E60" s="463" t="s">
        <v>350</v>
      </c>
      <c r="F60" s="464" t="s">
        <v>351</v>
      </c>
      <c r="G60" s="465"/>
      <c r="H60" s="466" t="s">
        <v>348</v>
      </c>
      <c r="I60" s="466" t="s">
        <v>349</v>
      </c>
      <c r="J60" s="462" t="s">
        <v>350</v>
      </c>
      <c r="K60" s="466" t="s">
        <v>351</v>
      </c>
      <c r="L60" s="465"/>
      <c r="M60" s="462" t="s">
        <v>348</v>
      </c>
      <c r="N60" s="466" t="s">
        <v>349</v>
      </c>
      <c r="O60" s="462" t="s">
        <v>350</v>
      </c>
      <c r="P60" s="467" t="s">
        <v>351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91" customFormat="true" ht="18" hidden="false" customHeight="true" outlineLevel="0" collapsed="false">
      <c r="A61" s="362" t="s">
        <v>140</v>
      </c>
      <c r="B61" s="469" t="n">
        <v>1801</v>
      </c>
      <c r="C61" s="473" t="n">
        <v>815</v>
      </c>
      <c r="D61" s="473" t="n">
        <v>65</v>
      </c>
      <c r="E61" s="473" t="n">
        <v>2</v>
      </c>
      <c r="F61" s="473" t="n">
        <v>7</v>
      </c>
      <c r="G61" s="472" t="n">
        <v>317</v>
      </c>
      <c r="H61" s="473" t="n">
        <v>150</v>
      </c>
      <c r="I61" s="473" t="n">
        <v>6</v>
      </c>
      <c r="J61" s="473" t="n">
        <v>0</v>
      </c>
      <c r="K61" s="473" t="n">
        <v>3</v>
      </c>
      <c r="L61" s="490" t="n">
        <v>305</v>
      </c>
      <c r="M61" s="469" t="n">
        <v>139</v>
      </c>
      <c r="N61" s="469" t="n">
        <v>10</v>
      </c>
      <c r="O61" s="473" t="n">
        <v>3</v>
      </c>
      <c r="P61" s="474" t="n">
        <v>0</v>
      </c>
    </row>
    <row r="62" s="491" customFormat="true" ht="18" hidden="false" customHeight="true" outlineLevel="0" collapsed="false">
      <c r="A62" s="362" t="s">
        <v>12</v>
      </c>
      <c r="B62" s="476" t="n">
        <v>372</v>
      </c>
      <c r="C62" s="470" t="n">
        <v>143</v>
      </c>
      <c r="D62" s="470" t="n">
        <v>36</v>
      </c>
      <c r="E62" s="470" t="n">
        <v>3</v>
      </c>
      <c r="F62" s="470" t="n">
        <v>6</v>
      </c>
      <c r="G62" s="476" t="n">
        <v>74</v>
      </c>
      <c r="H62" s="470" t="n">
        <v>25</v>
      </c>
      <c r="I62" s="470" t="n">
        <v>4</v>
      </c>
      <c r="J62" s="470" t="n">
        <v>1</v>
      </c>
      <c r="K62" s="470" t="n">
        <v>0</v>
      </c>
      <c r="L62" s="492" t="n">
        <v>98</v>
      </c>
      <c r="M62" s="475" t="n">
        <v>23</v>
      </c>
      <c r="N62" s="475" t="n">
        <v>3</v>
      </c>
      <c r="O62" s="470" t="n">
        <v>2</v>
      </c>
      <c r="P62" s="471" t="n">
        <v>2</v>
      </c>
    </row>
    <row r="63" s="491" customFormat="true" ht="18" hidden="false" customHeight="true" outlineLevel="0" collapsed="false">
      <c r="A63" s="362" t="s">
        <v>138</v>
      </c>
      <c r="B63" s="476" t="n">
        <v>1880</v>
      </c>
      <c r="C63" s="470" t="n">
        <v>766</v>
      </c>
      <c r="D63" s="470" t="n">
        <v>47</v>
      </c>
      <c r="E63" s="470" t="n">
        <v>15</v>
      </c>
      <c r="F63" s="470" t="n">
        <v>19</v>
      </c>
      <c r="G63" s="476" t="n">
        <v>274</v>
      </c>
      <c r="H63" s="470" t="n">
        <v>129</v>
      </c>
      <c r="I63" s="470" t="n">
        <v>4</v>
      </c>
      <c r="J63" s="470" t="n">
        <v>1</v>
      </c>
      <c r="K63" s="470" t="n">
        <v>7</v>
      </c>
      <c r="L63" s="492" t="n">
        <v>320</v>
      </c>
      <c r="M63" s="475" t="n">
        <v>139</v>
      </c>
      <c r="N63" s="475" t="n">
        <v>9</v>
      </c>
      <c r="O63" s="470" t="n">
        <v>16</v>
      </c>
      <c r="P63" s="471" t="n">
        <v>44</v>
      </c>
    </row>
    <row r="64" s="491" customFormat="true" ht="18" hidden="false" customHeight="true" outlineLevel="0" collapsed="false">
      <c r="A64" s="362" t="s">
        <v>52</v>
      </c>
      <c r="B64" s="476" t="n">
        <v>669</v>
      </c>
      <c r="C64" s="470" t="n">
        <v>256</v>
      </c>
      <c r="D64" s="470" t="n">
        <v>20</v>
      </c>
      <c r="E64" s="470" t="n">
        <v>9</v>
      </c>
      <c r="F64" s="470" t="n">
        <v>16</v>
      </c>
      <c r="G64" s="476" t="n">
        <v>126</v>
      </c>
      <c r="H64" s="470" t="n">
        <v>58</v>
      </c>
      <c r="I64" s="470" t="n">
        <v>1</v>
      </c>
      <c r="J64" s="470" t="n">
        <v>1</v>
      </c>
      <c r="K64" s="470" t="n">
        <v>0</v>
      </c>
      <c r="L64" s="492" t="n">
        <v>176</v>
      </c>
      <c r="M64" s="475" t="n">
        <v>69</v>
      </c>
      <c r="N64" s="475" t="n">
        <v>2</v>
      </c>
      <c r="O64" s="470" t="n">
        <v>8</v>
      </c>
      <c r="P64" s="471" t="n">
        <v>3</v>
      </c>
    </row>
    <row r="65" s="491" customFormat="true" ht="18" hidden="false" customHeight="true" outlineLevel="0" collapsed="false">
      <c r="A65" s="362" t="s">
        <v>142</v>
      </c>
      <c r="B65" s="476" t="n">
        <v>528</v>
      </c>
      <c r="C65" s="470" t="n">
        <v>170</v>
      </c>
      <c r="D65" s="470" t="n">
        <v>32</v>
      </c>
      <c r="E65" s="470" t="n">
        <v>5</v>
      </c>
      <c r="F65" s="470" t="n">
        <v>8</v>
      </c>
      <c r="G65" s="476" t="n">
        <v>90</v>
      </c>
      <c r="H65" s="470" t="n">
        <v>32</v>
      </c>
      <c r="I65" s="470" t="n">
        <v>4</v>
      </c>
      <c r="J65" s="470" t="n">
        <v>0</v>
      </c>
      <c r="K65" s="470" t="n">
        <v>3</v>
      </c>
      <c r="L65" s="492" t="n">
        <v>128</v>
      </c>
      <c r="M65" s="475" t="n">
        <v>48</v>
      </c>
      <c r="N65" s="475" t="n">
        <v>1</v>
      </c>
      <c r="O65" s="470" t="n">
        <v>5</v>
      </c>
      <c r="P65" s="471" t="n">
        <v>10</v>
      </c>
    </row>
    <row r="66" s="491" customFormat="true" ht="18" hidden="false" customHeight="true" outlineLevel="0" collapsed="false">
      <c r="A66" s="362" t="s">
        <v>80</v>
      </c>
      <c r="B66" s="476" t="n">
        <v>1784</v>
      </c>
      <c r="C66" s="470" t="n">
        <v>657</v>
      </c>
      <c r="D66" s="470" t="n">
        <v>87</v>
      </c>
      <c r="E66" s="470" t="n">
        <v>8</v>
      </c>
      <c r="F66" s="470" t="n">
        <v>15</v>
      </c>
      <c r="G66" s="476" t="n">
        <v>267</v>
      </c>
      <c r="H66" s="470" t="n">
        <v>129</v>
      </c>
      <c r="I66" s="470" t="n">
        <v>8</v>
      </c>
      <c r="J66" s="470" t="n">
        <v>1</v>
      </c>
      <c r="K66" s="470" t="n">
        <v>3</v>
      </c>
      <c r="L66" s="492" t="n">
        <v>404</v>
      </c>
      <c r="M66" s="475" t="n">
        <v>131</v>
      </c>
      <c r="N66" s="475" t="n">
        <v>9</v>
      </c>
      <c r="O66" s="470" t="n">
        <v>7</v>
      </c>
      <c r="P66" s="471" t="n">
        <v>20</v>
      </c>
    </row>
    <row r="67" s="491" customFormat="true" ht="18" hidden="false" customHeight="true" outlineLevel="0" collapsed="false">
      <c r="A67" s="362" t="s">
        <v>94</v>
      </c>
      <c r="B67" s="476" t="n">
        <v>875</v>
      </c>
      <c r="C67" s="470" t="n">
        <v>284</v>
      </c>
      <c r="D67" s="470" t="n">
        <v>49</v>
      </c>
      <c r="E67" s="470" t="n">
        <v>5</v>
      </c>
      <c r="F67" s="470" t="n">
        <v>6</v>
      </c>
      <c r="G67" s="476" t="n">
        <v>96</v>
      </c>
      <c r="H67" s="470" t="n">
        <v>31</v>
      </c>
      <c r="I67" s="470" t="n">
        <v>2</v>
      </c>
      <c r="J67" s="470" t="n">
        <v>0</v>
      </c>
      <c r="K67" s="470" t="n">
        <v>0</v>
      </c>
      <c r="L67" s="492" t="n">
        <v>144</v>
      </c>
      <c r="M67" s="475" t="n">
        <v>96</v>
      </c>
      <c r="N67" s="475" t="n">
        <v>4</v>
      </c>
      <c r="O67" s="470" t="n">
        <v>0</v>
      </c>
      <c r="P67" s="471" t="n">
        <v>1</v>
      </c>
    </row>
    <row r="68" s="491" customFormat="true" ht="18" hidden="false" customHeight="true" outlineLevel="0" collapsed="false">
      <c r="A68" s="362" t="s">
        <v>15</v>
      </c>
      <c r="B68" s="476" t="n">
        <v>809</v>
      </c>
      <c r="C68" s="470" t="n">
        <v>331</v>
      </c>
      <c r="D68" s="470" t="n">
        <v>69</v>
      </c>
      <c r="E68" s="470" t="n">
        <v>4</v>
      </c>
      <c r="F68" s="470" t="n">
        <v>16</v>
      </c>
      <c r="G68" s="476" t="n">
        <v>169</v>
      </c>
      <c r="H68" s="470" t="n">
        <v>73</v>
      </c>
      <c r="I68" s="470" t="n">
        <v>5</v>
      </c>
      <c r="J68" s="470" t="n">
        <v>0</v>
      </c>
      <c r="K68" s="470" t="n">
        <v>3</v>
      </c>
      <c r="L68" s="492" t="n">
        <v>214</v>
      </c>
      <c r="M68" s="475" t="n">
        <v>59</v>
      </c>
      <c r="N68" s="475" t="n">
        <v>16</v>
      </c>
      <c r="O68" s="470" t="n">
        <v>6</v>
      </c>
      <c r="P68" s="471" t="n">
        <v>1</v>
      </c>
    </row>
    <row r="69" s="491" customFormat="true" ht="18" hidden="false" customHeight="true" outlineLevel="0" collapsed="false">
      <c r="A69" s="362" t="s">
        <v>9</v>
      </c>
      <c r="B69" s="476" t="n">
        <v>2174</v>
      </c>
      <c r="C69" s="470" t="n">
        <v>824</v>
      </c>
      <c r="D69" s="470" t="n">
        <v>148</v>
      </c>
      <c r="E69" s="470" t="n">
        <v>27</v>
      </c>
      <c r="F69" s="470" t="n">
        <v>24</v>
      </c>
      <c r="G69" s="476" t="n">
        <v>341</v>
      </c>
      <c r="H69" s="470" t="n">
        <v>173</v>
      </c>
      <c r="I69" s="470" t="n">
        <v>11</v>
      </c>
      <c r="J69" s="470" t="n">
        <v>6</v>
      </c>
      <c r="K69" s="470" t="n">
        <v>2</v>
      </c>
      <c r="L69" s="492" t="n">
        <v>448</v>
      </c>
      <c r="M69" s="475" t="n">
        <v>151</v>
      </c>
      <c r="N69" s="475" t="n">
        <v>20</v>
      </c>
      <c r="O69" s="470" t="n">
        <v>15</v>
      </c>
      <c r="P69" s="471" t="n">
        <v>20</v>
      </c>
    </row>
    <row r="70" s="491" customFormat="true" ht="18" hidden="false" customHeight="true" outlineLevel="0" collapsed="false">
      <c r="A70" s="362" t="s">
        <v>30</v>
      </c>
      <c r="B70" s="476" t="n">
        <v>1151</v>
      </c>
      <c r="C70" s="470" t="n">
        <v>445</v>
      </c>
      <c r="D70" s="470" t="n">
        <v>102</v>
      </c>
      <c r="E70" s="470" t="n">
        <v>17</v>
      </c>
      <c r="F70" s="470" t="n">
        <v>17</v>
      </c>
      <c r="G70" s="476" t="n">
        <v>170</v>
      </c>
      <c r="H70" s="470" t="n">
        <v>99</v>
      </c>
      <c r="I70" s="470" t="n">
        <v>13</v>
      </c>
      <c r="J70" s="470" t="n">
        <v>1</v>
      </c>
      <c r="K70" s="470" t="n">
        <v>0</v>
      </c>
      <c r="L70" s="492" t="n">
        <v>333</v>
      </c>
      <c r="M70" s="475" t="n">
        <v>129</v>
      </c>
      <c r="N70" s="475" t="n">
        <v>18</v>
      </c>
      <c r="O70" s="470" t="n">
        <v>8</v>
      </c>
      <c r="P70" s="471" t="n">
        <v>10</v>
      </c>
    </row>
    <row r="71" s="491" customFormat="true" ht="18" hidden="false" customHeight="true" outlineLevel="0" collapsed="false">
      <c r="A71" s="362" t="s">
        <v>124</v>
      </c>
      <c r="B71" s="476" t="n">
        <v>1291</v>
      </c>
      <c r="C71" s="470" t="n">
        <v>517</v>
      </c>
      <c r="D71" s="470" t="n">
        <v>63</v>
      </c>
      <c r="E71" s="470" t="n">
        <v>3</v>
      </c>
      <c r="F71" s="470" t="n">
        <v>23</v>
      </c>
      <c r="G71" s="476" t="n">
        <v>247</v>
      </c>
      <c r="H71" s="470" t="n">
        <v>104</v>
      </c>
      <c r="I71" s="470" t="n">
        <v>6</v>
      </c>
      <c r="J71" s="470" t="n">
        <v>0</v>
      </c>
      <c r="K71" s="470" t="n">
        <v>2</v>
      </c>
      <c r="L71" s="492" t="n">
        <v>281</v>
      </c>
      <c r="M71" s="475" t="n">
        <v>122</v>
      </c>
      <c r="N71" s="475" t="n">
        <v>5</v>
      </c>
      <c r="O71" s="470" t="n">
        <v>8</v>
      </c>
      <c r="P71" s="471" t="n">
        <v>13</v>
      </c>
    </row>
    <row r="72" s="491" customFormat="true" ht="18" hidden="false" customHeight="true" outlineLevel="0" collapsed="false">
      <c r="A72" s="362" t="s">
        <v>117</v>
      </c>
      <c r="B72" s="476" t="n">
        <v>826</v>
      </c>
      <c r="C72" s="470" t="n">
        <v>307</v>
      </c>
      <c r="D72" s="470" t="n">
        <v>38</v>
      </c>
      <c r="E72" s="470" t="n">
        <v>4</v>
      </c>
      <c r="F72" s="470" t="n">
        <v>183</v>
      </c>
      <c r="G72" s="476" t="n">
        <v>112</v>
      </c>
      <c r="H72" s="470" t="n">
        <v>55</v>
      </c>
      <c r="I72" s="470" t="n">
        <v>3</v>
      </c>
      <c r="J72" s="470" t="n">
        <v>0</v>
      </c>
      <c r="K72" s="470" t="n">
        <v>0</v>
      </c>
      <c r="L72" s="492" t="n">
        <v>99</v>
      </c>
      <c r="M72" s="475" t="n">
        <v>52</v>
      </c>
      <c r="N72" s="475" t="n">
        <v>0</v>
      </c>
      <c r="O72" s="470" t="n">
        <v>2</v>
      </c>
      <c r="P72" s="471" t="n">
        <v>7</v>
      </c>
    </row>
    <row r="73" s="491" customFormat="true" ht="18" hidden="false" customHeight="true" outlineLevel="0" collapsed="false">
      <c r="A73" s="390" t="s">
        <v>164</v>
      </c>
      <c r="B73" s="478" t="n">
        <v>1240</v>
      </c>
      <c r="C73" s="479" t="n">
        <v>501</v>
      </c>
      <c r="D73" s="479" t="n">
        <v>46</v>
      </c>
      <c r="E73" s="479" t="n">
        <v>5</v>
      </c>
      <c r="F73" s="479" t="n">
        <v>19</v>
      </c>
      <c r="G73" s="478" t="n">
        <v>167</v>
      </c>
      <c r="H73" s="479" t="n">
        <v>76</v>
      </c>
      <c r="I73" s="479" t="n">
        <v>4</v>
      </c>
      <c r="J73" s="479" t="n">
        <v>1</v>
      </c>
      <c r="K73" s="479" t="n">
        <v>1</v>
      </c>
      <c r="L73" s="493" t="n">
        <v>248</v>
      </c>
      <c r="M73" s="477" t="n">
        <v>97</v>
      </c>
      <c r="N73" s="477" t="n">
        <v>8</v>
      </c>
      <c r="O73" s="470" t="n">
        <v>6</v>
      </c>
      <c r="P73" s="471" t="n">
        <v>5</v>
      </c>
    </row>
    <row r="74" s="491" customFormat="true" ht="18" hidden="false" customHeight="true" outlineLevel="0" collapsed="false">
      <c r="A74" s="391" t="s">
        <v>122</v>
      </c>
      <c r="B74" s="484" t="n">
        <v>15400</v>
      </c>
      <c r="C74" s="481" t="n">
        <v>6016</v>
      </c>
      <c r="D74" s="481" t="n">
        <v>802</v>
      </c>
      <c r="E74" s="481" t="n">
        <v>107</v>
      </c>
      <c r="F74" s="481" t="n">
        <v>359</v>
      </c>
      <c r="G74" s="484" t="n">
        <v>2450</v>
      </c>
      <c r="H74" s="481" t="n">
        <v>1134</v>
      </c>
      <c r="I74" s="481" t="n">
        <v>71</v>
      </c>
      <c r="J74" s="481" t="n">
        <v>12</v>
      </c>
      <c r="K74" s="481" t="n">
        <v>24</v>
      </c>
      <c r="L74" s="484" t="n">
        <v>3198</v>
      </c>
      <c r="M74" s="481" t="n">
        <v>1255</v>
      </c>
      <c r="N74" s="481" t="n">
        <v>105</v>
      </c>
      <c r="O74" s="482" t="n">
        <v>86</v>
      </c>
      <c r="P74" s="483" t="n">
        <v>136</v>
      </c>
    </row>
    <row r="75" s="491" customFormat="true" ht="18" hidden="false" customHeight="true" outlineLevel="0" collapsed="false">
      <c r="A75" s="362" t="s">
        <v>62</v>
      </c>
      <c r="B75" s="475" t="n">
        <v>2132</v>
      </c>
      <c r="C75" s="470" t="n">
        <v>721</v>
      </c>
      <c r="D75" s="470" t="n">
        <v>94</v>
      </c>
      <c r="E75" s="470" t="n">
        <v>8</v>
      </c>
      <c r="F75" s="470" t="n">
        <v>10</v>
      </c>
      <c r="G75" s="476" t="n">
        <v>440</v>
      </c>
      <c r="H75" s="470" t="n">
        <v>184</v>
      </c>
      <c r="I75" s="470" t="n">
        <v>6</v>
      </c>
      <c r="J75" s="470" t="n">
        <v>0</v>
      </c>
      <c r="K75" s="470" t="n">
        <v>1</v>
      </c>
      <c r="L75" s="492" t="n">
        <v>752</v>
      </c>
      <c r="M75" s="475" t="n">
        <v>231</v>
      </c>
      <c r="N75" s="475" t="n">
        <v>12</v>
      </c>
      <c r="O75" s="470" t="n">
        <v>15</v>
      </c>
      <c r="P75" s="471" t="n">
        <v>2</v>
      </c>
    </row>
    <row r="76" s="491" customFormat="true" ht="18" hidden="false" customHeight="true" outlineLevel="0" collapsed="false">
      <c r="A76" s="362" t="s">
        <v>84</v>
      </c>
      <c r="B76" s="476" t="n">
        <v>1750</v>
      </c>
      <c r="C76" s="470" t="n">
        <v>624</v>
      </c>
      <c r="D76" s="470" t="n">
        <v>83</v>
      </c>
      <c r="E76" s="470" t="n">
        <v>6</v>
      </c>
      <c r="F76" s="470" t="n">
        <v>13</v>
      </c>
      <c r="G76" s="476" t="n">
        <v>290</v>
      </c>
      <c r="H76" s="470" t="n">
        <v>126</v>
      </c>
      <c r="I76" s="470" t="n">
        <v>2</v>
      </c>
      <c r="J76" s="470" t="n">
        <v>0</v>
      </c>
      <c r="K76" s="470" t="n">
        <v>3</v>
      </c>
      <c r="L76" s="492" t="n">
        <v>302</v>
      </c>
      <c r="M76" s="475" t="n">
        <v>85</v>
      </c>
      <c r="N76" s="475" t="n">
        <v>6</v>
      </c>
      <c r="O76" s="470" t="n">
        <v>5</v>
      </c>
      <c r="P76" s="471" t="n">
        <v>2</v>
      </c>
    </row>
    <row r="77" s="491" customFormat="true" ht="18" hidden="false" customHeight="true" outlineLevel="0" collapsed="false">
      <c r="A77" s="362" t="s">
        <v>66</v>
      </c>
      <c r="B77" s="476" t="n">
        <v>1212</v>
      </c>
      <c r="C77" s="470" t="n">
        <v>473</v>
      </c>
      <c r="D77" s="470" t="n">
        <v>59</v>
      </c>
      <c r="E77" s="470" t="n">
        <v>8</v>
      </c>
      <c r="F77" s="470" t="n">
        <v>11</v>
      </c>
      <c r="G77" s="476" t="n">
        <v>192</v>
      </c>
      <c r="H77" s="470" t="n">
        <v>101</v>
      </c>
      <c r="I77" s="470" t="n">
        <v>11</v>
      </c>
      <c r="J77" s="470" t="n">
        <v>2</v>
      </c>
      <c r="K77" s="470" t="n">
        <v>2</v>
      </c>
      <c r="L77" s="492" t="n">
        <v>304</v>
      </c>
      <c r="M77" s="475" t="n">
        <v>112</v>
      </c>
      <c r="N77" s="475" t="n">
        <v>8</v>
      </c>
      <c r="O77" s="470" t="n">
        <v>19</v>
      </c>
      <c r="P77" s="471" t="n">
        <v>2</v>
      </c>
    </row>
    <row r="78" s="491" customFormat="true" ht="18" hidden="false" customHeight="true" outlineLevel="0" collapsed="false">
      <c r="A78" s="362" t="s">
        <v>88</v>
      </c>
      <c r="B78" s="476" t="n">
        <v>721</v>
      </c>
      <c r="C78" s="470" t="n">
        <v>289</v>
      </c>
      <c r="D78" s="470" t="n">
        <v>50</v>
      </c>
      <c r="E78" s="470" t="n">
        <v>4</v>
      </c>
      <c r="F78" s="470" t="n">
        <v>16</v>
      </c>
      <c r="G78" s="476" t="n">
        <v>138</v>
      </c>
      <c r="H78" s="470" t="n">
        <v>57</v>
      </c>
      <c r="I78" s="470" t="n">
        <v>5</v>
      </c>
      <c r="J78" s="470" t="n">
        <v>0</v>
      </c>
      <c r="K78" s="470" t="n">
        <v>1</v>
      </c>
      <c r="L78" s="492" t="n">
        <v>168</v>
      </c>
      <c r="M78" s="475" t="n">
        <v>54</v>
      </c>
      <c r="N78" s="475" t="n">
        <v>5</v>
      </c>
      <c r="O78" s="470" t="n">
        <v>3</v>
      </c>
      <c r="P78" s="471" t="n">
        <v>6</v>
      </c>
    </row>
    <row r="79" s="491" customFormat="true" ht="18" hidden="false" customHeight="true" outlineLevel="0" collapsed="false">
      <c r="A79" s="362" t="s">
        <v>75</v>
      </c>
      <c r="B79" s="476" t="n">
        <v>285</v>
      </c>
      <c r="C79" s="470" t="n">
        <v>112</v>
      </c>
      <c r="D79" s="470" t="n">
        <v>5</v>
      </c>
      <c r="E79" s="470" t="n">
        <v>0</v>
      </c>
      <c r="F79" s="470" t="n">
        <v>3</v>
      </c>
      <c r="G79" s="476" t="n">
        <v>40</v>
      </c>
      <c r="H79" s="470" t="n">
        <v>22</v>
      </c>
      <c r="I79" s="470" t="n">
        <v>0</v>
      </c>
      <c r="J79" s="470" t="n">
        <v>0</v>
      </c>
      <c r="K79" s="470" t="n">
        <v>0</v>
      </c>
      <c r="L79" s="492" t="n">
        <v>50</v>
      </c>
      <c r="M79" s="475" t="n">
        <v>21</v>
      </c>
      <c r="N79" s="475" t="n">
        <v>2</v>
      </c>
      <c r="O79" s="470" t="n">
        <v>0</v>
      </c>
      <c r="P79" s="471" t="n">
        <v>0</v>
      </c>
    </row>
    <row r="80" s="491" customFormat="true" ht="18" hidden="false" customHeight="true" outlineLevel="0" collapsed="false">
      <c r="A80" s="362" t="s">
        <v>168</v>
      </c>
      <c r="B80" s="476" t="n">
        <v>2217</v>
      </c>
      <c r="C80" s="470" t="n">
        <v>1000</v>
      </c>
      <c r="D80" s="470" t="n">
        <v>81</v>
      </c>
      <c r="E80" s="470" t="n">
        <v>30</v>
      </c>
      <c r="F80" s="470" t="n">
        <v>29</v>
      </c>
      <c r="G80" s="476" t="n">
        <v>369</v>
      </c>
      <c r="H80" s="470" t="n">
        <v>168</v>
      </c>
      <c r="I80" s="470" t="n">
        <v>6</v>
      </c>
      <c r="J80" s="470" t="n">
        <v>2</v>
      </c>
      <c r="K80" s="470" t="n">
        <v>7</v>
      </c>
      <c r="L80" s="492" t="n">
        <v>445</v>
      </c>
      <c r="M80" s="475" t="n">
        <v>165</v>
      </c>
      <c r="N80" s="475" t="n">
        <v>12</v>
      </c>
      <c r="O80" s="470" t="n">
        <v>20</v>
      </c>
      <c r="P80" s="471" t="n">
        <v>7</v>
      </c>
    </row>
    <row r="81" s="491" customFormat="true" ht="18" hidden="false" customHeight="true" outlineLevel="0" collapsed="false">
      <c r="A81" s="362" t="s">
        <v>126</v>
      </c>
      <c r="B81" s="476" t="n">
        <v>4274</v>
      </c>
      <c r="C81" s="470" t="n">
        <v>1632</v>
      </c>
      <c r="D81" s="470" t="n">
        <v>159</v>
      </c>
      <c r="E81" s="470" t="n">
        <v>33</v>
      </c>
      <c r="F81" s="470" t="n">
        <v>41</v>
      </c>
      <c r="G81" s="476" t="n">
        <v>770</v>
      </c>
      <c r="H81" s="470" t="n">
        <v>319</v>
      </c>
      <c r="I81" s="470" t="n">
        <v>14</v>
      </c>
      <c r="J81" s="470" t="n">
        <v>0</v>
      </c>
      <c r="K81" s="470" t="n">
        <v>1</v>
      </c>
      <c r="L81" s="492" t="n">
        <v>942</v>
      </c>
      <c r="M81" s="475" t="n">
        <v>311</v>
      </c>
      <c r="N81" s="475" t="n">
        <v>18</v>
      </c>
      <c r="O81" s="470" t="n">
        <v>31</v>
      </c>
      <c r="P81" s="471" t="n">
        <v>16</v>
      </c>
    </row>
    <row r="82" s="491" customFormat="true" ht="18" hidden="false" customHeight="true" outlineLevel="0" collapsed="false">
      <c r="A82" s="362" t="s">
        <v>45</v>
      </c>
      <c r="B82" s="476" t="n">
        <v>1929</v>
      </c>
      <c r="C82" s="470" t="n">
        <v>586</v>
      </c>
      <c r="D82" s="470" t="n">
        <v>64</v>
      </c>
      <c r="E82" s="470" t="n">
        <v>1</v>
      </c>
      <c r="F82" s="470" t="n">
        <v>6</v>
      </c>
      <c r="G82" s="476" t="n">
        <v>225</v>
      </c>
      <c r="H82" s="470" t="n">
        <v>163</v>
      </c>
      <c r="I82" s="470" t="n">
        <v>13</v>
      </c>
      <c r="J82" s="470" t="n">
        <v>0</v>
      </c>
      <c r="K82" s="470" t="n">
        <v>2</v>
      </c>
      <c r="L82" s="492" t="n">
        <v>205</v>
      </c>
      <c r="M82" s="475" t="n">
        <v>116</v>
      </c>
      <c r="N82" s="475" t="n">
        <v>4</v>
      </c>
      <c r="O82" s="470" t="n">
        <v>7</v>
      </c>
      <c r="P82" s="471" t="n">
        <v>5</v>
      </c>
    </row>
    <row r="83" s="491" customFormat="true" ht="18" hidden="false" customHeight="true" outlineLevel="0" collapsed="false">
      <c r="A83" s="362" t="s">
        <v>101</v>
      </c>
      <c r="B83" s="476" t="n">
        <v>844</v>
      </c>
      <c r="C83" s="470" t="n">
        <v>344</v>
      </c>
      <c r="D83" s="470" t="n">
        <v>41</v>
      </c>
      <c r="E83" s="470" t="n">
        <v>2</v>
      </c>
      <c r="F83" s="470" t="n">
        <v>13</v>
      </c>
      <c r="G83" s="476" t="n">
        <v>124</v>
      </c>
      <c r="H83" s="470" t="n">
        <v>47</v>
      </c>
      <c r="I83" s="470" t="n">
        <v>4</v>
      </c>
      <c r="J83" s="470" t="n">
        <v>0</v>
      </c>
      <c r="K83" s="470" t="n">
        <v>1</v>
      </c>
      <c r="L83" s="492" t="n">
        <v>175</v>
      </c>
      <c r="M83" s="475" t="n">
        <v>52</v>
      </c>
      <c r="N83" s="475" t="n">
        <v>2</v>
      </c>
      <c r="O83" s="470" t="n">
        <v>5</v>
      </c>
      <c r="P83" s="471" t="n">
        <v>0</v>
      </c>
    </row>
    <row r="84" s="491" customFormat="true" ht="18" hidden="false" customHeight="true" outlineLevel="0" collapsed="false">
      <c r="A84" s="362" t="s">
        <v>333</v>
      </c>
      <c r="B84" s="476" t="n">
        <v>968</v>
      </c>
      <c r="C84" s="470" t="n">
        <v>424</v>
      </c>
      <c r="D84" s="470" t="n">
        <v>41</v>
      </c>
      <c r="E84" s="470" t="n">
        <v>6</v>
      </c>
      <c r="F84" s="470" t="n">
        <v>12</v>
      </c>
      <c r="G84" s="476" t="n">
        <v>196</v>
      </c>
      <c r="H84" s="470" t="n">
        <v>73</v>
      </c>
      <c r="I84" s="470" t="n">
        <v>4</v>
      </c>
      <c r="J84" s="470" t="n">
        <v>1</v>
      </c>
      <c r="K84" s="470" t="n">
        <v>1</v>
      </c>
      <c r="L84" s="492" t="n">
        <v>233</v>
      </c>
      <c r="M84" s="475" t="n">
        <v>74</v>
      </c>
      <c r="N84" s="475" t="n">
        <v>6</v>
      </c>
      <c r="O84" s="470" t="n">
        <v>8</v>
      </c>
      <c r="P84" s="471" t="n">
        <v>0</v>
      </c>
    </row>
    <row r="85" s="491" customFormat="true" ht="18" hidden="false" customHeight="true" outlineLevel="0" collapsed="false">
      <c r="A85" s="362" t="s">
        <v>38</v>
      </c>
      <c r="B85" s="476" t="n">
        <v>589</v>
      </c>
      <c r="C85" s="470" t="n">
        <v>218</v>
      </c>
      <c r="D85" s="470" t="n">
        <v>40</v>
      </c>
      <c r="E85" s="470" t="n">
        <v>3</v>
      </c>
      <c r="F85" s="470" t="n">
        <v>4</v>
      </c>
      <c r="G85" s="476" t="n">
        <v>97</v>
      </c>
      <c r="H85" s="470" t="n">
        <v>42</v>
      </c>
      <c r="I85" s="470" t="n">
        <v>4</v>
      </c>
      <c r="J85" s="470" t="n">
        <v>0</v>
      </c>
      <c r="K85" s="470" t="n">
        <v>1</v>
      </c>
      <c r="L85" s="492" t="n">
        <v>153</v>
      </c>
      <c r="M85" s="475" t="n">
        <v>40</v>
      </c>
      <c r="N85" s="475" t="n">
        <v>5</v>
      </c>
      <c r="O85" s="470" t="n">
        <v>3</v>
      </c>
      <c r="P85" s="471" t="n">
        <v>8</v>
      </c>
    </row>
    <row r="86" s="491" customFormat="true" ht="18" hidden="false" customHeight="true" outlineLevel="0" collapsed="false">
      <c r="A86" s="362" t="s">
        <v>54</v>
      </c>
      <c r="B86" s="476" t="n">
        <v>937</v>
      </c>
      <c r="C86" s="470" t="n">
        <v>342</v>
      </c>
      <c r="D86" s="470" t="n">
        <v>49</v>
      </c>
      <c r="E86" s="470" t="n">
        <v>4</v>
      </c>
      <c r="F86" s="470" t="n">
        <v>7</v>
      </c>
      <c r="G86" s="476" t="n">
        <v>141</v>
      </c>
      <c r="H86" s="470" t="n">
        <v>58</v>
      </c>
      <c r="I86" s="470" t="n">
        <v>3</v>
      </c>
      <c r="J86" s="470" t="n">
        <v>2</v>
      </c>
      <c r="K86" s="470" t="n">
        <v>1</v>
      </c>
      <c r="L86" s="492" t="n">
        <v>217</v>
      </c>
      <c r="M86" s="475" t="n">
        <v>49</v>
      </c>
      <c r="N86" s="475" t="n">
        <v>9</v>
      </c>
      <c r="O86" s="470" t="n">
        <v>4</v>
      </c>
      <c r="P86" s="471" t="n">
        <v>3</v>
      </c>
    </row>
    <row r="87" s="491" customFormat="true" ht="18" hidden="false" customHeight="true" outlineLevel="0" collapsed="false">
      <c r="A87" s="390" t="s">
        <v>42</v>
      </c>
      <c r="B87" s="478" t="n">
        <v>2046</v>
      </c>
      <c r="C87" s="479" t="n">
        <v>728</v>
      </c>
      <c r="D87" s="479" t="n">
        <v>105</v>
      </c>
      <c r="E87" s="479" t="n">
        <v>16</v>
      </c>
      <c r="F87" s="479" t="n">
        <v>20</v>
      </c>
      <c r="G87" s="478" t="n">
        <v>369</v>
      </c>
      <c r="H87" s="479" t="n">
        <v>174</v>
      </c>
      <c r="I87" s="479" t="n">
        <v>16</v>
      </c>
      <c r="J87" s="479" t="n">
        <v>2</v>
      </c>
      <c r="K87" s="479" t="n">
        <v>4</v>
      </c>
      <c r="L87" s="493" t="n">
        <v>352</v>
      </c>
      <c r="M87" s="477" t="n">
        <v>91</v>
      </c>
      <c r="N87" s="477" t="n">
        <v>8</v>
      </c>
      <c r="O87" s="470" t="n">
        <v>13</v>
      </c>
      <c r="P87" s="471" t="n">
        <v>10</v>
      </c>
    </row>
    <row r="88" s="491" customFormat="true" ht="18" hidden="false" customHeight="true" outlineLevel="0" collapsed="false">
      <c r="A88" s="391" t="s">
        <v>97</v>
      </c>
      <c r="B88" s="484" t="n">
        <v>19904</v>
      </c>
      <c r="C88" s="481" t="n">
        <v>7493</v>
      </c>
      <c r="D88" s="481" t="n">
        <v>871</v>
      </c>
      <c r="E88" s="481" t="n">
        <v>121</v>
      </c>
      <c r="F88" s="481" t="n">
        <v>185</v>
      </c>
      <c r="G88" s="484" t="n">
        <v>3391</v>
      </c>
      <c r="H88" s="481" t="n">
        <v>1534</v>
      </c>
      <c r="I88" s="481" t="n">
        <v>88</v>
      </c>
      <c r="J88" s="481" t="n">
        <v>9</v>
      </c>
      <c r="K88" s="481" t="n">
        <v>25</v>
      </c>
      <c r="L88" s="484" t="n">
        <v>4298</v>
      </c>
      <c r="M88" s="481" t="n">
        <v>1401</v>
      </c>
      <c r="N88" s="481" t="n">
        <v>97</v>
      </c>
      <c r="O88" s="482" t="n">
        <v>133</v>
      </c>
      <c r="P88" s="483" t="n">
        <v>61</v>
      </c>
    </row>
    <row r="89" s="491" customFormat="true" ht="18" hidden="false" customHeight="true" outlineLevel="0" collapsed="false">
      <c r="A89" s="362" t="s">
        <v>58</v>
      </c>
      <c r="B89" s="475" t="n">
        <v>731</v>
      </c>
      <c r="C89" s="470" t="n">
        <v>271</v>
      </c>
      <c r="D89" s="470" t="n">
        <v>55</v>
      </c>
      <c r="E89" s="470" t="n">
        <v>4</v>
      </c>
      <c r="F89" s="470" t="n">
        <v>4</v>
      </c>
      <c r="G89" s="476" t="n">
        <v>140</v>
      </c>
      <c r="H89" s="470" t="n">
        <v>62</v>
      </c>
      <c r="I89" s="470" t="n">
        <v>8</v>
      </c>
      <c r="J89" s="470" t="n">
        <v>0</v>
      </c>
      <c r="K89" s="470" t="n">
        <v>2</v>
      </c>
      <c r="L89" s="492" t="n">
        <v>152</v>
      </c>
      <c r="M89" s="475" t="n">
        <v>56</v>
      </c>
      <c r="N89" s="475" t="n">
        <v>6</v>
      </c>
      <c r="O89" s="470" t="n">
        <v>6</v>
      </c>
      <c r="P89" s="471" t="n">
        <v>0</v>
      </c>
    </row>
    <row r="90" s="491" customFormat="true" ht="18" hidden="false" customHeight="true" outlineLevel="0" collapsed="false">
      <c r="A90" s="362" t="s">
        <v>73</v>
      </c>
      <c r="B90" s="476" t="n">
        <v>999</v>
      </c>
      <c r="C90" s="470" t="n">
        <v>457</v>
      </c>
      <c r="D90" s="470" t="n">
        <v>36</v>
      </c>
      <c r="E90" s="470" t="n">
        <v>4</v>
      </c>
      <c r="F90" s="470" t="n">
        <v>7</v>
      </c>
      <c r="G90" s="476" t="n">
        <v>188</v>
      </c>
      <c r="H90" s="470" t="n">
        <v>85</v>
      </c>
      <c r="I90" s="470" t="n">
        <v>4</v>
      </c>
      <c r="J90" s="470" t="n">
        <v>0</v>
      </c>
      <c r="K90" s="470" t="n">
        <v>1</v>
      </c>
      <c r="L90" s="492" t="n">
        <v>241</v>
      </c>
      <c r="M90" s="475" t="n">
        <v>101</v>
      </c>
      <c r="N90" s="475" t="n">
        <v>0</v>
      </c>
      <c r="O90" s="470" t="n">
        <v>2</v>
      </c>
      <c r="P90" s="471" t="n">
        <v>6</v>
      </c>
    </row>
    <row r="91" s="491" customFormat="true" ht="18" hidden="false" customHeight="true" outlineLevel="0" collapsed="false">
      <c r="A91" s="362" t="s">
        <v>86</v>
      </c>
      <c r="B91" s="476" t="n">
        <v>1274</v>
      </c>
      <c r="C91" s="470" t="n">
        <v>567</v>
      </c>
      <c r="D91" s="470" t="n">
        <v>41</v>
      </c>
      <c r="E91" s="470" t="n">
        <v>7</v>
      </c>
      <c r="F91" s="470" t="n">
        <v>19</v>
      </c>
      <c r="G91" s="476" t="n">
        <v>203</v>
      </c>
      <c r="H91" s="470" t="n">
        <v>106</v>
      </c>
      <c r="I91" s="470" t="n">
        <v>5</v>
      </c>
      <c r="J91" s="470" t="n">
        <v>2</v>
      </c>
      <c r="K91" s="470" t="n">
        <v>4</v>
      </c>
      <c r="L91" s="492" t="n">
        <v>275</v>
      </c>
      <c r="M91" s="475" t="n">
        <v>122</v>
      </c>
      <c r="N91" s="475" t="n">
        <v>7</v>
      </c>
      <c r="O91" s="470" t="n">
        <v>7</v>
      </c>
      <c r="P91" s="471" t="n">
        <v>14</v>
      </c>
    </row>
    <row r="92" s="491" customFormat="true" ht="18" hidden="false" customHeight="true" outlineLevel="0" collapsed="false">
      <c r="A92" s="362" t="s">
        <v>113</v>
      </c>
      <c r="B92" s="476" t="n">
        <v>874</v>
      </c>
      <c r="C92" s="470" t="n">
        <v>393</v>
      </c>
      <c r="D92" s="470" t="n">
        <v>29</v>
      </c>
      <c r="E92" s="470" t="n">
        <v>7</v>
      </c>
      <c r="F92" s="470" t="n">
        <v>15</v>
      </c>
      <c r="G92" s="476" t="n">
        <v>132</v>
      </c>
      <c r="H92" s="470" t="n">
        <v>57</v>
      </c>
      <c r="I92" s="470" t="n">
        <v>1</v>
      </c>
      <c r="J92" s="470" t="n">
        <v>0</v>
      </c>
      <c r="K92" s="470" t="n">
        <v>0</v>
      </c>
      <c r="L92" s="492" t="n">
        <v>138</v>
      </c>
      <c r="M92" s="475" t="n">
        <v>63</v>
      </c>
      <c r="N92" s="475" t="n">
        <v>2</v>
      </c>
      <c r="O92" s="470" t="n">
        <v>5</v>
      </c>
      <c r="P92" s="471" t="n">
        <v>17</v>
      </c>
    </row>
    <row r="93" s="491" customFormat="true" ht="18" hidden="false" customHeight="true" outlineLevel="0" collapsed="false">
      <c r="A93" s="362" t="s">
        <v>60</v>
      </c>
      <c r="B93" s="476" t="n">
        <v>1075</v>
      </c>
      <c r="C93" s="470" t="n">
        <v>529</v>
      </c>
      <c r="D93" s="470" t="n">
        <v>53</v>
      </c>
      <c r="E93" s="470" t="n">
        <v>8</v>
      </c>
      <c r="F93" s="470" t="n">
        <v>19</v>
      </c>
      <c r="G93" s="476" t="n">
        <v>342</v>
      </c>
      <c r="H93" s="470" t="n">
        <v>111</v>
      </c>
      <c r="I93" s="470" t="n">
        <v>4</v>
      </c>
      <c r="J93" s="470" t="n">
        <v>1</v>
      </c>
      <c r="K93" s="470" t="n">
        <v>3</v>
      </c>
      <c r="L93" s="492" t="n">
        <v>206</v>
      </c>
      <c r="M93" s="475" t="n">
        <v>85</v>
      </c>
      <c r="N93" s="475" t="n">
        <v>11</v>
      </c>
      <c r="O93" s="470" t="n">
        <v>2</v>
      </c>
      <c r="P93" s="471" t="n">
        <v>4</v>
      </c>
    </row>
    <row r="94" s="491" customFormat="true" ht="18" hidden="false" customHeight="true" outlineLevel="0" collapsed="false">
      <c r="A94" s="362" t="s">
        <v>71</v>
      </c>
      <c r="B94" s="476" t="n">
        <v>2376</v>
      </c>
      <c r="C94" s="470" t="n">
        <v>955</v>
      </c>
      <c r="D94" s="470" t="n">
        <v>153</v>
      </c>
      <c r="E94" s="470" t="n">
        <v>27</v>
      </c>
      <c r="F94" s="470" t="n">
        <v>28</v>
      </c>
      <c r="G94" s="476" t="n">
        <v>488</v>
      </c>
      <c r="H94" s="470" t="n">
        <v>175</v>
      </c>
      <c r="I94" s="470" t="n">
        <v>21</v>
      </c>
      <c r="J94" s="470" t="n">
        <v>2</v>
      </c>
      <c r="K94" s="470" t="n">
        <v>8</v>
      </c>
      <c r="L94" s="492" t="n">
        <v>609</v>
      </c>
      <c r="M94" s="475" t="n">
        <v>200</v>
      </c>
      <c r="N94" s="475" t="n">
        <v>9</v>
      </c>
      <c r="O94" s="470" t="n">
        <v>12</v>
      </c>
      <c r="P94" s="471" t="n">
        <v>35</v>
      </c>
    </row>
    <row r="95" s="491" customFormat="true" ht="18" hidden="false" customHeight="true" outlineLevel="0" collapsed="false">
      <c r="A95" s="362" t="s">
        <v>34</v>
      </c>
      <c r="B95" s="476" t="n">
        <v>2450</v>
      </c>
      <c r="C95" s="470" t="n">
        <v>928</v>
      </c>
      <c r="D95" s="470" t="n">
        <v>125</v>
      </c>
      <c r="E95" s="470" t="n">
        <v>33</v>
      </c>
      <c r="F95" s="470" t="n">
        <v>24</v>
      </c>
      <c r="G95" s="476" t="n">
        <v>400</v>
      </c>
      <c r="H95" s="470" t="n">
        <v>169</v>
      </c>
      <c r="I95" s="470" t="n">
        <v>17</v>
      </c>
      <c r="J95" s="470" t="n">
        <v>1</v>
      </c>
      <c r="K95" s="470" t="n">
        <v>0</v>
      </c>
      <c r="L95" s="492" t="n">
        <v>642</v>
      </c>
      <c r="M95" s="475" t="n">
        <v>211</v>
      </c>
      <c r="N95" s="475" t="n">
        <v>7</v>
      </c>
      <c r="O95" s="470" t="n">
        <v>13</v>
      </c>
      <c r="P95" s="471" t="n">
        <v>7</v>
      </c>
    </row>
    <row r="96" s="491" customFormat="true" ht="18" hidden="false" customHeight="true" outlineLevel="0" collapsed="false">
      <c r="A96" s="362" t="s">
        <v>23</v>
      </c>
      <c r="B96" s="476" t="n">
        <v>1540</v>
      </c>
      <c r="C96" s="470" t="n">
        <v>593</v>
      </c>
      <c r="D96" s="470" t="n">
        <v>78</v>
      </c>
      <c r="E96" s="470" t="n">
        <v>22</v>
      </c>
      <c r="F96" s="470" t="n">
        <v>19</v>
      </c>
      <c r="G96" s="476" t="n">
        <v>190</v>
      </c>
      <c r="H96" s="470" t="n">
        <v>92</v>
      </c>
      <c r="I96" s="470" t="n">
        <v>9</v>
      </c>
      <c r="J96" s="470" t="n">
        <v>3</v>
      </c>
      <c r="K96" s="470" t="n">
        <v>5</v>
      </c>
      <c r="L96" s="492" t="n">
        <v>340</v>
      </c>
      <c r="M96" s="475" t="n">
        <v>131</v>
      </c>
      <c r="N96" s="475" t="n">
        <v>1</v>
      </c>
      <c r="O96" s="470" t="n">
        <v>11</v>
      </c>
      <c r="P96" s="471" t="n">
        <v>30</v>
      </c>
    </row>
    <row r="97" s="491" customFormat="true" ht="18" hidden="false" customHeight="true" outlineLevel="0" collapsed="false">
      <c r="A97" s="362" t="s">
        <v>27</v>
      </c>
      <c r="B97" s="476" t="n">
        <v>744</v>
      </c>
      <c r="C97" s="470" t="n">
        <v>317</v>
      </c>
      <c r="D97" s="470" t="n">
        <v>39</v>
      </c>
      <c r="E97" s="470" t="n">
        <v>4</v>
      </c>
      <c r="F97" s="470" t="n">
        <v>4</v>
      </c>
      <c r="G97" s="476" t="n">
        <v>85</v>
      </c>
      <c r="H97" s="470" t="n">
        <v>60</v>
      </c>
      <c r="I97" s="470" t="n">
        <v>8</v>
      </c>
      <c r="J97" s="470" t="n">
        <v>0</v>
      </c>
      <c r="K97" s="470" t="n">
        <v>1</v>
      </c>
      <c r="L97" s="492" t="n">
        <v>101</v>
      </c>
      <c r="M97" s="475" t="n">
        <v>46</v>
      </c>
      <c r="N97" s="475" t="n">
        <v>2</v>
      </c>
      <c r="O97" s="470" t="n">
        <v>6</v>
      </c>
      <c r="P97" s="471" t="n">
        <v>2</v>
      </c>
    </row>
    <row r="98" s="491" customFormat="true" ht="18" hidden="false" customHeight="true" outlineLevel="0" collapsed="false">
      <c r="A98" s="362" t="s">
        <v>50</v>
      </c>
      <c r="B98" s="476" t="n">
        <v>1935</v>
      </c>
      <c r="C98" s="470" t="n">
        <v>767</v>
      </c>
      <c r="D98" s="470" t="n">
        <v>118</v>
      </c>
      <c r="E98" s="470" t="n">
        <v>14</v>
      </c>
      <c r="F98" s="470" t="n">
        <v>33</v>
      </c>
      <c r="G98" s="476" t="n">
        <v>398</v>
      </c>
      <c r="H98" s="470" t="n">
        <v>162</v>
      </c>
      <c r="I98" s="470" t="n">
        <v>13</v>
      </c>
      <c r="J98" s="470" t="n">
        <v>1</v>
      </c>
      <c r="K98" s="470" t="n">
        <v>3</v>
      </c>
      <c r="L98" s="492" t="n">
        <v>486</v>
      </c>
      <c r="M98" s="475" t="n">
        <v>179</v>
      </c>
      <c r="N98" s="475" t="n">
        <v>19</v>
      </c>
      <c r="O98" s="470" t="n">
        <v>23</v>
      </c>
      <c r="P98" s="471" t="n">
        <v>2</v>
      </c>
    </row>
    <row r="99" s="491" customFormat="true" ht="18" hidden="false" customHeight="true" outlineLevel="0" collapsed="false">
      <c r="A99" s="390" t="s">
        <v>19</v>
      </c>
      <c r="B99" s="478" t="n">
        <v>2182</v>
      </c>
      <c r="C99" s="479" t="n">
        <v>836</v>
      </c>
      <c r="D99" s="479" t="n">
        <v>69</v>
      </c>
      <c r="E99" s="479" t="n">
        <v>31</v>
      </c>
      <c r="F99" s="479" t="n">
        <v>35</v>
      </c>
      <c r="G99" s="478" t="n">
        <v>416</v>
      </c>
      <c r="H99" s="479" t="n">
        <v>101</v>
      </c>
      <c r="I99" s="479" t="n">
        <v>9</v>
      </c>
      <c r="J99" s="479" t="n">
        <v>5</v>
      </c>
      <c r="K99" s="479" t="n">
        <v>1</v>
      </c>
      <c r="L99" s="493" t="n">
        <v>623</v>
      </c>
      <c r="M99" s="477" t="n">
        <v>123</v>
      </c>
      <c r="N99" s="477" t="n">
        <v>10</v>
      </c>
      <c r="O99" s="470" t="n">
        <v>9</v>
      </c>
      <c r="P99" s="471" t="n">
        <v>14</v>
      </c>
    </row>
    <row r="100" s="491" customFormat="true" ht="18" hidden="false" customHeight="true" outlineLevel="0" collapsed="false">
      <c r="A100" s="391" t="s">
        <v>90</v>
      </c>
      <c r="B100" s="484" t="n">
        <v>16180</v>
      </c>
      <c r="C100" s="481" t="n">
        <v>6613</v>
      </c>
      <c r="D100" s="481" t="n">
        <v>796</v>
      </c>
      <c r="E100" s="481" t="n">
        <v>161</v>
      </c>
      <c r="F100" s="481" t="n">
        <v>207</v>
      </c>
      <c r="G100" s="484" t="n">
        <v>2982</v>
      </c>
      <c r="H100" s="481" t="n">
        <v>1180</v>
      </c>
      <c r="I100" s="481" t="n">
        <v>99</v>
      </c>
      <c r="J100" s="481" t="n">
        <v>15</v>
      </c>
      <c r="K100" s="481" t="n">
        <v>28</v>
      </c>
      <c r="L100" s="484" t="n">
        <v>3813</v>
      </c>
      <c r="M100" s="481" t="n">
        <v>1317</v>
      </c>
      <c r="N100" s="481" t="n">
        <v>74</v>
      </c>
      <c r="O100" s="482" t="n">
        <v>96</v>
      </c>
      <c r="P100" s="483" t="n">
        <v>131</v>
      </c>
    </row>
    <row r="101" s="491" customFormat="true" ht="18" hidden="false" customHeight="true" outlineLevel="0" collapsed="false">
      <c r="A101" s="400" t="s">
        <v>334</v>
      </c>
      <c r="B101" s="494" t="n">
        <v>121457</v>
      </c>
      <c r="C101" s="495" t="n">
        <v>49896</v>
      </c>
      <c r="D101" s="495" t="n">
        <v>5197</v>
      </c>
      <c r="E101" s="495" t="n">
        <v>982</v>
      </c>
      <c r="F101" s="495" t="n">
        <v>1496</v>
      </c>
      <c r="G101" s="494" t="n">
        <v>20965</v>
      </c>
      <c r="H101" s="495" t="n">
        <v>9155</v>
      </c>
      <c r="I101" s="495" t="n">
        <v>566</v>
      </c>
      <c r="J101" s="495" t="n">
        <v>98</v>
      </c>
      <c r="K101" s="495" t="n">
        <v>196</v>
      </c>
      <c r="L101" s="494" t="n">
        <v>25626</v>
      </c>
      <c r="M101" s="495" t="n">
        <v>9098</v>
      </c>
      <c r="N101" s="495" t="n">
        <v>576</v>
      </c>
      <c r="O101" s="486" t="n">
        <v>811</v>
      </c>
      <c r="P101" s="487" t="n">
        <v>1086</v>
      </c>
    </row>
    <row r="102" customFormat="false" ht="18.15" hidden="false" customHeight="false" outlineLevel="0" collapsed="false">
      <c r="M102" s="496"/>
      <c r="N102" s="496"/>
      <c r="O102" s="496"/>
      <c r="P102" s="496"/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mergeCells count="6">
    <mergeCell ref="C5:F5"/>
    <mergeCell ref="H5:K5"/>
    <mergeCell ref="M5:P5"/>
    <mergeCell ref="C59:F59"/>
    <mergeCell ref="H59:K59"/>
    <mergeCell ref="M59:P59"/>
  </mergeCells>
  <printOptions headings="false" gridLines="false" gridLinesSet="true" horizontalCentered="true" verticalCentered="false"/>
  <pageMargins left="0.520138888888889" right="0.2" top="0.709722222222222" bottom="0.529861111111111" header="0.479861111111111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1Národný úrad práce
Generálne riaditeľstvo Bratislava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7" zeroHeight="false" outlineLevelRow="0" outlineLevelCol="0"/>
  <cols>
    <col collapsed="false" customWidth="true" hidden="false" outlineLevel="0" max="1" min="1" style="497" width="23.7"/>
    <col collapsed="false" customWidth="true" hidden="false" outlineLevel="0" max="14" min="2" style="497" width="9.28"/>
    <col collapsed="false" customWidth="false" hidden="false" outlineLevel="0" max="257" min="15" style="497" width="9.14"/>
  </cols>
  <sheetData>
    <row r="1" customFormat="false" ht="18" hidden="false" customHeight="true" outlineLevel="0" collapsed="false">
      <c r="A1" s="498"/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</row>
    <row r="2" customFormat="false" ht="18" hidden="false" customHeight="true" outlineLevel="0" collapsed="false">
      <c r="A2" s="500" t="s">
        <v>38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2"/>
      <c r="N2" s="502"/>
    </row>
    <row r="3" customFormat="false" ht="18" hidden="false" customHeight="true" outlineLevel="0" collapsed="false">
      <c r="A3" s="503"/>
      <c r="B3" s="501"/>
      <c r="C3" s="501"/>
      <c r="D3" s="501"/>
      <c r="E3" s="501"/>
      <c r="F3" s="501"/>
      <c r="G3" s="501"/>
      <c r="H3" s="501"/>
      <c r="I3" s="501"/>
      <c r="J3" s="501"/>
      <c r="K3" s="504"/>
      <c r="L3" s="501"/>
      <c r="M3" s="502"/>
      <c r="N3" s="502"/>
    </row>
    <row r="4" customFormat="false" ht="18" hidden="false" customHeight="true" outlineLevel="0" collapsed="false">
      <c r="A4" s="505" t="s">
        <v>1</v>
      </c>
      <c r="B4" s="506"/>
      <c r="C4" s="506"/>
      <c r="D4" s="506"/>
      <c r="E4" s="506"/>
      <c r="F4" s="506"/>
      <c r="G4" s="506"/>
      <c r="H4" s="506"/>
      <c r="I4" s="506"/>
      <c r="J4" s="507"/>
      <c r="K4" s="508"/>
      <c r="L4" s="509"/>
      <c r="M4" s="510"/>
      <c r="N4" s="511" t="s">
        <v>381</v>
      </c>
    </row>
    <row r="5" s="515" customFormat="true" ht="15" hidden="false" customHeight="true" outlineLevel="0" collapsed="false">
      <c r="A5" s="455"/>
      <c r="B5" s="512"/>
      <c r="C5" s="513" t="s">
        <v>382</v>
      </c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4"/>
    </row>
    <row r="6" s="515" customFormat="true" ht="12" hidden="false" customHeight="true" outlineLevel="0" collapsed="false">
      <c r="A6" s="516" t="s">
        <v>4</v>
      </c>
      <c r="B6" s="517" t="s">
        <v>383</v>
      </c>
      <c r="C6" s="518"/>
      <c r="D6" s="518"/>
      <c r="E6" s="518"/>
      <c r="F6" s="518"/>
      <c r="G6" s="518"/>
      <c r="H6" s="519" t="s">
        <v>339</v>
      </c>
      <c r="I6" s="519"/>
      <c r="J6" s="519"/>
      <c r="K6" s="519"/>
      <c r="L6" s="519"/>
      <c r="M6" s="519"/>
      <c r="N6" s="519"/>
      <c r="O6" s="514"/>
    </row>
    <row r="7" s="526" customFormat="true" ht="23.25" hidden="false" customHeight="true" outlineLevel="0" collapsed="false">
      <c r="A7" s="520"/>
      <c r="B7" s="521" t="s">
        <v>384</v>
      </c>
      <c r="C7" s="522" t="s">
        <v>385</v>
      </c>
      <c r="D7" s="522" t="s">
        <v>386</v>
      </c>
      <c r="E7" s="522" t="s">
        <v>387</v>
      </c>
      <c r="F7" s="522" t="s">
        <v>388</v>
      </c>
      <c r="G7" s="522" t="s">
        <v>389</v>
      </c>
      <c r="H7" s="522" t="s">
        <v>390</v>
      </c>
      <c r="I7" s="522" t="s">
        <v>391</v>
      </c>
      <c r="J7" s="522" t="s">
        <v>392</v>
      </c>
      <c r="K7" s="523" t="s">
        <v>393</v>
      </c>
      <c r="L7" s="524" t="s">
        <v>394</v>
      </c>
      <c r="M7" s="524" t="s">
        <v>395</v>
      </c>
      <c r="N7" s="525" t="s">
        <v>396</v>
      </c>
    </row>
    <row r="8" customFormat="false" ht="18" hidden="false" customHeight="true" outlineLevel="0" collapsed="false">
      <c r="A8" s="283" t="s">
        <v>162</v>
      </c>
      <c r="B8" s="527" t="n">
        <v>1276</v>
      </c>
      <c r="C8" s="528" t="n">
        <v>464</v>
      </c>
      <c r="D8" s="528" t="n">
        <v>266</v>
      </c>
      <c r="E8" s="528" t="n">
        <v>157</v>
      </c>
      <c r="F8" s="528" t="n">
        <v>113</v>
      </c>
      <c r="G8" s="528" t="n">
        <v>276</v>
      </c>
      <c r="H8" s="528" t="n">
        <v>120</v>
      </c>
      <c r="I8" s="528" t="n">
        <v>50</v>
      </c>
      <c r="J8" s="528" t="n">
        <v>30</v>
      </c>
      <c r="K8" s="528" t="n">
        <v>22</v>
      </c>
      <c r="L8" s="528" t="n">
        <v>15</v>
      </c>
      <c r="M8" s="528" t="n">
        <v>7</v>
      </c>
      <c r="N8" s="529" t="n">
        <v>32</v>
      </c>
      <c r="O8" s="530"/>
    </row>
    <row r="9" customFormat="false" ht="18" hidden="false" customHeight="true" outlineLevel="0" collapsed="false">
      <c r="A9" s="283" t="s">
        <v>170</v>
      </c>
      <c r="B9" s="531" t="n">
        <v>3420</v>
      </c>
      <c r="C9" s="532" t="n">
        <v>1336</v>
      </c>
      <c r="D9" s="532" t="n">
        <v>712</v>
      </c>
      <c r="E9" s="532" t="n">
        <v>475</v>
      </c>
      <c r="F9" s="532" t="n">
        <v>359</v>
      </c>
      <c r="G9" s="532" t="n">
        <v>538</v>
      </c>
      <c r="H9" s="532" t="n">
        <v>197</v>
      </c>
      <c r="I9" s="532" t="n">
        <v>125</v>
      </c>
      <c r="J9" s="532" t="n">
        <v>77</v>
      </c>
      <c r="K9" s="532" t="n">
        <v>32</v>
      </c>
      <c r="L9" s="532" t="n">
        <v>16</v>
      </c>
      <c r="M9" s="532" t="n">
        <v>8</v>
      </c>
      <c r="N9" s="533" t="n">
        <v>83</v>
      </c>
    </row>
    <row r="10" customFormat="false" ht="18" hidden="false" customHeight="true" outlineLevel="0" collapsed="false">
      <c r="A10" s="283" t="s">
        <v>174</v>
      </c>
      <c r="B10" s="531" t="n">
        <v>1414</v>
      </c>
      <c r="C10" s="532" t="n">
        <v>609</v>
      </c>
      <c r="D10" s="532" t="n">
        <v>346</v>
      </c>
      <c r="E10" s="532" t="n">
        <v>183</v>
      </c>
      <c r="F10" s="532" t="n">
        <v>104</v>
      </c>
      <c r="G10" s="532" t="n">
        <v>172</v>
      </c>
      <c r="H10" s="532" t="n">
        <v>86</v>
      </c>
      <c r="I10" s="532" t="n">
        <v>22</v>
      </c>
      <c r="J10" s="532" t="n">
        <v>12</v>
      </c>
      <c r="K10" s="532" t="n">
        <v>8</v>
      </c>
      <c r="L10" s="532" t="n">
        <v>4</v>
      </c>
      <c r="M10" s="532" t="n">
        <v>7</v>
      </c>
      <c r="N10" s="533" t="n">
        <v>33</v>
      </c>
    </row>
    <row r="11" customFormat="false" ht="18" hidden="false" customHeight="true" outlineLevel="0" collapsed="false">
      <c r="A11" s="283" t="s">
        <v>178</v>
      </c>
      <c r="B11" s="531" t="n">
        <v>2228</v>
      </c>
      <c r="C11" s="532" t="n">
        <v>955</v>
      </c>
      <c r="D11" s="532" t="n">
        <v>561</v>
      </c>
      <c r="E11" s="532" t="n">
        <v>250</v>
      </c>
      <c r="F11" s="532" t="n">
        <v>197</v>
      </c>
      <c r="G11" s="532" t="n">
        <v>265</v>
      </c>
      <c r="H11" s="532" t="n">
        <v>126</v>
      </c>
      <c r="I11" s="532" t="n">
        <v>57</v>
      </c>
      <c r="J11" s="532" t="n">
        <v>17</v>
      </c>
      <c r="K11" s="532" t="n">
        <v>18</v>
      </c>
      <c r="L11" s="532" t="n">
        <v>7</v>
      </c>
      <c r="M11" s="532" t="n">
        <v>4</v>
      </c>
      <c r="N11" s="533" t="n">
        <v>36</v>
      </c>
    </row>
    <row r="12" customFormat="false" ht="18" hidden="false" customHeight="true" outlineLevel="0" collapsed="false">
      <c r="A12" s="283" t="s">
        <v>166</v>
      </c>
      <c r="B12" s="531" t="n">
        <v>5168</v>
      </c>
      <c r="C12" s="532" t="n">
        <v>1819</v>
      </c>
      <c r="D12" s="532" t="n">
        <v>1216</v>
      </c>
      <c r="E12" s="532" t="n">
        <v>748</v>
      </c>
      <c r="F12" s="532" t="n">
        <v>593</v>
      </c>
      <c r="G12" s="532" t="n">
        <v>792</v>
      </c>
      <c r="H12" s="532" t="n">
        <v>379</v>
      </c>
      <c r="I12" s="532" t="n">
        <v>191</v>
      </c>
      <c r="J12" s="532" t="n">
        <v>69</v>
      </c>
      <c r="K12" s="532" t="n">
        <v>40</v>
      </c>
      <c r="L12" s="532" t="n">
        <v>38</v>
      </c>
      <c r="M12" s="532" t="n">
        <v>25</v>
      </c>
      <c r="N12" s="533" t="n">
        <v>50</v>
      </c>
    </row>
    <row r="13" customFormat="false" ht="18" hidden="false" customHeight="true" outlineLevel="0" collapsed="false">
      <c r="A13" s="283" t="s">
        <v>103</v>
      </c>
      <c r="B13" s="531" t="n">
        <v>4908</v>
      </c>
      <c r="C13" s="532" t="n">
        <v>1556</v>
      </c>
      <c r="D13" s="532" t="n">
        <v>757</v>
      </c>
      <c r="E13" s="532" t="n">
        <v>626</v>
      </c>
      <c r="F13" s="532" t="n">
        <v>479</v>
      </c>
      <c r="G13" s="532" t="n">
        <v>1490</v>
      </c>
      <c r="H13" s="532" t="n">
        <v>541</v>
      </c>
      <c r="I13" s="532" t="n">
        <v>263</v>
      </c>
      <c r="J13" s="532" t="n">
        <v>163</v>
      </c>
      <c r="K13" s="532" t="n">
        <v>156</v>
      </c>
      <c r="L13" s="532" t="n">
        <v>73</v>
      </c>
      <c r="M13" s="532" t="n">
        <v>49</v>
      </c>
      <c r="N13" s="533" t="n">
        <v>245</v>
      </c>
    </row>
    <row r="14" customFormat="false" ht="18" hidden="false" customHeight="true" outlineLevel="0" collapsed="false">
      <c r="A14" s="283" t="s">
        <v>144</v>
      </c>
      <c r="B14" s="531" t="n">
        <v>2204</v>
      </c>
      <c r="C14" s="532" t="n">
        <v>784</v>
      </c>
      <c r="D14" s="532" t="n">
        <v>455</v>
      </c>
      <c r="E14" s="532" t="n">
        <v>309</v>
      </c>
      <c r="F14" s="532" t="n">
        <v>245</v>
      </c>
      <c r="G14" s="532" t="n">
        <v>411</v>
      </c>
      <c r="H14" s="532" t="n">
        <v>200</v>
      </c>
      <c r="I14" s="532" t="n">
        <v>98</v>
      </c>
      <c r="J14" s="532" t="n">
        <v>37</v>
      </c>
      <c r="K14" s="532" t="n">
        <v>27</v>
      </c>
      <c r="L14" s="532" t="n">
        <v>15</v>
      </c>
      <c r="M14" s="532" t="n">
        <v>6</v>
      </c>
      <c r="N14" s="533" t="n">
        <v>28</v>
      </c>
    </row>
    <row r="15" customFormat="false" ht="18" hidden="false" customHeight="true" outlineLevel="0" collapsed="false">
      <c r="A15" s="283" t="s">
        <v>156</v>
      </c>
      <c r="B15" s="531" t="n">
        <v>1834</v>
      </c>
      <c r="C15" s="532" t="n">
        <v>706</v>
      </c>
      <c r="D15" s="532" t="n">
        <v>391</v>
      </c>
      <c r="E15" s="532" t="n">
        <v>247</v>
      </c>
      <c r="F15" s="532" t="n">
        <v>215</v>
      </c>
      <c r="G15" s="532" t="n">
        <v>275</v>
      </c>
      <c r="H15" s="532" t="n">
        <v>125</v>
      </c>
      <c r="I15" s="532" t="n">
        <v>61</v>
      </c>
      <c r="J15" s="532" t="n">
        <v>27</v>
      </c>
      <c r="K15" s="532" t="n">
        <v>14</v>
      </c>
      <c r="L15" s="532" t="n">
        <v>14</v>
      </c>
      <c r="M15" s="532" t="n">
        <v>5</v>
      </c>
      <c r="N15" s="533" t="n">
        <v>29</v>
      </c>
    </row>
    <row r="16" s="539" customFormat="true" ht="18" hidden="false" customHeight="true" outlineLevel="0" collapsed="false">
      <c r="A16" s="292" t="s">
        <v>159</v>
      </c>
      <c r="B16" s="534" t="n">
        <v>22452</v>
      </c>
      <c r="C16" s="535" t="n">
        <v>8229</v>
      </c>
      <c r="D16" s="535" t="n">
        <v>4704</v>
      </c>
      <c r="E16" s="535" t="n">
        <v>2995</v>
      </c>
      <c r="F16" s="535" t="n">
        <v>2305</v>
      </c>
      <c r="G16" s="535" t="n">
        <v>4219</v>
      </c>
      <c r="H16" s="535" t="n">
        <v>1774</v>
      </c>
      <c r="I16" s="535" t="n">
        <v>867</v>
      </c>
      <c r="J16" s="535" t="n">
        <v>432</v>
      </c>
      <c r="K16" s="536" t="n">
        <v>317</v>
      </c>
      <c r="L16" s="537" t="n">
        <v>182</v>
      </c>
      <c r="M16" s="535" t="n">
        <v>111</v>
      </c>
      <c r="N16" s="538" t="n">
        <v>536</v>
      </c>
      <c r="O16" s="497"/>
    </row>
    <row r="17" customFormat="false" ht="18" hidden="false" customHeight="true" outlineLevel="0" collapsed="false">
      <c r="A17" s="283" t="s">
        <v>25</v>
      </c>
      <c r="B17" s="531" t="n">
        <v>11020</v>
      </c>
      <c r="C17" s="532" t="n">
        <v>2616</v>
      </c>
      <c r="D17" s="532" t="n">
        <v>1493</v>
      </c>
      <c r="E17" s="532" t="n">
        <v>1416</v>
      </c>
      <c r="F17" s="532" t="n">
        <v>1173</v>
      </c>
      <c r="G17" s="532" t="n">
        <v>4322</v>
      </c>
      <c r="H17" s="532" t="n">
        <v>1150</v>
      </c>
      <c r="I17" s="532" t="n">
        <v>792</v>
      </c>
      <c r="J17" s="532" t="n">
        <v>449</v>
      </c>
      <c r="K17" s="532" t="n">
        <v>384</v>
      </c>
      <c r="L17" s="532" t="n">
        <v>257</v>
      </c>
      <c r="M17" s="532" t="n">
        <v>181</v>
      </c>
      <c r="N17" s="533" t="n">
        <v>1109</v>
      </c>
    </row>
    <row r="18" customFormat="false" ht="18" hidden="false" customHeight="true" outlineLevel="0" collapsed="false">
      <c r="A18" s="283" t="s">
        <v>40</v>
      </c>
      <c r="B18" s="531" t="n">
        <v>7745</v>
      </c>
      <c r="C18" s="532" t="n">
        <v>1906</v>
      </c>
      <c r="D18" s="532" t="n">
        <v>1123</v>
      </c>
      <c r="E18" s="532" t="n">
        <v>1184</v>
      </c>
      <c r="F18" s="532" t="n">
        <v>854</v>
      </c>
      <c r="G18" s="532" t="n">
        <v>2678</v>
      </c>
      <c r="H18" s="532" t="n">
        <v>756</v>
      </c>
      <c r="I18" s="532" t="n">
        <v>621</v>
      </c>
      <c r="J18" s="532" t="n">
        <v>257</v>
      </c>
      <c r="K18" s="532" t="n">
        <v>241</v>
      </c>
      <c r="L18" s="532" t="n">
        <v>125</v>
      </c>
      <c r="M18" s="532" t="n">
        <v>101</v>
      </c>
      <c r="N18" s="533" t="n">
        <v>577</v>
      </c>
    </row>
    <row r="19" customFormat="false" ht="18" hidden="false" customHeight="true" outlineLevel="0" collapsed="false">
      <c r="A19" s="283" t="s">
        <v>107</v>
      </c>
      <c r="B19" s="531" t="n">
        <v>3435</v>
      </c>
      <c r="C19" s="532" t="n">
        <v>1150</v>
      </c>
      <c r="D19" s="532" t="n">
        <v>511</v>
      </c>
      <c r="E19" s="532" t="n">
        <v>403</v>
      </c>
      <c r="F19" s="532" t="n">
        <v>367</v>
      </c>
      <c r="G19" s="532" t="n">
        <v>1004</v>
      </c>
      <c r="H19" s="532" t="n">
        <v>418</v>
      </c>
      <c r="I19" s="532" t="n">
        <v>175</v>
      </c>
      <c r="J19" s="532" t="n">
        <v>110</v>
      </c>
      <c r="K19" s="532" t="n">
        <v>77</v>
      </c>
      <c r="L19" s="532" t="n">
        <v>44</v>
      </c>
      <c r="M19" s="532" t="n">
        <v>47</v>
      </c>
      <c r="N19" s="533" t="n">
        <v>133</v>
      </c>
    </row>
    <row r="20" customFormat="false" ht="18" hidden="false" customHeight="true" outlineLevel="0" collapsed="false">
      <c r="A20" s="283" t="s">
        <v>136</v>
      </c>
      <c r="B20" s="531" t="n">
        <v>3222</v>
      </c>
      <c r="C20" s="532" t="n">
        <v>984</v>
      </c>
      <c r="D20" s="532" t="n">
        <v>568</v>
      </c>
      <c r="E20" s="532" t="n">
        <v>437</v>
      </c>
      <c r="F20" s="532" t="n">
        <v>337</v>
      </c>
      <c r="G20" s="532" t="n">
        <v>896</v>
      </c>
      <c r="H20" s="532" t="n">
        <v>341</v>
      </c>
      <c r="I20" s="532" t="n">
        <v>232</v>
      </c>
      <c r="J20" s="532" t="n">
        <v>77</v>
      </c>
      <c r="K20" s="532" t="n">
        <v>68</v>
      </c>
      <c r="L20" s="532" t="n">
        <v>29</v>
      </c>
      <c r="M20" s="532" t="n">
        <v>22</v>
      </c>
      <c r="N20" s="533" t="n">
        <v>127</v>
      </c>
    </row>
    <row r="21" customFormat="false" ht="18" hidden="false" customHeight="true" outlineLevel="0" collapsed="false">
      <c r="A21" s="283" t="s">
        <v>82</v>
      </c>
      <c r="B21" s="531" t="n">
        <v>4696</v>
      </c>
      <c r="C21" s="532" t="n">
        <v>1338</v>
      </c>
      <c r="D21" s="532" t="n">
        <v>701</v>
      </c>
      <c r="E21" s="532" t="n">
        <v>662</v>
      </c>
      <c r="F21" s="532" t="n">
        <v>465</v>
      </c>
      <c r="G21" s="532" t="n">
        <v>1530</v>
      </c>
      <c r="H21" s="532" t="n">
        <v>512</v>
      </c>
      <c r="I21" s="532" t="n">
        <v>316</v>
      </c>
      <c r="J21" s="532" t="n">
        <v>152</v>
      </c>
      <c r="K21" s="532" t="n">
        <v>127</v>
      </c>
      <c r="L21" s="532" t="n">
        <v>58</v>
      </c>
      <c r="M21" s="532" t="n">
        <v>57</v>
      </c>
      <c r="N21" s="533" t="n">
        <v>308</v>
      </c>
    </row>
    <row r="22" customFormat="false" ht="18" hidden="false" customHeight="true" outlineLevel="0" collapsed="false">
      <c r="A22" s="283" t="s">
        <v>48</v>
      </c>
      <c r="B22" s="531" t="n">
        <v>4083</v>
      </c>
      <c r="C22" s="532" t="n">
        <v>1332</v>
      </c>
      <c r="D22" s="532" t="n">
        <v>665</v>
      </c>
      <c r="E22" s="532" t="n">
        <v>497</v>
      </c>
      <c r="F22" s="532" t="n">
        <v>403</v>
      </c>
      <c r="G22" s="532" t="n">
        <v>1186</v>
      </c>
      <c r="H22" s="532" t="n">
        <v>362</v>
      </c>
      <c r="I22" s="532" t="n">
        <v>219</v>
      </c>
      <c r="J22" s="532" t="n">
        <v>122</v>
      </c>
      <c r="K22" s="532" t="n">
        <v>110</v>
      </c>
      <c r="L22" s="532" t="n">
        <v>63</v>
      </c>
      <c r="M22" s="532" t="n">
        <v>53</v>
      </c>
      <c r="N22" s="533" t="n">
        <v>257</v>
      </c>
    </row>
    <row r="23" customFormat="false" ht="18" hidden="false" customHeight="true" outlineLevel="0" collapsed="false">
      <c r="A23" s="540" t="s">
        <v>115</v>
      </c>
      <c r="B23" s="531" t="n">
        <v>8699</v>
      </c>
      <c r="C23" s="532" t="n">
        <v>3051</v>
      </c>
      <c r="D23" s="532" t="n">
        <v>1456</v>
      </c>
      <c r="E23" s="532" t="n">
        <v>1077</v>
      </c>
      <c r="F23" s="532" t="n">
        <v>815</v>
      </c>
      <c r="G23" s="532" t="n">
        <v>2300</v>
      </c>
      <c r="H23" s="532" t="n">
        <v>807</v>
      </c>
      <c r="I23" s="532" t="n">
        <v>440</v>
      </c>
      <c r="J23" s="532" t="n">
        <v>262</v>
      </c>
      <c r="K23" s="532" t="n">
        <v>200</v>
      </c>
      <c r="L23" s="532" t="n">
        <v>121</v>
      </c>
      <c r="M23" s="532" t="n">
        <v>99</v>
      </c>
      <c r="N23" s="533" t="n">
        <v>371</v>
      </c>
    </row>
    <row r="24" s="539" customFormat="true" ht="18" hidden="false" customHeight="true" outlineLevel="0" collapsed="false">
      <c r="A24" s="292" t="s">
        <v>89</v>
      </c>
      <c r="B24" s="534" t="n">
        <v>42900</v>
      </c>
      <c r="C24" s="535" t="n">
        <v>12377</v>
      </c>
      <c r="D24" s="535" t="n">
        <v>6517</v>
      </c>
      <c r="E24" s="535" t="n">
        <v>5676</v>
      </c>
      <c r="F24" s="535" t="n">
        <v>4414</v>
      </c>
      <c r="G24" s="535" t="n">
        <v>13916</v>
      </c>
      <c r="H24" s="535" t="n">
        <v>4346</v>
      </c>
      <c r="I24" s="535" t="n">
        <v>2795</v>
      </c>
      <c r="J24" s="535" t="n">
        <v>1429</v>
      </c>
      <c r="K24" s="536" t="n">
        <v>1207</v>
      </c>
      <c r="L24" s="537" t="n">
        <v>697</v>
      </c>
      <c r="M24" s="535" t="n">
        <v>560</v>
      </c>
      <c r="N24" s="538" t="n">
        <v>2882</v>
      </c>
      <c r="O24" s="497"/>
    </row>
    <row r="25" customFormat="false" ht="18" hidden="false" customHeight="true" outlineLevel="0" collapsed="false">
      <c r="A25" s="283" t="s">
        <v>17</v>
      </c>
      <c r="B25" s="531" t="n">
        <v>3896</v>
      </c>
      <c r="C25" s="532" t="n">
        <v>1096</v>
      </c>
      <c r="D25" s="532" t="n">
        <v>595</v>
      </c>
      <c r="E25" s="532" t="n">
        <v>579</v>
      </c>
      <c r="F25" s="532" t="n">
        <v>431</v>
      </c>
      <c r="G25" s="532" t="n">
        <v>1195</v>
      </c>
      <c r="H25" s="532" t="n">
        <v>422</v>
      </c>
      <c r="I25" s="532" t="n">
        <v>234</v>
      </c>
      <c r="J25" s="532" t="n">
        <v>163</v>
      </c>
      <c r="K25" s="532" t="n">
        <v>110</v>
      </c>
      <c r="L25" s="532" t="n">
        <v>52</v>
      </c>
      <c r="M25" s="532" t="n">
        <v>44</v>
      </c>
      <c r="N25" s="533" t="n">
        <v>170</v>
      </c>
    </row>
    <row r="26" customFormat="false" ht="18" hidden="false" customHeight="true" outlineLevel="0" collapsed="false">
      <c r="A26" s="283" t="s">
        <v>148</v>
      </c>
      <c r="B26" s="531" t="n">
        <v>2531</v>
      </c>
      <c r="C26" s="532" t="n">
        <v>947</v>
      </c>
      <c r="D26" s="532" t="n">
        <v>492</v>
      </c>
      <c r="E26" s="532" t="n">
        <v>403</v>
      </c>
      <c r="F26" s="532" t="n">
        <v>226</v>
      </c>
      <c r="G26" s="532" t="n">
        <v>463</v>
      </c>
      <c r="H26" s="532" t="n">
        <v>172</v>
      </c>
      <c r="I26" s="532" t="n">
        <v>94</v>
      </c>
      <c r="J26" s="532" t="n">
        <v>34</v>
      </c>
      <c r="K26" s="532" t="n">
        <v>47</v>
      </c>
      <c r="L26" s="532" t="n">
        <v>27</v>
      </c>
      <c r="M26" s="532" t="n">
        <v>15</v>
      </c>
      <c r="N26" s="533" t="n">
        <v>74</v>
      </c>
    </row>
    <row r="27" customFormat="false" ht="18" hidden="false" customHeight="true" outlineLevel="0" collapsed="false">
      <c r="A27" s="283" t="s">
        <v>56</v>
      </c>
      <c r="B27" s="531" t="n">
        <v>2545</v>
      </c>
      <c r="C27" s="532" t="n">
        <v>877</v>
      </c>
      <c r="D27" s="532" t="n">
        <v>346</v>
      </c>
      <c r="E27" s="532" t="n">
        <v>435</v>
      </c>
      <c r="F27" s="532" t="n">
        <v>229</v>
      </c>
      <c r="G27" s="532" t="n">
        <v>658</v>
      </c>
      <c r="H27" s="532" t="n">
        <v>276</v>
      </c>
      <c r="I27" s="532" t="n">
        <v>155</v>
      </c>
      <c r="J27" s="532" t="n">
        <v>71</v>
      </c>
      <c r="K27" s="532" t="n">
        <v>45</v>
      </c>
      <c r="L27" s="532" t="n">
        <v>15</v>
      </c>
      <c r="M27" s="532" t="n">
        <v>13</v>
      </c>
      <c r="N27" s="533" t="n">
        <v>83</v>
      </c>
    </row>
    <row r="28" customFormat="false" ht="18" hidden="false" customHeight="true" outlineLevel="0" collapsed="false">
      <c r="A28" s="283" t="s">
        <v>132</v>
      </c>
      <c r="B28" s="531" t="n">
        <v>4222</v>
      </c>
      <c r="C28" s="532" t="n">
        <v>1280</v>
      </c>
      <c r="D28" s="532" t="n">
        <v>618</v>
      </c>
      <c r="E28" s="532" t="n">
        <v>647</v>
      </c>
      <c r="F28" s="532" t="n">
        <v>490</v>
      </c>
      <c r="G28" s="532" t="n">
        <v>1187</v>
      </c>
      <c r="H28" s="532" t="n">
        <v>385</v>
      </c>
      <c r="I28" s="532" t="n">
        <v>271</v>
      </c>
      <c r="J28" s="532" t="n">
        <v>90</v>
      </c>
      <c r="K28" s="532" t="n">
        <v>75</v>
      </c>
      <c r="L28" s="532" t="n">
        <v>50</v>
      </c>
      <c r="M28" s="532" t="n">
        <v>65</v>
      </c>
      <c r="N28" s="533" t="n">
        <v>251</v>
      </c>
    </row>
    <row r="29" customFormat="false" ht="18" hidden="false" customHeight="true" outlineLevel="0" collapsed="false">
      <c r="A29" s="283" t="s">
        <v>119</v>
      </c>
      <c r="B29" s="531" t="n">
        <v>6099</v>
      </c>
      <c r="C29" s="532" t="n">
        <v>1410</v>
      </c>
      <c r="D29" s="532" t="n">
        <v>834</v>
      </c>
      <c r="E29" s="532" t="n">
        <v>943</v>
      </c>
      <c r="F29" s="532" t="n">
        <v>620</v>
      </c>
      <c r="G29" s="532" t="n">
        <v>2292</v>
      </c>
      <c r="H29" s="532" t="n">
        <v>794</v>
      </c>
      <c r="I29" s="532" t="n">
        <v>598</v>
      </c>
      <c r="J29" s="532" t="n">
        <v>294</v>
      </c>
      <c r="K29" s="532" t="n">
        <v>194</v>
      </c>
      <c r="L29" s="532" t="n">
        <v>98</v>
      </c>
      <c r="M29" s="532" t="n">
        <v>71</v>
      </c>
      <c r="N29" s="533" t="n">
        <v>243</v>
      </c>
    </row>
    <row r="30" customFormat="false" ht="18" hidden="false" customHeight="true" outlineLevel="0" collapsed="false">
      <c r="A30" s="283" t="s">
        <v>99</v>
      </c>
      <c r="B30" s="531" t="n">
        <v>5353</v>
      </c>
      <c r="C30" s="532" t="n">
        <v>1784</v>
      </c>
      <c r="D30" s="532" t="n">
        <v>853</v>
      </c>
      <c r="E30" s="532" t="n">
        <v>808</v>
      </c>
      <c r="F30" s="532" t="n">
        <v>606</v>
      </c>
      <c r="G30" s="532" t="n">
        <v>1302</v>
      </c>
      <c r="H30" s="532" t="n">
        <v>501</v>
      </c>
      <c r="I30" s="532" t="n">
        <v>347</v>
      </c>
      <c r="J30" s="532" t="n">
        <v>137</v>
      </c>
      <c r="K30" s="532" t="n">
        <v>108</v>
      </c>
      <c r="L30" s="532" t="n">
        <v>48</v>
      </c>
      <c r="M30" s="532" t="n">
        <v>35</v>
      </c>
      <c r="N30" s="533" t="n">
        <v>126</v>
      </c>
    </row>
    <row r="31" customFormat="false" ht="18" hidden="false" customHeight="true" outlineLevel="0" collapsed="false">
      <c r="A31" s="283" t="s">
        <v>111</v>
      </c>
      <c r="B31" s="531" t="n">
        <v>10276</v>
      </c>
      <c r="C31" s="532" t="n">
        <v>3666</v>
      </c>
      <c r="D31" s="532" t="n">
        <v>1700</v>
      </c>
      <c r="E31" s="532" t="n">
        <v>1369</v>
      </c>
      <c r="F31" s="532" t="n">
        <v>935</v>
      </c>
      <c r="G31" s="532" t="n">
        <v>2606</v>
      </c>
      <c r="H31" s="532" t="n">
        <v>898</v>
      </c>
      <c r="I31" s="532" t="n">
        <v>522</v>
      </c>
      <c r="J31" s="532" t="n">
        <v>294</v>
      </c>
      <c r="K31" s="532" t="n">
        <v>197</v>
      </c>
      <c r="L31" s="532" t="n">
        <v>93</v>
      </c>
      <c r="M31" s="532" t="n">
        <v>127</v>
      </c>
      <c r="N31" s="533" t="n">
        <v>475</v>
      </c>
    </row>
    <row r="32" customFormat="false" ht="18" hidden="false" customHeight="true" outlineLevel="0" collapsed="false">
      <c r="A32" s="283" t="s">
        <v>128</v>
      </c>
      <c r="B32" s="531" t="n">
        <v>3051</v>
      </c>
      <c r="C32" s="532" t="n">
        <v>1036</v>
      </c>
      <c r="D32" s="532" t="n">
        <v>420</v>
      </c>
      <c r="E32" s="532" t="n">
        <v>441</v>
      </c>
      <c r="F32" s="532" t="n">
        <v>335</v>
      </c>
      <c r="G32" s="532" t="n">
        <v>819</v>
      </c>
      <c r="H32" s="532" t="n">
        <v>372</v>
      </c>
      <c r="I32" s="532" t="n">
        <v>176</v>
      </c>
      <c r="J32" s="532" t="n">
        <v>79</v>
      </c>
      <c r="K32" s="532" t="n">
        <v>76</v>
      </c>
      <c r="L32" s="532" t="n">
        <v>32</v>
      </c>
      <c r="M32" s="532" t="n">
        <v>26</v>
      </c>
      <c r="N32" s="533" t="n">
        <v>58</v>
      </c>
    </row>
    <row r="33" customFormat="false" ht="18" hidden="false" customHeight="true" outlineLevel="0" collapsed="false">
      <c r="A33" s="540" t="s">
        <v>152</v>
      </c>
      <c r="B33" s="531" t="n">
        <v>4280</v>
      </c>
      <c r="C33" s="532" t="n">
        <v>1847</v>
      </c>
      <c r="D33" s="532" t="n">
        <v>815</v>
      </c>
      <c r="E33" s="532" t="n">
        <v>673</v>
      </c>
      <c r="F33" s="532" t="n">
        <v>389</v>
      </c>
      <c r="G33" s="532" t="n">
        <v>556</v>
      </c>
      <c r="H33" s="532" t="n">
        <v>270</v>
      </c>
      <c r="I33" s="532" t="n">
        <v>124</v>
      </c>
      <c r="J33" s="532" t="n">
        <v>49</v>
      </c>
      <c r="K33" s="532" t="n">
        <v>30</v>
      </c>
      <c r="L33" s="532" t="n">
        <v>24</v>
      </c>
      <c r="M33" s="532" t="n">
        <v>12</v>
      </c>
      <c r="N33" s="533" t="n">
        <v>47</v>
      </c>
    </row>
    <row r="34" s="539" customFormat="true" ht="18" hidden="false" customHeight="true" outlineLevel="0" collapsed="false">
      <c r="A34" s="292" t="s">
        <v>118</v>
      </c>
      <c r="B34" s="534" t="n">
        <v>42253</v>
      </c>
      <c r="C34" s="535" t="n">
        <v>13943</v>
      </c>
      <c r="D34" s="535" t="n">
        <v>6673</v>
      </c>
      <c r="E34" s="535" t="n">
        <v>6298</v>
      </c>
      <c r="F34" s="535" t="n">
        <v>4261</v>
      </c>
      <c r="G34" s="535" t="n">
        <v>11078</v>
      </c>
      <c r="H34" s="535" t="n">
        <v>4090</v>
      </c>
      <c r="I34" s="535" t="n">
        <v>2521</v>
      </c>
      <c r="J34" s="535" t="n">
        <v>1211</v>
      </c>
      <c r="K34" s="536" t="n">
        <v>882</v>
      </c>
      <c r="L34" s="537" t="n">
        <v>439</v>
      </c>
      <c r="M34" s="535" t="n">
        <v>408</v>
      </c>
      <c r="N34" s="538" t="n">
        <v>1527</v>
      </c>
      <c r="O34" s="497"/>
    </row>
    <row r="35" customFormat="false" ht="18" hidden="false" customHeight="true" outlineLevel="0" collapsed="false">
      <c r="A35" s="283" t="s">
        <v>176</v>
      </c>
      <c r="B35" s="531" t="n">
        <v>11053</v>
      </c>
      <c r="C35" s="532" t="n">
        <v>2012</v>
      </c>
      <c r="D35" s="532" t="n">
        <v>1442</v>
      </c>
      <c r="E35" s="532" t="n">
        <v>1366</v>
      </c>
      <c r="F35" s="532" t="n">
        <v>1181</v>
      </c>
      <c r="G35" s="532" t="n">
        <v>5052</v>
      </c>
      <c r="H35" s="532" t="n">
        <v>1206</v>
      </c>
      <c r="I35" s="532" t="n">
        <v>974</v>
      </c>
      <c r="J35" s="532" t="n">
        <v>539</v>
      </c>
      <c r="K35" s="532" t="n">
        <v>513</v>
      </c>
      <c r="L35" s="532" t="n">
        <v>286</v>
      </c>
      <c r="M35" s="532" t="n">
        <v>304</v>
      </c>
      <c r="N35" s="533" t="n">
        <v>1230</v>
      </c>
    </row>
    <row r="36" customFormat="false" ht="18" hidden="false" customHeight="true" outlineLevel="0" collapsed="false">
      <c r="A36" s="283" t="s">
        <v>105</v>
      </c>
      <c r="B36" s="531" t="n">
        <v>15188</v>
      </c>
      <c r="C36" s="532" t="n">
        <v>2992</v>
      </c>
      <c r="D36" s="532" t="n">
        <v>1632</v>
      </c>
      <c r="E36" s="532" t="n">
        <v>1604</v>
      </c>
      <c r="F36" s="532" t="n">
        <v>1488</v>
      </c>
      <c r="G36" s="532" t="n">
        <v>7472</v>
      </c>
      <c r="H36" s="532" t="n">
        <v>1864</v>
      </c>
      <c r="I36" s="532" t="n">
        <v>1238</v>
      </c>
      <c r="J36" s="532" t="n">
        <v>754</v>
      </c>
      <c r="K36" s="532" t="n">
        <v>642</v>
      </c>
      <c r="L36" s="532" t="n">
        <v>408</v>
      </c>
      <c r="M36" s="532" t="n">
        <v>435</v>
      </c>
      <c r="N36" s="533" t="n">
        <v>2131</v>
      </c>
    </row>
    <row r="37" customFormat="false" ht="18" hidden="false" customHeight="true" outlineLevel="0" collapsed="false">
      <c r="A37" s="540" t="s">
        <v>69</v>
      </c>
      <c r="B37" s="531" t="n">
        <v>12596</v>
      </c>
      <c r="C37" s="532" t="n">
        <v>3825</v>
      </c>
      <c r="D37" s="532" t="n">
        <v>1618</v>
      </c>
      <c r="E37" s="532" t="n">
        <v>1570</v>
      </c>
      <c r="F37" s="532" t="n">
        <v>1296</v>
      </c>
      <c r="G37" s="532" t="n">
        <v>4287</v>
      </c>
      <c r="H37" s="532" t="n">
        <v>1250</v>
      </c>
      <c r="I37" s="532" t="n">
        <v>846</v>
      </c>
      <c r="J37" s="532" t="n">
        <v>468</v>
      </c>
      <c r="K37" s="532" t="n">
        <v>379</v>
      </c>
      <c r="L37" s="532" t="n">
        <v>189</v>
      </c>
      <c r="M37" s="532" t="n">
        <v>214</v>
      </c>
      <c r="N37" s="533" t="n">
        <v>941</v>
      </c>
    </row>
    <row r="38" customFormat="false" ht="18" hidden="false" customHeight="true" outlineLevel="0" collapsed="false">
      <c r="A38" s="283" t="s">
        <v>134</v>
      </c>
      <c r="B38" s="531" t="n">
        <v>16393</v>
      </c>
      <c r="C38" s="532" t="n">
        <v>3865</v>
      </c>
      <c r="D38" s="532" t="n">
        <v>2119</v>
      </c>
      <c r="E38" s="532" t="n">
        <v>2060</v>
      </c>
      <c r="F38" s="532" t="n">
        <v>1571</v>
      </c>
      <c r="G38" s="532" t="n">
        <v>6778</v>
      </c>
      <c r="H38" s="532" t="n">
        <v>1820</v>
      </c>
      <c r="I38" s="532" t="n">
        <v>1357</v>
      </c>
      <c r="J38" s="532" t="n">
        <v>687</v>
      </c>
      <c r="K38" s="532" t="n">
        <v>689</v>
      </c>
      <c r="L38" s="532" t="n">
        <v>376</v>
      </c>
      <c r="M38" s="532" t="n">
        <v>366</v>
      </c>
      <c r="N38" s="533" t="n">
        <v>1483</v>
      </c>
    </row>
    <row r="39" customFormat="false" ht="18" hidden="false" customHeight="true" outlineLevel="0" collapsed="false">
      <c r="A39" s="283" t="s">
        <v>158</v>
      </c>
      <c r="B39" s="531" t="n">
        <v>5497</v>
      </c>
      <c r="C39" s="532" t="n">
        <v>1222</v>
      </c>
      <c r="D39" s="532" t="n">
        <v>672</v>
      </c>
      <c r="E39" s="532" t="n">
        <v>662</v>
      </c>
      <c r="F39" s="532" t="n">
        <v>503</v>
      </c>
      <c r="G39" s="532" t="n">
        <v>2438</v>
      </c>
      <c r="H39" s="532" t="n">
        <v>651</v>
      </c>
      <c r="I39" s="532" t="n">
        <v>416</v>
      </c>
      <c r="J39" s="532" t="n">
        <v>209</v>
      </c>
      <c r="K39" s="532" t="n">
        <v>214</v>
      </c>
      <c r="L39" s="532" t="n">
        <v>127</v>
      </c>
      <c r="M39" s="532" t="n">
        <v>112</v>
      </c>
      <c r="N39" s="533" t="n">
        <v>709</v>
      </c>
    </row>
    <row r="40" customFormat="false" ht="18" hidden="false" customHeight="true" outlineLevel="0" collapsed="false">
      <c r="A40" s="283" t="s">
        <v>329</v>
      </c>
      <c r="B40" s="531" t="n">
        <v>7156</v>
      </c>
      <c r="C40" s="532" t="n">
        <v>1837</v>
      </c>
      <c r="D40" s="532" t="n">
        <v>921</v>
      </c>
      <c r="E40" s="532" t="n">
        <v>936</v>
      </c>
      <c r="F40" s="532" t="n">
        <v>784</v>
      </c>
      <c r="G40" s="532" t="n">
        <v>2678</v>
      </c>
      <c r="H40" s="532" t="n">
        <v>941</v>
      </c>
      <c r="I40" s="532" t="n">
        <v>588</v>
      </c>
      <c r="J40" s="532" t="n">
        <v>300</v>
      </c>
      <c r="K40" s="532" t="n">
        <v>268</v>
      </c>
      <c r="L40" s="532" t="n">
        <v>136</v>
      </c>
      <c r="M40" s="532" t="n">
        <v>94</v>
      </c>
      <c r="N40" s="533" t="n">
        <v>351</v>
      </c>
    </row>
    <row r="41" customFormat="false" ht="18" hidden="false" customHeight="true" outlineLevel="0" collapsed="false">
      <c r="A41" s="283" t="s">
        <v>150</v>
      </c>
      <c r="B41" s="531" t="n">
        <v>4703</v>
      </c>
      <c r="C41" s="532" t="n">
        <v>1394</v>
      </c>
      <c r="D41" s="532" t="n">
        <v>506</v>
      </c>
      <c r="E41" s="532" t="n">
        <v>533</v>
      </c>
      <c r="F41" s="532" t="n">
        <v>567</v>
      </c>
      <c r="G41" s="532" t="n">
        <v>1703</v>
      </c>
      <c r="H41" s="532" t="n">
        <v>569</v>
      </c>
      <c r="I41" s="532" t="n">
        <v>367</v>
      </c>
      <c r="J41" s="532" t="n">
        <v>166</v>
      </c>
      <c r="K41" s="532" t="n">
        <v>108</v>
      </c>
      <c r="L41" s="532" t="n">
        <v>81</v>
      </c>
      <c r="M41" s="532" t="n">
        <v>87</v>
      </c>
      <c r="N41" s="533" t="n">
        <v>325</v>
      </c>
    </row>
    <row r="42" s="539" customFormat="true" ht="18" hidden="false" customHeight="true" outlineLevel="0" collapsed="false">
      <c r="A42" s="292" t="s">
        <v>160</v>
      </c>
      <c r="B42" s="534" t="n">
        <v>72586</v>
      </c>
      <c r="C42" s="535" t="n">
        <v>17147</v>
      </c>
      <c r="D42" s="535" t="n">
        <v>8910</v>
      </c>
      <c r="E42" s="535" t="n">
        <v>8731</v>
      </c>
      <c r="F42" s="535" t="n">
        <v>7390</v>
      </c>
      <c r="G42" s="535" t="n">
        <v>30408</v>
      </c>
      <c r="H42" s="535" t="n">
        <v>8301</v>
      </c>
      <c r="I42" s="535" t="n">
        <v>5786</v>
      </c>
      <c r="J42" s="535" t="n">
        <v>3123</v>
      </c>
      <c r="K42" s="536" t="n">
        <v>2813</v>
      </c>
      <c r="L42" s="537" t="n">
        <v>1603</v>
      </c>
      <c r="M42" s="535" t="n">
        <v>1612</v>
      </c>
      <c r="N42" s="538" t="n">
        <v>7170</v>
      </c>
      <c r="O42" s="497"/>
    </row>
    <row r="43" customFormat="false" ht="18" hidden="false" customHeight="true" outlineLevel="0" collapsed="false">
      <c r="A43" s="283" t="s">
        <v>77</v>
      </c>
      <c r="B43" s="531" t="n">
        <v>2566</v>
      </c>
      <c r="C43" s="532" t="n">
        <v>742</v>
      </c>
      <c r="D43" s="532" t="n">
        <v>361</v>
      </c>
      <c r="E43" s="532" t="n">
        <v>484</v>
      </c>
      <c r="F43" s="532" t="n">
        <v>299</v>
      </c>
      <c r="G43" s="532" t="n">
        <v>680</v>
      </c>
      <c r="H43" s="532" t="n">
        <v>224</v>
      </c>
      <c r="I43" s="532" t="n">
        <v>161</v>
      </c>
      <c r="J43" s="532" t="n">
        <v>63</v>
      </c>
      <c r="K43" s="532" t="n">
        <v>44</v>
      </c>
      <c r="L43" s="532" t="n">
        <v>29</v>
      </c>
      <c r="M43" s="532" t="n">
        <v>25</v>
      </c>
      <c r="N43" s="533" t="n">
        <v>134</v>
      </c>
    </row>
    <row r="44" customFormat="false" ht="18" hidden="false" customHeight="true" outlineLevel="0" collapsed="false">
      <c r="A44" s="283" t="s">
        <v>146</v>
      </c>
      <c r="B44" s="531" t="n">
        <v>9363</v>
      </c>
      <c r="C44" s="532" t="n">
        <v>2804</v>
      </c>
      <c r="D44" s="532" t="n">
        <v>1418</v>
      </c>
      <c r="E44" s="532" t="n">
        <v>1601</v>
      </c>
      <c r="F44" s="532" t="n">
        <v>818</v>
      </c>
      <c r="G44" s="532" t="n">
        <v>2722</v>
      </c>
      <c r="H44" s="532" t="n">
        <v>1228</v>
      </c>
      <c r="I44" s="532" t="n">
        <v>576</v>
      </c>
      <c r="J44" s="532" t="n">
        <v>301</v>
      </c>
      <c r="K44" s="532" t="n">
        <v>161</v>
      </c>
      <c r="L44" s="532" t="n">
        <v>99</v>
      </c>
      <c r="M44" s="532" t="n">
        <v>55</v>
      </c>
      <c r="N44" s="533" t="n">
        <v>302</v>
      </c>
    </row>
    <row r="45" customFormat="false" ht="18" hidden="false" customHeight="true" outlineLevel="0" collapsed="false">
      <c r="A45" s="283" t="s">
        <v>130</v>
      </c>
      <c r="B45" s="531" t="n">
        <v>4056</v>
      </c>
      <c r="C45" s="532" t="n">
        <v>1186</v>
      </c>
      <c r="D45" s="532" t="n">
        <v>496</v>
      </c>
      <c r="E45" s="532" t="n">
        <v>526</v>
      </c>
      <c r="F45" s="532" t="n">
        <v>382</v>
      </c>
      <c r="G45" s="532" t="n">
        <v>1466</v>
      </c>
      <c r="H45" s="532" t="n">
        <v>514</v>
      </c>
      <c r="I45" s="532" t="n">
        <v>389</v>
      </c>
      <c r="J45" s="532" t="n">
        <v>149</v>
      </c>
      <c r="K45" s="532" t="n">
        <v>128</v>
      </c>
      <c r="L45" s="532" t="n">
        <v>69</v>
      </c>
      <c r="M45" s="532" t="n">
        <v>46</v>
      </c>
      <c r="N45" s="533" t="n">
        <v>171</v>
      </c>
    </row>
    <row r="46" customFormat="false" ht="18" hidden="false" customHeight="true" outlineLevel="0" collapsed="false">
      <c r="A46" s="283" t="s">
        <v>109</v>
      </c>
      <c r="B46" s="531" t="n">
        <v>3968</v>
      </c>
      <c r="C46" s="532" t="n">
        <v>1003</v>
      </c>
      <c r="D46" s="532" t="n">
        <v>442</v>
      </c>
      <c r="E46" s="532" t="n">
        <v>616</v>
      </c>
      <c r="F46" s="532" t="n">
        <v>300</v>
      </c>
      <c r="G46" s="532" t="n">
        <v>1607</v>
      </c>
      <c r="H46" s="532" t="n">
        <v>568</v>
      </c>
      <c r="I46" s="532" t="n">
        <v>335</v>
      </c>
      <c r="J46" s="532" t="n">
        <v>153</v>
      </c>
      <c r="K46" s="532" t="n">
        <v>116</v>
      </c>
      <c r="L46" s="532" t="n">
        <v>79</v>
      </c>
      <c r="M46" s="532" t="n">
        <v>56</v>
      </c>
      <c r="N46" s="533" t="n">
        <v>300</v>
      </c>
    </row>
    <row r="47" customFormat="false" ht="18" hidden="false" customHeight="true" outlineLevel="0" collapsed="false">
      <c r="A47" s="283" t="s">
        <v>121</v>
      </c>
      <c r="B47" s="531" t="n">
        <v>5103</v>
      </c>
      <c r="C47" s="532" t="n">
        <v>1344</v>
      </c>
      <c r="D47" s="532" t="n">
        <v>795</v>
      </c>
      <c r="E47" s="532" t="n">
        <v>686</v>
      </c>
      <c r="F47" s="532" t="n">
        <v>414</v>
      </c>
      <c r="G47" s="532" t="n">
        <v>1864</v>
      </c>
      <c r="H47" s="532" t="n">
        <v>633</v>
      </c>
      <c r="I47" s="532" t="n">
        <v>308</v>
      </c>
      <c r="J47" s="532" t="n">
        <v>140</v>
      </c>
      <c r="K47" s="532" t="n">
        <v>121</v>
      </c>
      <c r="L47" s="532" t="n">
        <v>68</v>
      </c>
      <c r="M47" s="532" t="n">
        <v>93</v>
      </c>
      <c r="N47" s="533" t="n">
        <v>501</v>
      </c>
    </row>
    <row r="48" customFormat="false" ht="18" hidden="false" customHeight="true" outlineLevel="0" collapsed="false">
      <c r="A48" s="283" t="s">
        <v>36</v>
      </c>
      <c r="B48" s="531" t="n">
        <v>9898</v>
      </c>
      <c r="C48" s="532" t="n">
        <v>2713</v>
      </c>
      <c r="D48" s="532" t="n">
        <v>1745</v>
      </c>
      <c r="E48" s="532" t="n">
        <v>1034</v>
      </c>
      <c r="F48" s="532" t="n">
        <v>849</v>
      </c>
      <c r="G48" s="532" t="n">
        <v>3557</v>
      </c>
      <c r="H48" s="532" t="n">
        <v>1182</v>
      </c>
      <c r="I48" s="532" t="n">
        <v>796</v>
      </c>
      <c r="J48" s="532" t="n">
        <v>427</v>
      </c>
      <c r="K48" s="532" t="n">
        <v>323</v>
      </c>
      <c r="L48" s="532" t="n">
        <v>180</v>
      </c>
      <c r="M48" s="532" t="n">
        <v>127</v>
      </c>
      <c r="N48" s="533" t="n">
        <v>522</v>
      </c>
    </row>
    <row r="49" customFormat="false" ht="18" hidden="false" customHeight="true" outlineLevel="0" collapsed="false">
      <c r="A49" s="283" t="s">
        <v>172</v>
      </c>
      <c r="B49" s="531" t="n">
        <v>5168</v>
      </c>
      <c r="C49" s="532" t="n">
        <v>1288</v>
      </c>
      <c r="D49" s="532" t="n">
        <v>583</v>
      </c>
      <c r="E49" s="532" t="n">
        <v>815</v>
      </c>
      <c r="F49" s="532" t="n">
        <v>466</v>
      </c>
      <c r="G49" s="532" t="n">
        <v>2016</v>
      </c>
      <c r="H49" s="532" t="n">
        <v>645</v>
      </c>
      <c r="I49" s="532" t="n">
        <v>472</v>
      </c>
      <c r="J49" s="532" t="n">
        <v>222</v>
      </c>
      <c r="K49" s="532" t="n">
        <v>165</v>
      </c>
      <c r="L49" s="532" t="n">
        <v>96</v>
      </c>
      <c r="M49" s="532" t="n">
        <v>99</v>
      </c>
      <c r="N49" s="533" t="n">
        <v>317</v>
      </c>
    </row>
    <row r="50" customFormat="false" ht="18" hidden="false" customHeight="true" outlineLevel="0" collapsed="false">
      <c r="A50" s="283" t="s">
        <v>64</v>
      </c>
      <c r="B50" s="531" t="n">
        <v>5279</v>
      </c>
      <c r="C50" s="532" t="n">
        <v>1520</v>
      </c>
      <c r="D50" s="532" t="n">
        <v>699</v>
      </c>
      <c r="E50" s="532" t="n">
        <v>626</v>
      </c>
      <c r="F50" s="532" t="n">
        <v>499</v>
      </c>
      <c r="G50" s="532" t="n">
        <v>1935</v>
      </c>
      <c r="H50" s="532" t="n">
        <v>568</v>
      </c>
      <c r="I50" s="532" t="n">
        <v>385</v>
      </c>
      <c r="J50" s="532" t="n">
        <v>191</v>
      </c>
      <c r="K50" s="532" t="n">
        <v>133</v>
      </c>
      <c r="L50" s="532" t="n">
        <v>82</v>
      </c>
      <c r="M50" s="532" t="n">
        <v>82</v>
      </c>
      <c r="N50" s="533" t="n">
        <v>494</v>
      </c>
    </row>
    <row r="51" customFormat="false" ht="18" hidden="false" customHeight="true" outlineLevel="0" collapsed="false">
      <c r="A51" s="540" t="s">
        <v>92</v>
      </c>
      <c r="B51" s="531" t="n">
        <v>1426</v>
      </c>
      <c r="C51" s="532" t="n">
        <v>431</v>
      </c>
      <c r="D51" s="532" t="n">
        <v>230</v>
      </c>
      <c r="E51" s="532" t="n">
        <v>222</v>
      </c>
      <c r="F51" s="532" t="n">
        <v>156</v>
      </c>
      <c r="G51" s="532" t="n">
        <v>387</v>
      </c>
      <c r="H51" s="532" t="n">
        <v>141</v>
      </c>
      <c r="I51" s="532" t="n">
        <v>93</v>
      </c>
      <c r="J51" s="532" t="n">
        <v>45</v>
      </c>
      <c r="K51" s="532" t="n">
        <v>32</v>
      </c>
      <c r="L51" s="532" t="n">
        <v>19</v>
      </c>
      <c r="M51" s="532" t="n">
        <v>18</v>
      </c>
      <c r="N51" s="533" t="n">
        <v>39</v>
      </c>
    </row>
    <row r="52" customFormat="false" ht="18" hidden="false" customHeight="true" outlineLevel="0" collapsed="false">
      <c r="A52" s="283" t="s">
        <v>154</v>
      </c>
      <c r="B52" s="531" t="n">
        <v>3480</v>
      </c>
      <c r="C52" s="532" t="n">
        <v>1149</v>
      </c>
      <c r="D52" s="532" t="n">
        <v>548</v>
      </c>
      <c r="E52" s="532" t="n">
        <v>479</v>
      </c>
      <c r="F52" s="532" t="n">
        <v>300</v>
      </c>
      <c r="G52" s="532" t="n">
        <v>1004</v>
      </c>
      <c r="H52" s="532" t="n">
        <v>450</v>
      </c>
      <c r="I52" s="532" t="n">
        <v>305</v>
      </c>
      <c r="J52" s="532" t="n">
        <v>105</v>
      </c>
      <c r="K52" s="532" t="n">
        <v>52</v>
      </c>
      <c r="L52" s="532" t="n">
        <v>22</v>
      </c>
      <c r="M52" s="532" t="n">
        <v>22</v>
      </c>
      <c r="N52" s="533" t="n">
        <v>48</v>
      </c>
    </row>
    <row r="53" customFormat="false" ht="18" hidden="false" customHeight="true" outlineLevel="0" collapsed="false">
      <c r="A53" s="540" t="s">
        <v>96</v>
      </c>
      <c r="B53" s="541" t="n">
        <v>12837</v>
      </c>
      <c r="C53" s="542" t="n">
        <v>4074</v>
      </c>
      <c r="D53" s="532" t="n">
        <v>1784</v>
      </c>
      <c r="E53" s="532" t="n">
        <v>1916</v>
      </c>
      <c r="F53" s="532" t="n">
        <v>1292</v>
      </c>
      <c r="G53" s="532" t="n">
        <v>3771</v>
      </c>
      <c r="H53" s="532" t="n">
        <v>1496</v>
      </c>
      <c r="I53" s="532" t="n">
        <v>874</v>
      </c>
      <c r="J53" s="532" t="n">
        <v>390</v>
      </c>
      <c r="K53" s="532" t="n">
        <v>240</v>
      </c>
      <c r="L53" s="532" t="n">
        <v>128</v>
      </c>
      <c r="M53" s="532" t="n">
        <v>127</v>
      </c>
      <c r="N53" s="533" t="n">
        <v>516</v>
      </c>
    </row>
    <row r="54" s="539" customFormat="true" ht="18" hidden="false" customHeight="true" outlineLevel="0" collapsed="false">
      <c r="A54" s="298" t="s">
        <v>43</v>
      </c>
      <c r="B54" s="543" t="n">
        <v>63144</v>
      </c>
      <c r="C54" s="544" t="n">
        <v>18254</v>
      </c>
      <c r="D54" s="545" t="n">
        <v>9101</v>
      </c>
      <c r="E54" s="545" t="n">
        <v>9005</v>
      </c>
      <c r="F54" s="546" t="n">
        <v>5775</v>
      </c>
      <c r="G54" s="546" t="n">
        <v>21009</v>
      </c>
      <c r="H54" s="546" t="n">
        <v>7649</v>
      </c>
      <c r="I54" s="546" t="n">
        <v>4694</v>
      </c>
      <c r="J54" s="546" t="n">
        <v>2186</v>
      </c>
      <c r="K54" s="545" t="n">
        <v>1515</v>
      </c>
      <c r="L54" s="547" t="n">
        <v>871</v>
      </c>
      <c r="M54" s="546" t="n">
        <v>750</v>
      </c>
      <c r="N54" s="548" t="n">
        <v>3344</v>
      </c>
      <c r="O54" s="497"/>
    </row>
    <row r="55" s="539" customFormat="true" ht="18" hidden="false" customHeight="true" outlineLevel="0" collapsed="false">
      <c r="A55" s="303"/>
      <c r="B55" s="549"/>
      <c r="C55" s="549"/>
      <c r="D55" s="549"/>
      <c r="E55" s="549"/>
      <c r="F55" s="549"/>
      <c r="G55" s="549"/>
      <c r="H55" s="549"/>
      <c r="I55" s="549"/>
      <c r="J55" s="549"/>
      <c r="K55" s="530"/>
      <c r="L55" s="550"/>
      <c r="M55" s="550"/>
      <c r="N55" s="550"/>
    </row>
    <row r="56" customFormat="false" ht="18" hidden="false" customHeight="true" outlineLevel="0" collapsed="false">
      <c r="A56" s="551"/>
      <c r="B56" s="501"/>
      <c r="C56" s="501"/>
      <c r="D56" s="501"/>
      <c r="E56" s="501"/>
      <c r="F56" s="501"/>
      <c r="G56" s="501"/>
      <c r="H56" s="501"/>
      <c r="I56" s="501"/>
      <c r="J56" s="501"/>
      <c r="K56" s="501"/>
      <c r="L56" s="501"/>
      <c r="M56" s="502"/>
      <c r="N56" s="502"/>
    </row>
    <row r="57" customFormat="false" ht="16.5" hidden="false" customHeight="true" outlineLevel="0" collapsed="false">
      <c r="A57" s="551"/>
      <c r="B57" s="501"/>
      <c r="C57" s="501"/>
      <c r="D57" s="501"/>
      <c r="E57" s="501"/>
      <c r="F57" s="501"/>
      <c r="G57" s="501"/>
      <c r="H57" s="501"/>
      <c r="I57" s="501"/>
      <c r="J57" s="501"/>
      <c r="K57" s="501"/>
      <c r="L57" s="501"/>
      <c r="M57" s="502"/>
      <c r="N57" s="502"/>
    </row>
    <row r="58" customFormat="false" ht="21.7" hidden="false" customHeight="false" outlineLevel="0" collapsed="false">
      <c r="A58" s="500" t="s">
        <v>380</v>
      </c>
      <c r="B58" s="501"/>
      <c r="C58" s="501"/>
      <c r="D58" s="501"/>
      <c r="E58" s="501"/>
      <c r="F58" s="501"/>
      <c r="G58" s="501"/>
      <c r="H58" s="501"/>
      <c r="I58" s="501"/>
      <c r="J58" s="501"/>
      <c r="K58" s="501"/>
      <c r="L58" s="501"/>
      <c r="M58" s="502"/>
      <c r="N58" s="502"/>
    </row>
    <row r="59" customFormat="false" ht="18" hidden="false" customHeight="true" outlineLevel="0" collapsed="false">
      <c r="A59" s="503"/>
      <c r="B59" s="501"/>
      <c r="C59" s="501"/>
      <c r="D59" s="501"/>
      <c r="E59" s="501"/>
      <c r="F59" s="501"/>
      <c r="G59" s="501"/>
      <c r="H59" s="501"/>
      <c r="I59" s="501"/>
      <c r="K59" s="499"/>
      <c r="L59" s="499"/>
      <c r="N59" s="0"/>
    </row>
    <row r="60" customFormat="false" ht="18" hidden="false" customHeight="true" outlineLevel="0" collapsed="false">
      <c r="A60" s="505" t="s">
        <v>1</v>
      </c>
      <c r="B60" s="510"/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0"/>
      <c r="N60" s="511" t="s">
        <v>39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55"/>
      <c r="B61" s="512"/>
      <c r="C61" s="513" t="s">
        <v>382</v>
      </c>
      <c r="D61" s="513"/>
      <c r="E61" s="513"/>
      <c r="F61" s="513"/>
      <c r="G61" s="513"/>
      <c r="H61" s="513"/>
      <c r="I61" s="513"/>
      <c r="J61" s="513"/>
      <c r="K61" s="513"/>
      <c r="L61" s="513"/>
      <c r="M61" s="513"/>
      <c r="N61" s="51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552" t="s">
        <v>4</v>
      </c>
      <c r="B62" s="517" t="s">
        <v>383</v>
      </c>
      <c r="C62" s="518"/>
      <c r="D62" s="518"/>
      <c r="E62" s="518"/>
      <c r="F62" s="518"/>
      <c r="G62" s="518"/>
      <c r="H62" s="519" t="s">
        <v>339</v>
      </c>
      <c r="I62" s="519"/>
      <c r="J62" s="519"/>
      <c r="K62" s="519"/>
      <c r="L62" s="519"/>
      <c r="M62" s="519"/>
      <c r="N62" s="5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520"/>
      <c r="B63" s="521" t="s">
        <v>384</v>
      </c>
      <c r="C63" s="522" t="s">
        <v>385</v>
      </c>
      <c r="D63" s="522" t="s">
        <v>386</v>
      </c>
      <c r="E63" s="522" t="s">
        <v>387</v>
      </c>
      <c r="F63" s="522" t="s">
        <v>388</v>
      </c>
      <c r="G63" s="522" t="s">
        <v>389</v>
      </c>
      <c r="H63" s="522" t="s">
        <v>390</v>
      </c>
      <c r="I63" s="522" t="s">
        <v>391</v>
      </c>
      <c r="J63" s="522" t="s">
        <v>392</v>
      </c>
      <c r="K63" s="523" t="s">
        <v>393</v>
      </c>
      <c r="L63" s="524" t="s">
        <v>394</v>
      </c>
      <c r="M63" s="524" t="s">
        <v>395</v>
      </c>
      <c r="N63" s="525" t="s">
        <v>39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83" t="s">
        <v>140</v>
      </c>
      <c r="B64" s="532" t="n">
        <v>5256</v>
      </c>
      <c r="C64" s="528" t="n">
        <v>1637</v>
      </c>
      <c r="D64" s="532" t="n">
        <v>906</v>
      </c>
      <c r="E64" s="532" t="n">
        <v>706</v>
      </c>
      <c r="F64" s="532" t="n">
        <v>437</v>
      </c>
      <c r="G64" s="532" t="n">
        <v>1570</v>
      </c>
      <c r="H64" s="532" t="n">
        <v>488</v>
      </c>
      <c r="I64" s="532" t="n">
        <v>315</v>
      </c>
      <c r="J64" s="532" t="n">
        <v>167</v>
      </c>
      <c r="K64" s="532" t="n">
        <v>133</v>
      </c>
      <c r="L64" s="532" t="n">
        <v>84</v>
      </c>
      <c r="M64" s="532" t="n">
        <v>65</v>
      </c>
      <c r="N64" s="533" t="n">
        <v>318</v>
      </c>
    </row>
    <row r="65" customFormat="false" ht="21" hidden="false" customHeight="true" outlineLevel="0" collapsed="false">
      <c r="A65" s="283" t="s">
        <v>12</v>
      </c>
      <c r="B65" s="532" t="n">
        <v>1554</v>
      </c>
      <c r="C65" s="532" t="n">
        <v>397</v>
      </c>
      <c r="D65" s="532" t="n">
        <v>208</v>
      </c>
      <c r="E65" s="532" t="n">
        <v>260</v>
      </c>
      <c r="F65" s="532" t="n">
        <v>142</v>
      </c>
      <c r="G65" s="532" t="n">
        <v>547</v>
      </c>
      <c r="H65" s="532" t="n">
        <v>163</v>
      </c>
      <c r="I65" s="532" t="n">
        <v>119</v>
      </c>
      <c r="J65" s="532" t="n">
        <v>42</v>
      </c>
      <c r="K65" s="532" t="n">
        <v>40</v>
      </c>
      <c r="L65" s="532" t="n">
        <v>30</v>
      </c>
      <c r="M65" s="532" t="n">
        <v>30</v>
      </c>
      <c r="N65" s="533" t="n">
        <v>123</v>
      </c>
    </row>
    <row r="66" customFormat="false" ht="21" hidden="false" customHeight="true" outlineLevel="0" collapsed="false">
      <c r="A66" s="283" t="s">
        <v>138</v>
      </c>
      <c r="B66" s="532" t="n">
        <v>7946</v>
      </c>
      <c r="C66" s="532" t="n">
        <v>1669</v>
      </c>
      <c r="D66" s="532" t="n">
        <v>882</v>
      </c>
      <c r="E66" s="532" t="n">
        <v>1100</v>
      </c>
      <c r="F66" s="532" t="n">
        <v>687</v>
      </c>
      <c r="G66" s="532" t="n">
        <v>3608</v>
      </c>
      <c r="H66" s="532" t="n">
        <v>969</v>
      </c>
      <c r="I66" s="532" t="n">
        <v>730</v>
      </c>
      <c r="J66" s="532" t="n">
        <v>348</v>
      </c>
      <c r="K66" s="532" t="n">
        <v>317</v>
      </c>
      <c r="L66" s="532" t="n">
        <v>142</v>
      </c>
      <c r="M66" s="532" t="n">
        <v>159</v>
      </c>
      <c r="N66" s="533" t="n">
        <v>943</v>
      </c>
    </row>
    <row r="67" customFormat="false" ht="21" hidden="false" customHeight="true" outlineLevel="0" collapsed="false">
      <c r="A67" s="283" t="s">
        <v>52</v>
      </c>
      <c r="B67" s="532" t="n">
        <v>3153</v>
      </c>
      <c r="C67" s="532" t="n">
        <v>899</v>
      </c>
      <c r="D67" s="532" t="n">
        <v>368</v>
      </c>
      <c r="E67" s="532" t="n">
        <v>382</v>
      </c>
      <c r="F67" s="532" t="n">
        <v>340</v>
      </c>
      <c r="G67" s="532" t="n">
        <v>1164</v>
      </c>
      <c r="H67" s="532" t="n">
        <v>375</v>
      </c>
      <c r="I67" s="532" t="n">
        <v>238</v>
      </c>
      <c r="J67" s="532" t="n">
        <v>122</v>
      </c>
      <c r="K67" s="532" t="n">
        <v>99</v>
      </c>
      <c r="L67" s="532" t="n">
        <v>63</v>
      </c>
      <c r="M67" s="532" t="n">
        <v>42</v>
      </c>
      <c r="N67" s="533" t="n">
        <v>225</v>
      </c>
    </row>
    <row r="68" customFormat="false" ht="21" hidden="false" customHeight="true" outlineLevel="0" collapsed="false">
      <c r="A68" s="283" t="s">
        <v>142</v>
      </c>
      <c r="B68" s="532" t="n">
        <v>2756</v>
      </c>
      <c r="C68" s="532" t="n">
        <v>611</v>
      </c>
      <c r="D68" s="532" t="n">
        <v>331</v>
      </c>
      <c r="E68" s="532" t="n">
        <v>377</v>
      </c>
      <c r="F68" s="532" t="n">
        <v>187</v>
      </c>
      <c r="G68" s="532" t="n">
        <v>1250</v>
      </c>
      <c r="H68" s="532" t="n">
        <v>273</v>
      </c>
      <c r="I68" s="532" t="n">
        <v>227</v>
      </c>
      <c r="J68" s="532" t="n">
        <v>131</v>
      </c>
      <c r="K68" s="532" t="n">
        <v>112</v>
      </c>
      <c r="L68" s="532" t="n">
        <v>63</v>
      </c>
      <c r="M68" s="532" t="n">
        <v>68</v>
      </c>
      <c r="N68" s="533" t="n">
        <v>376</v>
      </c>
    </row>
    <row r="69" customFormat="false" ht="21" hidden="false" customHeight="true" outlineLevel="0" collapsed="false">
      <c r="A69" s="283" t="s">
        <v>80</v>
      </c>
      <c r="B69" s="532" t="n">
        <v>10297</v>
      </c>
      <c r="C69" s="532" t="n">
        <v>1921</v>
      </c>
      <c r="D69" s="532" t="n">
        <v>1170</v>
      </c>
      <c r="E69" s="532" t="n">
        <v>1209</v>
      </c>
      <c r="F69" s="532" t="n">
        <v>846</v>
      </c>
      <c r="G69" s="532" t="n">
        <v>5151</v>
      </c>
      <c r="H69" s="532" t="n">
        <v>1333</v>
      </c>
      <c r="I69" s="532" t="n">
        <v>1123</v>
      </c>
      <c r="J69" s="532" t="n">
        <v>557</v>
      </c>
      <c r="K69" s="532" t="n">
        <v>351</v>
      </c>
      <c r="L69" s="532" t="n">
        <v>211</v>
      </c>
      <c r="M69" s="532" t="n">
        <v>216</v>
      </c>
      <c r="N69" s="533" t="n">
        <v>1360</v>
      </c>
    </row>
    <row r="70" customFormat="false" ht="21" hidden="false" customHeight="true" outlineLevel="0" collapsed="false">
      <c r="A70" s="283" t="s">
        <v>94</v>
      </c>
      <c r="B70" s="532" t="n">
        <v>3003</v>
      </c>
      <c r="C70" s="532" t="n">
        <v>617</v>
      </c>
      <c r="D70" s="532" t="n">
        <v>310</v>
      </c>
      <c r="E70" s="532" t="n">
        <v>578</v>
      </c>
      <c r="F70" s="532" t="n">
        <v>267</v>
      </c>
      <c r="G70" s="532" t="n">
        <v>1231</v>
      </c>
      <c r="H70" s="532" t="n">
        <v>342</v>
      </c>
      <c r="I70" s="532" t="n">
        <v>282</v>
      </c>
      <c r="J70" s="532" t="n">
        <v>161</v>
      </c>
      <c r="K70" s="532" t="n">
        <v>119</v>
      </c>
      <c r="L70" s="532" t="n">
        <v>52</v>
      </c>
      <c r="M70" s="532" t="n">
        <v>58</v>
      </c>
      <c r="N70" s="533" t="n">
        <v>217</v>
      </c>
    </row>
    <row r="71" customFormat="false" ht="21" hidden="false" customHeight="true" outlineLevel="0" collapsed="false">
      <c r="A71" s="283" t="s">
        <v>15</v>
      </c>
      <c r="B71" s="532" t="n">
        <v>7610</v>
      </c>
      <c r="C71" s="532" t="n">
        <v>1132</v>
      </c>
      <c r="D71" s="532" t="n">
        <v>572</v>
      </c>
      <c r="E71" s="532" t="n">
        <v>564</v>
      </c>
      <c r="F71" s="532" t="n">
        <v>555</v>
      </c>
      <c r="G71" s="532" t="n">
        <v>4787</v>
      </c>
      <c r="H71" s="532" t="n">
        <v>1055</v>
      </c>
      <c r="I71" s="532" t="n">
        <v>758</v>
      </c>
      <c r="J71" s="532" t="n">
        <v>522</v>
      </c>
      <c r="K71" s="532" t="n">
        <v>551</v>
      </c>
      <c r="L71" s="532" t="n">
        <v>284</v>
      </c>
      <c r="M71" s="532" t="n">
        <v>250</v>
      </c>
      <c r="N71" s="533" t="n">
        <v>1367</v>
      </c>
    </row>
    <row r="72" customFormat="false" ht="21" hidden="false" customHeight="true" outlineLevel="0" collapsed="false">
      <c r="A72" s="283" t="s">
        <v>9</v>
      </c>
      <c r="B72" s="532" t="n">
        <v>15071</v>
      </c>
      <c r="C72" s="532" t="n">
        <v>2106</v>
      </c>
      <c r="D72" s="532" t="n">
        <v>1357</v>
      </c>
      <c r="E72" s="532" t="n">
        <v>1369</v>
      </c>
      <c r="F72" s="532" t="n">
        <v>1306</v>
      </c>
      <c r="G72" s="532" t="n">
        <v>8933</v>
      </c>
      <c r="H72" s="532" t="n">
        <v>2150</v>
      </c>
      <c r="I72" s="532" t="n">
        <v>1461</v>
      </c>
      <c r="J72" s="532" t="n">
        <v>1109</v>
      </c>
      <c r="K72" s="532" t="n">
        <v>947</v>
      </c>
      <c r="L72" s="532" t="n">
        <v>441</v>
      </c>
      <c r="M72" s="532" t="n">
        <v>441</v>
      </c>
      <c r="N72" s="533" t="n">
        <v>2384</v>
      </c>
    </row>
    <row r="73" customFormat="false" ht="21" hidden="false" customHeight="true" outlineLevel="0" collapsed="false">
      <c r="A73" s="283" t="s">
        <v>30</v>
      </c>
      <c r="B73" s="532" t="n">
        <v>7076</v>
      </c>
      <c r="C73" s="532" t="n">
        <v>1281</v>
      </c>
      <c r="D73" s="532" t="n">
        <v>568</v>
      </c>
      <c r="E73" s="532" t="n">
        <v>755</v>
      </c>
      <c r="F73" s="532" t="n">
        <v>614</v>
      </c>
      <c r="G73" s="532" t="n">
        <v>3858</v>
      </c>
      <c r="H73" s="532" t="n">
        <v>1101</v>
      </c>
      <c r="I73" s="532" t="n">
        <v>728</v>
      </c>
      <c r="J73" s="532" t="n">
        <v>412</v>
      </c>
      <c r="K73" s="532" t="n">
        <v>409</v>
      </c>
      <c r="L73" s="532" t="n">
        <v>197</v>
      </c>
      <c r="M73" s="532" t="n">
        <v>181</v>
      </c>
      <c r="N73" s="533" t="n">
        <v>830</v>
      </c>
    </row>
    <row r="74" customFormat="false" ht="21" hidden="false" customHeight="true" outlineLevel="0" collapsed="false">
      <c r="A74" s="283" t="s">
        <v>124</v>
      </c>
      <c r="B74" s="532" t="n">
        <v>4523</v>
      </c>
      <c r="C74" s="532" t="n">
        <v>1581</v>
      </c>
      <c r="D74" s="532" t="n">
        <v>754</v>
      </c>
      <c r="E74" s="532" t="n">
        <v>571</v>
      </c>
      <c r="F74" s="532" t="n">
        <v>369</v>
      </c>
      <c r="G74" s="532" t="n">
        <v>1248</v>
      </c>
      <c r="H74" s="532" t="n">
        <v>452</v>
      </c>
      <c r="I74" s="532" t="n">
        <v>238</v>
      </c>
      <c r="J74" s="532" t="n">
        <v>111</v>
      </c>
      <c r="K74" s="532" t="n">
        <v>76</v>
      </c>
      <c r="L74" s="532" t="n">
        <v>69</v>
      </c>
      <c r="M74" s="532" t="n">
        <v>51</v>
      </c>
      <c r="N74" s="533" t="n">
        <v>251</v>
      </c>
    </row>
    <row r="75" customFormat="false" ht="21" hidden="false" customHeight="true" outlineLevel="0" collapsed="false">
      <c r="A75" s="283" t="s">
        <v>117</v>
      </c>
      <c r="B75" s="532" t="n">
        <v>3076</v>
      </c>
      <c r="C75" s="532" t="n">
        <v>744</v>
      </c>
      <c r="D75" s="532" t="n">
        <v>382</v>
      </c>
      <c r="E75" s="532" t="n">
        <v>374</v>
      </c>
      <c r="F75" s="532" t="n">
        <v>322</v>
      </c>
      <c r="G75" s="532" t="n">
        <v>1254</v>
      </c>
      <c r="H75" s="532" t="n">
        <v>403</v>
      </c>
      <c r="I75" s="532" t="n">
        <v>260</v>
      </c>
      <c r="J75" s="532" t="n">
        <v>129</v>
      </c>
      <c r="K75" s="532" t="n">
        <v>80</v>
      </c>
      <c r="L75" s="532" t="n">
        <v>76</v>
      </c>
      <c r="M75" s="532" t="n">
        <v>67</v>
      </c>
      <c r="N75" s="533" t="n">
        <v>239</v>
      </c>
    </row>
    <row r="76" customFormat="false" ht="21" hidden="false" customHeight="true" outlineLevel="0" collapsed="false">
      <c r="A76" s="311" t="s">
        <v>164</v>
      </c>
      <c r="B76" s="532" t="n">
        <v>4537</v>
      </c>
      <c r="C76" s="532" t="n">
        <v>1462</v>
      </c>
      <c r="D76" s="532" t="n">
        <v>651</v>
      </c>
      <c r="E76" s="532" t="n">
        <v>588</v>
      </c>
      <c r="F76" s="532" t="n">
        <v>391</v>
      </c>
      <c r="G76" s="532" t="n">
        <v>1445</v>
      </c>
      <c r="H76" s="532" t="n">
        <v>554</v>
      </c>
      <c r="I76" s="532" t="n">
        <v>278</v>
      </c>
      <c r="J76" s="532" t="n">
        <v>117</v>
      </c>
      <c r="K76" s="532" t="n">
        <v>90</v>
      </c>
      <c r="L76" s="532" t="n">
        <v>62</v>
      </c>
      <c r="M76" s="532" t="n">
        <v>50</v>
      </c>
      <c r="N76" s="533" t="n">
        <v>294</v>
      </c>
    </row>
    <row r="77" s="539" customFormat="true" ht="21" hidden="false" customHeight="true" outlineLevel="0" collapsed="false">
      <c r="A77" s="312" t="s">
        <v>122</v>
      </c>
      <c r="B77" s="553" t="n">
        <v>75858</v>
      </c>
      <c r="C77" s="535" t="n">
        <v>16057</v>
      </c>
      <c r="D77" s="535" t="n">
        <v>8459</v>
      </c>
      <c r="E77" s="535" t="n">
        <v>8833</v>
      </c>
      <c r="F77" s="535" t="n">
        <v>6463</v>
      </c>
      <c r="G77" s="535" t="n">
        <v>36046</v>
      </c>
      <c r="H77" s="535" t="n">
        <v>9658</v>
      </c>
      <c r="I77" s="535" t="n">
        <v>6757</v>
      </c>
      <c r="J77" s="535" t="n">
        <v>3928</v>
      </c>
      <c r="K77" s="536" t="n">
        <v>3324</v>
      </c>
      <c r="L77" s="537" t="n">
        <v>1774</v>
      </c>
      <c r="M77" s="535" t="n">
        <v>1678</v>
      </c>
      <c r="N77" s="538" t="n">
        <v>8927</v>
      </c>
      <c r="O77" s="497"/>
    </row>
    <row r="78" customFormat="false" ht="21" hidden="false" customHeight="true" outlineLevel="0" collapsed="false">
      <c r="A78" s="283" t="s">
        <v>62</v>
      </c>
      <c r="B78" s="532" t="n">
        <v>10609</v>
      </c>
      <c r="C78" s="532" t="n">
        <v>2389</v>
      </c>
      <c r="D78" s="532" t="n">
        <v>1062</v>
      </c>
      <c r="E78" s="532" t="n">
        <v>1521</v>
      </c>
      <c r="F78" s="532" t="n">
        <v>759</v>
      </c>
      <c r="G78" s="532" t="n">
        <v>4878</v>
      </c>
      <c r="H78" s="532" t="n">
        <v>1273</v>
      </c>
      <c r="I78" s="532" t="n">
        <v>1054</v>
      </c>
      <c r="J78" s="532" t="n">
        <v>510</v>
      </c>
      <c r="K78" s="532" t="n">
        <v>482</v>
      </c>
      <c r="L78" s="532" t="n">
        <v>201</v>
      </c>
      <c r="M78" s="532" t="n">
        <v>213</v>
      </c>
      <c r="N78" s="533" t="n">
        <v>1145</v>
      </c>
    </row>
    <row r="79" customFormat="false" ht="21" hidden="false" customHeight="true" outlineLevel="0" collapsed="false">
      <c r="A79" s="283" t="s">
        <v>84</v>
      </c>
      <c r="B79" s="532" t="n">
        <v>8336</v>
      </c>
      <c r="C79" s="532" t="n">
        <v>2075</v>
      </c>
      <c r="D79" s="532" t="n">
        <v>923</v>
      </c>
      <c r="E79" s="532" t="n">
        <v>1057</v>
      </c>
      <c r="F79" s="532" t="n">
        <v>635</v>
      </c>
      <c r="G79" s="532" t="n">
        <v>3646</v>
      </c>
      <c r="H79" s="532" t="n">
        <v>1126</v>
      </c>
      <c r="I79" s="532" t="n">
        <v>648</v>
      </c>
      <c r="J79" s="532" t="n">
        <v>505</v>
      </c>
      <c r="K79" s="532" t="n">
        <v>364</v>
      </c>
      <c r="L79" s="532" t="n">
        <v>203</v>
      </c>
      <c r="M79" s="532" t="n">
        <v>138</v>
      </c>
      <c r="N79" s="533" t="n">
        <v>662</v>
      </c>
    </row>
    <row r="80" customFormat="false" ht="21" hidden="false" customHeight="true" outlineLevel="0" collapsed="false">
      <c r="A80" s="283" t="s">
        <v>66</v>
      </c>
      <c r="B80" s="532" t="n">
        <v>9196</v>
      </c>
      <c r="C80" s="532" t="n">
        <v>1561</v>
      </c>
      <c r="D80" s="532" t="n">
        <v>820</v>
      </c>
      <c r="E80" s="532" t="n">
        <v>908</v>
      </c>
      <c r="F80" s="532" t="n">
        <v>842</v>
      </c>
      <c r="G80" s="532" t="n">
        <v>5065</v>
      </c>
      <c r="H80" s="532" t="n">
        <v>1053</v>
      </c>
      <c r="I80" s="532" t="n">
        <v>897</v>
      </c>
      <c r="J80" s="532" t="n">
        <v>438</v>
      </c>
      <c r="K80" s="532" t="n">
        <v>483</v>
      </c>
      <c r="L80" s="532" t="n">
        <v>320</v>
      </c>
      <c r="M80" s="532" t="n">
        <v>289</v>
      </c>
      <c r="N80" s="533" t="n">
        <v>1585</v>
      </c>
    </row>
    <row r="81" customFormat="false" ht="21" hidden="false" customHeight="true" outlineLevel="0" collapsed="false">
      <c r="A81" s="283" t="s">
        <v>88</v>
      </c>
      <c r="B81" s="532" t="n">
        <v>3787</v>
      </c>
      <c r="C81" s="532" t="n">
        <v>892</v>
      </c>
      <c r="D81" s="532" t="n">
        <v>485</v>
      </c>
      <c r="E81" s="532" t="n">
        <v>440</v>
      </c>
      <c r="F81" s="532" t="n">
        <v>313</v>
      </c>
      <c r="G81" s="532" t="n">
        <v>1657</v>
      </c>
      <c r="H81" s="532" t="n">
        <v>481</v>
      </c>
      <c r="I81" s="532" t="n">
        <v>314</v>
      </c>
      <c r="J81" s="532" t="n">
        <v>169</v>
      </c>
      <c r="K81" s="532" t="n">
        <v>129</v>
      </c>
      <c r="L81" s="532" t="n">
        <v>74</v>
      </c>
      <c r="M81" s="532" t="n">
        <v>61</v>
      </c>
      <c r="N81" s="533" t="n">
        <v>429</v>
      </c>
    </row>
    <row r="82" customFormat="false" ht="21" hidden="false" customHeight="true" outlineLevel="0" collapsed="false">
      <c r="A82" s="283" t="s">
        <v>75</v>
      </c>
      <c r="B82" s="532" t="n">
        <v>1680</v>
      </c>
      <c r="C82" s="532" t="n">
        <v>417</v>
      </c>
      <c r="D82" s="532" t="n">
        <v>152</v>
      </c>
      <c r="E82" s="532" t="n">
        <v>181</v>
      </c>
      <c r="F82" s="532" t="n">
        <v>111</v>
      </c>
      <c r="G82" s="532" t="n">
        <v>819</v>
      </c>
      <c r="H82" s="532" t="n">
        <v>253</v>
      </c>
      <c r="I82" s="532" t="n">
        <v>138</v>
      </c>
      <c r="J82" s="532" t="n">
        <v>94</v>
      </c>
      <c r="K82" s="532" t="n">
        <v>58</v>
      </c>
      <c r="L82" s="532" t="n">
        <v>64</v>
      </c>
      <c r="M82" s="532" t="n">
        <v>35</v>
      </c>
      <c r="N82" s="533" t="n">
        <v>177</v>
      </c>
    </row>
    <row r="83" customFormat="false" ht="21" hidden="false" customHeight="true" outlineLevel="0" collapsed="false">
      <c r="A83" s="283" t="s">
        <v>168</v>
      </c>
      <c r="B83" s="532" t="n">
        <v>10510</v>
      </c>
      <c r="C83" s="532" t="n">
        <v>2288</v>
      </c>
      <c r="D83" s="532" t="n">
        <v>1302</v>
      </c>
      <c r="E83" s="532" t="n">
        <v>1116</v>
      </c>
      <c r="F83" s="532" t="n">
        <v>1039</v>
      </c>
      <c r="G83" s="532" t="n">
        <v>4765</v>
      </c>
      <c r="H83" s="532" t="n">
        <v>1212</v>
      </c>
      <c r="I83" s="532" t="n">
        <v>907</v>
      </c>
      <c r="J83" s="532" t="n">
        <v>510</v>
      </c>
      <c r="K83" s="532" t="n">
        <v>440</v>
      </c>
      <c r="L83" s="532" t="n">
        <v>264</v>
      </c>
      <c r="M83" s="532" t="n">
        <v>213</v>
      </c>
      <c r="N83" s="533" t="n">
        <v>1219</v>
      </c>
    </row>
    <row r="84" customFormat="false" ht="21" hidden="false" customHeight="true" outlineLevel="0" collapsed="false">
      <c r="A84" s="540" t="s">
        <v>126</v>
      </c>
      <c r="B84" s="532" t="n">
        <v>16776</v>
      </c>
      <c r="C84" s="532" t="n">
        <v>4265</v>
      </c>
      <c r="D84" s="532" t="n">
        <v>2132</v>
      </c>
      <c r="E84" s="532" t="n">
        <v>2132</v>
      </c>
      <c r="F84" s="532" t="n">
        <v>1448</v>
      </c>
      <c r="G84" s="532" t="n">
        <v>6799</v>
      </c>
      <c r="H84" s="532" t="n">
        <v>1949</v>
      </c>
      <c r="I84" s="532" t="n">
        <v>1210</v>
      </c>
      <c r="J84" s="532" t="n">
        <v>681</v>
      </c>
      <c r="K84" s="532" t="n">
        <v>546</v>
      </c>
      <c r="L84" s="532" t="n">
        <v>367</v>
      </c>
      <c r="M84" s="532" t="n">
        <v>358</v>
      </c>
      <c r="N84" s="533" t="n">
        <v>1688</v>
      </c>
    </row>
    <row r="85" customFormat="false" ht="21" hidden="false" customHeight="true" outlineLevel="0" collapsed="false">
      <c r="A85" s="283" t="s">
        <v>45</v>
      </c>
      <c r="B85" s="532" t="n">
        <v>7650</v>
      </c>
      <c r="C85" s="532" t="n">
        <v>1864</v>
      </c>
      <c r="D85" s="532" t="n">
        <v>851</v>
      </c>
      <c r="E85" s="532" t="n">
        <v>1098</v>
      </c>
      <c r="F85" s="532" t="n">
        <v>661</v>
      </c>
      <c r="G85" s="532" t="n">
        <v>3176</v>
      </c>
      <c r="H85" s="532" t="n">
        <v>896</v>
      </c>
      <c r="I85" s="532" t="n">
        <v>453</v>
      </c>
      <c r="J85" s="532" t="n">
        <v>339</v>
      </c>
      <c r="K85" s="532" t="n">
        <v>257</v>
      </c>
      <c r="L85" s="532" t="n">
        <v>156</v>
      </c>
      <c r="M85" s="532" t="n">
        <v>159</v>
      </c>
      <c r="N85" s="533" t="n">
        <v>916</v>
      </c>
    </row>
    <row r="86" customFormat="false" ht="21" hidden="false" customHeight="true" outlineLevel="0" collapsed="false">
      <c r="A86" s="283" t="s">
        <v>101</v>
      </c>
      <c r="B86" s="532" t="n">
        <v>4713</v>
      </c>
      <c r="C86" s="532" t="n">
        <v>1065</v>
      </c>
      <c r="D86" s="532" t="n">
        <v>506</v>
      </c>
      <c r="E86" s="532" t="n">
        <v>585</v>
      </c>
      <c r="F86" s="532" t="n">
        <v>448</v>
      </c>
      <c r="G86" s="532" t="n">
        <v>2109</v>
      </c>
      <c r="H86" s="532" t="n">
        <v>721</v>
      </c>
      <c r="I86" s="532" t="n">
        <v>507</v>
      </c>
      <c r="J86" s="532" t="n">
        <v>311</v>
      </c>
      <c r="K86" s="532" t="n">
        <v>156</v>
      </c>
      <c r="L86" s="532" t="n">
        <v>82</v>
      </c>
      <c r="M86" s="532" t="n">
        <v>47</v>
      </c>
      <c r="N86" s="533" t="n">
        <v>285</v>
      </c>
    </row>
    <row r="87" customFormat="false" ht="21" hidden="false" customHeight="true" outlineLevel="0" collapsed="false">
      <c r="A87" s="283" t="s">
        <v>333</v>
      </c>
      <c r="B87" s="532" t="n">
        <v>4494</v>
      </c>
      <c r="C87" s="532" t="n">
        <v>1290</v>
      </c>
      <c r="D87" s="532" t="n">
        <v>469</v>
      </c>
      <c r="E87" s="532" t="n">
        <v>524</v>
      </c>
      <c r="F87" s="532" t="n">
        <v>457</v>
      </c>
      <c r="G87" s="532" t="n">
        <v>1754</v>
      </c>
      <c r="H87" s="532" t="n">
        <v>460</v>
      </c>
      <c r="I87" s="532" t="n">
        <v>395</v>
      </c>
      <c r="J87" s="532" t="n">
        <v>174</v>
      </c>
      <c r="K87" s="532" t="n">
        <v>168</v>
      </c>
      <c r="L87" s="532" t="n">
        <v>89</v>
      </c>
      <c r="M87" s="532" t="n">
        <v>90</v>
      </c>
      <c r="N87" s="533" t="n">
        <v>378</v>
      </c>
    </row>
    <row r="88" customFormat="false" ht="21" hidden="false" customHeight="true" outlineLevel="0" collapsed="false">
      <c r="A88" s="283" t="s">
        <v>38</v>
      </c>
      <c r="B88" s="532" t="n">
        <v>2863</v>
      </c>
      <c r="C88" s="532" t="n">
        <v>690</v>
      </c>
      <c r="D88" s="532" t="n">
        <v>307</v>
      </c>
      <c r="E88" s="532" t="n">
        <v>416</v>
      </c>
      <c r="F88" s="532" t="n">
        <v>215</v>
      </c>
      <c r="G88" s="532" t="n">
        <v>1235</v>
      </c>
      <c r="H88" s="532" t="n">
        <v>386</v>
      </c>
      <c r="I88" s="532" t="n">
        <v>203</v>
      </c>
      <c r="J88" s="532" t="n">
        <v>137</v>
      </c>
      <c r="K88" s="532" t="n">
        <v>125</v>
      </c>
      <c r="L88" s="532" t="n">
        <v>57</v>
      </c>
      <c r="M88" s="532" t="n">
        <v>54</v>
      </c>
      <c r="N88" s="533" t="n">
        <v>273</v>
      </c>
    </row>
    <row r="89" customFormat="false" ht="21" hidden="false" customHeight="true" outlineLevel="0" collapsed="false">
      <c r="A89" s="283" t="s">
        <v>54</v>
      </c>
      <c r="B89" s="532" t="n">
        <v>4614</v>
      </c>
      <c r="C89" s="532" t="n">
        <v>1128</v>
      </c>
      <c r="D89" s="532" t="n">
        <v>460</v>
      </c>
      <c r="E89" s="532" t="n">
        <v>670</v>
      </c>
      <c r="F89" s="532" t="n">
        <v>337</v>
      </c>
      <c r="G89" s="532" t="n">
        <v>2019</v>
      </c>
      <c r="H89" s="532" t="n">
        <v>562</v>
      </c>
      <c r="I89" s="532" t="n">
        <v>388</v>
      </c>
      <c r="J89" s="532" t="n">
        <v>224</v>
      </c>
      <c r="K89" s="532" t="n">
        <v>179</v>
      </c>
      <c r="L89" s="532" t="n">
        <v>104</v>
      </c>
      <c r="M89" s="532" t="n">
        <v>83</v>
      </c>
      <c r="N89" s="533" t="n">
        <v>479</v>
      </c>
    </row>
    <row r="90" customFormat="false" ht="21" hidden="false" customHeight="true" outlineLevel="0" collapsed="false">
      <c r="A90" s="311" t="s">
        <v>42</v>
      </c>
      <c r="B90" s="532" t="n">
        <v>10628</v>
      </c>
      <c r="C90" s="532" t="n">
        <v>2544</v>
      </c>
      <c r="D90" s="532" t="n">
        <v>1218</v>
      </c>
      <c r="E90" s="532" t="n">
        <v>1274</v>
      </c>
      <c r="F90" s="532" t="n">
        <v>839</v>
      </c>
      <c r="G90" s="532" t="n">
        <v>4753</v>
      </c>
      <c r="H90" s="532" t="n">
        <v>1326</v>
      </c>
      <c r="I90" s="532" t="n">
        <v>984</v>
      </c>
      <c r="J90" s="532" t="n">
        <v>722</v>
      </c>
      <c r="K90" s="532" t="n">
        <v>681</v>
      </c>
      <c r="L90" s="532" t="n">
        <v>244</v>
      </c>
      <c r="M90" s="532" t="n">
        <v>178</v>
      </c>
      <c r="N90" s="533" t="n">
        <v>618</v>
      </c>
    </row>
    <row r="91" s="539" customFormat="true" ht="21" hidden="false" customHeight="true" outlineLevel="0" collapsed="false">
      <c r="A91" s="312" t="s">
        <v>97</v>
      </c>
      <c r="B91" s="537" t="n">
        <v>95856</v>
      </c>
      <c r="C91" s="535" t="n">
        <v>22468</v>
      </c>
      <c r="D91" s="535" t="n">
        <v>10687</v>
      </c>
      <c r="E91" s="535" t="n">
        <v>11922</v>
      </c>
      <c r="F91" s="535" t="n">
        <v>8104</v>
      </c>
      <c r="G91" s="535" t="n">
        <v>42675</v>
      </c>
      <c r="H91" s="535" t="n">
        <v>11698</v>
      </c>
      <c r="I91" s="535" t="n">
        <v>8098</v>
      </c>
      <c r="J91" s="535" t="n">
        <v>4814</v>
      </c>
      <c r="K91" s="536" t="n">
        <v>4068</v>
      </c>
      <c r="L91" s="537" t="n">
        <v>2225</v>
      </c>
      <c r="M91" s="535" t="n">
        <v>1918</v>
      </c>
      <c r="N91" s="538" t="n">
        <v>9854</v>
      </c>
      <c r="O91" s="497"/>
    </row>
    <row r="92" customFormat="false" ht="21" hidden="false" customHeight="true" outlineLevel="0" collapsed="false">
      <c r="A92" s="540" t="s">
        <v>58</v>
      </c>
      <c r="B92" s="532" t="n">
        <v>3973</v>
      </c>
      <c r="C92" s="532" t="n">
        <v>825</v>
      </c>
      <c r="D92" s="532" t="n">
        <v>504</v>
      </c>
      <c r="E92" s="532" t="n">
        <v>485</v>
      </c>
      <c r="F92" s="532" t="n">
        <v>426</v>
      </c>
      <c r="G92" s="532" t="n">
        <v>1733</v>
      </c>
      <c r="H92" s="532" t="n">
        <v>495</v>
      </c>
      <c r="I92" s="532" t="n">
        <v>430</v>
      </c>
      <c r="J92" s="532" t="n">
        <v>215</v>
      </c>
      <c r="K92" s="532" t="n">
        <v>172</v>
      </c>
      <c r="L92" s="532" t="n">
        <v>79</v>
      </c>
      <c r="M92" s="532" t="n">
        <v>77</v>
      </c>
      <c r="N92" s="533" t="n">
        <v>265</v>
      </c>
    </row>
    <row r="93" customFormat="false" ht="21" hidden="false" customHeight="true" outlineLevel="0" collapsed="false">
      <c r="A93" s="283" t="s">
        <v>73</v>
      </c>
      <c r="B93" s="532" t="n">
        <v>5125</v>
      </c>
      <c r="C93" s="532" t="n">
        <v>1499</v>
      </c>
      <c r="D93" s="532" t="n">
        <v>849</v>
      </c>
      <c r="E93" s="532" t="n">
        <v>613</v>
      </c>
      <c r="F93" s="532" t="n">
        <v>524</v>
      </c>
      <c r="G93" s="532" t="n">
        <v>1640</v>
      </c>
      <c r="H93" s="532" t="n">
        <v>640</v>
      </c>
      <c r="I93" s="532" t="n">
        <v>351</v>
      </c>
      <c r="J93" s="532" t="n">
        <v>196</v>
      </c>
      <c r="K93" s="532" t="n">
        <v>147</v>
      </c>
      <c r="L93" s="532" t="n">
        <v>71</v>
      </c>
      <c r="M93" s="532" t="n">
        <v>32</v>
      </c>
      <c r="N93" s="533" t="n">
        <v>203</v>
      </c>
    </row>
    <row r="94" customFormat="false" ht="21" hidden="false" customHeight="true" outlineLevel="0" collapsed="false">
      <c r="A94" s="283" t="s">
        <v>86</v>
      </c>
      <c r="B94" s="532" t="n">
        <v>6346</v>
      </c>
      <c r="C94" s="532" t="n">
        <v>1851</v>
      </c>
      <c r="D94" s="532" t="n">
        <v>1026</v>
      </c>
      <c r="E94" s="532" t="n">
        <v>801</v>
      </c>
      <c r="F94" s="532" t="n">
        <v>642</v>
      </c>
      <c r="G94" s="532" t="n">
        <v>2026</v>
      </c>
      <c r="H94" s="532" t="n">
        <v>886</v>
      </c>
      <c r="I94" s="532" t="n">
        <v>445</v>
      </c>
      <c r="J94" s="532" t="n">
        <v>271</v>
      </c>
      <c r="K94" s="532" t="n">
        <v>183</v>
      </c>
      <c r="L94" s="532" t="n">
        <v>104</v>
      </c>
      <c r="M94" s="532" t="n">
        <v>54</v>
      </c>
      <c r="N94" s="533" t="n">
        <v>83</v>
      </c>
    </row>
    <row r="95" customFormat="false" ht="21" hidden="false" customHeight="true" outlineLevel="0" collapsed="false">
      <c r="A95" s="283" t="s">
        <v>113</v>
      </c>
      <c r="B95" s="532" t="n">
        <v>3844</v>
      </c>
      <c r="C95" s="532" t="n">
        <v>1396</v>
      </c>
      <c r="D95" s="532" t="n">
        <v>635</v>
      </c>
      <c r="E95" s="532" t="n">
        <v>430</v>
      </c>
      <c r="F95" s="532" t="n">
        <v>410</v>
      </c>
      <c r="G95" s="532" t="n">
        <v>973</v>
      </c>
      <c r="H95" s="532" t="n">
        <v>438</v>
      </c>
      <c r="I95" s="532" t="n">
        <v>222</v>
      </c>
      <c r="J95" s="532" t="n">
        <v>103</v>
      </c>
      <c r="K95" s="532" t="n">
        <v>57</v>
      </c>
      <c r="L95" s="532" t="n">
        <v>48</v>
      </c>
      <c r="M95" s="532" t="n">
        <v>29</v>
      </c>
      <c r="N95" s="533" t="n">
        <v>76</v>
      </c>
    </row>
    <row r="96" customFormat="false" ht="21" hidden="false" customHeight="true" outlineLevel="0" collapsed="false">
      <c r="A96" s="283" t="s">
        <v>60</v>
      </c>
      <c r="B96" s="532" t="n">
        <v>5076</v>
      </c>
      <c r="C96" s="532" t="n">
        <v>1589</v>
      </c>
      <c r="D96" s="532" t="n">
        <v>782</v>
      </c>
      <c r="E96" s="532" t="n">
        <v>724</v>
      </c>
      <c r="F96" s="532" t="n">
        <v>487</v>
      </c>
      <c r="G96" s="532" t="n">
        <v>1494</v>
      </c>
      <c r="H96" s="532" t="n">
        <v>674</v>
      </c>
      <c r="I96" s="532" t="n">
        <v>342</v>
      </c>
      <c r="J96" s="532" t="n">
        <v>168</v>
      </c>
      <c r="K96" s="532" t="n">
        <v>95</v>
      </c>
      <c r="L96" s="532" t="n">
        <v>49</v>
      </c>
      <c r="M96" s="532" t="n">
        <v>40</v>
      </c>
      <c r="N96" s="533" t="n">
        <v>126</v>
      </c>
    </row>
    <row r="97" customFormat="false" ht="21" hidden="false" customHeight="true" outlineLevel="0" collapsed="false">
      <c r="A97" s="283" t="s">
        <v>71</v>
      </c>
      <c r="B97" s="532" t="n">
        <v>13286</v>
      </c>
      <c r="C97" s="532" t="n">
        <v>2698</v>
      </c>
      <c r="D97" s="532" t="n">
        <v>1580</v>
      </c>
      <c r="E97" s="532" t="n">
        <v>1374</v>
      </c>
      <c r="F97" s="532" t="n">
        <v>1316</v>
      </c>
      <c r="G97" s="532" t="n">
        <v>6318</v>
      </c>
      <c r="H97" s="532" t="n">
        <v>1812</v>
      </c>
      <c r="I97" s="532" t="n">
        <v>1281</v>
      </c>
      <c r="J97" s="532" t="n">
        <v>671</v>
      </c>
      <c r="K97" s="532" t="n">
        <v>802</v>
      </c>
      <c r="L97" s="532" t="n">
        <v>327</v>
      </c>
      <c r="M97" s="532" t="n">
        <v>297</v>
      </c>
      <c r="N97" s="533" t="n">
        <v>1128</v>
      </c>
    </row>
    <row r="98" customFormat="false" ht="21" hidden="false" customHeight="true" outlineLevel="0" collapsed="false">
      <c r="A98" s="283" t="s">
        <v>34</v>
      </c>
      <c r="B98" s="532" t="n">
        <v>15801</v>
      </c>
      <c r="C98" s="532" t="n">
        <v>3196</v>
      </c>
      <c r="D98" s="532" t="n">
        <v>1651</v>
      </c>
      <c r="E98" s="532" t="n">
        <v>1442</v>
      </c>
      <c r="F98" s="532" t="n">
        <v>1135</v>
      </c>
      <c r="G98" s="532" t="n">
        <v>8377</v>
      </c>
      <c r="H98" s="532" t="n">
        <v>1999</v>
      </c>
      <c r="I98" s="532" t="n">
        <v>1312</v>
      </c>
      <c r="J98" s="532" t="n">
        <v>821</v>
      </c>
      <c r="K98" s="532" t="n">
        <v>616</v>
      </c>
      <c r="L98" s="532" t="n">
        <v>476</v>
      </c>
      <c r="M98" s="532" t="n">
        <v>437</v>
      </c>
      <c r="N98" s="533" t="n">
        <v>2716</v>
      </c>
    </row>
    <row r="99" customFormat="false" ht="21" hidden="false" customHeight="true" outlineLevel="0" collapsed="false">
      <c r="A99" s="283" t="s">
        <v>23</v>
      </c>
      <c r="B99" s="532" t="n">
        <v>10372</v>
      </c>
      <c r="C99" s="532" t="n">
        <v>1783</v>
      </c>
      <c r="D99" s="532" t="n">
        <v>921</v>
      </c>
      <c r="E99" s="532" t="n">
        <v>1006</v>
      </c>
      <c r="F99" s="532" t="n">
        <v>666</v>
      </c>
      <c r="G99" s="532" t="n">
        <v>5996</v>
      </c>
      <c r="H99" s="532" t="n">
        <v>1313</v>
      </c>
      <c r="I99" s="532" t="n">
        <v>1494</v>
      </c>
      <c r="J99" s="532" t="n">
        <v>670</v>
      </c>
      <c r="K99" s="532" t="n">
        <v>764</v>
      </c>
      <c r="L99" s="532" t="n">
        <v>291</v>
      </c>
      <c r="M99" s="532" t="n">
        <v>233</v>
      </c>
      <c r="N99" s="533" t="n">
        <v>1231</v>
      </c>
    </row>
    <row r="100" customFormat="false" ht="21" hidden="false" customHeight="true" outlineLevel="0" collapsed="false">
      <c r="A100" s="283" t="s">
        <v>27</v>
      </c>
      <c r="B100" s="532" t="n">
        <v>3607</v>
      </c>
      <c r="C100" s="532" t="n">
        <v>854</v>
      </c>
      <c r="D100" s="532" t="n">
        <v>344</v>
      </c>
      <c r="E100" s="532" t="n">
        <v>406</v>
      </c>
      <c r="F100" s="532" t="n">
        <v>276</v>
      </c>
      <c r="G100" s="532" t="n">
        <v>1727</v>
      </c>
      <c r="H100" s="532" t="n">
        <v>479</v>
      </c>
      <c r="I100" s="532" t="n">
        <v>381</v>
      </c>
      <c r="J100" s="532" t="n">
        <v>207</v>
      </c>
      <c r="K100" s="532" t="n">
        <v>99</v>
      </c>
      <c r="L100" s="532" t="n">
        <v>75</v>
      </c>
      <c r="M100" s="532" t="n">
        <v>51</v>
      </c>
      <c r="N100" s="533" t="n">
        <v>435</v>
      </c>
    </row>
    <row r="101" customFormat="false" ht="21" hidden="false" customHeight="true" outlineLevel="0" collapsed="false">
      <c r="A101" s="283" t="s">
        <v>50</v>
      </c>
      <c r="B101" s="532" t="n">
        <v>12390</v>
      </c>
      <c r="C101" s="532" t="n">
        <v>2719</v>
      </c>
      <c r="D101" s="532" t="n">
        <v>1239</v>
      </c>
      <c r="E101" s="532" t="n">
        <v>1183</v>
      </c>
      <c r="F101" s="532" t="n">
        <v>1165</v>
      </c>
      <c r="G101" s="532" t="n">
        <v>6084</v>
      </c>
      <c r="H101" s="532" t="n">
        <v>1498</v>
      </c>
      <c r="I101" s="532" t="n">
        <v>1138</v>
      </c>
      <c r="J101" s="532" t="n">
        <v>611</v>
      </c>
      <c r="K101" s="532" t="n">
        <v>627</v>
      </c>
      <c r="L101" s="532" t="n">
        <v>269</v>
      </c>
      <c r="M101" s="532" t="n">
        <v>287</v>
      </c>
      <c r="N101" s="533" t="n">
        <v>1654</v>
      </c>
    </row>
    <row r="102" customFormat="false" ht="21" hidden="false" customHeight="true" outlineLevel="0" collapsed="false">
      <c r="A102" s="311" t="s">
        <v>19</v>
      </c>
      <c r="B102" s="542" t="n">
        <v>16086</v>
      </c>
      <c r="C102" s="532" t="n">
        <v>3237</v>
      </c>
      <c r="D102" s="532" t="n">
        <v>1822</v>
      </c>
      <c r="E102" s="532" t="n">
        <v>1847</v>
      </c>
      <c r="F102" s="532" t="n">
        <v>1253</v>
      </c>
      <c r="G102" s="532" t="n">
        <v>7927</v>
      </c>
      <c r="H102" s="532" t="n">
        <v>2292</v>
      </c>
      <c r="I102" s="532" t="n">
        <v>1151</v>
      </c>
      <c r="J102" s="532" t="n">
        <v>859</v>
      </c>
      <c r="K102" s="542" t="n">
        <v>747</v>
      </c>
      <c r="L102" s="542" t="n">
        <v>619</v>
      </c>
      <c r="M102" s="542" t="n">
        <v>373</v>
      </c>
      <c r="N102" s="554" t="n">
        <v>1886</v>
      </c>
    </row>
    <row r="103" s="539" customFormat="true" ht="21" hidden="false" customHeight="true" outlineLevel="0" collapsed="false">
      <c r="A103" s="555" t="s">
        <v>90</v>
      </c>
      <c r="B103" s="556" t="n">
        <v>95906</v>
      </c>
      <c r="C103" s="546" t="n">
        <v>21647</v>
      </c>
      <c r="D103" s="546" t="n">
        <v>11353</v>
      </c>
      <c r="E103" s="546" t="n">
        <v>10311</v>
      </c>
      <c r="F103" s="546" t="n">
        <v>8300</v>
      </c>
      <c r="G103" s="546" t="n">
        <v>44295</v>
      </c>
      <c r="H103" s="546" t="n">
        <v>12526</v>
      </c>
      <c r="I103" s="546" t="n">
        <v>8547</v>
      </c>
      <c r="J103" s="546" t="n">
        <v>4792</v>
      </c>
      <c r="K103" s="557" t="n">
        <v>4309</v>
      </c>
      <c r="L103" s="556" t="n">
        <v>2408</v>
      </c>
      <c r="M103" s="557" t="n">
        <v>1910</v>
      </c>
      <c r="N103" s="558" t="n">
        <v>9803</v>
      </c>
      <c r="O103" s="497"/>
    </row>
    <row r="104" s="539" customFormat="true" ht="21" hidden="false" customHeight="true" outlineLevel="0" collapsed="false">
      <c r="A104" s="559" t="s">
        <v>334</v>
      </c>
      <c r="B104" s="560" t="n">
        <v>510955</v>
      </c>
      <c r="C104" s="561" t="n">
        <v>130122</v>
      </c>
      <c r="D104" s="561" t="n">
        <v>66404</v>
      </c>
      <c r="E104" s="561" t="n">
        <v>63771</v>
      </c>
      <c r="F104" s="561" t="n">
        <v>47012</v>
      </c>
      <c r="G104" s="561" t="n">
        <v>203646</v>
      </c>
      <c r="H104" s="561" t="n">
        <v>60042</v>
      </c>
      <c r="I104" s="561" t="n">
        <v>40065</v>
      </c>
      <c r="J104" s="561" t="n">
        <v>21915</v>
      </c>
      <c r="K104" s="561" t="n">
        <v>18435</v>
      </c>
      <c r="L104" s="562" t="n">
        <v>10199</v>
      </c>
      <c r="M104" s="561" t="n">
        <v>8947</v>
      </c>
      <c r="N104" s="563" t="n">
        <v>44043</v>
      </c>
      <c r="O104" s="497"/>
    </row>
    <row r="105" customFormat="false" ht="18.15" hidden="false" customHeight="false" outlineLevel="0" collapsed="false"/>
    <row r="113" customFormat="false" ht="17" hidden="false" customHeight="false" outlineLevel="0" collapsed="false">
      <c r="A113" s="564"/>
      <c r="B113" s="0"/>
    </row>
    <row r="114" customFormat="false" ht="17" hidden="false" customHeight="false" outlineLevel="0" collapsed="false">
      <c r="A114" s="564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23958333333333" bottom="1.12013888888889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9.13671875" defaultRowHeight="17" zeroHeight="false" outlineLevelRow="0" outlineLevelCol="0"/>
  <cols>
    <col collapsed="false" customWidth="true" hidden="false" outlineLevel="0" max="1" min="1" style="318" width="23.99"/>
    <col collapsed="false" customWidth="true" hidden="false" outlineLevel="0" max="6" min="2" style="318" width="8.7"/>
    <col collapsed="false" customWidth="true" hidden="false" outlineLevel="0" max="7" min="7" style="318" width="9.56"/>
    <col collapsed="false" customWidth="true" hidden="false" outlineLevel="0" max="17" min="8" style="318" width="8.7"/>
    <col collapsed="false" customWidth="true" hidden="false" outlineLevel="0" max="18" min="18" style="318" width="8.99"/>
    <col collapsed="false" customWidth="true" hidden="false" outlineLevel="0" max="19" min="19" style="318" width="8.7"/>
    <col collapsed="false" customWidth="true" hidden="true" outlineLevel="0" max="20" min="20" style="318" width="8.7"/>
    <col collapsed="false" customWidth="true" hidden="false" outlineLevel="0" max="21" min="21" style="318" width="8.7"/>
    <col collapsed="false" customWidth="false" hidden="false" outlineLevel="0" max="22" min="22" style="318" width="9.14"/>
    <col collapsed="false" customWidth="true" hidden="false" outlineLevel="0" max="23" min="23" style="318" width="8.7"/>
    <col collapsed="false" customWidth="false" hidden="false" outlineLevel="0" max="257" min="24" style="318" width="9.14"/>
  </cols>
  <sheetData>
    <row r="1" s="565" customFormat="true" ht="28.8" hidden="false" customHeight="false" outlineLevel="0" collapsed="false"/>
    <row r="2" s="570" customFormat="true" ht="26.25" hidden="false" customHeight="true" outlineLevel="0" collapsed="false">
      <c r="A2" s="566" t="s">
        <v>398</v>
      </c>
      <c r="B2" s="567"/>
      <c r="C2" s="568"/>
      <c r="D2" s="568"/>
      <c r="E2" s="569"/>
      <c r="F2" s="569"/>
      <c r="G2" s="569"/>
      <c r="H2" s="569"/>
      <c r="I2" s="569"/>
      <c r="J2" s="568"/>
      <c r="Q2" s="568"/>
      <c r="R2" s="568"/>
      <c r="S2" s="569"/>
      <c r="T2" s="571"/>
    </row>
    <row r="3" s="565" customFormat="true" ht="14.1" hidden="false" customHeight="true" outlineLevel="0" collapsed="false">
      <c r="S3" s="572"/>
      <c r="T3" s="573"/>
    </row>
    <row r="4" s="565" customFormat="true" ht="17.25" hidden="false" customHeight="true" outlineLevel="0" collapsed="false">
      <c r="A4" s="574" t="s">
        <v>1</v>
      </c>
      <c r="Q4" s="575"/>
      <c r="R4" s="576"/>
      <c r="S4" s="577"/>
      <c r="T4" s="578"/>
      <c r="W4" s="579" t="s">
        <v>399</v>
      </c>
    </row>
    <row r="5" s="565" customFormat="true" ht="14.1" hidden="false" customHeight="true" outlineLevel="0" collapsed="false">
      <c r="A5" s="580"/>
      <c r="B5" s="581" t="s">
        <v>384</v>
      </c>
      <c r="C5" s="582" t="s">
        <v>400</v>
      </c>
      <c r="D5" s="582"/>
      <c r="E5" s="582"/>
      <c r="F5" s="582"/>
      <c r="G5" s="583" t="s">
        <v>401</v>
      </c>
      <c r="H5" s="582" t="s">
        <v>400</v>
      </c>
      <c r="I5" s="582"/>
      <c r="J5" s="582"/>
      <c r="K5" s="582"/>
      <c r="L5" s="584" t="s">
        <v>401</v>
      </c>
      <c r="M5" s="582" t="s">
        <v>400</v>
      </c>
      <c r="N5" s="582"/>
      <c r="O5" s="582"/>
      <c r="P5" s="582"/>
      <c r="Q5" s="582" t="s">
        <v>402</v>
      </c>
      <c r="R5" s="582"/>
      <c r="S5" s="582"/>
      <c r="T5" s="582"/>
      <c r="U5" s="585" t="s">
        <v>403</v>
      </c>
      <c r="V5" s="585"/>
      <c r="W5" s="585"/>
    </row>
    <row r="6" s="593" customFormat="true" ht="14.1" hidden="false" customHeight="true" outlineLevel="0" collapsed="false">
      <c r="A6" s="586" t="s">
        <v>4</v>
      </c>
      <c r="B6" s="587" t="s">
        <v>404</v>
      </c>
      <c r="C6" s="588"/>
      <c r="D6" s="588"/>
      <c r="E6" s="588"/>
      <c r="F6" s="588"/>
      <c r="G6" s="589" t="s">
        <v>405</v>
      </c>
      <c r="H6" s="588"/>
      <c r="I6" s="588"/>
      <c r="J6" s="588"/>
      <c r="K6" s="588"/>
      <c r="L6" s="588" t="s">
        <v>349</v>
      </c>
      <c r="M6" s="588"/>
      <c r="N6" s="588"/>
      <c r="O6" s="588"/>
      <c r="P6" s="588"/>
      <c r="Q6" s="588" t="s">
        <v>384</v>
      </c>
      <c r="R6" s="590" t="s">
        <v>339</v>
      </c>
      <c r="S6" s="590"/>
      <c r="T6" s="588" t="s">
        <v>406</v>
      </c>
      <c r="U6" s="591" t="s">
        <v>384</v>
      </c>
      <c r="V6" s="592" t="s">
        <v>339</v>
      </c>
      <c r="W6" s="592"/>
    </row>
    <row r="7" s="565" customFormat="true" ht="14.1" hidden="false" customHeight="true" outlineLevel="0" collapsed="false">
      <c r="A7" s="594"/>
      <c r="B7" s="595"/>
      <c r="C7" s="596" t="s">
        <v>407</v>
      </c>
      <c r="D7" s="596" t="s">
        <v>26</v>
      </c>
      <c r="E7" s="596" t="s">
        <v>408</v>
      </c>
      <c r="F7" s="596" t="s">
        <v>41</v>
      </c>
      <c r="G7" s="597" t="s">
        <v>409</v>
      </c>
      <c r="H7" s="596" t="s">
        <v>407</v>
      </c>
      <c r="I7" s="596" t="n">
        <v>5</v>
      </c>
      <c r="J7" s="596" t="s">
        <v>408</v>
      </c>
      <c r="K7" s="596" t="s">
        <v>41</v>
      </c>
      <c r="L7" s="596"/>
      <c r="M7" s="596" t="s">
        <v>407</v>
      </c>
      <c r="N7" s="596" t="n">
        <v>5</v>
      </c>
      <c r="O7" s="596" t="s">
        <v>408</v>
      </c>
      <c r="P7" s="596" t="s">
        <v>41</v>
      </c>
      <c r="Q7" s="596"/>
      <c r="R7" s="596" t="s">
        <v>410</v>
      </c>
      <c r="S7" s="596" t="s">
        <v>349</v>
      </c>
      <c r="T7" s="597"/>
      <c r="U7" s="598"/>
      <c r="V7" s="599" t="s">
        <v>410</v>
      </c>
      <c r="W7" s="600" t="s">
        <v>349</v>
      </c>
    </row>
    <row r="8" customFormat="false" ht="15" hidden="false" customHeight="true" outlineLevel="0" collapsed="false">
      <c r="A8" s="601" t="s">
        <v>162</v>
      </c>
      <c r="B8" s="602" t="n">
        <v>162</v>
      </c>
      <c r="C8" s="603" t="n">
        <v>70</v>
      </c>
      <c r="D8" s="604" t="n">
        <v>44</v>
      </c>
      <c r="E8" s="604" t="n">
        <v>38</v>
      </c>
      <c r="F8" s="604" t="n">
        <v>10</v>
      </c>
      <c r="G8" s="604" t="n">
        <v>73</v>
      </c>
      <c r="H8" s="603" t="n">
        <v>41</v>
      </c>
      <c r="I8" s="604" t="n">
        <v>20</v>
      </c>
      <c r="J8" s="604" t="n">
        <v>7</v>
      </c>
      <c r="K8" s="604" t="n">
        <v>5</v>
      </c>
      <c r="L8" s="604" t="n">
        <v>6</v>
      </c>
      <c r="M8" s="603" t="n">
        <v>3</v>
      </c>
      <c r="N8" s="604" t="n">
        <v>2</v>
      </c>
      <c r="O8" s="604" t="n">
        <v>1</v>
      </c>
      <c r="P8" s="604" t="n">
        <v>0</v>
      </c>
      <c r="Q8" s="604" t="n">
        <v>56</v>
      </c>
      <c r="R8" s="603" t="n">
        <v>27</v>
      </c>
      <c r="S8" s="604" t="n">
        <v>0</v>
      </c>
      <c r="T8" s="605" t="n">
        <v>0</v>
      </c>
      <c r="U8" s="606" t="n">
        <v>49</v>
      </c>
      <c r="V8" s="607" t="n">
        <v>15</v>
      </c>
      <c r="W8" s="608" t="n">
        <v>0</v>
      </c>
    </row>
    <row r="9" customFormat="false" ht="14.1" hidden="false" customHeight="true" outlineLevel="0" collapsed="false">
      <c r="A9" s="609" t="s">
        <v>170</v>
      </c>
      <c r="B9" s="610" t="n">
        <v>288</v>
      </c>
      <c r="C9" s="611" t="n">
        <v>85</v>
      </c>
      <c r="D9" s="611" t="n">
        <v>57</v>
      </c>
      <c r="E9" s="611" t="n">
        <v>84</v>
      </c>
      <c r="F9" s="611" t="n">
        <v>62</v>
      </c>
      <c r="G9" s="611" t="n">
        <v>151</v>
      </c>
      <c r="H9" s="611" t="n">
        <v>48</v>
      </c>
      <c r="I9" s="611" t="n">
        <v>44</v>
      </c>
      <c r="J9" s="611" t="n">
        <v>45</v>
      </c>
      <c r="K9" s="611" t="n">
        <v>14</v>
      </c>
      <c r="L9" s="611" t="n">
        <v>30</v>
      </c>
      <c r="M9" s="611" t="n">
        <v>17</v>
      </c>
      <c r="N9" s="611" t="n">
        <v>3</v>
      </c>
      <c r="O9" s="611" t="n">
        <v>4</v>
      </c>
      <c r="P9" s="611" t="n">
        <v>6</v>
      </c>
      <c r="Q9" s="611" t="n">
        <v>77</v>
      </c>
      <c r="R9" s="611" t="n">
        <v>35</v>
      </c>
      <c r="S9" s="611" t="n">
        <v>3</v>
      </c>
      <c r="T9" s="605" t="n">
        <v>0</v>
      </c>
      <c r="U9" s="605" t="n">
        <v>57</v>
      </c>
      <c r="V9" s="605" t="n">
        <v>23</v>
      </c>
      <c r="W9" s="612" t="n">
        <v>2</v>
      </c>
    </row>
    <row r="10" customFormat="false" ht="14.1" hidden="false" customHeight="true" outlineLevel="0" collapsed="false">
      <c r="A10" s="609" t="s">
        <v>174</v>
      </c>
      <c r="B10" s="610" t="n">
        <v>523</v>
      </c>
      <c r="C10" s="611" t="n">
        <v>176</v>
      </c>
      <c r="D10" s="611" t="n">
        <v>81</v>
      </c>
      <c r="E10" s="611" t="n">
        <v>205</v>
      </c>
      <c r="F10" s="611" t="n">
        <v>61</v>
      </c>
      <c r="G10" s="611" t="n">
        <v>145</v>
      </c>
      <c r="H10" s="611" t="n">
        <v>70</v>
      </c>
      <c r="I10" s="611" t="n">
        <v>43</v>
      </c>
      <c r="J10" s="611" t="n">
        <v>15</v>
      </c>
      <c r="K10" s="611" t="n">
        <v>17</v>
      </c>
      <c r="L10" s="611" t="n">
        <v>20</v>
      </c>
      <c r="M10" s="611" t="n">
        <v>16</v>
      </c>
      <c r="N10" s="611" t="n">
        <v>2</v>
      </c>
      <c r="O10" s="611" t="n">
        <v>1</v>
      </c>
      <c r="P10" s="611" t="n">
        <v>1</v>
      </c>
      <c r="Q10" s="611" t="n">
        <v>271</v>
      </c>
      <c r="R10" s="611" t="n">
        <v>95</v>
      </c>
      <c r="S10" s="611" t="n">
        <v>7</v>
      </c>
      <c r="T10" s="605" t="n">
        <v>0</v>
      </c>
      <c r="U10" s="605" t="n">
        <v>497</v>
      </c>
      <c r="V10" s="605" t="n">
        <v>144</v>
      </c>
      <c r="W10" s="612" t="n">
        <v>74</v>
      </c>
    </row>
    <row r="11" customFormat="false" ht="14.1" hidden="false" customHeight="true" outlineLevel="0" collapsed="false">
      <c r="A11" s="609" t="s">
        <v>178</v>
      </c>
      <c r="B11" s="610" t="n">
        <v>128</v>
      </c>
      <c r="C11" s="611" t="n">
        <v>29</v>
      </c>
      <c r="D11" s="611" t="n">
        <v>22</v>
      </c>
      <c r="E11" s="611" t="n">
        <v>55</v>
      </c>
      <c r="F11" s="611" t="n">
        <v>22</v>
      </c>
      <c r="G11" s="611" t="n">
        <v>27</v>
      </c>
      <c r="H11" s="611" t="n">
        <v>8</v>
      </c>
      <c r="I11" s="611" t="n">
        <v>17</v>
      </c>
      <c r="J11" s="611" t="n">
        <v>2</v>
      </c>
      <c r="K11" s="611" t="n">
        <v>0</v>
      </c>
      <c r="L11" s="611" t="n">
        <v>4</v>
      </c>
      <c r="M11" s="611" t="n">
        <v>2</v>
      </c>
      <c r="N11" s="611" t="n">
        <v>0</v>
      </c>
      <c r="O11" s="611" t="n">
        <v>0</v>
      </c>
      <c r="P11" s="611" t="n">
        <v>2</v>
      </c>
      <c r="Q11" s="611" t="n">
        <v>60</v>
      </c>
      <c r="R11" s="611" t="n">
        <v>12</v>
      </c>
      <c r="S11" s="611" t="n">
        <v>0</v>
      </c>
      <c r="T11" s="605" t="n">
        <v>0</v>
      </c>
      <c r="U11" s="605" t="n">
        <v>50</v>
      </c>
      <c r="V11" s="605" t="n">
        <v>13</v>
      </c>
      <c r="W11" s="612" t="n">
        <v>3</v>
      </c>
    </row>
    <row r="12" customFormat="false" ht="14.1" hidden="false" customHeight="true" outlineLevel="0" collapsed="false">
      <c r="A12" s="609" t="s">
        <v>166</v>
      </c>
      <c r="B12" s="610" t="n">
        <v>796</v>
      </c>
      <c r="C12" s="611" t="n">
        <v>261</v>
      </c>
      <c r="D12" s="611" t="n">
        <v>124</v>
      </c>
      <c r="E12" s="611" t="n">
        <v>308</v>
      </c>
      <c r="F12" s="611" t="n">
        <v>103</v>
      </c>
      <c r="G12" s="611" t="n">
        <v>265</v>
      </c>
      <c r="H12" s="611" t="n">
        <v>118</v>
      </c>
      <c r="I12" s="611" t="n">
        <v>68</v>
      </c>
      <c r="J12" s="611" t="n">
        <v>61</v>
      </c>
      <c r="K12" s="611" t="n">
        <v>18</v>
      </c>
      <c r="L12" s="611" t="n">
        <v>46</v>
      </c>
      <c r="M12" s="611" t="n">
        <v>33</v>
      </c>
      <c r="N12" s="611" t="n">
        <v>2</v>
      </c>
      <c r="O12" s="611" t="n">
        <v>6</v>
      </c>
      <c r="P12" s="611" t="n">
        <v>5</v>
      </c>
      <c r="Q12" s="611" t="n">
        <v>699</v>
      </c>
      <c r="R12" s="611" t="n">
        <v>204</v>
      </c>
      <c r="S12" s="611" t="n">
        <v>41</v>
      </c>
      <c r="T12" s="605" t="n">
        <v>0</v>
      </c>
      <c r="U12" s="605" t="n">
        <v>0</v>
      </c>
      <c r="V12" s="605" t="n">
        <v>0</v>
      </c>
      <c r="W12" s="612" t="n">
        <v>0</v>
      </c>
    </row>
    <row r="13" customFormat="false" ht="14.1" hidden="false" customHeight="true" outlineLevel="0" collapsed="false">
      <c r="A13" s="609" t="s">
        <v>103</v>
      </c>
      <c r="B13" s="610" t="n">
        <v>158</v>
      </c>
      <c r="C13" s="611" t="n">
        <v>30</v>
      </c>
      <c r="D13" s="611" t="n">
        <v>10</v>
      </c>
      <c r="E13" s="611" t="n">
        <v>105</v>
      </c>
      <c r="F13" s="611" t="n">
        <v>13</v>
      </c>
      <c r="G13" s="611" t="n">
        <v>0</v>
      </c>
      <c r="H13" s="611" t="n">
        <v>0</v>
      </c>
      <c r="I13" s="611" t="n">
        <v>0</v>
      </c>
      <c r="J13" s="611" t="n">
        <v>0</v>
      </c>
      <c r="K13" s="611" t="n">
        <v>0</v>
      </c>
      <c r="L13" s="611" t="n">
        <v>9</v>
      </c>
      <c r="M13" s="611" t="n">
        <v>5</v>
      </c>
      <c r="N13" s="611" t="n">
        <v>0</v>
      </c>
      <c r="O13" s="611" t="n">
        <v>1</v>
      </c>
      <c r="P13" s="611" t="n">
        <v>3</v>
      </c>
      <c r="Q13" s="611" t="n">
        <v>60</v>
      </c>
      <c r="R13" s="611" t="n">
        <v>0</v>
      </c>
      <c r="S13" s="611" t="n">
        <v>8</v>
      </c>
      <c r="T13" s="605" t="n">
        <v>0</v>
      </c>
      <c r="U13" s="605" t="n">
        <v>37</v>
      </c>
      <c r="V13" s="605" t="n">
        <v>0</v>
      </c>
      <c r="W13" s="612" t="n">
        <v>10</v>
      </c>
    </row>
    <row r="14" customFormat="false" ht="14.1" hidden="false" customHeight="true" outlineLevel="0" collapsed="false">
      <c r="A14" s="609" t="s">
        <v>144</v>
      </c>
      <c r="B14" s="610" t="n">
        <v>172</v>
      </c>
      <c r="C14" s="611" t="n">
        <v>35</v>
      </c>
      <c r="D14" s="611" t="n">
        <v>27</v>
      </c>
      <c r="E14" s="611" t="n">
        <v>74</v>
      </c>
      <c r="F14" s="611" t="n">
        <v>36</v>
      </c>
      <c r="G14" s="611" t="n">
        <v>129</v>
      </c>
      <c r="H14" s="611" t="n">
        <v>21</v>
      </c>
      <c r="I14" s="611" t="n">
        <v>21</v>
      </c>
      <c r="J14" s="611" t="n">
        <v>53</v>
      </c>
      <c r="K14" s="611" t="n">
        <v>34</v>
      </c>
      <c r="L14" s="611" t="n">
        <v>12</v>
      </c>
      <c r="M14" s="611" t="n">
        <v>9</v>
      </c>
      <c r="N14" s="611" t="n">
        <v>0</v>
      </c>
      <c r="O14" s="611" t="n">
        <v>1</v>
      </c>
      <c r="P14" s="611" t="n">
        <v>2</v>
      </c>
      <c r="Q14" s="611" t="n">
        <v>55</v>
      </c>
      <c r="R14" s="611" t="n">
        <v>43</v>
      </c>
      <c r="S14" s="611" t="n">
        <v>0</v>
      </c>
      <c r="T14" s="605" t="n">
        <v>0</v>
      </c>
      <c r="U14" s="605" t="n">
        <v>79</v>
      </c>
      <c r="V14" s="605" t="n">
        <v>61</v>
      </c>
      <c r="W14" s="612" t="n">
        <v>0</v>
      </c>
    </row>
    <row r="15" customFormat="false" ht="14.1" hidden="false" customHeight="true" outlineLevel="0" collapsed="false">
      <c r="A15" s="613" t="s">
        <v>156</v>
      </c>
      <c r="B15" s="614" t="n">
        <v>58</v>
      </c>
      <c r="C15" s="615" t="n">
        <v>14</v>
      </c>
      <c r="D15" s="615" t="n">
        <v>7</v>
      </c>
      <c r="E15" s="615" t="n">
        <v>24</v>
      </c>
      <c r="F15" s="615" t="n">
        <v>13</v>
      </c>
      <c r="G15" s="615" t="n">
        <v>16</v>
      </c>
      <c r="H15" s="615" t="n">
        <v>5</v>
      </c>
      <c r="I15" s="615" t="n">
        <v>3</v>
      </c>
      <c r="J15" s="615" t="n">
        <v>8</v>
      </c>
      <c r="K15" s="615" t="n">
        <v>0</v>
      </c>
      <c r="L15" s="615" t="n">
        <v>2</v>
      </c>
      <c r="M15" s="615" t="n">
        <v>1</v>
      </c>
      <c r="N15" s="615" t="n">
        <v>0</v>
      </c>
      <c r="O15" s="615" t="n">
        <v>0</v>
      </c>
      <c r="P15" s="615" t="n">
        <v>1</v>
      </c>
      <c r="Q15" s="615" t="n">
        <v>21</v>
      </c>
      <c r="R15" s="615" t="n">
        <v>9</v>
      </c>
      <c r="S15" s="615" t="n">
        <v>0</v>
      </c>
      <c r="T15" s="605" t="n">
        <v>0</v>
      </c>
      <c r="U15" s="605" t="n">
        <v>72</v>
      </c>
      <c r="V15" s="605" t="n">
        <v>21</v>
      </c>
      <c r="W15" s="612" t="n">
        <v>2</v>
      </c>
    </row>
    <row r="16" customFormat="false" ht="14.1" hidden="false" customHeight="true" outlineLevel="0" collapsed="false">
      <c r="A16" s="616" t="s">
        <v>159</v>
      </c>
      <c r="B16" s="617" t="n">
        <v>2285</v>
      </c>
      <c r="C16" s="618" t="n">
        <v>700</v>
      </c>
      <c r="D16" s="618" t="n">
        <v>372</v>
      </c>
      <c r="E16" s="618" t="n">
        <v>893</v>
      </c>
      <c r="F16" s="618" t="n">
        <v>320</v>
      </c>
      <c r="G16" s="618" t="n">
        <v>806</v>
      </c>
      <c r="H16" s="618" t="n">
        <v>311</v>
      </c>
      <c r="I16" s="618" t="n">
        <v>216</v>
      </c>
      <c r="J16" s="618" t="n">
        <v>191</v>
      </c>
      <c r="K16" s="618" t="n">
        <v>88</v>
      </c>
      <c r="L16" s="618" t="n">
        <v>129</v>
      </c>
      <c r="M16" s="618" t="n">
        <v>86</v>
      </c>
      <c r="N16" s="618" t="n">
        <v>9</v>
      </c>
      <c r="O16" s="618" t="n">
        <v>14</v>
      </c>
      <c r="P16" s="618" t="n">
        <v>20</v>
      </c>
      <c r="Q16" s="618" t="n">
        <v>1299</v>
      </c>
      <c r="R16" s="618" t="n">
        <v>425</v>
      </c>
      <c r="S16" s="618" t="n">
        <v>59</v>
      </c>
      <c r="T16" s="619" t="n">
        <v>0</v>
      </c>
      <c r="U16" s="620" t="n">
        <v>841</v>
      </c>
      <c r="V16" s="621" t="n">
        <v>277</v>
      </c>
      <c r="W16" s="622" t="n">
        <v>91</v>
      </c>
    </row>
    <row r="17" customFormat="false" ht="14.1" hidden="false" customHeight="true" outlineLevel="0" collapsed="false">
      <c r="A17" s="609" t="s">
        <v>25</v>
      </c>
      <c r="B17" s="610" t="n">
        <v>245</v>
      </c>
      <c r="C17" s="611" t="n">
        <v>25</v>
      </c>
      <c r="D17" s="611" t="n">
        <v>31</v>
      </c>
      <c r="E17" s="611" t="n">
        <v>118</v>
      </c>
      <c r="F17" s="611" t="n">
        <v>71</v>
      </c>
      <c r="G17" s="611" t="n">
        <v>55</v>
      </c>
      <c r="H17" s="611" t="n">
        <v>1</v>
      </c>
      <c r="I17" s="611" t="n">
        <v>3</v>
      </c>
      <c r="J17" s="611" t="n">
        <v>31</v>
      </c>
      <c r="K17" s="611" t="n">
        <v>20</v>
      </c>
      <c r="L17" s="611" t="n">
        <v>47</v>
      </c>
      <c r="M17" s="611" t="n">
        <v>5</v>
      </c>
      <c r="N17" s="611" t="n">
        <v>1</v>
      </c>
      <c r="O17" s="611" t="n">
        <v>28</v>
      </c>
      <c r="P17" s="611" t="n">
        <v>13</v>
      </c>
      <c r="Q17" s="611" t="n">
        <v>188</v>
      </c>
      <c r="R17" s="611" t="n">
        <v>96</v>
      </c>
      <c r="S17" s="611" t="n">
        <v>13</v>
      </c>
      <c r="T17" s="605" t="n">
        <v>0</v>
      </c>
      <c r="U17" s="605" t="n">
        <v>181</v>
      </c>
      <c r="V17" s="605" t="n">
        <v>106</v>
      </c>
      <c r="W17" s="612" t="n">
        <v>38</v>
      </c>
    </row>
    <row r="18" customFormat="false" ht="14.1" hidden="false" customHeight="true" outlineLevel="0" collapsed="false">
      <c r="A18" s="609" t="s">
        <v>40</v>
      </c>
      <c r="B18" s="610" t="n">
        <v>244</v>
      </c>
      <c r="C18" s="611" t="n">
        <v>89</v>
      </c>
      <c r="D18" s="611" t="n">
        <v>46</v>
      </c>
      <c r="E18" s="611" t="n">
        <v>94</v>
      </c>
      <c r="F18" s="611" t="n">
        <v>15</v>
      </c>
      <c r="G18" s="611" t="n">
        <v>99</v>
      </c>
      <c r="H18" s="611" t="n">
        <v>59</v>
      </c>
      <c r="I18" s="611" t="n">
        <v>8</v>
      </c>
      <c r="J18" s="611" t="n">
        <v>32</v>
      </c>
      <c r="K18" s="611" t="n">
        <v>0</v>
      </c>
      <c r="L18" s="611" t="n">
        <v>53</v>
      </c>
      <c r="M18" s="611" t="n">
        <v>51</v>
      </c>
      <c r="N18" s="611" t="n">
        <v>2</v>
      </c>
      <c r="O18" s="611" t="n">
        <v>0</v>
      </c>
      <c r="P18" s="611" t="n">
        <v>0</v>
      </c>
      <c r="Q18" s="611" t="n">
        <v>180</v>
      </c>
      <c r="R18" s="611" t="n">
        <v>7</v>
      </c>
      <c r="S18" s="611" t="n">
        <v>2</v>
      </c>
      <c r="T18" s="605" t="n">
        <v>0</v>
      </c>
      <c r="U18" s="605" t="n">
        <v>156</v>
      </c>
      <c r="V18" s="605" t="n">
        <v>3</v>
      </c>
      <c r="W18" s="612" t="n">
        <v>1</v>
      </c>
    </row>
    <row r="19" customFormat="false" ht="14.1" hidden="false" customHeight="true" outlineLevel="0" collapsed="false">
      <c r="A19" s="609" t="s">
        <v>107</v>
      </c>
      <c r="B19" s="610" t="n">
        <v>127</v>
      </c>
      <c r="C19" s="611" t="n">
        <v>22</v>
      </c>
      <c r="D19" s="611" t="n">
        <v>7</v>
      </c>
      <c r="E19" s="611" t="n">
        <v>74</v>
      </c>
      <c r="F19" s="611" t="n">
        <v>24</v>
      </c>
      <c r="G19" s="611" t="n">
        <v>86</v>
      </c>
      <c r="H19" s="611" t="n">
        <v>8</v>
      </c>
      <c r="I19" s="611" t="n">
        <v>3</v>
      </c>
      <c r="J19" s="611" t="n">
        <v>54</v>
      </c>
      <c r="K19" s="611" t="n">
        <v>21</v>
      </c>
      <c r="L19" s="611" t="n">
        <v>1</v>
      </c>
      <c r="M19" s="611" t="n">
        <v>0</v>
      </c>
      <c r="N19" s="611" t="n">
        <v>0</v>
      </c>
      <c r="O19" s="611" t="n">
        <v>0</v>
      </c>
      <c r="P19" s="611" t="n">
        <v>1</v>
      </c>
      <c r="Q19" s="611" t="n">
        <v>22</v>
      </c>
      <c r="R19" s="611" t="n">
        <v>6</v>
      </c>
      <c r="S19" s="611" t="n">
        <v>1</v>
      </c>
      <c r="T19" s="605" t="n">
        <v>0</v>
      </c>
      <c r="U19" s="605" t="n">
        <v>49</v>
      </c>
      <c r="V19" s="605" t="n">
        <v>22</v>
      </c>
      <c r="W19" s="612" t="n">
        <v>0</v>
      </c>
    </row>
    <row r="20" customFormat="false" ht="14.1" hidden="false" customHeight="true" outlineLevel="0" collapsed="false">
      <c r="A20" s="609" t="s">
        <v>136</v>
      </c>
      <c r="B20" s="610" t="n">
        <v>53</v>
      </c>
      <c r="C20" s="611" t="n">
        <v>12</v>
      </c>
      <c r="D20" s="611" t="n">
        <v>16</v>
      </c>
      <c r="E20" s="611" t="n">
        <v>21</v>
      </c>
      <c r="F20" s="611" t="n">
        <v>4</v>
      </c>
      <c r="G20" s="611" t="n">
        <v>4</v>
      </c>
      <c r="H20" s="611" t="n">
        <v>1</v>
      </c>
      <c r="I20" s="611" t="n">
        <v>3</v>
      </c>
      <c r="J20" s="611" t="n">
        <v>0</v>
      </c>
      <c r="K20" s="611" t="n">
        <v>0</v>
      </c>
      <c r="L20" s="611" t="n">
        <v>4</v>
      </c>
      <c r="M20" s="611" t="n">
        <v>1</v>
      </c>
      <c r="N20" s="611" t="n">
        <v>0</v>
      </c>
      <c r="O20" s="611" t="n">
        <v>0</v>
      </c>
      <c r="P20" s="611" t="n">
        <v>3</v>
      </c>
      <c r="Q20" s="611" t="n">
        <v>66</v>
      </c>
      <c r="R20" s="611" t="n">
        <v>6</v>
      </c>
      <c r="S20" s="611" t="n">
        <v>5</v>
      </c>
      <c r="T20" s="605" t="n">
        <v>0</v>
      </c>
      <c r="U20" s="605" t="n">
        <v>82</v>
      </c>
      <c r="V20" s="605" t="n">
        <v>4</v>
      </c>
      <c r="W20" s="612" t="n">
        <v>1</v>
      </c>
    </row>
    <row r="21" customFormat="false" ht="14.1" hidden="false" customHeight="true" outlineLevel="0" collapsed="false">
      <c r="A21" s="609" t="s">
        <v>82</v>
      </c>
      <c r="B21" s="610" t="n">
        <v>195</v>
      </c>
      <c r="C21" s="611" t="n">
        <v>25</v>
      </c>
      <c r="D21" s="611" t="n">
        <v>67</v>
      </c>
      <c r="E21" s="611" t="n">
        <v>88</v>
      </c>
      <c r="F21" s="611" t="n">
        <v>15</v>
      </c>
      <c r="G21" s="611" t="n">
        <v>7</v>
      </c>
      <c r="H21" s="611" t="n">
        <v>6</v>
      </c>
      <c r="I21" s="611" t="n">
        <v>0</v>
      </c>
      <c r="J21" s="611" t="n">
        <v>1</v>
      </c>
      <c r="K21" s="611" t="n">
        <v>0</v>
      </c>
      <c r="L21" s="611" t="n">
        <v>9</v>
      </c>
      <c r="M21" s="611" t="n">
        <v>0</v>
      </c>
      <c r="N21" s="611" t="n">
        <v>0</v>
      </c>
      <c r="O21" s="611" t="n">
        <v>8</v>
      </c>
      <c r="P21" s="611" t="n">
        <v>1</v>
      </c>
      <c r="Q21" s="611" t="n">
        <v>32</v>
      </c>
      <c r="R21" s="611" t="n">
        <v>0</v>
      </c>
      <c r="S21" s="611" t="n">
        <v>6</v>
      </c>
      <c r="T21" s="605" t="n">
        <v>4</v>
      </c>
      <c r="U21" s="605" t="n">
        <v>67</v>
      </c>
      <c r="V21" s="605" t="n">
        <v>0</v>
      </c>
      <c r="W21" s="612" t="n">
        <v>3</v>
      </c>
    </row>
    <row r="22" customFormat="false" ht="14.1" hidden="false" customHeight="true" outlineLevel="0" collapsed="false">
      <c r="A22" s="609" t="s">
        <v>48</v>
      </c>
      <c r="B22" s="610" t="n">
        <v>71</v>
      </c>
      <c r="C22" s="611" t="n">
        <v>17</v>
      </c>
      <c r="D22" s="611" t="n">
        <v>15</v>
      </c>
      <c r="E22" s="611" t="n">
        <v>27</v>
      </c>
      <c r="F22" s="611" t="n">
        <v>12</v>
      </c>
      <c r="G22" s="611" t="n">
        <v>36</v>
      </c>
      <c r="H22" s="611" t="n">
        <v>12</v>
      </c>
      <c r="I22" s="611" t="n">
        <v>8</v>
      </c>
      <c r="J22" s="611" t="n">
        <v>14</v>
      </c>
      <c r="K22" s="611" t="n">
        <v>2</v>
      </c>
      <c r="L22" s="611" t="n">
        <v>5</v>
      </c>
      <c r="M22" s="611" t="n">
        <v>2</v>
      </c>
      <c r="N22" s="611" t="n">
        <v>0</v>
      </c>
      <c r="O22" s="611" t="n">
        <v>0</v>
      </c>
      <c r="P22" s="611" t="n">
        <v>3</v>
      </c>
      <c r="Q22" s="611" t="n">
        <v>22</v>
      </c>
      <c r="R22" s="611" t="n">
        <v>10</v>
      </c>
      <c r="S22" s="611" t="n">
        <v>0</v>
      </c>
      <c r="T22" s="605" t="n">
        <v>0</v>
      </c>
      <c r="U22" s="605" t="n">
        <v>44</v>
      </c>
      <c r="V22" s="605" t="n">
        <v>20</v>
      </c>
      <c r="W22" s="612" t="n">
        <v>1</v>
      </c>
    </row>
    <row r="23" customFormat="false" ht="14.1" hidden="false" customHeight="true" outlineLevel="0" collapsed="false">
      <c r="A23" s="613" t="s">
        <v>115</v>
      </c>
      <c r="B23" s="614" t="n">
        <v>135</v>
      </c>
      <c r="C23" s="615" t="n">
        <v>23</v>
      </c>
      <c r="D23" s="615" t="n">
        <v>13</v>
      </c>
      <c r="E23" s="615" t="n">
        <v>55</v>
      </c>
      <c r="F23" s="615" t="n">
        <v>44</v>
      </c>
      <c r="G23" s="615" t="n">
        <v>10</v>
      </c>
      <c r="H23" s="615" t="n">
        <v>4</v>
      </c>
      <c r="I23" s="615" t="n">
        <v>0</v>
      </c>
      <c r="J23" s="615" t="n">
        <v>6</v>
      </c>
      <c r="K23" s="615" t="n">
        <v>0</v>
      </c>
      <c r="L23" s="615" t="n">
        <v>15</v>
      </c>
      <c r="M23" s="615" t="n">
        <v>0</v>
      </c>
      <c r="N23" s="615" t="n">
        <v>2</v>
      </c>
      <c r="O23" s="615" t="n">
        <v>13</v>
      </c>
      <c r="P23" s="615" t="n">
        <v>0</v>
      </c>
      <c r="Q23" s="615" t="n">
        <v>389</v>
      </c>
      <c r="R23" s="615" t="n">
        <v>5</v>
      </c>
      <c r="S23" s="615" t="n">
        <v>2</v>
      </c>
      <c r="T23" s="605" t="n">
        <v>0</v>
      </c>
      <c r="U23" s="605" t="n">
        <v>403</v>
      </c>
      <c r="V23" s="605" t="n">
        <v>0</v>
      </c>
      <c r="W23" s="612" t="n">
        <v>6</v>
      </c>
    </row>
    <row r="24" customFormat="false" ht="14.1" hidden="false" customHeight="true" outlineLevel="0" collapsed="false">
      <c r="A24" s="616" t="s">
        <v>89</v>
      </c>
      <c r="B24" s="617" t="n">
        <v>1070</v>
      </c>
      <c r="C24" s="618" t="n">
        <v>213</v>
      </c>
      <c r="D24" s="618" t="n">
        <v>195</v>
      </c>
      <c r="E24" s="618" t="n">
        <v>477</v>
      </c>
      <c r="F24" s="618" t="n">
        <v>185</v>
      </c>
      <c r="G24" s="618" t="n">
        <v>297</v>
      </c>
      <c r="H24" s="618" t="n">
        <v>91</v>
      </c>
      <c r="I24" s="618" t="n">
        <v>25</v>
      </c>
      <c r="J24" s="618" t="n">
        <v>138</v>
      </c>
      <c r="K24" s="618" t="n">
        <v>43</v>
      </c>
      <c r="L24" s="618" t="n">
        <v>134</v>
      </c>
      <c r="M24" s="618" t="n">
        <v>59</v>
      </c>
      <c r="N24" s="618" t="n">
        <v>5</v>
      </c>
      <c r="O24" s="618" t="n">
        <v>49</v>
      </c>
      <c r="P24" s="618" t="n">
        <v>21</v>
      </c>
      <c r="Q24" s="618" t="n">
        <v>899</v>
      </c>
      <c r="R24" s="618" t="n">
        <v>130</v>
      </c>
      <c r="S24" s="618" t="n">
        <v>29</v>
      </c>
      <c r="T24" s="619" t="n">
        <v>4</v>
      </c>
      <c r="U24" s="620" t="n">
        <v>982</v>
      </c>
      <c r="V24" s="620" t="n">
        <v>155</v>
      </c>
      <c r="W24" s="622" t="n">
        <v>50</v>
      </c>
    </row>
    <row r="25" customFormat="false" ht="14.1" hidden="false" customHeight="true" outlineLevel="0" collapsed="false">
      <c r="A25" s="609" t="s">
        <v>17</v>
      </c>
      <c r="B25" s="610" t="n">
        <v>316</v>
      </c>
      <c r="C25" s="611" t="n">
        <v>2</v>
      </c>
      <c r="D25" s="611" t="n">
        <v>9</v>
      </c>
      <c r="E25" s="611" t="n">
        <v>305</v>
      </c>
      <c r="F25" s="611" t="n">
        <v>0</v>
      </c>
      <c r="G25" s="611" t="n">
        <v>19</v>
      </c>
      <c r="H25" s="611" t="n">
        <v>1</v>
      </c>
      <c r="I25" s="611" t="n">
        <v>0</v>
      </c>
      <c r="J25" s="611" t="n">
        <v>18</v>
      </c>
      <c r="K25" s="611" t="n">
        <v>0</v>
      </c>
      <c r="L25" s="611" t="n">
        <v>1</v>
      </c>
      <c r="M25" s="611" t="n">
        <v>0</v>
      </c>
      <c r="N25" s="611" t="n">
        <v>0</v>
      </c>
      <c r="O25" s="611" t="n">
        <v>1</v>
      </c>
      <c r="P25" s="611" t="n">
        <v>0</v>
      </c>
      <c r="Q25" s="611" t="n">
        <v>46</v>
      </c>
      <c r="R25" s="611" t="n">
        <v>21</v>
      </c>
      <c r="S25" s="611" t="n">
        <v>1</v>
      </c>
      <c r="T25" s="605" t="n">
        <v>0</v>
      </c>
      <c r="U25" s="605" t="n">
        <v>33</v>
      </c>
      <c r="V25" s="605" t="n">
        <v>3</v>
      </c>
      <c r="W25" s="612" t="n">
        <v>1</v>
      </c>
    </row>
    <row r="26" customFormat="false" ht="14.1" hidden="false" customHeight="true" outlineLevel="0" collapsed="false">
      <c r="A26" s="609" t="s">
        <v>148</v>
      </c>
      <c r="B26" s="610" t="n">
        <v>145</v>
      </c>
      <c r="C26" s="611" t="n">
        <v>15</v>
      </c>
      <c r="D26" s="611" t="n">
        <v>33</v>
      </c>
      <c r="E26" s="611" t="n">
        <v>91</v>
      </c>
      <c r="F26" s="611" t="n">
        <v>6</v>
      </c>
      <c r="G26" s="611" t="n">
        <v>94</v>
      </c>
      <c r="H26" s="611" t="n">
        <v>8</v>
      </c>
      <c r="I26" s="611" t="n">
        <v>29</v>
      </c>
      <c r="J26" s="611" t="n">
        <v>55</v>
      </c>
      <c r="K26" s="611" t="n">
        <v>2</v>
      </c>
      <c r="L26" s="611" t="n">
        <v>6</v>
      </c>
      <c r="M26" s="611" t="n">
        <v>1</v>
      </c>
      <c r="N26" s="611" t="n">
        <v>0</v>
      </c>
      <c r="O26" s="611" t="n">
        <v>2</v>
      </c>
      <c r="P26" s="611" t="n">
        <v>3</v>
      </c>
      <c r="Q26" s="611" t="n">
        <v>46</v>
      </c>
      <c r="R26" s="611" t="n">
        <v>35</v>
      </c>
      <c r="S26" s="611" t="n">
        <v>0</v>
      </c>
      <c r="T26" s="605" t="n">
        <v>0</v>
      </c>
      <c r="U26" s="605" t="n">
        <v>67</v>
      </c>
      <c r="V26" s="605" t="n">
        <v>29</v>
      </c>
      <c r="W26" s="612" t="n">
        <v>0</v>
      </c>
    </row>
    <row r="27" customFormat="false" ht="14.1" hidden="false" customHeight="true" outlineLevel="0" collapsed="false">
      <c r="A27" s="609" t="s">
        <v>56</v>
      </c>
      <c r="B27" s="610" t="n">
        <v>33</v>
      </c>
      <c r="C27" s="611" t="n">
        <v>8</v>
      </c>
      <c r="D27" s="611" t="n">
        <v>8</v>
      </c>
      <c r="E27" s="611" t="n">
        <v>15</v>
      </c>
      <c r="F27" s="611" t="n">
        <v>2</v>
      </c>
      <c r="G27" s="611" t="n">
        <v>16</v>
      </c>
      <c r="H27" s="611" t="n">
        <v>2</v>
      </c>
      <c r="I27" s="611" t="n">
        <v>6</v>
      </c>
      <c r="J27" s="611" t="n">
        <v>7</v>
      </c>
      <c r="K27" s="611" t="n">
        <v>1</v>
      </c>
      <c r="L27" s="611" t="n">
        <v>1</v>
      </c>
      <c r="M27" s="611" t="n">
        <v>1</v>
      </c>
      <c r="N27" s="611" t="n">
        <v>0</v>
      </c>
      <c r="O27" s="611" t="n">
        <v>0</v>
      </c>
      <c r="P27" s="611" t="n">
        <v>0</v>
      </c>
      <c r="Q27" s="611" t="n">
        <v>12</v>
      </c>
      <c r="R27" s="611" t="n">
        <v>0</v>
      </c>
      <c r="S27" s="611" t="n">
        <v>0</v>
      </c>
      <c r="T27" s="605" t="n">
        <v>0</v>
      </c>
      <c r="U27" s="605" t="n">
        <v>39</v>
      </c>
      <c r="V27" s="605" t="n">
        <v>27</v>
      </c>
      <c r="W27" s="612" t="n">
        <v>1</v>
      </c>
    </row>
    <row r="28" customFormat="false" ht="14.1" hidden="false" customHeight="true" outlineLevel="0" collapsed="false">
      <c r="A28" s="609" t="s">
        <v>132</v>
      </c>
      <c r="B28" s="610" t="n">
        <v>58</v>
      </c>
      <c r="C28" s="611" t="n">
        <v>19</v>
      </c>
      <c r="D28" s="611" t="n">
        <v>3</v>
      </c>
      <c r="E28" s="611" t="n">
        <v>26</v>
      </c>
      <c r="F28" s="611" t="n">
        <v>10</v>
      </c>
      <c r="G28" s="611" t="n">
        <v>14</v>
      </c>
      <c r="H28" s="611" t="n">
        <v>2</v>
      </c>
      <c r="I28" s="611" t="n">
        <v>0</v>
      </c>
      <c r="J28" s="611" t="n">
        <v>12</v>
      </c>
      <c r="K28" s="611" t="n">
        <v>0</v>
      </c>
      <c r="L28" s="611" t="n">
        <v>3</v>
      </c>
      <c r="M28" s="611" t="n">
        <v>3</v>
      </c>
      <c r="N28" s="611" t="n">
        <v>0</v>
      </c>
      <c r="O28" s="611" t="n">
        <v>0</v>
      </c>
      <c r="P28" s="611" t="n">
        <v>0</v>
      </c>
      <c r="Q28" s="611" t="n">
        <v>61</v>
      </c>
      <c r="R28" s="611" t="n">
        <v>19</v>
      </c>
      <c r="S28" s="611" t="n">
        <v>6</v>
      </c>
      <c r="T28" s="605" t="n">
        <v>0</v>
      </c>
      <c r="U28" s="605" t="n">
        <v>130</v>
      </c>
      <c r="V28" s="605" t="n">
        <v>16</v>
      </c>
      <c r="W28" s="612" t="n">
        <v>7</v>
      </c>
    </row>
    <row r="29" customFormat="false" ht="14.1" hidden="false" customHeight="true" outlineLevel="0" collapsed="false">
      <c r="A29" s="609" t="s">
        <v>119</v>
      </c>
      <c r="B29" s="610" t="n">
        <v>376</v>
      </c>
      <c r="C29" s="611" t="n">
        <v>1</v>
      </c>
      <c r="D29" s="611" t="n">
        <v>6</v>
      </c>
      <c r="E29" s="611" t="n">
        <v>368</v>
      </c>
      <c r="F29" s="611" t="n">
        <v>1</v>
      </c>
      <c r="G29" s="611" t="n">
        <v>1</v>
      </c>
      <c r="H29" s="611" t="n">
        <v>1</v>
      </c>
      <c r="I29" s="611" t="n">
        <v>0</v>
      </c>
      <c r="J29" s="611" t="n">
        <v>0</v>
      </c>
      <c r="K29" s="611" t="n">
        <v>0</v>
      </c>
      <c r="L29" s="611" t="n">
        <v>0</v>
      </c>
      <c r="M29" s="611" t="n">
        <v>0</v>
      </c>
      <c r="N29" s="611" t="n">
        <v>0</v>
      </c>
      <c r="O29" s="611" t="n">
        <v>0</v>
      </c>
      <c r="P29" s="611" t="n">
        <v>0</v>
      </c>
      <c r="Q29" s="611" t="n">
        <v>166</v>
      </c>
      <c r="R29" s="611" t="n">
        <v>2</v>
      </c>
      <c r="S29" s="611" t="n">
        <v>1</v>
      </c>
      <c r="T29" s="605" t="n">
        <v>0</v>
      </c>
      <c r="U29" s="605" t="n">
        <v>188</v>
      </c>
      <c r="V29" s="605" t="n">
        <v>5</v>
      </c>
      <c r="W29" s="612" t="n">
        <v>1</v>
      </c>
    </row>
    <row r="30" customFormat="false" ht="14.1" hidden="false" customHeight="true" outlineLevel="0" collapsed="false">
      <c r="A30" s="609" t="s">
        <v>99</v>
      </c>
      <c r="B30" s="610" t="n">
        <v>47</v>
      </c>
      <c r="C30" s="611" t="n">
        <v>21</v>
      </c>
      <c r="D30" s="611" t="n">
        <v>13</v>
      </c>
      <c r="E30" s="611" t="n">
        <v>12</v>
      </c>
      <c r="F30" s="611" t="n">
        <v>1</v>
      </c>
      <c r="G30" s="611" t="n">
        <v>20</v>
      </c>
      <c r="H30" s="611" t="n">
        <v>5</v>
      </c>
      <c r="I30" s="611" t="n">
        <v>12</v>
      </c>
      <c r="J30" s="611" t="n">
        <v>3</v>
      </c>
      <c r="K30" s="611" t="n">
        <v>0</v>
      </c>
      <c r="L30" s="611" t="n">
        <v>1</v>
      </c>
      <c r="M30" s="611" t="n">
        <v>0</v>
      </c>
      <c r="N30" s="611" t="n">
        <v>0</v>
      </c>
      <c r="O30" s="611" t="n">
        <v>0</v>
      </c>
      <c r="P30" s="611" t="n">
        <v>1</v>
      </c>
      <c r="Q30" s="611" t="n">
        <v>57</v>
      </c>
      <c r="R30" s="611" t="n">
        <v>18</v>
      </c>
      <c r="S30" s="611" t="n">
        <v>1</v>
      </c>
      <c r="T30" s="605" t="n">
        <v>0</v>
      </c>
      <c r="U30" s="605" t="n">
        <v>50</v>
      </c>
      <c r="V30" s="605" t="n">
        <v>9</v>
      </c>
      <c r="W30" s="612" t="n">
        <v>2</v>
      </c>
    </row>
    <row r="31" customFormat="false" ht="14.1" hidden="false" customHeight="true" outlineLevel="0" collapsed="false">
      <c r="A31" s="609" t="s">
        <v>111</v>
      </c>
      <c r="B31" s="610" t="n">
        <v>265</v>
      </c>
      <c r="C31" s="611" t="n">
        <v>26</v>
      </c>
      <c r="D31" s="611" t="n">
        <v>38</v>
      </c>
      <c r="E31" s="611" t="n">
        <v>195</v>
      </c>
      <c r="F31" s="611" t="n">
        <v>6</v>
      </c>
      <c r="G31" s="611" t="n">
        <v>2</v>
      </c>
      <c r="H31" s="611" t="n">
        <v>1</v>
      </c>
      <c r="I31" s="611" t="n">
        <v>1</v>
      </c>
      <c r="J31" s="611" t="n">
        <v>0</v>
      </c>
      <c r="K31" s="611" t="n">
        <v>0</v>
      </c>
      <c r="L31" s="611" t="n">
        <v>19</v>
      </c>
      <c r="M31" s="611" t="n">
        <v>5</v>
      </c>
      <c r="N31" s="611" t="n">
        <v>0</v>
      </c>
      <c r="O31" s="611" t="n">
        <v>9</v>
      </c>
      <c r="P31" s="611" t="n">
        <v>5</v>
      </c>
      <c r="Q31" s="611" t="n">
        <v>825</v>
      </c>
      <c r="R31" s="611" t="n">
        <v>7</v>
      </c>
      <c r="S31" s="611" t="n">
        <v>34</v>
      </c>
      <c r="T31" s="605" t="n">
        <v>3</v>
      </c>
      <c r="U31" s="605" t="n">
        <v>873</v>
      </c>
      <c r="V31" s="605" t="n">
        <v>14</v>
      </c>
      <c r="W31" s="612" t="n">
        <v>32</v>
      </c>
    </row>
    <row r="32" customFormat="false" ht="14.1" hidden="false" customHeight="true" outlineLevel="0" collapsed="false">
      <c r="A32" s="609" t="s">
        <v>128</v>
      </c>
      <c r="B32" s="610" t="n">
        <v>144</v>
      </c>
      <c r="C32" s="611" t="n">
        <v>27</v>
      </c>
      <c r="D32" s="611" t="n">
        <v>3</v>
      </c>
      <c r="E32" s="611" t="n">
        <v>86</v>
      </c>
      <c r="F32" s="611" t="n">
        <v>28</v>
      </c>
      <c r="G32" s="611" t="n">
        <v>4</v>
      </c>
      <c r="H32" s="611" t="n">
        <v>3</v>
      </c>
      <c r="I32" s="611" t="n">
        <v>1</v>
      </c>
      <c r="J32" s="611" t="n">
        <v>0</v>
      </c>
      <c r="K32" s="611" t="n">
        <v>0</v>
      </c>
      <c r="L32" s="611" t="n">
        <v>0</v>
      </c>
      <c r="M32" s="611" t="n">
        <v>0</v>
      </c>
      <c r="N32" s="611" t="n">
        <v>0</v>
      </c>
      <c r="O32" s="611" t="n">
        <v>0</v>
      </c>
      <c r="P32" s="611" t="n">
        <v>0</v>
      </c>
      <c r="Q32" s="611" t="n">
        <v>53</v>
      </c>
      <c r="R32" s="611" t="n">
        <v>1</v>
      </c>
      <c r="S32" s="611" t="n">
        <v>2</v>
      </c>
      <c r="T32" s="605" t="n">
        <v>0</v>
      </c>
      <c r="U32" s="605" t="n">
        <v>81</v>
      </c>
      <c r="V32" s="605" t="n">
        <v>1</v>
      </c>
      <c r="W32" s="612" t="n">
        <v>2</v>
      </c>
    </row>
    <row r="33" customFormat="false" ht="14.1" hidden="false" customHeight="true" outlineLevel="0" collapsed="false">
      <c r="A33" s="613" t="s">
        <v>152</v>
      </c>
      <c r="B33" s="614" t="n">
        <v>222</v>
      </c>
      <c r="C33" s="615" t="n">
        <v>72</v>
      </c>
      <c r="D33" s="615" t="n">
        <v>19</v>
      </c>
      <c r="E33" s="615" t="n">
        <v>99</v>
      </c>
      <c r="F33" s="615" t="n">
        <v>32</v>
      </c>
      <c r="G33" s="615" t="n">
        <v>7</v>
      </c>
      <c r="H33" s="615" t="n">
        <v>3</v>
      </c>
      <c r="I33" s="615" t="n">
        <v>4</v>
      </c>
      <c r="J33" s="615" t="n">
        <v>0</v>
      </c>
      <c r="K33" s="615" t="n">
        <v>0</v>
      </c>
      <c r="L33" s="615" t="n">
        <v>22</v>
      </c>
      <c r="M33" s="615" t="n">
        <v>2</v>
      </c>
      <c r="N33" s="615" t="n">
        <v>0</v>
      </c>
      <c r="O33" s="615" t="n">
        <v>19</v>
      </c>
      <c r="P33" s="615" t="n">
        <v>1</v>
      </c>
      <c r="Q33" s="615" t="n">
        <v>165</v>
      </c>
      <c r="R33" s="615" t="n">
        <v>3</v>
      </c>
      <c r="S33" s="615" t="n">
        <v>18</v>
      </c>
      <c r="T33" s="605" t="n">
        <v>0</v>
      </c>
      <c r="U33" s="605" t="n">
        <v>203</v>
      </c>
      <c r="V33" s="605" t="n">
        <v>4</v>
      </c>
      <c r="W33" s="612" t="n">
        <v>12</v>
      </c>
    </row>
    <row r="34" customFormat="false" ht="14.1" hidden="false" customHeight="true" outlineLevel="0" collapsed="false">
      <c r="A34" s="616" t="s">
        <v>118</v>
      </c>
      <c r="B34" s="617" t="n">
        <v>1606</v>
      </c>
      <c r="C34" s="618" t="n">
        <v>191</v>
      </c>
      <c r="D34" s="618" t="n">
        <v>132</v>
      </c>
      <c r="E34" s="618" t="n">
        <v>1197</v>
      </c>
      <c r="F34" s="618" t="n">
        <v>86</v>
      </c>
      <c r="G34" s="618" t="n">
        <v>177</v>
      </c>
      <c r="H34" s="618" t="n">
        <v>26</v>
      </c>
      <c r="I34" s="618" t="n">
        <v>53</v>
      </c>
      <c r="J34" s="618" t="n">
        <v>95</v>
      </c>
      <c r="K34" s="618" t="n">
        <v>3</v>
      </c>
      <c r="L34" s="618" t="n">
        <v>53</v>
      </c>
      <c r="M34" s="618" t="n">
        <v>12</v>
      </c>
      <c r="N34" s="618" t="n">
        <v>0</v>
      </c>
      <c r="O34" s="618" t="n">
        <v>31</v>
      </c>
      <c r="P34" s="618" t="n">
        <v>10</v>
      </c>
      <c r="Q34" s="618" t="n">
        <v>1431</v>
      </c>
      <c r="R34" s="618" t="n">
        <v>106</v>
      </c>
      <c r="S34" s="618" t="n">
        <v>63</v>
      </c>
      <c r="T34" s="619" t="n">
        <v>3</v>
      </c>
      <c r="U34" s="620" t="n">
        <v>1664</v>
      </c>
      <c r="V34" s="620" t="n">
        <v>108</v>
      </c>
      <c r="W34" s="622" t="n">
        <v>58</v>
      </c>
    </row>
    <row r="35" customFormat="false" ht="14.1" hidden="false" customHeight="true" outlineLevel="0" collapsed="false">
      <c r="A35" s="609" t="s">
        <v>176</v>
      </c>
      <c r="B35" s="610" t="n">
        <v>135</v>
      </c>
      <c r="C35" s="611" t="n">
        <v>12</v>
      </c>
      <c r="D35" s="611" t="n">
        <v>25</v>
      </c>
      <c r="E35" s="611" t="n">
        <v>83</v>
      </c>
      <c r="F35" s="611" t="n">
        <v>15</v>
      </c>
      <c r="G35" s="611" t="n">
        <v>13</v>
      </c>
      <c r="H35" s="611" t="n">
        <v>0</v>
      </c>
      <c r="I35" s="611" t="n">
        <v>0</v>
      </c>
      <c r="J35" s="611" t="n">
        <v>13</v>
      </c>
      <c r="K35" s="611" t="n">
        <v>0</v>
      </c>
      <c r="L35" s="611" t="n">
        <v>1</v>
      </c>
      <c r="M35" s="611" t="n">
        <v>1</v>
      </c>
      <c r="N35" s="611" t="n">
        <v>0</v>
      </c>
      <c r="O35" s="611" t="n">
        <v>0</v>
      </c>
      <c r="P35" s="611" t="n">
        <v>0</v>
      </c>
      <c r="Q35" s="611" t="n">
        <v>334</v>
      </c>
      <c r="R35" s="611" t="n">
        <v>4</v>
      </c>
      <c r="S35" s="611" t="n">
        <v>5</v>
      </c>
      <c r="T35" s="605" t="n">
        <v>0</v>
      </c>
      <c r="U35" s="605" t="n">
        <v>316</v>
      </c>
      <c r="V35" s="605" t="n">
        <v>2</v>
      </c>
      <c r="W35" s="612" t="n">
        <v>4</v>
      </c>
    </row>
    <row r="36" customFormat="false" ht="14.1" hidden="false" customHeight="true" outlineLevel="0" collapsed="false">
      <c r="A36" s="609" t="s">
        <v>105</v>
      </c>
      <c r="B36" s="610" t="n">
        <v>100</v>
      </c>
      <c r="C36" s="611" t="n">
        <v>23</v>
      </c>
      <c r="D36" s="611" t="n">
        <v>36</v>
      </c>
      <c r="E36" s="611" t="n">
        <v>36</v>
      </c>
      <c r="F36" s="611" t="n">
        <v>5</v>
      </c>
      <c r="G36" s="611" t="n">
        <v>23</v>
      </c>
      <c r="H36" s="611" t="n">
        <v>16</v>
      </c>
      <c r="I36" s="611" t="n">
        <v>4</v>
      </c>
      <c r="J36" s="611" t="n">
        <v>2</v>
      </c>
      <c r="K36" s="611" t="n">
        <v>1</v>
      </c>
      <c r="L36" s="611" t="n">
        <v>7</v>
      </c>
      <c r="M36" s="611" t="n">
        <v>0</v>
      </c>
      <c r="N36" s="611" t="n">
        <v>3</v>
      </c>
      <c r="O36" s="611" t="n">
        <v>0</v>
      </c>
      <c r="P36" s="611" t="n">
        <v>4</v>
      </c>
      <c r="Q36" s="611" t="n">
        <v>65</v>
      </c>
      <c r="R36" s="611" t="n">
        <v>3</v>
      </c>
      <c r="S36" s="611" t="n">
        <v>1</v>
      </c>
      <c r="T36" s="605" t="n">
        <v>0</v>
      </c>
      <c r="U36" s="605" t="n">
        <v>124</v>
      </c>
      <c r="V36" s="605" t="n">
        <v>17</v>
      </c>
      <c r="W36" s="612" t="n">
        <v>2</v>
      </c>
    </row>
    <row r="37" customFormat="false" ht="14.1" hidden="false" customHeight="true" outlineLevel="0" collapsed="false">
      <c r="A37" s="609" t="s">
        <v>69</v>
      </c>
      <c r="B37" s="610" t="n">
        <v>221</v>
      </c>
      <c r="C37" s="611" t="n">
        <v>20</v>
      </c>
      <c r="D37" s="611" t="n">
        <v>17</v>
      </c>
      <c r="E37" s="611" t="n">
        <v>125</v>
      </c>
      <c r="F37" s="611" t="n">
        <v>59</v>
      </c>
      <c r="G37" s="611" t="n">
        <v>94</v>
      </c>
      <c r="H37" s="611" t="n">
        <v>5</v>
      </c>
      <c r="I37" s="611" t="n">
        <v>11</v>
      </c>
      <c r="J37" s="611" t="n">
        <v>33</v>
      </c>
      <c r="K37" s="611" t="n">
        <v>45</v>
      </c>
      <c r="L37" s="611" t="n">
        <v>17</v>
      </c>
      <c r="M37" s="611" t="n">
        <v>2</v>
      </c>
      <c r="N37" s="611" t="n">
        <v>0</v>
      </c>
      <c r="O37" s="611" t="n">
        <v>8</v>
      </c>
      <c r="P37" s="611" t="n">
        <v>7</v>
      </c>
      <c r="Q37" s="611" t="n">
        <v>116</v>
      </c>
      <c r="R37" s="611" t="n">
        <v>20</v>
      </c>
      <c r="S37" s="611" t="n">
        <v>3</v>
      </c>
      <c r="T37" s="605" t="n">
        <v>0</v>
      </c>
      <c r="U37" s="605" t="n">
        <v>139</v>
      </c>
      <c r="V37" s="605" t="n">
        <v>60</v>
      </c>
      <c r="W37" s="612" t="n">
        <v>10</v>
      </c>
    </row>
    <row r="38" customFormat="false" ht="14.1" hidden="false" customHeight="true" outlineLevel="0" collapsed="false">
      <c r="A38" s="609" t="s">
        <v>134</v>
      </c>
      <c r="B38" s="610" t="n">
        <v>109</v>
      </c>
      <c r="C38" s="611" t="n">
        <v>30</v>
      </c>
      <c r="D38" s="611" t="n">
        <v>10</v>
      </c>
      <c r="E38" s="611" t="n">
        <v>63</v>
      </c>
      <c r="F38" s="611" t="n">
        <v>6</v>
      </c>
      <c r="G38" s="611" t="n">
        <v>19</v>
      </c>
      <c r="H38" s="611" t="n">
        <v>1</v>
      </c>
      <c r="I38" s="611" t="n">
        <v>1</v>
      </c>
      <c r="J38" s="611" t="n">
        <v>17</v>
      </c>
      <c r="K38" s="611" t="n">
        <v>0</v>
      </c>
      <c r="L38" s="611" t="n">
        <v>8</v>
      </c>
      <c r="M38" s="611" t="n">
        <v>1</v>
      </c>
      <c r="N38" s="611" t="n">
        <v>0</v>
      </c>
      <c r="O38" s="611" t="n">
        <v>3</v>
      </c>
      <c r="P38" s="611" t="n">
        <v>4</v>
      </c>
      <c r="Q38" s="611" t="n">
        <v>42</v>
      </c>
      <c r="R38" s="611" t="n">
        <v>1</v>
      </c>
      <c r="S38" s="611" t="n">
        <v>8</v>
      </c>
      <c r="T38" s="605" t="n">
        <v>0</v>
      </c>
      <c r="U38" s="605" t="n">
        <v>88</v>
      </c>
      <c r="V38" s="605" t="n">
        <v>2</v>
      </c>
      <c r="W38" s="612" t="n">
        <v>0</v>
      </c>
    </row>
    <row r="39" customFormat="false" ht="14.1" hidden="false" customHeight="true" outlineLevel="0" collapsed="false">
      <c r="A39" s="609" t="s">
        <v>158</v>
      </c>
      <c r="B39" s="610" t="n">
        <v>56</v>
      </c>
      <c r="C39" s="611" t="n">
        <v>9</v>
      </c>
      <c r="D39" s="611" t="n">
        <v>13</v>
      </c>
      <c r="E39" s="611" t="n">
        <v>26</v>
      </c>
      <c r="F39" s="611" t="n">
        <v>8</v>
      </c>
      <c r="G39" s="611" t="n">
        <v>3</v>
      </c>
      <c r="H39" s="611" t="n">
        <v>0</v>
      </c>
      <c r="I39" s="611" t="n">
        <v>1</v>
      </c>
      <c r="J39" s="611" t="n">
        <v>2</v>
      </c>
      <c r="K39" s="611" t="n">
        <v>0</v>
      </c>
      <c r="L39" s="611" t="n">
        <v>0</v>
      </c>
      <c r="M39" s="611" t="n">
        <v>0</v>
      </c>
      <c r="N39" s="611" t="n">
        <v>0</v>
      </c>
      <c r="O39" s="611" t="n">
        <v>0</v>
      </c>
      <c r="P39" s="611" t="n">
        <v>0</v>
      </c>
      <c r="Q39" s="611" t="n">
        <v>45</v>
      </c>
      <c r="R39" s="611" t="n">
        <v>0</v>
      </c>
      <c r="S39" s="611" t="n">
        <v>0</v>
      </c>
      <c r="T39" s="623" t="n">
        <v>0</v>
      </c>
      <c r="U39" s="605" t="n">
        <v>35</v>
      </c>
      <c r="V39" s="605" t="n">
        <v>0</v>
      </c>
      <c r="W39" s="612" t="n">
        <v>4</v>
      </c>
    </row>
    <row r="40" customFormat="false" ht="14.1" hidden="false" customHeight="true" outlineLevel="0" collapsed="false">
      <c r="A40" s="609" t="s">
        <v>329</v>
      </c>
      <c r="B40" s="610" t="n">
        <v>81</v>
      </c>
      <c r="C40" s="611" t="n">
        <v>8</v>
      </c>
      <c r="D40" s="611" t="n">
        <v>1</v>
      </c>
      <c r="E40" s="611" t="n">
        <v>72</v>
      </c>
      <c r="F40" s="611" t="n">
        <v>0</v>
      </c>
      <c r="G40" s="611" t="n">
        <v>28</v>
      </c>
      <c r="H40" s="611" t="n">
        <v>2</v>
      </c>
      <c r="I40" s="611" t="n">
        <v>0</v>
      </c>
      <c r="J40" s="611" t="n">
        <v>26</v>
      </c>
      <c r="K40" s="611" t="n">
        <v>0</v>
      </c>
      <c r="L40" s="611" t="n">
        <v>6</v>
      </c>
      <c r="M40" s="611" t="n">
        <v>1</v>
      </c>
      <c r="N40" s="611" t="n">
        <v>0</v>
      </c>
      <c r="O40" s="611" t="n">
        <v>5</v>
      </c>
      <c r="P40" s="611" t="n">
        <v>0</v>
      </c>
      <c r="Q40" s="611" t="n">
        <v>93</v>
      </c>
      <c r="R40" s="611" t="n">
        <v>36</v>
      </c>
      <c r="S40" s="611" t="n">
        <v>6</v>
      </c>
      <c r="T40" s="605" t="n">
        <v>0</v>
      </c>
      <c r="U40" s="605" t="n">
        <v>129</v>
      </c>
      <c r="V40" s="605" t="n">
        <v>59</v>
      </c>
      <c r="W40" s="612" t="n">
        <v>10</v>
      </c>
    </row>
    <row r="41" customFormat="false" ht="14.1" hidden="false" customHeight="true" outlineLevel="0" collapsed="false">
      <c r="A41" s="613" t="s">
        <v>150</v>
      </c>
      <c r="B41" s="614" t="n">
        <v>96</v>
      </c>
      <c r="C41" s="615" t="n">
        <v>4</v>
      </c>
      <c r="D41" s="615" t="n">
        <v>5</v>
      </c>
      <c r="E41" s="615" t="n">
        <v>83</v>
      </c>
      <c r="F41" s="615" t="n">
        <v>4</v>
      </c>
      <c r="G41" s="615" t="n">
        <v>0</v>
      </c>
      <c r="H41" s="615" t="n">
        <v>0</v>
      </c>
      <c r="I41" s="615" t="n">
        <v>0</v>
      </c>
      <c r="J41" s="615" t="n">
        <v>0</v>
      </c>
      <c r="K41" s="615" t="n">
        <v>0</v>
      </c>
      <c r="L41" s="615" t="n">
        <v>5</v>
      </c>
      <c r="M41" s="615" t="n">
        <v>0</v>
      </c>
      <c r="N41" s="615" t="n">
        <v>1</v>
      </c>
      <c r="O41" s="615" t="n">
        <v>0</v>
      </c>
      <c r="P41" s="615" t="n">
        <v>4</v>
      </c>
      <c r="Q41" s="615" t="n">
        <v>9</v>
      </c>
      <c r="R41" s="615" t="n">
        <v>0</v>
      </c>
      <c r="S41" s="615" t="n">
        <v>4</v>
      </c>
      <c r="T41" s="605" t="n">
        <v>0</v>
      </c>
      <c r="U41" s="605" t="n">
        <v>13</v>
      </c>
      <c r="V41" s="605" t="n">
        <v>1</v>
      </c>
      <c r="W41" s="612" t="n">
        <v>0</v>
      </c>
    </row>
    <row r="42" customFormat="false" ht="14.1" hidden="false" customHeight="true" outlineLevel="0" collapsed="false">
      <c r="A42" s="616" t="s">
        <v>160</v>
      </c>
      <c r="B42" s="617" t="n">
        <v>798</v>
      </c>
      <c r="C42" s="618" t="n">
        <v>106</v>
      </c>
      <c r="D42" s="618" t="n">
        <v>107</v>
      </c>
      <c r="E42" s="618" t="n">
        <v>488</v>
      </c>
      <c r="F42" s="618" t="n">
        <v>97</v>
      </c>
      <c r="G42" s="618" t="n">
        <v>180</v>
      </c>
      <c r="H42" s="618" t="n">
        <v>24</v>
      </c>
      <c r="I42" s="618" t="n">
        <v>17</v>
      </c>
      <c r="J42" s="618" t="n">
        <v>93</v>
      </c>
      <c r="K42" s="618" t="n">
        <v>46</v>
      </c>
      <c r="L42" s="618" t="n">
        <v>44</v>
      </c>
      <c r="M42" s="618" t="n">
        <v>5</v>
      </c>
      <c r="N42" s="618" t="n">
        <v>4</v>
      </c>
      <c r="O42" s="618" t="n">
        <v>16</v>
      </c>
      <c r="P42" s="618" t="n">
        <v>19</v>
      </c>
      <c r="Q42" s="618" t="n">
        <v>704</v>
      </c>
      <c r="R42" s="618" t="n">
        <v>64</v>
      </c>
      <c r="S42" s="618" t="n">
        <v>27</v>
      </c>
      <c r="T42" s="619" t="n">
        <v>0</v>
      </c>
      <c r="U42" s="620" t="n">
        <v>844</v>
      </c>
      <c r="V42" s="620" t="n">
        <v>141</v>
      </c>
      <c r="W42" s="622" t="n">
        <v>30</v>
      </c>
    </row>
    <row r="43" customFormat="false" ht="14.1" hidden="false" customHeight="true" outlineLevel="0" collapsed="false">
      <c r="A43" s="609" t="s">
        <v>77</v>
      </c>
      <c r="B43" s="610" t="n">
        <v>66</v>
      </c>
      <c r="C43" s="611" t="n">
        <v>7</v>
      </c>
      <c r="D43" s="611" t="n">
        <v>1</v>
      </c>
      <c r="E43" s="611" t="n">
        <v>41</v>
      </c>
      <c r="F43" s="611" t="n">
        <v>17</v>
      </c>
      <c r="G43" s="611" t="n">
        <v>4</v>
      </c>
      <c r="H43" s="611" t="n">
        <v>4</v>
      </c>
      <c r="I43" s="611" t="n">
        <v>0</v>
      </c>
      <c r="J43" s="611" t="n">
        <v>0</v>
      </c>
      <c r="K43" s="611" t="n">
        <v>0</v>
      </c>
      <c r="L43" s="611" t="n">
        <v>0</v>
      </c>
      <c r="M43" s="611" t="n">
        <v>0</v>
      </c>
      <c r="N43" s="611" t="n">
        <v>0</v>
      </c>
      <c r="O43" s="611" t="n">
        <v>0</v>
      </c>
      <c r="P43" s="611" t="n">
        <v>0</v>
      </c>
      <c r="Q43" s="611" t="n">
        <v>53</v>
      </c>
      <c r="R43" s="611" t="n">
        <v>4</v>
      </c>
      <c r="S43" s="611" t="n">
        <v>0</v>
      </c>
      <c r="T43" s="605" t="n">
        <v>0</v>
      </c>
      <c r="U43" s="605" t="n">
        <v>14</v>
      </c>
      <c r="V43" s="605" t="n">
        <v>0</v>
      </c>
      <c r="W43" s="612" t="n">
        <v>1</v>
      </c>
    </row>
    <row r="44" customFormat="false" ht="14.1" hidden="false" customHeight="true" outlineLevel="0" collapsed="false">
      <c r="A44" s="609" t="s">
        <v>146</v>
      </c>
      <c r="B44" s="610" t="n">
        <v>40</v>
      </c>
      <c r="C44" s="611" t="n">
        <v>5</v>
      </c>
      <c r="D44" s="611" t="n">
        <v>7</v>
      </c>
      <c r="E44" s="611" t="n">
        <v>23</v>
      </c>
      <c r="F44" s="611" t="n">
        <v>5</v>
      </c>
      <c r="G44" s="611" t="n">
        <v>0</v>
      </c>
      <c r="H44" s="611" t="n">
        <v>0</v>
      </c>
      <c r="I44" s="611" t="n">
        <v>0</v>
      </c>
      <c r="J44" s="611" t="n">
        <v>0</v>
      </c>
      <c r="K44" s="611" t="n">
        <v>0</v>
      </c>
      <c r="L44" s="611" t="n">
        <v>10</v>
      </c>
      <c r="M44" s="611" t="n">
        <v>3</v>
      </c>
      <c r="N44" s="611" t="n">
        <v>0</v>
      </c>
      <c r="O44" s="611" t="n">
        <v>3</v>
      </c>
      <c r="P44" s="611" t="n">
        <v>4</v>
      </c>
      <c r="Q44" s="611" t="n">
        <v>144</v>
      </c>
      <c r="R44" s="611" t="n">
        <v>2</v>
      </c>
      <c r="S44" s="611" t="n">
        <v>0</v>
      </c>
      <c r="T44" s="605" t="n">
        <v>0</v>
      </c>
      <c r="U44" s="605" t="n">
        <v>194</v>
      </c>
      <c r="V44" s="605" t="n">
        <v>2</v>
      </c>
      <c r="W44" s="612" t="n">
        <v>9</v>
      </c>
    </row>
    <row r="45" customFormat="false" ht="14.1" hidden="false" customHeight="true" outlineLevel="0" collapsed="false">
      <c r="A45" s="609" t="s">
        <v>130</v>
      </c>
      <c r="B45" s="610" t="n">
        <v>33</v>
      </c>
      <c r="C45" s="611" t="n">
        <v>13</v>
      </c>
      <c r="D45" s="611" t="n">
        <v>6</v>
      </c>
      <c r="E45" s="611" t="n">
        <v>14</v>
      </c>
      <c r="F45" s="611" t="n">
        <v>0</v>
      </c>
      <c r="G45" s="611" t="n">
        <v>0</v>
      </c>
      <c r="H45" s="611" t="n">
        <v>0</v>
      </c>
      <c r="I45" s="611" t="n">
        <v>0</v>
      </c>
      <c r="J45" s="611" t="n">
        <v>0</v>
      </c>
      <c r="K45" s="611" t="n">
        <v>0</v>
      </c>
      <c r="L45" s="611" t="n">
        <v>2</v>
      </c>
      <c r="M45" s="611" t="n">
        <v>0</v>
      </c>
      <c r="N45" s="611" t="n">
        <v>0</v>
      </c>
      <c r="O45" s="611" t="n">
        <v>2</v>
      </c>
      <c r="P45" s="611" t="n">
        <v>0</v>
      </c>
      <c r="Q45" s="611" t="n">
        <v>20</v>
      </c>
      <c r="R45" s="611" t="n">
        <v>0</v>
      </c>
      <c r="S45" s="611" t="n">
        <v>2</v>
      </c>
      <c r="T45" s="605" t="n">
        <v>0</v>
      </c>
      <c r="U45" s="605" t="n">
        <v>24</v>
      </c>
      <c r="V45" s="605" t="n">
        <v>1</v>
      </c>
      <c r="W45" s="612" t="n">
        <v>0</v>
      </c>
    </row>
    <row r="46" customFormat="false" ht="14.1" hidden="false" customHeight="true" outlineLevel="0" collapsed="false">
      <c r="A46" s="609" t="s">
        <v>109</v>
      </c>
      <c r="B46" s="610" t="n">
        <v>57</v>
      </c>
      <c r="C46" s="611" t="n">
        <v>3</v>
      </c>
      <c r="D46" s="611" t="n">
        <v>6</v>
      </c>
      <c r="E46" s="611" t="n">
        <v>45</v>
      </c>
      <c r="F46" s="611" t="n">
        <v>3</v>
      </c>
      <c r="G46" s="611" t="n">
        <v>9</v>
      </c>
      <c r="H46" s="611" t="n">
        <v>1</v>
      </c>
      <c r="I46" s="611" t="n">
        <v>3</v>
      </c>
      <c r="J46" s="611" t="n">
        <v>5</v>
      </c>
      <c r="K46" s="611" t="n">
        <v>0</v>
      </c>
      <c r="L46" s="611" t="n">
        <v>1</v>
      </c>
      <c r="M46" s="611" t="n">
        <v>0</v>
      </c>
      <c r="N46" s="611" t="n">
        <v>0</v>
      </c>
      <c r="O46" s="611" t="n">
        <v>0</v>
      </c>
      <c r="P46" s="611" t="n">
        <v>1</v>
      </c>
      <c r="Q46" s="611" t="n">
        <v>65</v>
      </c>
      <c r="R46" s="611" t="n">
        <v>5</v>
      </c>
      <c r="S46" s="611" t="n">
        <v>1</v>
      </c>
      <c r="T46" s="605" t="n">
        <v>0</v>
      </c>
      <c r="U46" s="605" t="n">
        <v>25</v>
      </c>
      <c r="V46" s="605" t="n">
        <v>6</v>
      </c>
      <c r="W46" s="612" t="n">
        <v>0</v>
      </c>
    </row>
    <row r="47" customFormat="false" ht="14.1" hidden="false" customHeight="true" outlineLevel="0" collapsed="false">
      <c r="A47" s="609" t="s">
        <v>121</v>
      </c>
      <c r="B47" s="610" t="n">
        <v>148</v>
      </c>
      <c r="C47" s="611" t="n">
        <v>40</v>
      </c>
      <c r="D47" s="611" t="n">
        <v>43</v>
      </c>
      <c r="E47" s="611" t="n">
        <v>62</v>
      </c>
      <c r="F47" s="611" t="n">
        <v>3</v>
      </c>
      <c r="G47" s="611" t="n">
        <v>100</v>
      </c>
      <c r="H47" s="611" t="n">
        <v>20</v>
      </c>
      <c r="I47" s="611" t="n">
        <v>38</v>
      </c>
      <c r="J47" s="611" t="n">
        <v>39</v>
      </c>
      <c r="K47" s="611" t="n">
        <v>3</v>
      </c>
      <c r="L47" s="611" t="n">
        <v>2</v>
      </c>
      <c r="M47" s="611" t="n">
        <v>0</v>
      </c>
      <c r="N47" s="611" t="n">
        <v>0</v>
      </c>
      <c r="O47" s="611" t="n">
        <v>2</v>
      </c>
      <c r="P47" s="611" t="n">
        <v>0</v>
      </c>
      <c r="Q47" s="611" t="n">
        <v>53</v>
      </c>
      <c r="R47" s="611" t="n">
        <v>10</v>
      </c>
      <c r="S47" s="611" t="n">
        <v>0</v>
      </c>
      <c r="T47" s="605" t="n">
        <v>0</v>
      </c>
      <c r="U47" s="605" t="n">
        <v>94</v>
      </c>
      <c r="V47" s="605" t="n">
        <v>31</v>
      </c>
      <c r="W47" s="612" t="n">
        <v>2</v>
      </c>
    </row>
    <row r="48" customFormat="false" ht="14.1" hidden="false" customHeight="true" outlineLevel="0" collapsed="false">
      <c r="A48" s="609" t="s">
        <v>36</v>
      </c>
      <c r="B48" s="610" t="n">
        <v>206</v>
      </c>
      <c r="C48" s="611" t="n">
        <v>35</v>
      </c>
      <c r="D48" s="611" t="n">
        <v>47</v>
      </c>
      <c r="E48" s="611" t="n">
        <v>112</v>
      </c>
      <c r="F48" s="611" t="n">
        <v>12</v>
      </c>
      <c r="G48" s="611" t="n">
        <v>54</v>
      </c>
      <c r="H48" s="611" t="n">
        <v>18</v>
      </c>
      <c r="I48" s="611" t="n">
        <v>30</v>
      </c>
      <c r="J48" s="611" t="n">
        <v>6</v>
      </c>
      <c r="K48" s="611" t="n">
        <v>0</v>
      </c>
      <c r="L48" s="611" t="n">
        <v>0</v>
      </c>
      <c r="M48" s="611" t="n">
        <v>0</v>
      </c>
      <c r="N48" s="611" t="n">
        <v>0</v>
      </c>
      <c r="O48" s="611" t="n">
        <v>0</v>
      </c>
      <c r="P48" s="611" t="n">
        <v>0</v>
      </c>
      <c r="Q48" s="611" t="n">
        <v>40</v>
      </c>
      <c r="R48" s="611" t="n">
        <v>15</v>
      </c>
      <c r="S48" s="611" t="n">
        <v>0</v>
      </c>
      <c r="T48" s="605" t="n">
        <v>0</v>
      </c>
      <c r="U48" s="605" t="n">
        <v>28</v>
      </c>
      <c r="V48" s="605" t="n">
        <v>6</v>
      </c>
      <c r="W48" s="612" t="n">
        <v>0</v>
      </c>
    </row>
    <row r="49" customFormat="false" ht="14.1" hidden="false" customHeight="true" outlineLevel="0" collapsed="false">
      <c r="A49" s="609" t="s">
        <v>172</v>
      </c>
      <c r="B49" s="610" t="n">
        <v>33</v>
      </c>
      <c r="C49" s="611" t="n">
        <v>1</v>
      </c>
      <c r="D49" s="611" t="n">
        <v>7</v>
      </c>
      <c r="E49" s="611" t="n">
        <v>24</v>
      </c>
      <c r="F49" s="611" t="n">
        <v>1</v>
      </c>
      <c r="G49" s="611" t="n">
        <v>0</v>
      </c>
      <c r="H49" s="611" t="n">
        <v>0</v>
      </c>
      <c r="I49" s="611" t="n">
        <v>0</v>
      </c>
      <c r="J49" s="611" t="n">
        <v>0</v>
      </c>
      <c r="K49" s="611" t="n">
        <v>0</v>
      </c>
      <c r="L49" s="611" t="n">
        <v>6</v>
      </c>
      <c r="M49" s="611" t="n">
        <v>0</v>
      </c>
      <c r="N49" s="611" t="n">
        <v>1</v>
      </c>
      <c r="O49" s="611" t="n">
        <v>4</v>
      </c>
      <c r="P49" s="611" t="n">
        <v>1</v>
      </c>
      <c r="Q49" s="611" t="n">
        <v>61</v>
      </c>
      <c r="R49" s="611" t="n">
        <v>0</v>
      </c>
      <c r="S49" s="611" t="n">
        <v>1</v>
      </c>
      <c r="T49" s="605" t="n">
        <v>5</v>
      </c>
      <c r="U49" s="605" t="n">
        <v>64</v>
      </c>
      <c r="V49" s="605" t="n">
        <v>0</v>
      </c>
      <c r="W49" s="612" t="n">
        <v>7</v>
      </c>
    </row>
    <row r="50" customFormat="false" ht="14.1" hidden="false" customHeight="true" outlineLevel="0" collapsed="false">
      <c r="A50" s="609" t="s">
        <v>64</v>
      </c>
      <c r="B50" s="610" t="n">
        <v>45</v>
      </c>
      <c r="C50" s="611" t="n">
        <v>36</v>
      </c>
      <c r="D50" s="611" t="n">
        <v>1</v>
      </c>
      <c r="E50" s="611" t="n">
        <v>8</v>
      </c>
      <c r="F50" s="611" t="n">
        <v>0</v>
      </c>
      <c r="G50" s="611" t="n">
        <v>38</v>
      </c>
      <c r="H50" s="611" t="n">
        <v>30</v>
      </c>
      <c r="I50" s="611" t="n">
        <v>0</v>
      </c>
      <c r="J50" s="611" t="n">
        <v>8</v>
      </c>
      <c r="K50" s="611" t="n">
        <v>0</v>
      </c>
      <c r="L50" s="611" t="n">
        <v>0</v>
      </c>
      <c r="M50" s="611" t="n">
        <v>0</v>
      </c>
      <c r="N50" s="611" t="n">
        <v>0</v>
      </c>
      <c r="O50" s="611" t="n">
        <v>0</v>
      </c>
      <c r="P50" s="611" t="n">
        <v>0</v>
      </c>
      <c r="Q50" s="611" t="n">
        <v>34</v>
      </c>
      <c r="R50" s="611" t="n">
        <v>12</v>
      </c>
      <c r="S50" s="611" t="n">
        <v>0</v>
      </c>
      <c r="T50" s="605" t="n">
        <v>0</v>
      </c>
      <c r="U50" s="605" t="n">
        <v>58</v>
      </c>
      <c r="V50" s="605" t="n">
        <v>31</v>
      </c>
      <c r="W50" s="612" t="n">
        <v>0</v>
      </c>
    </row>
    <row r="51" customFormat="false" ht="14.1" hidden="false" customHeight="true" outlineLevel="0" collapsed="false">
      <c r="A51" s="609" t="s">
        <v>92</v>
      </c>
      <c r="B51" s="611" t="n">
        <v>2</v>
      </c>
      <c r="C51" s="611" t="n">
        <v>0</v>
      </c>
      <c r="D51" s="611" t="n">
        <v>0</v>
      </c>
      <c r="E51" s="611" t="n">
        <v>2</v>
      </c>
      <c r="F51" s="611" t="n">
        <v>0</v>
      </c>
      <c r="G51" s="611" t="n">
        <v>0</v>
      </c>
      <c r="H51" s="611" t="n">
        <v>0</v>
      </c>
      <c r="I51" s="611" t="n">
        <v>0</v>
      </c>
      <c r="J51" s="611" t="n">
        <v>0</v>
      </c>
      <c r="K51" s="611" t="n">
        <v>0</v>
      </c>
      <c r="L51" s="611" t="n">
        <v>0</v>
      </c>
      <c r="M51" s="611" t="n">
        <v>0</v>
      </c>
      <c r="N51" s="611" t="n">
        <v>0</v>
      </c>
      <c r="O51" s="611" t="n">
        <v>0</v>
      </c>
      <c r="P51" s="611" t="n">
        <v>0</v>
      </c>
      <c r="Q51" s="611" t="n">
        <v>4</v>
      </c>
      <c r="R51" s="611" t="n">
        <v>0</v>
      </c>
      <c r="S51" s="611" t="n">
        <v>0</v>
      </c>
      <c r="T51" s="605" t="n">
        <v>0</v>
      </c>
      <c r="U51" s="605" t="n">
        <v>2</v>
      </c>
      <c r="V51" s="605" t="n">
        <v>0</v>
      </c>
      <c r="W51" s="612" t="n">
        <v>0</v>
      </c>
    </row>
    <row r="52" customFormat="false" ht="14.1" hidden="false" customHeight="true" outlineLevel="0" collapsed="false">
      <c r="A52" s="609" t="s">
        <v>154</v>
      </c>
      <c r="B52" s="611" t="n">
        <v>11</v>
      </c>
      <c r="C52" s="611" t="n">
        <v>4</v>
      </c>
      <c r="D52" s="611" t="n">
        <v>1</v>
      </c>
      <c r="E52" s="611" t="n">
        <v>6</v>
      </c>
      <c r="F52" s="611" t="n">
        <v>0</v>
      </c>
      <c r="G52" s="611" t="n">
        <v>2</v>
      </c>
      <c r="H52" s="611" t="n">
        <v>2</v>
      </c>
      <c r="I52" s="611" t="n">
        <v>0</v>
      </c>
      <c r="J52" s="611" t="n">
        <v>0</v>
      </c>
      <c r="K52" s="611" t="n">
        <v>0</v>
      </c>
      <c r="L52" s="611" t="n">
        <v>0</v>
      </c>
      <c r="M52" s="611" t="n">
        <v>0</v>
      </c>
      <c r="N52" s="611" t="n">
        <v>0</v>
      </c>
      <c r="O52" s="611" t="n">
        <v>0</v>
      </c>
      <c r="P52" s="611" t="n">
        <v>0</v>
      </c>
      <c r="Q52" s="611" t="n">
        <v>41</v>
      </c>
      <c r="R52" s="611" t="n">
        <v>22</v>
      </c>
      <c r="S52" s="611" t="n">
        <v>0</v>
      </c>
      <c r="T52" s="605" t="n">
        <v>0</v>
      </c>
      <c r="U52" s="605" t="n">
        <v>37</v>
      </c>
      <c r="V52" s="605" t="n">
        <v>21</v>
      </c>
      <c r="W52" s="612" t="n">
        <v>0</v>
      </c>
    </row>
    <row r="53" customFormat="false" ht="14.1" hidden="false" customHeight="true" outlineLevel="0" collapsed="false">
      <c r="A53" s="613" t="s">
        <v>96</v>
      </c>
      <c r="B53" s="615" t="n">
        <v>621</v>
      </c>
      <c r="C53" s="615" t="n">
        <v>321</v>
      </c>
      <c r="D53" s="615" t="n">
        <v>69</v>
      </c>
      <c r="E53" s="615" t="n">
        <v>229</v>
      </c>
      <c r="F53" s="615" t="n">
        <v>2</v>
      </c>
      <c r="G53" s="615" t="n">
        <v>44</v>
      </c>
      <c r="H53" s="615" t="n">
        <v>5</v>
      </c>
      <c r="I53" s="615" t="n">
        <v>1</v>
      </c>
      <c r="J53" s="615" t="n">
        <v>38</v>
      </c>
      <c r="K53" s="615" t="n">
        <v>0</v>
      </c>
      <c r="L53" s="615" t="n">
        <v>15</v>
      </c>
      <c r="M53" s="615" t="n">
        <v>2</v>
      </c>
      <c r="N53" s="615" t="n">
        <v>3</v>
      </c>
      <c r="O53" s="615" t="n">
        <v>8</v>
      </c>
      <c r="P53" s="615" t="n">
        <v>2</v>
      </c>
      <c r="Q53" s="615" t="n">
        <v>103</v>
      </c>
      <c r="R53" s="615" t="n">
        <v>7</v>
      </c>
      <c r="S53" s="615" t="n">
        <v>6</v>
      </c>
      <c r="T53" s="605" t="n">
        <v>0</v>
      </c>
      <c r="U53" s="624" t="n">
        <v>99</v>
      </c>
      <c r="V53" s="624" t="n">
        <v>5</v>
      </c>
      <c r="W53" s="625" t="n">
        <v>4</v>
      </c>
    </row>
    <row r="54" s="565" customFormat="true" ht="14.1" hidden="false" customHeight="true" outlineLevel="0" collapsed="false">
      <c r="A54" s="626" t="s">
        <v>43</v>
      </c>
      <c r="B54" s="627" t="n">
        <v>1262</v>
      </c>
      <c r="C54" s="627" t="n">
        <v>465</v>
      </c>
      <c r="D54" s="627" t="n">
        <v>188</v>
      </c>
      <c r="E54" s="627" t="n">
        <v>566</v>
      </c>
      <c r="F54" s="627" t="n">
        <v>43</v>
      </c>
      <c r="G54" s="627" t="n">
        <v>251</v>
      </c>
      <c r="H54" s="627" t="n">
        <v>80</v>
      </c>
      <c r="I54" s="627" t="n">
        <v>72</v>
      </c>
      <c r="J54" s="627" t="n">
        <v>96</v>
      </c>
      <c r="K54" s="627" t="n">
        <v>3</v>
      </c>
      <c r="L54" s="627" t="n">
        <v>36</v>
      </c>
      <c r="M54" s="627" t="n">
        <v>5</v>
      </c>
      <c r="N54" s="627" t="n">
        <v>4</v>
      </c>
      <c r="O54" s="627" t="n">
        <v>19</v>
      </c>
      <c r="P54" s="627" t="n">
        <v>8</v>
      </c>
      <c r="Q54" s="627" t="n">
        <v>618</v>
      </c>
      <c r="R54" s="627" t="n">
        <v>77</v>
      </c>
      <c r="S54" s="627" t="n">
        <v>10</v>
      </c>
      <c r="T54" s="628" t="n">
        <v>5</v>
      </c>
      <c r="U54" s="629" t="n">
        <v>639</v>
      </c>
      <c r="V54" s="629" t="n">
        <v>103</v>
      </c>
      <c r="W54" s="630" t="n">
        <v>23</v>
      </c>
    </row>
    <row r="55" s="565" customFormat="true" ht="18.15" hidden="false" customHeight="false" outlineLevel="0" collapsed="false"/>
    <row r="56" s="632" customFormat="true" ht="28.8" hidden="false" customHeight="false" outlineLevel="0" collapsed="false">
      <c r="A56" s="566" t="s">
        <v>398</v>
      </c>
      <c r="B56" s="566"/>
      <c r="C56" s="631"/>
    </row>
    <row r="57" s="565" customFormat="true" ht="14.1" hidden="false" customHeight="true" outlineLevel="0" collapsed="false">
      <c r="T57" s="573"/>
    </row>
    <row r="58" s="565" customFormat="true" ht="17.25" hidden="false" customHeight="true" outlineLevel="0" collapsed="false">
      <c r="A58" s="574" t="s">
        <v>1</v>
      </c>
      <c r="Q58" s="633"/>
      <c r="R58" s="634"/>
      <c r="S58" s="577"/>
      <c r="T58" s="578"/>
      <c r="W58" s="579" t="s">
        <v>411</v>
      </c>
    </row>
    <row r="59" s="565" customFormat="true" ht="14.1" hidden="false" customHeight="true" outlineLevel="0" collapsed="false">
      <c r="A59" s="580"/>
      <c r="B59" s="581" t="s">
        <v>384</v>
      </c>
      <c r="C59" s="582" t="s">
        <v>400</v>
      </c>
      <c r="D59" s="582"/>
      <c r="E59" s="582"/>
      <c r="F59" s="582"/>
      <c r="G59" s="583" t="s">
        <v>401</v>
      </c>
      <c r="H59" s="582" t="s">
        <v>400</v>
      </c>
      <c r="I59" s="582"/>
      <c r="J59" s="582"/>
      <c r="K59" s="582"/>
      <c r="L59" s="584" t="s">
        <v>401</v>
      </c>
      <c r="M59" s="582" t="s">
        <v>400</v>
      </c>
      <c r="N59" s="582"/>
      <c r="O59" s="582"/>
      <c r="P59" s="582"/>
      <c r="Q59" s="582" t="s">
        <v>402</v>
      </c>
      <c r="R59" s="582"/>
      <c r="S59" s="582"/>
      <c r="T59" s="582"/>
      <c r="U59" s="585" t="s">
        <v>403</v>
      </c>
      <c r="V59" s="585"/>
      <c r="W59" s="585"/>
    </row>
    <row r="60" s="593" customFormat="true" ht="14.1" hidden="false" customHeight="true" outlineLevel="0" collapsed="false">
      <c r="A60" s="586" t="s">
        <v>4</v>
      </c>
      <c r="B60" s="587" t="s">
        <v>404</v>
      </c>
      <c r="C60" s="588"/>
      <c r="D60" s="588"/>
      <c r="E60" s="588"/>
      <c r="F60" s="588"/>
      <c r="G60" s="589" t="s">
        <v>405</v>
      </c>
      <c r="H60" s="588"/>
      <c r="I60" s="588"/>
      <c r="J60" s="588"/>
      <c r="K60" s="588"/>
      <c r="L60" s="588" t="s">
        <v>349</v>
      </c>
      <c r="M60" s="588"/>
      <c r="N60" s="588"/>
      <c r="O60" s="588"/>
      <c r="P60" s="588"/>
      <c r="Q60" s="588" t="s">
        <v>384</v>
      </c>
      <c r="R60" s="590" t="s">
        <v>339</v>
      </c>
      <c r="S60" s="590"/>
      <c r="T60" s="588" t="s">
        <v>406</v>
      </c>
      <c r="U60" s="591" t="s">
        <v>384</v>
      </c>
      <c r="V60" s="592" t="s">
        <v>339</v>
      </c>
      <c r="W60" s="592"/>
    </row>
    <row r="61" s="565" customFormat="true" ht="14.1" hidden="false" customHeight="true" outlineLevel="0" collapsed="false">
      <c r="A61" s="594"/>
      <c r="B61" s="595"/>
      <c r="C61" s="596" t="s">
        <v>407</v>
      </c>
      <c r="D61" s="596" t="s">
        <v>26</v>
      </c>
      <c r="E61" s="596" t="s">
        <v>408</v>
      </c>
      <c r="F61" s="596" t="s">
        <v>41</v>
      </c>
      <c r="G61" s="597" t="s">
        <v>409</v>
      </c>
      <c r="H61" s="596" t="s">
        <v>407</v>
      </c>
      <c r="I61" s="596" t="n">
        <v>5</v>
      </c>
      <c r="J61" s="596" t="s">
        <v>408</v>
      </c>
      <c r="K61" s="596" t="s">
        <v>41</v>
      </c>
      <c r="L61" s="596"/>
      <c r="M61" s="596" t="s">
        <v>407</v>
      </c>
      <c r="N61" s="596" t="n">
        <v>5</v>
      </c>
      <c r="O61" s="596" t="s">
        <v>408</v>
      </c>
      <c r="P61" s="596" t="s">
        <v>41</v>
      </c>
      <c r="Q61" s="596"/>
      <c r="R61" s="596" t="s">
        <v>410</v>
      </c>
      <c r="S61" s="596" t="s">
        <v>349</v>
      </c>
      <c r="T61" s="597"/>
      <c r="U61" s="598"/>
      <c r="V61" s="599" t="s">
        <v>410</v>
      </c>
      <c r="W61" s="600" t="s">
        <v>349</v>
      </c>
    </row>
    <row r="62" customFormat="false" ht="15" hidden="false" customHeight="true" outlineLevel="0" collapsed="false">
      <c r="A62" s="609" t="s">
        <v>140</v>
      </c>
      <c r="B62" s="611" t="n">
        <v>528</v>
      </c>
      <c r="C62" s="611" t="n">
        <v>70</v>
      </c>
      <c r="D62" s="611" t="n">
        <v>15</v>
      </c>
      <c r="E62" s="603" t="n">
        <v>433</v>
      </c>
      <c r="F62" s="604" t="n">
        <v>10</v>
      </c>
      <c r="G62" s="604" t="n">
        <v>1</v>
      </c>
      <c r="H62" s="611" t="n">
        <v>1</v>
      </c>
      <c r="I62" s="604" t="n">
        <v>0</v>
      </c>
      <c r="J62" s="604" t="n">
        <v>0</v>
      </c>
      <c r="K62" s="604" t="n">
        <v>0</v>
      </c>
      <c r="L62" s="604" t="n">
        <v>10</v>
      </c>
      <c r="M62" s="604" t="n">
        <v>2</v>
      </c>
      <c r="N62" s="604" t="n">
        <v>0</v>
      </c>
      <c r="O62" s="604" t="n">
        <v>0</v>
      </c>
      <c r="P62" s="604" t="n">
        <v>8</v>
      </c>
      <c r="Q62" s="604" t="n">
        <v>57</v>
      </c>
      <c r="R62" s="604" t="n">
        <v>2</v>
      </c>
      <c r="S62" s="604" t="n">
        <v>2</v>
      </c>
      <c r="T62" s="606" t="n">
        <v>0</v>
      </c>
      <c r="U62" s="606" t="n">
        <v>81</v>
      </c>
      <c r="V62" s="606" t="n">
        <v>4</v>
      </c>
      <c r="W62" s="608" t="n">
        <v>8</v>
      </c>
    </row>
    <row r="63" customFormat="false" ht="15" hidden="false" customHeight="true" outlineLevel="0" collapsed="false">
      <c r="A63" s="609" t="s">
        <v>12</v>
      </c>
      <c r="B63" s="611" t="n">
        <v>22</v>
      </c>
      <c r="C63" s="611" t="n">
        <v>6</v>
      </c>
      <c r="D63" s="611" t="n">
        <v>8</v>
      </c>
      <c r="E63" s="635" t="n">
        <v>6</v>
      </c>
      <c r="F63" s="611" t="n">
        <v>2</v>
      </c>
      <c r="G63" s="611" t="n">
        <v>0</v>
      </c>
      <c r="H63" s="611" t="n">
        <v>0</v>
      </c>
      <c r="I63" s="611" t="n">
        <v>0</v>
      </c>
      <c r="J63" s="611" t="n">
        <v>0</v>
      </c>
      <c r="K63" s="611" t="n">
        <v>0</v>
      </c>
      <c r="L63" s="611" t="n">
        <v>2</v>
      </c>
      <c r="M63" s="611" t="n">
        <v>0</v>
      </c>
      <c r="N63" s="611" t="n">
        <v>0</v>
      </c>
      <c r="O63" s="611" t="n">
        <v>0</v>
      </c>
      <c r="P63" s="611" t="n">
        <v>2</v>
      </c>
      <c r="Q63" s="611" t="n">
        <v>15</v>
      </c>
      <c r="R63" s="611" t="n">
        <v>0</v>
      </c>
      <c r="S63" s="611" t="n">
        <v>0</v>
      </c>
      <c r="T63" s="605" t="n">
        <v>0</v>
      </c>
      <c r="U63" s="605" t="n">
        <v>18</v>
      </c>
      <c r="V63" s="605" t="n">
        <v>0</v>
      </c>
      <c r="W63" s="612" t="n">
        <v>0</v>
      </c>
    </row>
    <row r="64" customFormat="false" ht="15" hidden="false" customHeight="true" outlineLevel="0" collapsed="false">
      <c r="A64" s="609" t="s">
        <v>138</v>
      </c>
      <c r="B64" s="611" t="n">
        <v>77</v>
      </c>
      <c r="C64" s="611" t="n">
        <v>1</v>
      </c>
      <c r="D64" s="611" t="n">
        <v>8</v>
      </c>
      <c r="E64" s="635" t="n">
        <v>67</v>
      </c>
      <c r="F64" s="611" t="n">
        <v>1</v>
      </c>
      <c r="G64" s="611" t="n">
        <v>0</v>
      </c>
      <c r="H64" s="611" t="n">
        <v>0</v>
      </c>
      <c r="I64" s="611" t="n">
        <v>0</v>
      </c>
      <c r="J64" s="611" t="n">
        <v>0</v>
      </c>
      <c r="K64" s="611" t="n">
        <v>0</v>
      </c>
      <c r="L64" s="611" t="n">
        <v>1</v>
      </c>
      <c r="M64" s="611" t="n">
        <v>0</v>
      </c>
      <c r="N64" s="611" t="n">
        <v>0</v>
      </c>
      <c r="O64" s="611" t="n">
        <v>0</v>
      </c>
      <c r="P64" s="611" t="n">
        <v>1</v>
      </c>
      <c r="Q64" s="611" t="n">
        <v>72</v>
      </c>
      <c r="R64" s="611" t="n">
        <v>0</v>
      </c>
      <c r="S64" s="611" t="n">
        <v>1</v>
      </c>
      <c r="T64" s="605" t="n">
        <v>0</v>
      </c>
      <c r="U64" s="605" t="n">
        <v>49</v>
      </c>
      <c r="V64" s="605" t="n">
        <v>0</v>
      </c>
      <c r="W64" s="612" t="n">
        <v>0</v>
      </c>
    </row>
    <row r="65" customFormat="false" ht="15" hidden="false" customHeight="true" outlineLevel="0" collapsed="false">
      <c r="A65" s="609" t="s">
        <v>52</v>
      </c>
      <c r="B65" s="611" t="n">
        <v>70</v>
      </c>
      <c r="C65" s="611" t="n">
        <v>10</v>
      </c>
      <c r="D65" s="611" t="n">
        <v>1</v>
      </c>
      <c r="E65" s="635" t="n">
        <v>59</v>
      </c>
      <c r="F65" s="611" t="n">
        <v>0</v>
      </c>
      <c r="G65" s="611" t="n">
        <v>0</v>
      </c>
      <c r="H65" s="611" t="n">
        <v>0</v>
      </c>
      <c r="I65" s="611" t="n">
        <v>0</v>
      </c>
      <c r="J65" s="611" t="n">
        <v>0</v>
      </c>
      <c r="K65" s="611" t="n">
        <v>0</v>
      </c>
      <c r="L65" s="611" t="n">
        <v>2</v>
      </c>
      <c r="M65" s="611" t="n">
        <v>0</v>
      </c>
      <c r="N65" s="611" t="n">
        <v>0</v>
      </c>
      <c r="O65" s="611" t="n">
        <v>2</v>
      </c>
      <c r="P65" s="611" t="n">
        <v>0</v>
      </c>
      <c r="Q65" s="611" t="n">
        <v>64</v>
      </c>
      <c r="R65" s="611" t="n">
        <v>0</v>
      </c>
      <c r="S65" s="611" t="n">
        <v>1</v>
      </c>
      <c r="T65" s="605" t="n">
        <v>0</v>
      </c>
      <c r="U65" s="605" t="n">
        <v>42</v>
      </c>
      <c r="V65" s="605" t="n">
        <v>2</v>
      </c>
      <c r="W65" s="612" t="n">
        <v>1</v>
      </c>
    </row>
    <row r="66" customFormat="false" ht="15" hidden="false" customHeight="true" outlineLevel="0" collapsed="false">
      <c r="A66" s="609" t="s">
        <v>142</v>
      </c>
      <c r="B66" s="611" t="n">
        <v>8</v>
      </c>
      <c r="C66" s="611" t="n">
        <v>2</v>
      </c>
      <c r="D66" s="611" t="n">
        <v>1</v>
      </c>
      <c r="E66" s="635" t="n">
        <v>4</v>
      </c>
      <c r="F66" s="611" t="n">
        <v>1</v>
      </c>
      <c r="G66" s="611" t="n">
        <v>4</v>
      </c>
      <c r="H66" s="611" t="n">
        <v>1</v>
      </c>
      <c r="I66" s="611" t="n">
        <v>1</v>
      </c>
      <c r="J66" s="611" t="n">
        <v>2</v>
      </c>
      <c r="K66" s="611" t="n">
        <v>0</v>
      </c>
      <c r="L66" s="611" t="n">
        <v>1</v>
      </c>
      <c r="M66" s="611" t="n">
        <v>0</v>
      </c>
      <c r="N66" s="611" t="n">
        <v>0</v>
      </c>
      <c r="O66" s="611" t="n">
        <v>0</v>
      </c>
      <c r="P66" s="611" t="n">
        <v>1</v>
      </c>
      <c r="Q66" s="611" t="n">
        <v>76</v>
      </c>
      <c r="R66" s="611" t="n">
        <v>0</v>
      </c>
      <c r="S66" s="611" t="n">
        <v>0</v>
      </c>
      <c r="T66" s="605" t="n">
        <v>0</v>
      </c>
      <c r="U66" s="605" t="n">
        <v>77</v>
      </c>
      <c r="V66" s="605" t="n">
        <v>0</v>
      </c>
      <c r="W66" s="612" t="n">
        <v>0</v>
      </c>
    </row>
    <row r="67" customFormat="false" ht="15" hidden="false" customHeight="true" outlineLevel="0" collapsed="false">
      <c r="A67" s="609" t="s">
        <v>80</v>
      </c>
      <c r="B67" s="611" t="n">
        <v>53</v>
      </c>
      <c r="C67" s="611" t="n">
        <v>8</v>
      </c>
      <c r="D67" s="611" t="n">
        <v>4</v>
      </c>
      <c r="E67" s="635" t="n">
        <v>41</v>
      </c>
      <c r="F67" s="611" t="n">
        <v>0</v>
      </c>
      <c r="G67" s="611" t="n">
        <v>1</v>
      </c>
      <c r="H67" s="611" t="n">
        <v>0</v>
      </c>
      <c r="I67" s="611" t="n">
        <v>1</v>
      </c>
      <c r="J67" s="611" t="n">
        <v>0</v>
      </c>
      <c r="K67" s="611" t="n">
        <v>0</v>
      </c>
      <c r="L67" s="611" t="n">
        <v>6</v>
      </c>
      <c r="M67" s="611" t="n">
        <v>0</v>
      </c>
      <c r="N67" s="611" t="n">
        <v>0</v>
      </c>
      <c r="O67" s="611" t="n">
        <v>6</v>
      </c>
      <c r="P67" s="611" t="n">
        <v>0</v>
      </c>
      <c r="Q67" s="611" t="n">
        <v>59</v>
      </c>
      <c r="R67" s="611" t="n">
        <v>4</v>
      </c>
      <c r="S67" s="611" t="n">
        <v>0</v>
      </c>
      <c r="T67" s="605" t="n">
        <v>0</v>
      </c>
      <c r="U67" s="605" t="n">
        <v>33</v>
      </c>
      <c r="V67" s="605" t="n">
        <v>11</v>
      </c>
      <c r="W67" s="612" t="n">
        <v>2</v>
      </c>
    </row>
    <row r="68" customFormat="false" ht="15" hidden="false" customHeight="true" outlineLevel="0" collapsed="false">
      <c r="A68" s="609" t="s">
        <v>94</v>
      </c>
      <c r="B68" s="611" t="n">
        <v>19</v>
      </c>
      <c r="C68" s="611" t="n">
        <v>3</v>
      </c>
      <c r="D68" s="611" t="n">
        <v>1</v>
      </c>
      <c r="E68" s="635" t="n">
        <v>15</v>
      </c>
      <c r="F68" s="611" t="n">
        <v>0</v>
      </c>
      <c r="G68" s="611" t="n">
        <v>0</v>
      </c>
      <c r="H68" s="611" t="n">
        <v>0</v>
      </c>
      <c r="I68" s="611" t="n">
        <v>0</v>
      </c>
      <c r="J68" s="611" t="n">
        <v>0</v>
      </c>
      <c r="K68" s="611" t="n">
        <v>0</v>
      </c>
      <c r="L68" s="611" t="n">
        <v>0</v>
      </c>
      <c r="M68" s="611" t="n">
        <v>0</v>
      </c>
      <c r="N68" s="611" t="n">
        <v>0</v>
      </c>
      <c r="O68" s="611" t="n">
        <v>0</v>
      </c>
      <c r="P68" s="611" t="n">
        <v>0</v>
      </c>
      <c r="Q68" s="611" t="n">
        <v>16</v>
      </c>
      <c r="R68" s="611" t="n">
        <v>0</v>
      </c>
      <c r="S68" s="611" t="n">
        <v>0</v>
      </c>
      <c r="T68" s="605" t="n">
        <v>0</v>
      </c>
      <c r="U68" s="605" t="n">
        <v>4</v>
      </c>
      <c r="V68" s="605" t="n">
        <v>0</v>
      </c>
      <c r="W68" s="612" t="n">
        <v>0</v>
      </c>
    </row>
    <row r="69" customFormat="false" ht="15" hidden="false" customHeight="true" outlineLevel="0" collapsed="false">
      <c r="A69" s="609" t="s">
        <v>15</v>
      </c>
      <c r="B69" s="611" t="n">
        <v>47</v>
      </c>
      <c r="C69" s="611" t="n">
        <v>5</v>
      </c>
      <c r="D69" s="611" t="n">
        <v>4</v>
      </c>
      <c r="E69" s="635" t="n">
        <v>37</v>
      </c>
      <c r="F69" s="611" t="n">
        <v>1</v>
      </c>
      <c r="G69" s="611" t="n">
        <v>6</v>
      </c>
      <c r="H69" s="611" t="n">
        <v>0</v>
      </c>
      <c r="I69" s="611" t="n">
        <v>1</v>
      </c>
      <c r="J69" s="611" t="n">
        <v>5</v>
      </c>
      <c r="K69" s="611" t="n">
        <v>0</v>
      </c>
      <c r="L69" s="611" t="n">
        <v>0</v>
      </c>
      <c r="M69" s="611" t="n">
        <v>0</v>
      </c>
      <c r="N69" s="611" t="n">
        <v>0</v>
      </c>
      <c r="O69" s="611" t="n">
        <v>0</v>
      </c>
      <c r="P69" s="611" t="n">
        <v>0</v>
      </c>
      <c r="Q69" s="611" t="n">
        <v>69</v>
      </c>
      <c r="R69" s="611" t="n">
        <v>5</v>
      </c>
      <c r="S69" s="611" t="n">
        <v>0</v>
      </c>
      <c r="T69" s="605" t="n">
        <v>1</v>
      </c>
      <c r="U69" s="605" t="n">
        <v>75</v>
      </c>
      <c r="V69" s="605" t="n">
        <v>4</v>
      </c>
      <c r="W69" s="612" t="n">
        <v>0</v>
      </c>
    </row>
    <row r="70" customFormat="false" ht="15" hidden="false" customHeight="true" outlineLevel="0" collapsed="false">
      <c r="A70" s="609" t="s">
        <v>9</v>
      </c>
      <c r="B70" s="611" t="n">
        <v>4</v>
      </c>
      <c r="C70" s="611" t="n">
        <v>2</v>
      </c>
      <c r="D70" s="611" t="n">
        <v>0</v>
      </c>
      <c r="E70" s="635" t="n">
        <v>2</v>
      </c>
      <c r="F70" s="611" t="n">
        <v>0</v>
      </c>
      <c r="G70" s="611" t="n">
        <v>2</v>
      </c>
      <c r="H70" s="611" t="n">
        <v>2</v>
      </c>
      <c r="I70" s="611" t="n">
        <v>0</v>
      </c>
      <c r="J70" s="611" t="n">
        <v>0</v>
      </c>
      <c r="K70" s="611" t="n">
        <v>0</v>
      </c>
      <c r="L70" s="611" t="n">
        <v>0</v>
      </c>
      <c r="M70" s="611" t="n">
        <v>0</v>
      </c>
      <c r="N70" s="611" t="n">
        <v>0</v>
      </c>
      <c r="O70" s="611" t="n">
        <v>0</v>
      </c>
      <c r="P70" s="611" t="n">
        <v>0</v>
      </c>
      <c r="Q70" s="611" t="n">
        <v>0</v>
      </c>
      <c r="R70" s="611" t="n">
        <v>0</v>
      </c>
      <c r="S70" s="611" t="n">
        <v>0</v>
      </c>
      <c r="T70" s="605" t="n">
        <v>0</v>
      </c>
      <c r="U70" s="605" t="n">
        <v>0</v>
      </c>
      <c r="V70" s="605" t="n">
        <v>0</v>
      </c>
      <c r="W70" s="612" t="n">
        <v>0</v>
      </c>
    </row>
    <row r="71" customFormat="false" ht="15" hidden="false" customHeight="true" outlineLevel="0" collapsed="false">
      <c r="A71" s="609" t="s">
        <v>30</v>
      </c>
      <c r="B71" s="611" t="n">
        <v>30</v>
      </c>
      <c r="C71" s="611" t="n">
        <v>1</v>
      </c>
      <c r="D71" s="611" t="n">
        <v>4</v>
      </c>
      <c r="E71" s="635" t="n">
        <v>24</v>
      </c>
      <c r="F71" s="611" t="n">
        <v>1</v>
      </c>
      <c r="G71" s="611" t="n">
        <v>3</v>
      </c>
      <c r="H71" s="611" t="n">
        <v>1</v>
      </c>
      <c r="I71" s="611" t="n">
        <v>2</v>
      </c>
      <c r="J71" s="611" t="n">
        <v>0</v>
      </c>
      <c r="K71" s="611" t="n">
        <v>0</v>
      </c>
      <c r="L71" s="611" t="n">
        <v>7</v>
      </c>
      <c r="M71" s="611" t="n">
        <v>0</v>
      </c>
      <c r="N71" s="611" t="n">
        <v>0</v>
      </c>
      <c r="O71" s="611" t="n">
        <v>6</v>
      </c>
      <c r="P71" s="611" t="n">
        <v>1</v>
      </c>
      <c r="Q71" s="611" t="n">
        <v>17</v>
      </c>
      <c r="R71" s="611" t="n">
        <v>2</v>
      </c>
      <c r="S71" s="611" t="n">
        <v>1</v>
      </c>
      <c r="T71" s="605" t="n">
        <v>0</v>
      </c>
      <c r="U71" s="605" t="n">
        <v>10</v>
      </c>
      <c r="V71" s="605" t="n">
        <v>0</v>
      </c>
      <c r="W71" s="612" t="n">
        <v>2</v>
      </c>
    </row>
    <row r="72" customFormat="false" ht="15" hidden="false" customHeight="true" outlineLevel="0" collapsed="false">
      <c r="A72" s="609" t="s">
        <v>124</v>
      </c>
      <c r="B72" s="611" t="n">
        <v>52</v>
      </c>
      <c r="C72" s="611" t="n">
        <v>13</v>
      </c>
      <c r="D72" s="611" t="n">
        <v>13</v>
      </c>
      <c r="E72" s="635" t="n">
        <v>24</v>
      </c>
      <c r="F72" s="611" t="n">
        <v>2</v>
      </c>
      <c r="G72" s="611" t="n">
        <v>30</v>
      </c>
      <c r="H72" s="611" t="n">
        <v>7</v>
      </c>
      <c r="I72" s="611" t="n">
        <v>7</v>
      </c>
      <c r="J72" s="611" t="n">
        <v>14</v>
      </c>
      <c r="K72" s="611" t="n">
        <v>2</v>
      </c>
      <c r="L72" s="611" t="n">
        <v>7</v>
      </c>
      <c r="M72" s="611" t="n">
        <v>1</v>
      </c>
      <c r="N72" s="611" t="n">
        <v>1</v>
      </c>
      <c r="O72" s="611" t="n">
        <v>3</v>
      </c>
      <c r="P72" s="611" t="n">
        <v>2</v>
      </c>
      <c r="Q72" s="611" t="n">
        <v>101</v>
      </c>
      <c r="R72" s="611" t="n">
        <v>66</v>
      </c>
      <c r="S72" s="611" t="n">
        <v>2</v>
      </c>
      <c r="T72" s="605" t="n">
        <v>3</v>
      </c>
      <c r="U72" s="605" t="n">
        <v>112</v>
      </c>
      <c r="V72" s="605" t="n">
        <v>77</v>
      </c>
      <c r="W72" s="612" t="n">
        <v>1</v>
      </c>
    </row>
    <row r="73" customFormat="false" ht="15" hidden="false" customHeight="true" outlineLevel="0" collapsed="false">
      <c r="A73" s="609" t="s">
        <v>117</v>
      </c>
      <c r="B73" s="611" t="n">
        <v>41</v>
      </c>
      <c r="C73" s="611" t="n">
        <v>6</v>
      </c>
      <c r="D73" s="611" t="n">
        <v>9</v>
      </c>
      <c r="E73" s="635" t="n">
        <v>21</v>
      </c>
      <c r="F73" s="611" t="n">
        <v>5</v>
      </c>
      <c r="G73" s="611" t="n">
        <v>12</v>
      </c>
      <c r="H73" s="611" t="n">
        <v>0</v>
      </c>
      <c r="I73" s="611" t="n">
        <v>5</v>
      </c>
      <c r="J73" s="611" t="n">
        <v>6</v>
      </c>
      <c r="K73" s="611" t="n">
        <v>1</v>
      </c>
      <c r="L73" s="611" t="n">
        <v>1</v>
      </c>
      <c r="M73" s="611" t="n">
        <v>0</v>
      </c>
      <c r="N73" s="611" t="n">
        <v>0</v>
      </c>
      <c r="O73" s="611" t="n">
        <v>0</v>
      </c>
      <c r="P73" s="611" t="n">
        <v>1</v>
      </c>
      <c r="Q73" s="611" t="n">
        <v>7</v>
      </c>
      <c r="R73" s="611" t="n">
        <v>2</v>
      </c>
      <c r="S73" s="611" t="n">
        <v>0</v>
      </c>
      <c r="T73" s="605" t="n">
        <v>0</v>
      </c>
      <c r="U73" s="605" t="n">
        <v>2</v>
      </c>
      <c r="V73" s="605" t="n">
        <v>0</v>
      </c>
      <c r="W73" s="612" t="n">
        <v>0</v>
      </c>
    </row>
    <row r="74" customFormat="false" ht="15" hidden="false" customHeight="true" outlineLevel="0" collapsed="false">
      <c r="A74" s="613" t="s">
        <v>164</v>
      </c>
      <c r="B74" s="615" t="n">
        <v>29</v>
      </c>
      <c r="C74" s="615" t="n">
        <v>9</v>
      </c>
      <c r="D74" s="615" t="n">
        <v>11</v>
      </c>
      <c r="E74" s="636" t="n">
        <v>9</v>
      </c>
      <c r="F74" s="615" t="n">
        <v>0</v>
      </c>
      <c r="G74" s="615" t="n">
        <v>0</v>
      </c>
      <c r="H74" s="615" t="n">
        <v>0</v>
      </c>
      <c r="I74" s="615" t="n">
        <v>0</v>
      </c>
      <c r="J74" s="615" t="n">
        <v>0</v>
      </c>
      <c r="K74" s="615" t="n">
        <v>0</v>
      </c>
      <c r="L74" s="615" t="n">
        <v>0</v>
      </c>
      <c r="M74" s="615" t="n">
        <v>0</v>
      </c>
      <c r="N74" s="615" t="n">
        <v>0</v>
      </c>
      <c r="O74" s="615" t="n">
        <v>0</v>
      </c>
      <c r="P74" s="615" t="n">
        <v>0</v>
      </c>
      <c r="Q74" s="615" t="n">
        <v>272</v>
      </c>
      <c r="R74" s="615" t="n">
        <v>0</v>
      </c>
      <c r="S74" s="615" t="n">
        <v>0</v>
      </c>
      <c r="T74" s="624" t="n">
        <v>0</v>
      </c>
      <c r="U74" s="605" t="n">
        <v>284</v>
      </c>
      <c r="V74" s="605" t="n">
        <v>0</v>
      </c>
      <c r="W74" s="612" t="n">
        <v>1</v>
      </c>
    </row>
    <row r="75" customFormat="false" ht="20.1" hidden="false" customHeight="true" outlineLevel="0" collapsed="false">
      <c r="A75" s="616" t="s">
        <v>122</v>
      </c>
      <c r="B75" s="618" t="n">
        <v>980</v>
      </c>
      <c r="C75" s="618" t="n">
        <v>136</v>
      </c>
      <c r="D75" s="618" t="n">
        <v>79</v>
      </c>
      <c r="E75" s="637" t="n">
        <v>742</v>
      </c>
      <c r="F75" s="618" t="n">
        <v>23</v>
      </c>
      <c r="G75" s="618" t="n">
        <v>59</v>
      </c>
      <c r="H75" s="618" t="n">
        <v>12</v>
      </c>
      <c r="I75" s="618" t="n">
        <v>17</v>
      </c>
      <c r="J75" s="618" t="n">
        <v>27</v>
      </c>
      <c r="K75" s="618" t="n">
        <v>3</v>
      </c>
      <c r="L75" s="618" t="n">
        <v>37</v>
      </c>
      <c r="M75" s="618" t="n">
        <v>3</v>
      </c>
      <c r="N75" s="618" t="n">
        <v>1</v>
      </c>
      <c r="O75" s="618" t="n">
        <v>17</v>
      </c>
      <c r="P75" s="618" t="n">
        <v>16</v>
      </c>
      <c r="Q75" s="618" t="n">
        <v>825</v>
      </c>
      <c r="R75" s="618" t="n">
        <v>81</v>
      </c>
      <c r="S75" s="618" t="n">
        <v>7</v>
      </c>
      <c r="T75" s="638" t="n">
        <v>4</v>
      </c>
      <c r="U75" s="639" t="n">
        <v>787</v>
      </c>
      <c r="V75" s="620" t="n">
        <v>98</v>
      </c>
      <c r="W75" s="622" t="n">
        <v>15</v>
      </c>
    </row>
    <row r="76" customFormat="false" ht="15" hidden="false" customHeight="true" outlineLevel="0" collapsed="false">
      <c r="A76" s="609" t="s">
        <v>62</v>
      </c>
      <c r="B76" s="611" t="n">
        <v>16</v>
      </c>
      <c r="C76" s="611" t="n">
        <v>10</v>
      </c>
      <c r="D76" s="611" t="n">
        <v>2</v>
      </c>
      <c r="E76" s="635" t="n">
        <v>4</v>
      </c>
      <c r="F76" s="611" t="n">
        <v>0</v>
      </c>
      <c r="G76" s="611" t="n">
        <v>5</v>
      </c>
      <c r="H76" s="611" t="n">
        <v>0</v>
      </c>
      <c r="I76" s="611" t="n">
        <v>1</v>
      </c>
      <c r="J76" s="611" t="n">
        <v>4</v>
      </c>
      <c r="K76" s="611" t="n">
        <v>0</v>
      </c>
      <c r="L76" s="611" t="n">
        <v>0</v>
      </c>
      <c r="M76" s="611" t="n">
        <v>0</v>
      </c>
      <c r="N76" s="611" t="n">
        <v>0</v>
      </c>
      <c r="O76" s="611" t="n">
        <v>0</v>
      </c>
      <c r="P76" s="611" t="n">
        <v>0</v>
      </c>
      <c r="Q76" s="611" t="n">
        <v>129</v>
      </c>
      <c r="R76" s="611" t="n">
        <v>7</v>
      </c>
      <c r="S76" s="611" t="n">
        <v>0</v>
      </c>
      <c r="T76" s="605" t="n">
        <v>3</v>
      </c>
      <c r="U76" s="605" t="n">
        <v>130</v>
      </c>
      <c r="V76" s="605" t="n">
        <v>8</v>
      </c>
      <c r="W76" s="612" t="n">
        <v>1</v>
      </c>
    </row>
    <row r="77" customFormat="false" ht="15" hidden="false" customHeight="true" outlineLevel="0" collapsed="false">
      <c r="A77" s="609" t="s">
        <v>84</v>
      </c>
      <c r="B77" s="611" t="n">
        <v>51</v>
      </c>
      <c r="C77" s="611" t="n">
        <v>2</v>
      </c>
      <c r="D77" s="611" t="n">
        <v>18</v>
      </c>
      <c r="E77" s="635" t="n">
        <v>31</v>
      </c>
      <c r="F77" s="611" t="n">
        <v>0</v>
      </c>
      <c r="G77" s="611" t="n">
        <v>0</v>
      </c>
      <c r="H77" s="611" t="n">
        <v>0</v>
      </c>
      <c r="I77" s="611" t="n">
        <v>0</v>
      </c>
      <c r="J77" s="611" t="n">
        <v>0</v>
      </c>
      <c r="K77" s="611" t="n">
        <v>0</v>
      </c>
      <c r="L77" s="611" t="n">
        <v>1</v>
      </c>
      <c r="M77" s="611" t="n">
        <v>1</v>
      </c>
      <c r="N77" s="611" t="n">
        <v>0</v>
      </c>
      <c r="O77" s="611" t="n">
        <v>0</v>
      </c>
      <c r="P77" s="611" t="n">
        <v>0</v>
      </c>
      <c r="Q77" s="611" t="n">
        <v>164</v>
      </c>
      <c r="R77" s="611" t="n">
        <v>1</v>
      </c>
      <c r="S77" s="611" t="n">
        <v>3</v>
      </c>
      <c r="T77" s="605" t="n">
        <v>0</v>
      </c>
      <c r="U77" s="605" t="n">
        <v>145</v>
      </c>
      <c r="V77" s="605" t="n">
        <v>3</v>
      </c>
      <c r="W77" s="612" t="n">
        <v>2</v>
      </c>
    </row>
    <row r="78" customFormat="false" ht="15" hidden="false" customHeight="true" outlineLevel="0" collapsed="false">
      <c r="A78" s="609" t="s">
        <v>66</v>
      </c>
      <c r="B78" s="611" t="n">
        <v>40</v>
      </c>
      <c r="C78" s="611" t="n">
        <v>2</v>
      </c>
      <c r="D78" s="611" t="n">
        <v>1</v>
      </c>
      <c r="E78" s="635" t="n">
        <v>30</v>
      </c>
      <c r="F78" s="611" t="n">
        <v>7</v>
      </c>
      <c r="G78" s="611" t="n">
        <v>0</v>
      </c>
      <c r="H78" s="611" t="n">
        <v>0</v>
      </c>
      <c r="I78" s="611" t="n">
        <v>0</v>
      </c>
      <c r="J78" s="611" t="n">
        <v>0</v>
      </c>
      <c r="K78" s="611" t="n">
        <v>0</v>
      </c>
      <c r="L78" s="611" t="n">
        <v>0</v>
      </c>
      <c r="M78" s="611" t="n">
        <v>0</v>
      </c>
      <c r="N78" s="611" t="n">
        <v>0</v>
      </c>
      <c r="O78" s="611" t="n">
        <v>0</v>
      </c>
      <c r="P78" s="611" t="n">
        <v>0</v>
      </c>
      <c r="Q78" s="611" t="n">
        <v>44</v>
      </c>
      <c r="R78" s="611" t="n">
        <v>0</v>
      </c>
      <c r="S78" s="611" t="n">
        <v>1</v>
      </c>
      <c r="T78" s="605" t="n">
        <v>0</v>
      </c>
      <c r="U78" s="605" t="n">
        <v>51</v>
      </c>
      <c r="V78" s="605" t="n">
        <v>1</v>
      </c>
      <c r="W78" s="612" t="n">
        <v>1</v>
      </c>
    </row>
    <row r="79" customFormat="false" ht="15" hidden="false" customHeight="true" outlineLevel="0" collapsed="false">
      <c r="A79" s="609" t="s">
        <v>88</v>
      </c>
      <c r="B79" s="611" t="n">
        <v>15</v>
      </c>
      <c r="C79" s="611" t="n">
        <v>3</v>
      </c>
      <c r="D79" s="611" t="n">
        <v>5</v>
      </c>
      <c r="E79" s="635" t="n">
        <v>7</v>
      </c>
      <c r="F79" s="611" t="n">
        <v>0</v>
      </c>
      <c r="G79" s="611" t="n">
        <v>0</v>
      </c>
      <c r="H79" s="611" t="n">
        <v>0</v>
      </c>
      <c r="I79" s="611" t="n">
        <v>0</v>
      </c>
      <c r="J79" s="611" t="n">
        <v>0</v>
      </c>
      <c r="K79" s="611" t="n">
        <v>0</v>
      </c>
      <c r="L79" s="611" t="n">
        <v>1</v>
      </c>
      <c r="M79" s="611" t="n">
        <v>0</v>
      </c>
      <c r="N79" s="611" t="n">
        <v>0</v>
      </c>
      <c r="O79" s="611" t="n">
        <v>1</v>
      </c>
      <c r="P79" s="611" t="n">
        <v>0</v>
      </c>
      <c r="Q79" s="611" t="n">
        <v>7</v>
      </c>
      <c r="R79" s="611" t="n">
        <v>0</v>
      </c>
      <c r="S79" s="611" t="n">
        <v>0</v>
      </c>
      <c r="T79" s="605" t="n">
        <v>0</v>
      </c>
      <c r="U79" s="605" t="n">
        <v>21</v>
      </c>
      <c r="V79" s="605" t="n">
        <v>1</v>
      </c>
      <c r="W79" s="612" t="n">
        <v>1</v>
      </c>
    </row>
    <row r="80" customFormat="false" ht="15" hidden="false" customHeight="true" outlineLevel="0" collapsed="false">
      <c r="A80" s="609" t="s">
        <v>75</v>
      </c>
      <c r="B80" s="611" t="n">
        <v>2</v>
      </c>
      <c r="C80" s="611" t="n">
        <v>1</v>
      </c>
      <c r="D80" s="611" t="n">
        <v>1</v>
      </c>
      <c r="E80" s="635" t="n">
        <v>0</v>
      </c>
      <c r="F80" s="611" t="n">
        <v>0</v>
      </c>
      <c r="G80" s="611" t="n">
        <v>0</v>
      </c>
      <c r="H80" s="611" t="n">
        <v>0</v>
      </c>
      <c r="I80" s="611" t="n">
        <v>0</v>
      </c>
      <c r="J80" s="611" t="n">
        <v>0</v>
      </c>
      <c r="K80" s="611" t="n">
        <v>0</v>
      </c>
      <c r="L80" s="611" t="n">
        <v>0</v>
      </c>
      <c r="M80" s="611" t="n">
        <v>0</v>
      </c>
      <c r="N80" s="611" t="n">
        <v>0</v>
      </c>
      <c r="O80" s="611" t="n">
        <v>0</v>
      </c>
      <c r="P80" s="611" t="n">
        <v>0</v>
      </c>
      <c r="Q80" s="611" t="n">
        <v>21</v>
      </c>
      <c r="R80" s="611" t="n">
        <v>0</v>
      </c>
      <c r="S80" s="611" t="n">
        <v>1</v>
      </c>
      <c r="T80" s="605" t="n">
        <v>0</v>
      </c>
      <c r="U80" s="605" t="n">
        <v>27</v>
      </c>
      <c r="V80" s="605" t="n">
        <v>0</v>
      </c>
      <c r="W80" s="612" t="n">
        <v>2</v>
      </c>
    </row>
    <row r="81" customFormat="false" ht="15" hidden="false" customHeight="true" outlineLevel="0" collapsed="false">
      <c r="A81" s="609" t="s">
        <v>168</v>
      </c>
      <c r="B81" s="611" t="n">
        <v>86</v>
      </c>
      <c r="C81" s="611" t="n">
        <v>15</v>
      </c>
      <c r="D81" s="611" t="n">
        <v>27</v>
      </c>
      <c r="E81" s="635" t="n">
        <v>39</v>
      </c>
      <c r="F81" s="611" t="n">
        <v>5</v>
      </c>
      <c r="G81" s="611" t="n">
        <v>10</v>
      </c>
      <c r="H81" s="611" t="n">
        <v>6</v>
      </c>
      <c r="I81" s="611" t="n">
        <v>3</v>
      </c>
      <c r="J81" s="611" t="n">
        <v>1</v>
      </c>
      <c r="K81" s="611" t="n">
        <v>0</v>
      </c>
      <c r="L81" s="611" t="n">
        <v>5</v>
      </c>
      <c r="M81" s="611" t="n">
        <v>0</v>
      </c>
      <c r="N81" s="611" t="n">
        <v>1</v>
      </c>
      <c r="O81" s="611" t="n">
        <v>0</v>
      </c>
      <c r="P81" s="611" t="n">
        <v>4</v>
      </c>
      <c r="Q81" s="611" t="n">
        <v>71</v>
      </c>
      <c r="R81" s="611" t="n">
        <v>16</v>
      </c>
      <c r="S81" s="611" t="n">
        <v>4</v>
      </c>
      <c r="T81" s="605" t="n">
        <v>0</v>
      </c>
      <c r="U81" s="605" t="n">
        <v>62</v>
      </c>
      <c r="V81" s="605" t="n">
        <v>13</v>
      </c>
      <c r="W81" s="612" t="n">
        <v>2</v>
      </c>
    </row>
    <row r="82" customFormat="false" ht="15" hidden="false" customHeight="true" outlineLevel="0" collapsed="false">
      <c r="A82" s="609" t="s">
        <v>126</v>
      </c>
      <c r="B82" s="611" t="n">
        <v>419</v>
      </c>
      <c r="C82" s="611" t="n">
        <v>74</v>
      </c>
      <c r="D82" s="611" t="n">
        <v>22</v>
      </c>
      <c r="E82" s="635" t="n">
        <v>311</v>
      </c>
      <c r="F82" s="611" t="n">
        <v>12</v>
      </c>
      <c r="G82" s="611" t="n">
        <v>6</v>
      </c>
      <c r="H82" s="611" t="n">
        <v>0</v>
      </c>
      <c r="I82" s="611" t="n">
        <v>1</v>
      </c>
      <c r="J82" s="611" t="n">
        <v>5</v>
      </c>
      <c r="K82" s="611" t="n">
        <v>0</v>
      </c>
      <c r="L82" s="611" t="n">
        <v>32</v>
      </c>
      <c r="M82" s="611" t="n">
        <v>4</v>
      </c>
      <c r="N82" s="611" t="n">
        <v>4</v>
      </c>
      <c r="O82" s="611" t="n">
        <v>18</v>
      </c>
      <c r="P82" s="611" t="n">
        <v>6</v>
      </c>
      <c r="Q82" s="611" t="n">
        <v>343</v>
      </c>
      <c r="R82" s="611" t="n">
        <v>2</v>
      </c>
      <c r="S82" s="611" t="n">
        <v>8</v>
      </c>
      <c r="T82" s="605" t="n">
        <v>1</v>
      </c>
      <c r="U82" s="605" t="n">
        <v>311</v>
      </c>
      <c r="V82" s="605" t="n">
        <v>1</v>
      </c>
      <c r="W82" s="612" t="n">
        <v>1</v>
      </c>
    </row>
    <row r="83" customFormat="false" ht="15" hidden="false" customHeight="true" outlineLevel="0" collapsed="false">
      <c r="A83" s="609" t="s">
        <v>45</v>
      </c>
      <c r="B83" s="611" t="n">
        <v>148</v>
      </c>
      <c r="C83" s="611" t="n">
        <v>14</v>
      </c>
      <c r="D83" s="611" t="n">
        <v>27</v>
      </c>
      <c r="E83" s="635" t="n">
        <v>90</v>
      </c>
      <c r="F83" s="611" t="n">
        <v>17</v>
      </c>
      <c r="G83" s="611" t="n">
        <v>2</v>
      </c>
      <c r="H83" s="611" t="n">
        <v>0</v>
      </c>
      <c r="I83" s="611" t="n">
        <v>2</v>
      </c>
      <c r="J83" s="611" t="n">
        <v>0</v>
      </c>
      <c r="K83" s="611" t="n">
        <v>0</v>
      </c>
      <c r="L83" s="611" t="n">
        <v>8</v>
      </c>
      <c r="M83" s="611" t="n">
        <v>1</v>
      </c>
      <c r="N83" s="611" t="n">
        <v>0</v>
      </c>
      <c r="O83" s="611" t="n">
        <v>6</v>
      </c>
      <c r="P83" s="611" t="n">
        <v>1</v>
      </c>
      <c r="Q83" s="611" t="n">
        <v>36</v>
      </c>
      <c r="R83" s="611" t="n">
        <v>0</v>
      </c>
      <c r="S83" s="611" t="n">
        <v>0</v>
      </c>
      <c r="T83" s="605" t="n">
        <v>0</v>
      </c>
      <c r="U83" s="605" t="n">
        <v>59</v>
      </c>
      <c r="V83" s="605" t="n">
        <v>1</v>
      </c>
      <c r="W83" s="612" t="n">
        <v>0</v>
      </c>
    </row>
    <row r="84" customFormat="false" ht="15" hidden="false" customHeight="true" outlineLevel="0" collapsed="false">
      <c r="A84" s="609" t="s">
        <v>101</v>
      </c>
      <c r="B84" s="611" t="n">
        <v>16</v>
      </c>
      <c r="C84" s="611" t="n">
        <v>1</v>
      </c>
      <c r="D84" s="611" t="n">
        <v>3</v>
      </c>
      <c r="E84" s="635" t="n">
        <v>12</v>
      </c>
      <c r="F84" s="611" t="n">
        <v>0</v>
      </c>
      <c r="G84" s="611" t="n">
        <v>7</v>
      </c>
      <c r="H84" s="611" t="n">
        <v>0</v>
      </c>
      <c r="I84" s="611" t="n">
        <v>1</v>
      </c>
      <c r="J84" s="611" t="n">
        <v>6</v>
      </c>
      <c r="K84" s="611" t="n">
        <v>0</v>
      </c>
      <c r="L84" s="611" t="n">
        <v>3</v>
      </c>
      <c r="M84" s="611" t="n">
        <v>1</v>
      </c>
      <c r="N84" s="611" t="n">
        <v>2</v>
      </c>
      <c r="O84" s="611" t="n">
        <v>0</v>
      </c>
      <c r="P84" s="611" t="n">
        <v>0</v>
      </c>
      <c r="Q84" s="611" t="n">
        <v>58</v>
      </c>
      <c r="R84" s="611" t="n">
        <v>5</v>
      </c>
      <c r="S84" s="611" t="n">
        <v>0</v>
      </c>
      <c r="T84" s="605" t="n">
        <v>0</v>
      </c>
      <c r="U84" s="605" t="n">
        <v>78</v>
      </c>
      <c r="V84" s="605" t="n">
        <v>3</v>
      </c>
      <c r="W84" s="612" t="n">
        <v>7</v>
      </c>
    </row>
    <row r="85" customFormat="false" ht="15" hidden="false" customHeight="true" outlineLevel="0" collapsed="false">
      <c r="A85" s="609" t="s">
        <v>333</v>
      </c>
      <c r="B85" s="611" t="n">
        <v>309</v>
      </c>
      <c r="C85" s="611" t="n">
        <v>54</v>
      </c>
      <c r="D85" s="611" t="n">
        <v>1</v>
      </c>
      <c r="E85" s="635" t="n">
        <v>253</v>
      </c>
      <c r="F85" s="611" t="n">
        <v>1</v>
      </c>
      <c r="G85" s="611" t="n">
        <v>2</v>
      </c>
      <c r="H85" s="611" t="n">
        <v>2</v>
      </c>
      <c r="I85" s="611" t="n">
        <v>0</v>
      </c>
      <c r="J85" s="611" t="n">
        <v>0</v>
      </c>
      <c r="K85" s="611" t="n">
        <v>0</v>
      </c>
      <c r="L85" s="611" t="n">
        <v>0</v>
      </c>
      <c r="M85" s="611" t="n">
        <v>0</v>
      </c>
      <c r="N85" s="611" t="n">
        <v>0</v>
      </c>
      <c r="O85" s="611" t="n">
        <v>0</v>
      </c>
      <c r="P85" s="611" t="n">
        <v>0</v>
      </c>
      <c r="Q85" s="611" t="n">
        <v>432</v>
      </c>
      <c r="R85" s="611" t="n">
        <v>3</v>
      </c>
      <c r="S85" s="611" t="n">
        <v>4</v>
      </c>
      <c r="T85" s="605" t="n">
        <v>0</v>
      </c>
      <c r="U85" s="605" t="n">
        <v>321</v>
      </c>
      <c r="V85" s="605" t="n">
        <v>4</v>
      </c>
      <c r="W85" s="612" t="n">
        <v>4</v>
      </c>
    </row>
    <row r="86" customFormat="false" ht="15" hidden="false" customHeight="true" outlineLevel="0" collapsed="false">
      <c r="A86" s="609" t="s">
        <v>38</v>
      </c>
      <c r="B86" s="611" t="n">
        <v>6</v>
      </c>
      <c r="C86" s="611" t="n">
        <v>1</v>
      </c>
      <c r="D86" s="611" t="n">
        <v>0</v>
      </c>
      <c r="E86" s="635" t="n">
        <v>3</v>
      </c>
      <c r="F86" s="611" t="n">
        <v>2</v>
      </c>
      <c r="G86" s="611" t="n">
        <v>0</v>
      </c>
      <c r="H86" s="611" t="n">
        <v>0</v>
      </c>
      <c r="I86" s="611" t="n">
        <v>0</v>
      </c>
      <c r="J86" s="611" t="n">
        <v>0</v>
      </c>
      <c r="K86" s="611" t="n">
        <v>0</v>
      </c>
      <c r="L86" s="611" t="n">
        <v>0</v>
      </c>
      <c r="M86" s="611" t="n">
        <v>0</v>
      </c>
      <c r="N86" s="611" t="n">
        <v>0</v>
      </c>
      <c r="O86" s="611" t="n">
        <v>0</v>
      </c>
      <c r="P86" s="611" t="n">
        <v>0</v>
      </c>
      <c r="Q86" s="611" t="n">
        <v>40</v>
      </c>
      <c r="R86" s="611" t="n">
        <v>0</v>
      </c>
      <c r="S86" s="611" t="n">
        <v>0</v>
      </c>
      <c r="T86" s="605" t="n">
        <v>0</v>
      </c>
      <c r="U86" s="605" t="n">
        <v>35</v>
      </c>
      <c r="V86" s="605" t="n">
        <v>0</v>
      </c>
      <c r="W86" s="612" t="n">
        <v>1</v>
      </c>
    </row>
    <row r="87" customFormat="false" ht="15" hidden="false" customHeight="true" outlineLevel="0" collapsed="false">
      <c r="A87" s="609" t="s">
        <v>54</v>
      </c>
      <c r="B87" s="611" t="n">
        <v>72</v>
      </c>
      <c r="C87" s="611" t="n">
        <v>5</v>
      </c>
      <c r="D87" s="611" t="n">
        <v>30</v>
      </c>
      <c r="E87" s="635" t="n">
        <v>35</v>
      </c>
      <c r="F87" s="611" t="n">
        <v>2</v>
      </c>
      <c r="G87" s="611" t="n">
        <v>0</v>
      </c>
      <c r="H87" s="611" t="n">
        <v>0</v>
      </c>
      <c r="I87" s="611" t="n">
        <v>0</v>
      </c>
      <c r="J87" s="611" t="n">
        <v>0</v>
      </c>
      <c r="K87" s="611" t="n">
        <v>0</v>
      </c>
      <c r="L87" s="611" t="n">
        <v>0</v>
      </c>
      <c r="M87" s="611" t="n">
        <v>0</v>
      </c>
      <c r="N87" s="611" t="n">
        <v>0</v>
      </c>
      <c r="O87" s="611" t="n">
        <v>0</v>
      </c>
      <c r="P87" s="611" t="n">
        <v>0</v>
      </c>
      <c r="Q87" s="611" t="n">
        <v>60</v>
      </c>
      <c r="R87" s="611" t="n">
        <v>0</v>
      </c>
      <c r="S87" s="611" t="n">
        <v>0</v>
      </c>
      <c r="T87" s="605" t="n">
        <v>0</v>
      </c>
      <c r="U87" s="605" t="n">
        <v>47</v>
      </c>
      <c r="V87" s="605" t="n">
        <v>0</v>
      </c>
      <c r="W87" s="612" t="n">
        <v>0</v>
      </c>
    </row>
    <row r="88" customFormat="false" ht="15" hidden="false" customHeight="true" outlineLevel="0" collapsed="false">
      <c r="A88" s="613" t="s">
        <v>42</v>
      </c>
      <c r="B88" s="615" t="n">
        <v>93</v>
      </c>
      <c r="C88" s="615" t="n">
        <v>15</v>
      </c>
      <c r="D88" s="615" t="n">
        <v>8</v>
      </c>
      <c r="E88" s="636" t="n">
        <v>65</v>
      </c>
      <c r="F88" s="615" t="n">
        <v>5</v>
      </c>
      <c r="G88" s="615" t="n">
        <v>2</v>
      </c>
      <c r="H88" s="615" t="n">
        <v>0</v>
      </c>
      <c r="I88" s="615" t="n">
        <v>1</v>
      </c>
      <c r="J88" s="615" t="n">
        <v>1</v>
      </c>
      <c r="K88" s="615" t="n">
        <v>0</v>
      </c>
      <c r="L88" s="615" t="n">
        <v>11</v>
      </c>
      <c r="M88" s="615" t="n">
        <v>1</v>
      </c>
      <c r="N88" s="615" t="n">
        <v>1</v>
      </c>
      <c r="O88" s="615" t="n">
        <v>8</v>
      </c>
      <c r="P88" s="615" t="n">
        <v>1</v>
      </c>
      <c r="Q88" s="615" t="n">
        <v>142</v>
      </c>
      <c r="R88" s="615" t="n">
        <v>2</v>
      </c>
      <c r="S88" s="615" t="n">
        <v>5</v>
      </c>
      <c r="T88" s="624" t="n">
        <v>0</v>
      </c>
      <c r="U88" s="605" t="n">
        <v>153</v>
      </c>
      <c r="V88" s="605" t="n">
        <v>4</v>
      </c>
      <c r="W88" s="612" t="n">
        <v>5</v>
      </c>
    </row>
    <row r="89" customFormat="false" ht="20.1" hidden="false" customHeight="true" outlineLevel="0" collapsed="false">
      <c r="A89" s="616" t="s">
        <v>97</v>
      </c>
      <c r="B89" s="618" t="n">
        <v>1273</v>
      </c>
      <c r="C89" s="618" t="n">
        <v>197</v>
      </c>
      <c r="D89" s="618" t="n">
        <v>145</v>
      </c>
      <c r="E89" s="637" t="n">
        <v>880</v>
      </c>
      <c r="F89" s="618" t="n">
        <v>51</v>
      </c>
      <c r="G89" s="618" t="n">
        <v>34</v>
      </c>
      <c r="H89" s="618" t="n">
        <v>8</v>
      </c>
      <c r="I89" s="618" t="n">
        <v>9</v>
      </c>
      <c r="J89" s="618" t="n">
        <v>17</v>
      </c>
      <c r="K89" s="618" t="n">
        <v>0</v>
      </c>
      <c r="L89" s="618" t="n">
        <v>61</v>
      </c>
      <c r="M89" s="618" t="n">
        <v>8</v>
      </c>
      <c r="N89" s="618" t="n">
        <v>8</v>
      </c>
      <c r="O89" s="618" t="n">
        <v>33</v>
      </c>
      <c r="P89" s="618" t="n">
        <v>12</v>
      </c>
      <c r="Q89" s="618" t="n">
        <v>1547</v>
      </c>
      <c r="R89" s="618" t="n">
        <v>36</v>
      </c>
      <c r="S89" s="618" t="n">
        <v>26</v>
      </c>
      <c r="T89" s="638" t="n">
        <v>4</v>
      </c>
      <c r="U89" s="639" t="n">
        <v>1440</v>
      </c>
      <c r="V89" s="620" t="n">
        <v>39</v>
      </c>
      <c r="W89" s="622" t="n">
        <v>27</v>
      </c>
    </row>
    <row r="90" customFormat="false" ht="15" hidden="false" customHeight="true" outlineLevel="0" collapsed="false">
      <c r="A90" s="609" t="s">
        <v>58</v>
      </c>
      <c r="B90" s="611" t="n">
        <v>16</v>
      </c>
      <c r="C90" s="611" t="n">
        <v>3</v>
      </c>
      <c r="D90" s="611" t="n">
        <v>1</v>
      </c>
      <c r="E90" s="635" t="n">
        <v>11</v>
      </c>
      <c r="F90" s="611" t="n">
        <v>1</v>
      </c>
      <c r="G90" s="611" t="n">
        <v>1</v>
      </c>
      <c r="H90" s="611" t="n">
        <v>1</v>
      </c>
      <c r="I90" s="611" t="n">
        <v>0</v>
      </c>
      <c r="J90" s="611" t="n">
        <v>0</v>
      </c>
      <c r="K90" s="611" t="n">
        <v>0</v>
      </c>
      <c r="L90" s="611" t="n">
        <v>1</v>
      </c>
      <c r="M90" s="611" t="n">
        <v>0</v>
      </c>
      <c r="N90" s="611" t="n">
        <v>0</v>
      </c>
      <c r="O90" s="611" t="n">
        <v>0</v>
      </c>
      <c r="P90" s="611" t="n">
        <v>1</v>
      </c>
      <c r="Q90" s="611" t="n">
        <v>48</v>
      </c>
      <c r="R90" s="611" t="n">
        <v>2</v>
      </c>
      <c r="S90" s="611" t="n">
        <v>0</v>
      </c>
      <c r="T90" s="605" t="n">
        <v>0</v>
      </c>
      <c r="U90" s="605" t="n">
        <v>38</v>
      </c>
      <c r="V90" s="605" t="n">
        <v>2</v>
      </c>
      <c r="W90" s="612" t="n">
        <v>0</v>
      </c>
    </row>
    <row r="91" customFormat="false" ht="15" hidden="false" customHeight="true" outlineLevel="0" collapsed="false">
      <c r="A91" s="609" t="s">
        <v>73</v>
      </c>
      <c r="B91" s="611" t="n">
        <v>89</v>
      </c>
      <c r="C91" s="611" t="n">
        <v>36</v>
      </c>
      <c r="D91" s="611" t="n">
        <v>27</v>
      </c>
      <c r="E91" s="635" t="n">
        <v>23</v>
      </c>
      <c r="F91" s="611" t="n">
        <v>3</v>
      </c>
      <c r="G91" s="611" t="n">
        <v>6</v>
      </c>
      <c r="H91" s="611" t="n">
        <v>4</v>
      </c>
      <c r="I91" s="611" t="n">
        <v>2</v>
      </c>
      <c r="J91" s="611" t="n">
        <v>0</v>
      </c>
      <c r="K91" s="611" t="n">
        <v>0</v>
      </c>
      <c r="L91" s="611" t="n">
        <v>13</v>
      </c>
      <c r="M91" s="611" t="n">
        <v>10</v>
      </c>
      <c r="N91" s="611" t="n">
        <v>0</v>
      </c>
      <c r="O91" s="611" t="n">
        <v>2</v>
      </c>
      <c r="P91" s="611" t="n">
        <v>1</v>
      </c>
      <c r="Q91" s="611" t="n">
        <v>95</v>
      </c>
      <c r="R91" s="611" t="n">
        <v>0</v>
      </c>
      <c r="S91" s="611" t="n">
        <v>6</v>
      </c>
      <c r="T91" s="605" t="n">
        <v>0</v>
      </c>
      <c r="U91" s="605" t="n">
        <v>98</v>
      </c>
      <c r="V91" s="605" t="n">
        <v>1</v>
      </c>
      <c r="W91" s="612" t="n">
        <v>6</v>
      </c>
    </row>
    <row r="92" customFormat="false" ht="15" hidden="false" customHeight="true" outlineLevel="0" collapsed="false">
      <c r="A92" s="609" t="s">
        <v>86</v>
      </c>
      <c r="B92" s="611" t="n">
        <v>79</v>
      </c>
      <c r="C92" s="611" t="n">
        <v>38</v>
      </c>
      <c r="D92" s="611" t="n">
        <v>17</v>
      </c>
      <c r="E92" s="635" t="n">
        <v>15</v>
      </c>
      <c r="F92" s="611" t="n">
        <v>9</v>
      </c>
      <c r="G92" s="611" t="n">
        <v>22</v>
      </c>
      <c r="H92" s="611" t="n">
        <v>5</v>
      </c>
      <c r="I92" s="611" t="n">
        <v>8</v>
      </c>
      <c r="J92" s="611" t="n">
        <v>9</v>
      </c>
      <c r="K92" s="611" t="n">
        <v>0</v>
      </c>
      <c r="L92" s="611" t="n">
        <v>3</v>
      </c>
      <c r="M92" s="611" t="n">
        <v>1</v>
      </c>
      <c r="N92" s="611" t="n">
        <v>0</v>
      </c>
      <c r="O92" s="611" t="n">
        <v>1</v>
      </c>
      <c r="P92" s="611" t="n">
        <v>1</v>
      </c>
      <c r="Q92" s="611" t="n">
        <v>13</v>
      </c>
      <c r="R92" s="611" t="n">
        <v>5</v>
      </c>
      <c r="S92" s="611" t="n">
        <v>1</v>
      </c>
      <c r="T92" s="605" t="n">
        <v>0</v>
      </c>
      <c r="U92" s="605" t="n">
        <v>6</v>
      </c>
      <c r="V92" s="605" t="n">
        <v>0</v>
      </c>
      <c r="W92" s="612" t="n">
        <v>4</v>
      </c>
    </row>
    <row r="93" customFormat="false" ht="15" hidden="false" customHeight="true" outlineLevel="0" collapsed="false">
      <c r="A93" s="609" t="s">
        <v>113</v>
      </c>
      <c r="B93" s="611" t="n">
        <v>9</v>
      </c>
      <c r="C93" s="611" t="n">
        <v>2</v>
      </c>
      <c r="D93" s="611" t="n">
        <v>3</v>
      </c>
      <c r="E93" s="635" t="n">
        <v>3</v>
      </c>
      <c r="F93" s="611" t="n">
        <v>1</v>
      </c>
      <c r="G93" s="611" t="n">
        <v>1</v>
      </c>
      <c r="H93" s="611" t="n">
        <v>0</v>
      </c>
      <c r="I93" s="611" t="n">
        <v>1</v>
      </c>
      <c r="J93" s="611" t="n">
        <v>0</v>
      </c>
      <c r="K93" s="611" t="n">
        <v>0</v>
      </c>
      <c r="L93" s="611" t="n">
        <v>0</v>
      </c>
      <c r="M93" s="611" t="n">
        <v>0</v>
      </c>
      <c r="N93" s="611" t="n">
        <v>0</v>
      </c>
      <c r="O93" s="611" t="n">
        <v>0</v>
      </c>
      <c r="P93" s="611" t="n">
        <v>0</v>
      </c>
      <c r="Q93" s="611" t="n">
        <v>4</v>
      </c>
      <c r="R93" s="611" t="n">
        <v>1</v>
      </c>
      <c r="S93" s="611" t="n">
        <v>0</v>
      </c>
      <c r="T93" s="605" t="n">
        <v>1</v>
      </c>
      <c r="U93" s="605" t="n">
        <v>1</v>
      </c>
      <c r="V93" s="605" t="n">
        <v>0</v>
      </c>
      <c r="W93" s="612" t="n">
        <v>0</v>
      </c>
    </row>
    <row r="94" customFormat="false" ht="15" hidden="false" customHeight="true" outlineLevel="0" collapsed="false">
      <c r="A94" s="609" t="s">
        <v>60</v>
      </c>
      <c r="B94" s="611" t="n">
        <v>97</v>
      </c>
      <c r="C94" s="611" t="n">
        <v>29</v>
      </c>
      <c r="D94" s="611" t="n">
        <v>12</v>
      </c>
      <c r="E94" s="635" t="n">
        <v>45</v>
      </c>
      <c r="F94" s="611" t="n">
        <v>11</v>
      </c>
      <c r="G94" s="611" t="n">
        <v>3</v>
      </c>
      <c r="H94" s="611" t="n">
        <v>3</v>
      </c>
      <c r="I94" s="611" t="n">
        <v>0</v>
      </c>
      <c r="J94" s="611" t="n">
        <v>0</v>
      </c>
      <c r="K94" s="611" t="n">
        <v>0</v>
      </c>
      <c r="L94" s="611" t="n">
        <v>17</v>
      </c>
      <c r="M94" s="611" t="n">
        <v>3</v>
      </c>
      <c r="N94" s="611" t="n">
        <v>2</v>
      </c>
      <c r="O94" s="611" t="n">
        <v>9</v>
      </c>
      <c r="P94" s="611" t="n">
        <v>3</v>
      </c>
      <c r="Q94" s="611" t="n">
        <v>67</v>
      </c>
      <c r="R94" s="611" t="n">
        <v>5</v>
      </c>
      <c r="S94" s="611" t="n">
        <v>15</v>
      </c>
      <c r="T94" s="605" t="n">
        <v>0</v>
      </c>
      <c r="U94" s="605" t="n">
        <v>63</v>
      </c>
      <c r="V94" s="605" t="n">
        <v>5</v>
      </c>
      <c r="W94" s="612" t="n">
        <v>4</v>
      </c>
    </row>
    <row r="95" customFormat="false" ht="15" hidden="false" customHeight="true" outlineLevel="0" collapsed="false">
      <c r="A95" s="609" t="s">
        <v>71</v>
      </c>
      <c r="B95" s="611" t="n">
        <v>55</v>
      </c>
      <c r="C95" s="611" t="n">
        <v>12</v>
      </c>
      <c r="D95" s="611" t="n">
        <v>12</v>
      </c>
      <c r="E95" s="635" t="n">
        <v>23</v>
      </c>
      <c r="F95" s="611" t="n">
        <v>8</v>
      </c>
      <c r="G95" s="611" t="n">
        <v>5</v>
      </c>
      <c r="H95" s="611" t="n">
        <v>0</v>
      </c>
      <c r="I95" s="611" t="n">
        <v>0</v>
      </c>
      <c r="J95" s="611" t="n">
        <v>5</v>
      </c>
      <c r="K95" s="611" t="n">
        <v>0</v>
      </c>
      <c r="L95" s="611" t="n">
        <v>12</v>
      </c>
      <c r="M95" s="611" t="n">
        <v>0</v>
      </c>
      <c r="N95" s="611" t="n">
        <v>1</v>
      </c>
      <c r="O95" s="611" t="n">
        <v>4</v>
      </c>
      <c r="P95" s="611" t="n">
        <v>7</v>
      </c>
      <c r="Q95" s="611" t="n">
        <v>214</v>
      </c>
      <c r="R95" s="611" t="n">
        <v>0</v>
      </c>
      <c r="S95" s="611" t="n">
        <v>2</v>
      </c>
      <c r="T95" s="605" t="n">
        <v>0</v>
      </c>
      <c r="U95" s="605" t="n">
        <v>209</v>
      </c>
      <c r="V95" s="605" t="n">
        <v>0</v>
      </c>
      <c r="W95" s="612" t="n">
        <v>2</v>
      </c>
    </row>
    <row r="96" customFormat="false" ht="15" hidden="false" customHeight="true" outlineLevel="0" collapsed="false">
      <c r="A96" s="609" t="s">
        <v>34</v>
      </c>
      <c r="B96" s="611" t="n">
        <v>40</v>
      </c>
      <c r="C96" s="611" t="n">
        <v>4</v>
      </c>
      <c r="D96" s="611" t="n">
        <v>7</v>
      </c>
      <c r="E96" s="635" t="n">
        <v>29</v>
      </c>
      <c r="F96" s="611" t="n">
        <v>0</v>
      </c>
      <c r="G96" s="611" t="n">
        <v>5</v>
      </c>
      <c r="H96" s="611" t="n">
        <v>0</v>
      </c>
      <c r="I96" s="611" t="n">
        <v>0</v>
      </c>
      <c r="J96" s="611" t="n">
        <v>5</v>
      </c>
      <c r="K96" s="611" t="n">
        <v>0</v>
      </c>
      <c r="L96" s="611" t="n">
        <v>0</v>
      </c>
      <c r="M96" s="611" t="n">
        <v>0</v>
      </c>
      <c r="N96" s="611" t="n">
        <v>0</v>
      </c>
      <c r="O96" s="611" t="n">
        <v>0</v>
      </c>
      <c r="P96" s="611" t="n">
        <v>0</v>
      </c>
      <c r="Q96" s="611" t="n">
        <v>116</v>
      </c>
      <c r="R96" s="611" t="n">
        <v>6</v>
      </c>
      <c r="S96" s="611" t="n">
        <v>0</v>
      </c>
      <c r="T96" s="605" t="n">
        <v>0</v>
      </c>
      <c r="U96" s="605" t="n">
        <v>115</v>
      </c>
      <c r="V96" s="605" t="n">
        <v>16</v>
      </c>
      <c r="W96" s="612" t="n">
        <v>0</v>
      </c>
    </row>
    <row r="97" customFormat="false" ht="15" hidden="false" customHeight="true" outlineLevel="0" collapsed="false">
      <c r="A97" s="609" t="s">
        <v>23</v>
      </c>
      <c r="B97" s="611" t="n">
        <v>77</v>
      </c>
      <c r="C97" s="611" t="n">
        <v>10</v>
      </c>
      <c r="D97" s="611" t="n">
        <v>10</v>
      </c>
      <c r="E97" s="635" t="n">
        <v>31</v>
      </c>
      <c r="F97" s="611" t="n">
        <v>26</v>
      </c>
      <c r="G97" s="611" t="n">
        <v>26</v>
      </c>
      <c r="H97" s="611" t="n">
        <v>1</v>
      </c>
      <c r="I97" s="611" t="n">
        <v>1</v>
      </c>
      <c r="J97" s="611" t="n">
        <v>24</v>
      </c>
      <c r="K97" s="611" t="n">
        <v>0</v>
      </c>
      <c r="L97" s="611" t="n">
        <v>1</v>
      </c>
      <c r="M97" s="611" t="n">
        <v>1</v>
      </c>
      <c r="N97" s="611" t="n">
        <v>0</v>
      </c>
      <c r="O97" s="611" t="n">
        <v>0</v>
      </c>
      <c r="P97" s="611" t="n">
        <v>0</v>
      </c>
      <c r="Q97" s="611" t="n">
        <v>38</v>
      </c>
      <c r="R97" s="611" t="n">
        <v>1</v>
      </c>
      <c r="S97" s="611" t="n">
        <v>1</v>
      </c>
      <c r="T97" s="605" t="n">
        <v>0</v>
      </c>
      <c r="U97" s="605" t="n">
        <v>59</v>
      </c>
      <c r="V97" s="605" t="n">
        <v>8</v>
      </c>
      <c r="W97" s="612" t="n">
        <v>3</v>
      </c>
    </row>
    <row r="98" customFormat="false" ht="15" hidden="false" customHeight="true" outlineLevel="0" collapsed="false">
      <c r="A98" s="609" t="s">
        <v>27</v>
      </c>
      <c r="B98" s="611" t="n">
        <v>11</v>
      </c>
      <c r="C98" s="611" t="n">
        <v>10</v>
      </c>
      <c r="D98" s="611" t="n">
        <v>0</v>
      </c>
      <c r="E98" s="635" t="n">
        <v>0</v>
      </c>
      <c r="F98" s="611" t="n">
        <v>1</v>
      </c>
      <c r="G98" s="611" t="n">
        <v>0</v>
      </c>
      <c r="H98" s="611" t="n">
        <v>0</v>
      </c>
      <c r="I98" s="611" t="n">
        <v>0</v>
      </c>
      <c r="J98" s="611" t="n">
        <v>0</v>
      </c>
      <c r="K98" s="611" t="n">
        <v>0</v>
      </c>
      <c r="L98" s="611" t="n">
        <v>0</v>
      </c>
      <c r="M98" s="611" t="n">
        <v>0</v>
      </c>
      <c r="N98" s="611" t="n">
        <v>0</v>
      </c>
      <c r="O98" s="611" t="n">
        <v>0</v>
      </c>
      <c r="P98" s="611" t="n">
        <v>0</v>
      </c>
      <c r="Q98" s="611" t="n">
        <v>11</v>
      </c>
      <c r="R98" s="611" t="n">
        <v>0</v>
      </c>
      <c r="S98" s="611" t="n">
        <v>0</v>
      </c>
      <c r="T98" s="605" t="n">
        <v>0</v>
      </c>
      <c r="U98" s="605" t="n">
        <v>6</v>
      </c>
      <c r="V98" s="605" t="n">
        <v>0</v>
      </c>
      <c r="W98" s="612" t="n">
        <v>0</v>
      </c>
    </row>
    <row r="99" customFormat="false" ht="15" hidden="false" customHeight="true" outlineLevel="0" collapsed="false">
      <c r="A99" s="609" t="s">
        <v>50</v>
      </c>
      <c r="B99" s="611" t="n">
        <v>29</v>
      </c>
      <c r="C99" s="611" t="n">
        <v>2</v>
      </c>
      <c r="D99" s="611" t="n">
        <v>8</v>
      </c>
      <c r="E99" s="635" t="n">
        <v>17</v>
      </c>
      <c r="F99" s="611" t="n">
        <v>2</v>
      </c>
      <c r="G99" s="611" t="n">
        <v>2</v>
      </c>
      <c r="H99" s="611" t="n">
        <v>0</v>
      </c>
      <c r="I99" s="611" t="n">
        <v>0</v>
      </c>
      <c r="J99" s="611" t="n">
        <v>2</v>
      </c>
      <c r="K99" s="611" t="n">
        <v>0</v>
      </c>
      <c r="L99" s="611" t="n">
        <v>0</v>
      </c>
      <c r="M99" s="611" t="n">
        <v>0</v>
      </c>
      <c r="N99" s="611" t="n">
        <v>0</v>
      </c>
      <c r="O99" s="611" t="n">
        <v>0</v>
      </c>
      <c r="P99" s="611" t="n">
        <v>0</v>
      </c>
      <c r="Q99" s="611" t="n">
        <v>37</v>
      </c>
      <c r="R99" s="611" t="n">
        <v>4</v>
      </c>
      <c r="S99" s="611" t="n">
        <v>0</v>
      </c>
      <c r="T99" s="605" t="n">
        <v>0</v>
      </c>
      <c r="U99" s="605" t="n">
        <v>42</v>
      </c>
      <c r="V99" s="605" t="n">
        <v>3</v>
      </c>
      <c r="W99" s="612" t="n">
        <v>0</v>
      </c>
    </row>
    <row r="100" customFormat="false" ht="15" hidden="false" customHeight="true" outlineLevel="0" collapsed="false">
      <c r="A100" s="613" t="s">
        <v>19</v>
      </c>
      <c r="B100" s="615" t="n">
        <v>225</v>
      </c>
      <c r="C100" s="615" t="n">
        <v>6</v>
      </c>
      <c r="D100" s="615" t="n">
        <v>8</v>
      </c>
      <c r="E100" s="636" t="n">
        <v>104</v>
      </c>
      <c r="F100" s="615" t="n">
        <v>107</v>
      </c>
      <c r="G100" s="615" t="n">
        <v>1</v>
      </c>
      <c r="H100" s="615" t="n">
        <v>0</v>
      </c>
      <c r="I100" s="615" t="n">
        <v>0</v>
      </c>
      <c r="J100" s="615" t="n">
        <v>1</v>
      </c>
      <c r="K100" s="615" t="n">
        <v>0</v>
      </c>
      <c r="L100" s="615" t="n">
        <v>0</v>
      </c>
      <c r="M100" s="615" t="n">
        <v>0</v>
      </c>
      <c r="N100" s="615" t="n">
        <v>0</v>
      </c>
      <c r="O100" s="615" t="n">
        <v>0</v>
      </c>
      <c r="P100" s="615" t="n">
        <v>0</v>
      </c>
      <c r="Q100" s="615" t="n">
        <v>204</v>
      </c>
      <c r="R100" s="615" t="n">
        <v>0</v>
      </c>
      <c r="S100" s="615" t="n">
        <v>0</v>
      </c>
      <c r="T100" s="624" t="n">
        <v>0</v>
      </c>
      <c r="U100" s="605" t="n">
        <v>115</v>
      </c>
      <c r="V100" s="605" t="n">
        <v>1</v>
      </c>
      <c r="W100" s="612" t="n">
        <v>1</v>
      </c>
    </row>
    <row r="101" customFormat="false" ht="20.1" hidden="false" customHeight="true" outlineLevel="0" collapsed="false">
      <c r="A101" s="616" t="s">
        <v>90</v>
      </c>
      <c r="B101" s="618" t="n">
        <v>727</v>
      </c>
      <c r="C101" s="618" t="n">
        <v>152</v>
      </c>
      <c r="D101" s="618" t="n">
        <v>105</v>
      </c>
      <c r="E101" s="637" t="n">
        <v>301</v>
      </c>
      <c r="F101" s="618" t="n">
        <v>169</v>
      </c>
      <c r="G101" s="618" t="n">
        <v>72</v>
      </c>
      <c r="H101" s="618" t="n">
        <v>14</v>
      </c>
      <c r="I101" s="618" t="n">
        <v>12</v>
      </c>
      <c r="J101" s="618" t="n">
        <v>46</v>
      </c>
      <c r="K101" s="618" t="n">
        <v>0</v>
      </c>
      <c r="L101" s="618" t="n">
        <v>47</v>
      </c>
      <c r="M101" s="618" t="n">
        <v>15</v>
      </c>
      <c r="N101" s="618" t="n">
        <v>3</v>
      </c>
      <c r="O101" s="618" t="n">
        <v>16</v>
      </c>
      <c r="P101" s="618" t="n">
        <v>13</v>
      </c>
      <c r="Q101" s="618" t="n">
        <v>847</v>
      </c>
      <c r="R101" s="618" t="n">
        <v>24</v>
      </c>
      <c r="S101" s="618" t="n">
        <v>25</v>
      </c>
      <c r="T101" s="638" t="n">
        <v>1</v>
      </c>
      <c r="U101" s="639" t="n">
        <v>752</v>
      </c>
      <c r="V101" s="620" t="n">
        <v>36</v>
      </c>
      <c r="W101" s="622" t="n">
        <v>20</v>
      </c>
    </row>
    <row r="102" customFormat="false" ht="20.1" hidden="false" customHeight="true" outlineLevel="0" collapsed="false">
      <c r="A102" s="626" t="s">
        <v>334</v>
      </c>
      <c r="B102" s="627" t="n">
        <v>10001</v>
      </c>
      <c r="C102" s="627" t="n">
        <v>2160</v>
      </c>
      <c r="D102" s="627" t="n">
        <v>1323</v>
      </c>
      <c r="E102" s="640" t="n">
        <v>5544</v>
      </c>
      <c r="F102" s="627" t="n">
        <v>974</v>
      </c>
      <c r="G102" s="627" t="n">
        <v>1876</v>
      </c>
      <c r="H102" s="627" t="n">
        <v>566</v>
      </c>
      <c r="I102" s="627" t="n">
        <v>421</v>
      </c>
      <c r="J102" s="627" t="n">
        <v>703</v>
      </c>
      <c r="K102" s="627" t="n">
        <v>186</v>
      </c>
      <c r="L102" s="627" t="n">
        <v>541</v>
      </c>
      <c r="M102" s="627" t="n">
        <v>193</v>
      </c>
      <c r="N102" s="627" t="n">
        <v>34</v>
      </c>
      <c r="O102" s="627" t="n">
        <v>195</v>
      </c>
      <c r="P102" s="627" t="n">
        <v>119</v>
      </c>
      <c r="Q102" s="627" t="n">
        <v>8170</v>
      </c>
      <c r="R102" s="627" t="n">
        <v>943</v>
      </c>
      <c r="S102" s="627" t="n">
        <v>246</v>
      </c>
      <c r="T102" s="641" t="n">
        <v>21</v>
      </c>
      <c r="U102" s="642" t="n">
        <v>7949</v>
      </c>
      <c r="V102" s="642" t="n">
        <v>957</v>
      </c>
      <c r="W102" s="643" t="n">
        <v>314</v>
      </c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</sheetData>
  <mergeCells count="14">
    <mergeCell ref="C5:F5"/>
    <mergeCell ref="H5:K5"/>
    <mergeCell ref="M5:P5"/>
    <mergeCell ref="Q5:T5"/>
    <mergeCell ref="U5:W5"/>
    <mergeCell ref="R6:S6"/>
    <mergeCell ref="V6:W6"/>
    <mergeCell ref="C59:F59"/>
    <mergeCell ref="H59:K59"/>
    <mergeCell ref="M59:P59"/>
    <mergeCell ref="Q59:T59"/>
    <mergeCell ref="U59:W59"/>
    <mergeCell ref="R60:S60"/>
    <mergeCell ref="V60:W60"/>
  </mergeCells>
  <printOptions headings="false" gridLines="false" gridLinesSet="true" horizontalCentered="true" verticalCentered="false"/>
  <pageMargins left="0" right="0" top="0.85" bottom="0.579861111111111" header="0.509722222222222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